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щ." sheetId="1" state="visible" r:id="rId2"/>
    <sheet name="жен." sheetId="2" state="visible" r:id="rId3"/>
    <sheet name="муж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5" uniqueCount="1714">
  <si>
    <t xml:space="preserve">72-й традиционный международный Праздник Севера</t>
  </si>
  <si>
    <t xml:space="preserve">33-й Мурманский международный марафон</t>
  </si>
  <si>
    <t xml:space="preserve">Первенство РЛЛС</t>
  </si>
  <si>
    <t xml:space="preserve">Мурманск (Россия)</t>
  </si>
  <si>
    <t xml:space="preserve">Лыжные гонки</t>
  </si>
  <si>
    <t xml:space="preserve">2 апреля 2006</t>
  </si>
  <si>
    <t xml:space="preserve">50 км стиль свободный</t>
  </si>
  <si>
    <t xml:space="preserve">Начало соревнований: 11.00</t>
  </si>
  <si>
    <t xml:space="preserve">Окончание соревнований: 17.00</t>
  </si>
  <si>
    <t xml:space="preserve">Официальные результаты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еоргий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Геннадий Морозов</t>
  </si>
  <si>
    <t xml:space="preserve">Мурманск</t>
  </si>
  <si>
    <t xml:space="preserve">перепад высоты (HD):</t>
  </si>
  <si>
    <t xml:space="preserve">129,4 м</t>
  </si>
  <si>
    <t xml:space="preserve">Шеф соревнований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Шеф стадиона</t>
  </si>
  <si>
    <t xml:space="preserve">В.Шулятьев</t>
  </si>
  <si>
    <t xml:space="preserve">сумма перепадов высот (TC):</t>
  </si>
  <si>
    <t xml:space="preserve">1646,5 м</t>
  </si>
  <si>
    <t xml:space="preserve">Шеф трасс</t>
  </si>
  <si>
    <t xml:space="preserve">В.Гредасов</t>
  </si>
  <si>
    <t xml:space="preserve">длина круга:</t>
  </si>
  <si>
    <t xml:space="preserve">25 км</t>
  </si>
  <si>
    <t xml:space="preserve">количество кругов:</t>
  </si>
  <si>
    <t xml:space="preserve">Возр.</t>
  </si>
  <si>
    <t xml:space="preserve">Старт.</t>
  </si>
  <si>
    <t xml:space="preserve">Год</t>
  </si>
  <si>
    <t xml:space="preserve">Спорт.</t>
  </si>
  <si>
    <t xml:space="preserve">Отставание</t>
  </si>
  <si>
    <t xml:space="preserve">Мес-</t>
  </si>
  <si>
    <t xml:space="preserve">группа</t>
  </si>
  <si>
    <t xml:space="preserve">номер</t>
  </si>
  <si>
    <t xml:space="preserve">Фамилия, Имя</t>
  </si>
  <si>
    <t xml:space="preserve">рожд.</t>
  </si>
  <si>
    <t xml:space="preserve">звание,</t>
  </si>
  <si>
    <t xml:space="preserve">Территория, ФСО, спортклуб</t>
  </si>
  <si>
    <t xml:space="preserve">Результат</t>
  </si>
  <si>
    <t xml:space="preserve">от</t>
  </si>
  <si>
    <t xml:space="preserve">то</t>
  </si>
  <si>
    <t xml:space="preserve">разряд</t>
  </si>
  <si>
    <t xml:space="preserve">лидера</t>
  </si>
  <si>
    <t xml:space="preserve">Ж0</t>
  </si>
  <si>
    <t xml:space="preserve">Завьялова Ольга</t>
  </si>
  <si>
    <t xml:space="preserve">мсмк</t>
  </si>
  <si>
    <t xml:space="preserve">Ярославская, Рыбинск, СК "Сатурн"</t>
  </si>
  <si>
    <t xml:space="preserve">Нагейкина Светлана</t>
  </si>
  <si>
    <t xml:space="preserve">змс</t>
  </si>
  <si>
    <t xml:space="preserve">Михайлова Ольга</t>
  </si>
  <si>
    <t xml:space="preserve">Тверская, ШВСМ, РА</t>
  </si>
  <si>
    <t xml:space="preserve">Разина Лариса</t>
  </si>
  <si>
    <t xml:space="preserve">мс</t>
  </si>
  <si>
    <t xml:space="preserve">Камчатская</t>
  </si>
  <si>
    <t xml:space="preserve">Ускова Елена</t>
  </si>
  <si>
    <t xml:space="preserve">Кировская, Кирово-Чепецк, Динамо, НЛК</t>
  </si>
  <si>
    <t xml:space="preserve">Булавко Екатерина</t>
  </si>
  <si>
    <t xml:space="preserve">Беларусь</t>
  </si>
  <si>
    <t xml:space="preserve">Василенок Ольга</t>
  </si>
  <si>
    <t xml:space="preserve">Никитина Елена</t>
  </si>
  <si>
    <t xml:space="preserve">Самара, Локомотив</t>
  </si>
  <si>
    <t xml:space="preserve">Зернова Наталья</t>
  </si>
  <si>
    <t xml:space="preserve">Московская, Химки, Динамо</t>
  </si>
  <si>
    <t xml:space="preserve">Сидько Алена</t>
  </si>
  <si>
    <t xml:space="preserve">Москва, Красноярск, Динамо</t>
  </si>
  <si>
    <t xml:space="preserve">Тарасова Елена</t>
  </si>
  <si>
    <t xml:space="preserve">Тульская, Ефремов</t>
  </si>
  <si>
    <t xml:space="preserve">Матвеева Наталья</t>
  </si>
  <si>
    <t xml:space="preserve">Москва, Динамо</t>
  </si>
  <si>
    <t xml:space="preserve">Лисогор Марина</t>
  </si>
  <si>
    <t xml:space="preserve">Украина</t>
  </si>
  <si>
    <t xml:space="preserve">Смирнова Юлия</t>
  </si>
  <si>
    <t xml:space="preserve">Томск, ТГАСУ, ДЮСШ № 5, СК "Янтарь"</t>
  </si>
  <si>
    <t xml:space="preserve">Линькова Валентина</t>
  </si>
  <si>
    <t xml:space="preserve">Калуга, ШВСМ "Рубин"</t>
  </si>
  <si>
    <t xml:space="preserve">Шеденко Татьяна</t>
  </si>
  <si>
    <t xml:space="preserve">Казахстан, Щучинск, ЦСКА ЦОП</t>
  </si>
  <si>
    <t xml:space="preserve">Скопина Екатерина</t>
  </si>
  <si>
    <t xml:space="preserve">Башкортостан</t>
  </si>
  <si>
    <t xml:space="preserve">Тягай Ольга</t>
  </si>
  <si>
    <t xml:space="preserve">Москва, Спартак</t>
  </si>
  <si>
    <t xml:space="preserve">Волкова Анна</t>
  </si>
  <si>
    <t xml:space="preserve">кмс</t>
  </si>
  <si>
    <t xml:space="preserve">Н.Новгород, СДЮШОР № 5, Локомотив, НГТУ</t>
  </si>
  <si>
    <t xml:space="preserve">Рысина Нина</t>
  </si>
  <si>
    <t xml:space="preserve">Нестеренко Лада</t>
  </si>
  <si>
    <t xml:space="preserve">Белая Анна</t>
  </si>
  <si>
    <t xml:space="preserve">Мурманская, Мончегорск, СДЮШОР, ШВСМ</t>
  </si>
  <si>
    <t xml:space="preserve">Нафронович Ирина</t>
  </si>
  <si>
    <t xml:space="preserve">Шиловская Анна</t>
  </si>
  <si>
    <t xml:space="preserve">Мурманская, Мончегорск, ШВСМ, СДЮШОР</t>
  </si>
  <si>
    <t xml:space="preserve">Садилова Мария</t>
  </si>
  <si>
    <t xml:space="preserve">Пермская, ШВСМ, РА</t>
  </si>
  <si>
    <t xml:space="preserve">Кузьмина Людмила</t>
  </si>
  <si>
    <t xml:space="preserve">Карелия, Медвежьегорск, ДЮСШ</t>
  </si>
  <si>
    <t xml:space="preserve">Щетинина Елена</t>
  </si>
  <si>
    <t xml:space="preserve">МС</t>
  </si>
  <si>
    <t xml:space="preserve">Архангельская, Онега, "Дента-АЛ"</t>
  </si>
  <si>
    <t xml:space="preserve">Решеткова Ольга</t>
  </si>
  <si>
    <t xml:space="preserve">Кыргызстан</t>
  </si>
  <si>
    <t xml:space="preserve">Шестак Валентина</t>
  </si>
  <si>
    <t xml:space="preserve">Морозова Татьяна</t>
  </si>
  <si>
    <t xml:space="preserve">Москва, ДЮСШ № 102</t>
  </si>
  <si>
    <t xml:space="preserve">Васильева Мария</t>
  </si>
  <si>
    <t xml:space="preserve">Белова Ольга</t>
  </si>
  <si>
    <t xml:space="preserve">Н.Новгород, Локомотив</t>
  </si>
  <si>
    <t xml:space="preserve">Куликова Дарья</t>
  </si>
  <si>
    <t xml:space="preserve">Тула, Мострасгаз</t>
  </si>
  <si>
    <t xml:space="preserve">Рослякова Екатерина</t>
  </si>
  <si>
    <t xml:space="preserve">Липецкая, ДЮСШ № 7</t>
  </si>
  <si>
    <t xml:space="preserve">Гуркова Оксана</t>
  </si>
  <si>
    <t xml:space="preserve">Липецкая, Елец</t>
  </si>
  <si>
    <t xml:space="preserve">Старовойтова Мария</t>
  </si>
  <si>
    <t xml:space="preserve">Осетрова Ольга</t>
  </si>
  <si>
    <t xml:space="preserve">С.-Петербург, СПбГЛТА</t>
  </si>
  <si>
    <t xml:space="preserve">Максимкова Лилия</t>
  </si>
  <si>
    <t xml:space="preserve">Беларусь, Могилев</t>
  </si>
  <si>
    <t xml:space="preserve">Синякова Светлана</t>
  </si>
  <si>
    <t xml:space="preserve">Карелия, Петрозаводск, ПетрГУ</t>
  </si>
  <si>
    <t xml:space="preserve">Лысова Галина</t>
  </si>
  <si>
    <t xml:space="preserve">Киров, ШВСМ</t>
  </si>
  <si>
    <t xml:space="preserve">Павловская Юлия</t>
  </si>
  <si>
    <t xml:space="preserve">Мурманская, Мончегорск, СДЮШОР, СКФКиС</t>
  </si>
  <si>
    <t xml:space="preserve">Кугубаева Наталья</t>
  </si>
  <si>
    <t xml:space="preserve">Башкортостан, Уфа, БГПУ</t>
  </si>
  <si>
    <t xml:space="preserve">Пьянова Светлана</t>
  </si>
  <si>
    <t xml:space="preserve">Мурманск, СДЮШОР № 3</t>
  </si>
  <si>
    <t xml:space="preserve">Плаксина Елена</t>
  </si>
  <si>
    <t xml:space="preserve">Килина Юлия</t>
  </si>
  <si>
    <t xml:space="preserve">Оренбургская, Бузулук</t>
  </si>
  <si>
    <t xml:space="preserve">Леухина Ирина</t>
  </si>
  <si>
    <t xml:space="preserve">Вологда</t>
  </si>
  <si>
    <t xml:space="preserve">Ямалетдинова Александра</t>
  </si>
  <si>
    <t xml:space="preserve">Башкортостан, СК "Аксаково"</t>
  </si>
  <si>
    <t xml:space="preserve">Миронова Ирина</t>
  </si>
  <si>
    <t xml:space="preserve">Карелия, КГПУ</t>
  </si>
  <si>
    <t xml:space="preserve">Коткина Ольга</t>
  </si>
  <si>
    <t xml:space="preserve">Ленинградская, Всеволожск, ГУФК им. П.Ф.Лесгафта</t>
  </si>
  <si>
    <t xml:space="preserve">Балакина Елена</t>
  </si>
  <si>
    <t xml:space="preserve">Кнап Александра</t>
  </si>
  <si>
    <t xml:space="preserve">Белоусова Екатерина</t>
  </si>
  <si>
    <t xml:space="preserve">Мурманская, Ковдорский</t>
  </si>
  <si>
    <t xml:space="preserve">Сидорова Ольга</t>
  </si>
  <si>
    <t xml:space="preserve">Старкина Татьяна</t>
  </si>
  <si>
    <t xml:space="preserve">Москва, СДЮШОР-64</t>
  </si>
  <si>
    <t xml:space="preserve">Паутова Светлана</t>
  </si>
  <si>
    <t xml:space="preserve">Вологда, ВГПУ</t>
  </si>
  <si>
    <t xml:space="preserve">Червякова Светлана</t>
  </si>
  <si>
    <t xml:space="preserve">Московская, Дубна</t>
  </si>
  <si>
    <t xml:space="preserve">Судницына Мария</t>
  </si>
  <si>
    <t xml:space="preserve">Нижегородская, СК "Мотор", Динамо</t>
  </si>
  <si>
    <t xml:space="preserve">Капустина Марина</t>
  </si>
  <si>
    <t xml:space="preserve">Московская, Шатура, КДЮСШ</t>
  </si>
  <si>
    <t xml:space="preserve">Смирнова Валентина</t>
  </si>
  <si>
    <t xml:space="preserve">Петрова Юлия</t>
  </si>
  <si>
    <t xml:space="preserve">Ленинградская, Кириши, "Кинеф"</t>
  </si>
  <si>
    <t xml:space="preserve">Елькова Екатерина</t>
  </si>
  <si>
    <t xml:space="preserve">Москва, ГУУ</t>
  </si>
  <si>
    <t xml:space="preserve">Николаева Антонина</t>
  </si>
  <si>
    <t xml:space="preserve">С.-Петербург, СКА, Невская</t>
  </si>
  <si>
    <t xml:space="preserve">Можаровская Алена</t>
  </si>
  <si>
    <t xml:space="preserve">Московская, СДЮШОР "Спартак"</t>
  </si>
  <si>
    <t xml:space="preserve">Скардино Надежда</t>
  </si>
  <si>
    <t xml:space="preserve">С.-Петербург, Зеленогорская ДЮСШ</t>
  </si>
  <si>
    <t xml:space="preserve">Леухина Светлана</t>
  </si>
  <si>
    <t xml:space="preserve">Червякова Юлия</t>
  </si>
  <si>
    <t xml:space="preserve">Куроптева Анастасия</t>
  </si>
  <si>
    <t xml:space="preserve">Мурманская, Апатиты, КФПетрГУ</t>
  </si>
  <si>
    <t xml:space="preserve">Пименова Вероника</t>
  </si>
  <si>
    <t xml:space="preserve">Москва, "Бабушкино"</t>
  </si>
  <si>
    <t xml:space="preserve">Пухтий Евгения</t>
  </si>
  <si>
    <t xml:space="preserve">Московская, Электросталь, лыжный центр</t>
  </si>
  <si>
    <t xml:space="preserve">Никитина Наталья</t>
  </si>
  <si>
    <t xml:space="preserve">Московская, Сергеев Посад,  "Арена"</t>
  </si>
  <si>
    <t xml:space="preserve">Титова Ирина</t>
  </si>
  <si>
    <t xml:space="preserve">Вологодская, СК "Северсталь"</t>
  </si>
  <si>
    <t xml:space="preserve">Соловьева Надежда</t>
  </si>
  <si>
    <t xml:space="preserve">Косарева Мария</t>
  </si>
  <si>
    <t xml:space="preserve">Москва, МГУ</t>
  </si>
  <si>
    <t xml:space="preserve">Ещенко Полина</t>
  </si>
  <si>
    <t xml:space="preserve">Москва, ФСК Локомотив</t>
  </si>
  <si>
    <t xml:space="preserve">Лемешко Инна</t>
  </si>
  <si>
    <t xml:space="preserve">Мурманск, МОСДЮШОР по звс</t>
  </si>
  <si>
    <t xml:space="preserve">Еголавева Маргарита</t>
  </si>
  <si>
    <t xml:space="preserve">Ткаченко Ольга</t>
  </si>
  <si>
    <t xml:space="preserve">Псковская, В.Луки, ВЛГАФК</t>
  </si>
  <si>
    <t xml:space="preserve">Никандрова Тамара</t>
  </si>
  <si>
    <t xml:space="preserve">Федорова Наталья</t>
  </si>
  <si>
    <t xml:space="preserve">Брянская, БКФК</t>
  </si>
  <si>
    <t xml:space="preserve">Бурухина Елена</t>
  </si>
  <si>
    <t xml:space="preserve">не зак.дистанцию</t>
  </si>
  <si>
    <t xml:space="preserve">Богалий-Титовец Анна</t>
  </si>
  <si>
    <t xml:space="preserve">Чурина Валентина</t>
  </si>
  <si>
    <t xml:space="preserve">С.-Петербург</t>
  </si>
  <si>
    <t xml:space="preserve">Мякотина Наталья</t>
  </si>
  <si>
    <t xml:space="preserve">Московская, Подольск</t>
  </si>
  <si>
    <t xml:space="preserve">Ефремова Татьяна</t>
  </si>
  <si>
    <t xml:space="preserve">Ленинградская, Кириши, ГУФК им. П.Ф.Лесгафта</t>
  </si>
  <si>
    <t xml:space="preserve">Васильева Марина</t>
  </si>
  <si>
    <t xml:space="preserve">С.-Петербург, РГПУ им.Герцена</t>
  </si>
  <si>
    <t xml:space="preserve">Акимова Любовь</t>
  </si>
  <si>
    <t xml:space="preserve">Москва, РГУФКСиТ</t>
  </si>
  <si>
    <t xml:space="preserve">Надеждина-Крылова Ирина</t>
  </si>
  <si>
    <t xml:space="preserve">Костромская, КГТУ</t>
  </si>
  <si>
    <t xml:space="preserve">Чекалева Юлия</t>
  </si>
  <si>
    <t xml:space="preserve">не стартовала</t>
  </si>
  <si>
    <t xml:space="preserve">Складнева Ирина</t>
  </si>
  <si>
    <t xml:space="preserve">Самарская, Тольятти, ВАЗ</t>
  </si>
  <si>
    <t xml:space="preserve">Дуборезова Анастасия</t>
  </si>
  <si>
    <t xml:space="preserve">Беларусь, Витебск</t>
  </si>
  <si>
    <t xml:space="preserve">Олейник Александра</t>
  </si>
  <si>
    <t xml:space="preserve">Богданова Ольга</t>
  </si>
  <si>
    <t xml:space="preserve">Тула, Машзавод</t>
  </si>
  <si>
    <t xml:space="preserve">Ж1</t>
  </si>
  <si>
    <t xml:space="preserve">Захарова Анастасия</t>
  </si>
  <si>
    <t xml:space="preserve">Ленинградская, Светогорск, ГУФК им. П.Ф.Лесгафта</t>
  </si>
  <si>
    <t xml:space="preserve">Кислухина Валентина</t>
  </si>
  <si>
    <t xml:space="preserve">Москва, Кунцево</t>
  </si>
  <si>
    <t xml:space="preserve">Ярославцева Марина</t>
  </si>
  <si>
    <t xml:space="preserve">Пермский, Частые</t>
  </si>
  <si>
    <t xml:space="preserve">Рыбакова Екатерина</t>
  </si>
  <si>
    <t xml:space="preserve">Костромская, Волгореченск, МЧС</t>
  </si>
  <si>
    <t xml:space="preserve">Куликова Наталья</t>
  </si>
  <si>
    <t xml:space="preserve">С.-Петербург, Динамо</t>
  </si>
  <si>
    <t xml:space="preserve">Халиуллина Екатерина</t>
  </si>
  <si>
    <t xml:space="preserve">Саратов, Локомотив</t>
  </si>
  <si>
    <t xml:space="preserve">Бычкова Лариса</t>
  </si>
  <si>
    <t xml:space="preserve">Маслова Ирина</t>
  </si>
  <si>
    <t xml:space="preserve">Тверская, Удомля, КАЭС</t>
  </si>
  <si>
    <t xml:space="preserve">Руднева Лариса</t>
  </si>
  <si>
    <t xml:space="preserve">Вологодская, Череповец, ОАО "Черепровецкий Азот"</t>
  </si>
  <si>
    <t xml:space="preserve">Осотова Елена</t>
  </si>
  <si>
    <t xml:space="preserve">Мурманская, Мончегорск</t>
  </si>
  <si>
    <t xml:space="preserve">Липина Ольга</t>
  </si>
  <si>
    <t xml:space="preserve">Мурманская, Североморск</t>
  </si>
  <si>
    <t xml:space="preserve">Кадушкина Наталья</t>
  </si>
  <si>
    <t xml:space="preserve">Мурманская, Ковдор, СК "Горняк"</t>
  </si>
  <si>
    <t xml:space="preserve">Заводова Анна</t>
  </si>
  <si>
    <t xml:space="preserve">С.-Петербург, Пушкин</t>
  </si>
  <si>
    <t xml:space="preserve">Золотых Екатерина</t>
  </si>
  <si>
    <t xml:space="preserve">С.-Петербург, Ski sport.ru</t>
  </si>
  <si>
    <t xml:space="preserve">Солдатова Елена</t>
  </si>
  <si>
    <t xml:space="preserve">Мурманская, Полярные Зори</t>
  </si>
  <si>
    <t xml:space="preserve">Ж2</t>
  </si>
  <si>
    <t xml:space="preserve">Михайлова Раиса</t>
  </si>
  <si>
    <t xml:space="preserve">Пермский край, Куеда</t>
  </si>
  <si>
    <t xml:space="preserve">Кислицина Татьяна</t>
  </si>
  <si>
    <t xml:space="preserve">Ларцева Юлия</t>
  </si>
  <si>
    <t xml:space="preserve">Псков</t>
  </si>
  <si>
    <t xml:space="preserve">Джуссоева Алена</t>
  </si>
  <si>
    <t xml:space="preserve">Карелия, Сегежский ЦБК</t>
  </si>
  <si>
    <t xml:space="preserve">Воронина Наталья</t>
  </si>
  <si>
    <t xml:space="preserve">Хотенова Любовь</t>
  </si>
  <si>
    <t xml:space="preserve">Курмашова Светлана</t>
  </si>
  <si>
    <t xml:space="preserve">Волгоградская, Волжский, СК "Металлург"</t>
  </si>
  <si>
    <t xml:space="preserve">Жабина Елена</t>
  </si>
  <si>
    <t xml:space="preserve">Московская, Электросталь, СК "Кристалл"</t>
  </si>
  <si>
    <t xml:space="preserve">Бойцова Светлана</t>
  </si>
  <si>
    <t xml:space="preserve">Карелия, Надвоицы, филиал "НАЗ-СУАЛ"</t>
  </si>
  <si>
    <t xml:space="preserve">Илюхина Ирина</t>
  </si>
  <si>
    <t xml:space="preserve">Белошапко Наталья</t>
  </si>
  <si>
    <t xml:space="preserve">Голенкова Татьяна</t>
  </si>
  <si>
    <t xml:space="preserve">Мурманск, д/д № 5</t>
  </si>
  <si>
    <t xml:space="preserve">дисквалифицирована</t>
  </si>
  <si>
    <t xml:space="preserve">Ж3</t>
  </si>
  <si>
    <t xml:space="preserve">Ватамановская Екатерина</t>
  </si>
  <si>
    <t xml:space="preserve">Москва, МПГУ</t>
  </si>
  <si>
    <t xml:space="preserve">Трофимова Анна</t>
  </si>
  <si>
    <t xml:space="preserve">С.-Петербург, СК "Метрострой"</t>
  </si>
  <si>
    <t xml:space="preserve">Лаврикова Светлана</t>
  </si>
  <si>
    <t xml:space="preserve">Ленинградская, Гатчина</t>
  </si>
  <si>
    <t xml:space="preserve">Гаврилова Светлана</t>
  </si>
  <si>
    <t xml:space="preserve">С.-Петербург, лыжная федерация</t>
  </si>
  <si>
    <t xml:space="preserve">Ивашкова Ольга</t>
  </si>
  <si>
    <t xml:space="preserve">Мурманск, КЛЛС "Гольфстрим"</t>
  </si>
  <si>
    <t xml:space="preserve">Горохова Ирина</t>
  </si>
  <si>
    <t xml:space="preserve">С-Петербург, Пушкин</t>
  </si>
  <si>
    <t xml:space="preserve">Макарова Елена</t>
  </si>
  <si>
    <t xml:space="preserve">Мурманская, Кировск, администрация</t>
  </si>
  <si>
    <t xml:space="preserve">Сафоновская Марина</t>
  </si>
  <si>
    <t xml:space="preserve">Мурманская, Снежногорск</t>
  </si>
  <si>
    <t xml:space="preserve">Ильина Александра</t>
  </si>
  <si>
    <t xml:space="preserve">Москва, ЦСКА ВМФ</t>
  </si>
  <si>
    <t xml:space="preserve">Рябова Валентина</t>
  </si>
  <si>
    <t xml:space="preserve">Вологодская, Череповец, СК "Северсталь"</t>
  </si>
  <si>
    <t xml:space="preserve">Деревянко Ирина</t>
  </si>
  <si>
    <t xml:space="preserve">Мурманская, Кировск</t>
  </si>
  <si>
    <t xml:space="preserve">Ж4</t>
  </si>
  <si>
    <t xml:space="preserve">Галимуллина Ания</t>
  </si>
  <si>
    <t xml:space="preserve">Татарстан, Локомотив</t>
  </si>
  <si>
    <t xml:space="preserve">Воробьева Марина</t>
  </si>
  <si>
    <t xml:space="preserve">Московская, Воскресенск</t>
  </si>
  <si>
    <t xml:space="preserve">Гальцова Елена</t>
  </si>
  <si>
    <t xml:space="preserve">Московская, Пересвет, "Икар"</t>
  </si>
  <si>
    <t xml:space="preserve">Лукичева Галина</t>
  </si>
  <si>
    <t xml:space="preserve">Мурманская, Апатиты, ОАО "Апатит"</t>
  </si>
  <si>
    <t xml:space="preserve">Иванова Зоя</t>
  </si>
  <si>
    <t xml:space="preserve">Дудкина Валентина</t>
  </si>
  <si>
    <t xml:space="preserve">Мурманская, Ковдор, КТОК, СК "Горняк"</t>
  </si>
  <si>
    <t xml:space="preserve">Ж5</t>
  </si>
  <si>
    <t xml:space="preserve">Калачева Татьяна</t>
  </si>
  <si>
    <t xml:space="preserve">Денисова Татьяна</t>
  </si>
  <si>
    <t xml:space="preserve">Курова Ольга</t>
  </si>
  <si>
    <t xml:space="preserve">Московская, Ржавки</t>
  </si>
  <si>
    <t xml:space="preserve">Дахно Надежда</t>
  </si>
  <si>
    <t xml:space="preserve">Елькова Диана</t>
  </si>
  <si>
    <t xml:space="preserve">Московская, Видное</t>
  </si>
  <si>
    <t xml:space="preserve">Васильева Людмила</t>
  </si>
  <si>
    <t xml:space="preserve">Мурманская, Оленегорск, клуб "Олень"</t>
  </si>
  <si>
    <t xml:space="preserve">Шушкова Надежда</t>
  </si>
  <si>
    <t xml:space="preserve">Смолина Галина</t>
  </si>
  <si>
    <t xml:space="preserve">Марудо Ольга</t>
  </si>
  <si>
    <t xml:space="preserve">Ловдина Юлия</t>
  </si>
  <si>
    <t xml:space="preserve">Мурманская, Кандалакша</t>
  </si>
  <si>
    <t xml:space="preserve">Ж6</t>
  </si>
  <si>
    <t xml:space="preserve">Королева Вера</t>
  </si>
  <si>
    <t xml:space="preserve">Московская, Краснознаменск</t>
  </si>
  <si>
    <t xml:space="preserve">Николаенко Ганна</t>
  </si>
  <si>
    <t xml:space="preserve">Украина, Харьков, СК ХАИ</t>
  </si>
  <si>
    <t xml:space="preserve">Сирякова Евгения</t>
  </si>
  <si>
    <t xml:space="preserve">Московская, Лыткарино, МООЛ</t>
  </si>
  <si>
    <t xml:space="preserve">Шипова Антонина</t>
  </si>
  <si>
    <t xml:space="preserve">Ольская Надежда</t>
  </si>
  <si>
    <t xml:space="preserve">Карелия, Костомукша</t>
  </si>
  <si>
    <t xml:space="preserve">Синякова Мария</t>
  </si>
  <si>
    <t xml:space="preserve">Мурманская, Апатиты</t>
  </si>
  <si>
    <t xml:space="preserve">Донскова Валентина</t>
  </si>
  <si>
    <t xml:space="preserve">Волгоград, Локомотив</t>
  </si>
  <si>
    <t xml:space="preserve">Петкова Зоя</t>
  </si>
  <si>
    <t xml:space="preserve">Мурманск, МТЭУ</t>
  </si>
  <si>
    <t xml:space="preserve">Ермолина Галина</t>
  </si>
  <si>
    <t xml:space="preserve">Мурманская, Кольский</t>
  </si>
  <si>
    <t xml:space="preserve">Лапаева Галина</t>
  </si>
  <si>
    <t xml:space="preserve">Татарстан, ОАО "Нижнекамскнефтехим"</t>
  </si>
  <si>
    <t xml:space="preserve">Ж7</t>
  </si>
  <si>
    <t xml:space="preserve">Чемизова Ольга</t>
  </si>
  <si>
    <t xml:space="preserve">Москва, СК "Крылья советов"</t>
  </si>
  <si>
    <t xml:space="preserve">Полицинская Нина</t>
  </si>
  <si>
    <t xml:space="preserve">Ж8</t>
  </si>
  <si>
    <t xml:space="preserve">Кенарева Людмила</t>
  </si>
  <si>
    <t xml:space="preserve">Карелия, Петрозаводск</t>
  </si>
  <si>
    <t xml:space="preserve">Макаричева Галина</t>
  </si>
  <si>
    <t xml:space="preserve">Калуга</t>
  </si>
  <si>
    <t xml:space="preserve">Кузнецова Антонина</t>
  </si>
  <si>
    <t xml:space="preserve">Левицкая Александра</t>
  </si>
  <si>
    <t xml:space="preserve">Алябьева Нина</t>
  </si>
  <si>
    <t xml:space="preserve">Моисеева Фаина</t>
  </si>
  <si>
    <t xml:space="preserve">Волгоградская, Волжский</t>
  </si>
  <si>
    <t xml:space="preserve">Ульянова Анна</t>
  </si>
  <si>
    <t xml:space="preserve">М0</t>
  </si>
  <si>
    <t xml:space="preserve">Ширяев Сергей</t>
  </si>
  <si>
    <t xml:space="preserve">Н.Новгород, СК "Нижегородец"</t>
  </si>
  <si>
    <t xml:space="preserve">Артеев Иван</t>
  </si>
  <si>
    <t xml:space="preserve">Коми, ШВСМ, Динамо</t>
  </si>
  <si>
    <t xml:space="preserve">Кузнецов Александр</t>
  </si>
  <si>
    <t xml:space="preserve">ХМАО, Сургут, Динамо</t>
  </si>
  <si>
    <t xml:space="preserve">Косинцев Евгений</t>
  </si>
  <si>
    <t xml:space="preserve">Татарстан, Елабуга, Динамо</t>
  </si>
  <si>
    <t xml:space="preserve">Нутрихин Андрей</t>
  </si>
  <si>
    <t xml:space="preserve">Коми, ШВСМ, Динамо, СК Рочевых</t>
  </si>
  <si>
    <t xml:space="preserve">Низамутдинов Артур</t>
  </si>
  <si>
    <t xml:space="preserve">Татарстан, Зеленодольск, Динамо</t>
  </si>
  <si>
    <t xml:space="preserve">Вылегжанин Максим</t>
  </si>
  <si>
    <t xml:space="preserve">Удмуртия, УЦОП, Динамо</t>
  </si>
  <si>
    <t xml:space="preserve">Долидович Сергей</t>
  </si>
  <si>
    <t xml:space="preserve">Новиков Сергей</t>
  </si>
  <si>
    <t xml:space="preserve">Фролин Юрий</t>
  </si>
  <si>
    <t xml:space="preserve">Ярославль</t>
  </si>
  <si>
    <t xml:space="preserve">Кондрышев Андрей</t>
  </si>
  <si>
    <t xml:space="preserve">Казахстан, Костанай, ЦСКА</t>
  </si>
  <si>
    <t xml:space="preserve">Токарев Владимир</t>
  </si>
  <si>
    <t xml:space="preserve">Тюменская, ШВСМ, Динамо</t>
  </si>
  <si>
    <t xml:space="preserve">Главатских Константин</t>
  </si>
  <si>
    <t xml:space="preserve">Бакулев Константин</t>
  </si>
  <si>
    <t xml:space="preserve">Кировская, Слободской, Локомотив, НЛК</t>
  </si>
  <si>
    <t xml:space="preserve">Хохряков Николай</t>
  </si>
  <si>
    <t xml:space="preserve">Пикалов Илья</t>
  </si>
  <si>
    <t xml:space="preserve">Кемеровская, Локомотив</t>
  </si>
  <si>
    <t xml:space="preserve">Прокопьев Евгений</t>
  </si>
  <si>
    <t xml:space="preserve">Москва, "Бабушкино", МГОПУ</t>
  </si>
  <si>
    <t xml:space="preserve">Виноградов Леонид</t>
  </si>
  <si>
    <t xml:space="preserve">Седалищев Александр</t>
  </si>
  <si>
    <t xml:space="preserve">Сахалин, Динамо</t>
  </si>
  <si>
    <t xml:space="preserve">Маркелов Дмитрий</t>
  </si>
  <si>
    <t xml:space="preserve">Омская, ШВСМ, ЦЛС, УОР</t>
  </si>
  <si>
    <t xml:space="preserve">Кульбакин Леонид</t>
  </si>
  <si>
    <t xml:space="preserve">Брянск, ДЮСШ "Снежинка", ГУОР</t>
  </si>
  <si>
    <t xml:space="preserve">Юрков Сергей</t>
  </si>
  <si>
    <t xml:space="preserve">Брянская, "Десна"</t>
  </si>
  <si>
    <t xml:space="preserve">Лушкин Алексей</t>
  </si>
  <si>
    <t xml:space="preserve">Новосибирск, СДЮШОР, Динамо</t>
  </si>
  <si>
    <t xml:space="preserve">Чернов Виталий</t>
  </si>
  <si>
    <t xml:space="preserve">Новосибирск, СКА</t>
  </si>
  <si>
    <t xml:space="preserve">Гуменяк Михаил</t>
  </si>
  <si>
    <t xml:space="preserve">Барышников Алексей</t>
  </si>
  <si>
    <t xml:space="preserve">Московская, Троицк, Динамо-21</t>
  </si>
  <si>
    <t xml:space="preserve">Пастухов Алексей</t>
  </si>
  <si>
    <t xml:space="preserve">Ботвинов Михаил</t>
  </si>
  <si>
    <t xml:space="preserve">ЗМС</t>
  </si>
  <si>
    <t xml:space="preserve">Австрия</t>
  </si>
  <si>
    <t xml:space="preserve">Соловьев Алексей</t>
  </si>
  <si>
    <t xml:space="preserve">Романов Виктор</t>
  </si>
  <si>
    <t xml:space="preserve">Кузьменко Сергей</t>
  </si>
  <si>
    <t xml:space="preserve">Косорыгин Александр</t>
  </si>
  <si>
    <t xml:space="preserve">Мурманск, Динамо</t>
  </si>
  <si>
    <t xml:space="preserve">Дерябин Алексей</t>
  </si>
  <si>
    <t xml:space="preserve">Московская, Подольск, "Спартак"</t>
  </si>
  <si>
    <t xml:space="preserve">Уваров Алексей</t>
  </si>
  <si>
    <t xml:space="preserve">Московская, Солнечногорск</t>
  </si>
  <si>
    <t xml:space="preserve">Гридин Андрей</t>
  </si>
  <si>
    <t xml:space="preserve">Погорелов Константин</t>
  </si>
  <si>
    <t xml:space="preserve">Московская, Химки, ЦСПК по ЗВС</t>
  </si>
  <si>
    <t xml:space="preserve">Денисов Александр</t>
  </si>
  <si>
    <t xml:space="preserve">Шульгин Петр</t>
  </si>
  <si>
    <t xml:space="preserve">Архангельск</t>
  </si>
  <si>
    <t xml:space="preserve">Саксин Павел</t>
  </si>
  <si>
    <t xml:space="preserve">Ионенков Александр</t>
  </si>
  <si>
    <t xml:space="preserve">Евсеев Анатолий</t>
  </si>
  <si>
    <t xml:space="preserve">Нижегородская, ДЮСШ № 5</t>
  </si>
  <si>
    <t xml:space="preserve">Жестков Павел</t>
  </si>
  <si>
    <t xml:space="preserve">Московская, Серпуховский</t>
  </si>
  <si>
    <t xml:space="preserve">Смирнов Михаил</t>
  </si>
  <si>
    <t xml:space="preserve">Томск</t>
  </si>
  <si>
    <t xml:space="preserve">Шрейдер Александр</t>
  </si>
  <si>
    <t xml:space="preserve">Пуцко Александр</t>
  </si>
  <si>
    <t xml:space="preserve">Лохов Николай</t>
  </si>
  <si>
    <t xml:space="preserve">Заплохов Юрий</t>
  </si>
  <si>
    <t xml:space="preserve">Нижегородская, Павлово</t>
  </si>
  <si>
    <t xml:space="preserve">Ерохин Александр</t>
  </si>
  <si>
    <t xml:space="preserve">С.-Петербург, Динамо-Невская</t>
  </si>
  <si>
    <t xml:space="preserve">Ратников Максим</t>
  </si>
  <si>
    <t xml:space="preserve">Челябинск</t>
  </si>
  <si>
    <t xml:space="preserve">Ольшанский Владимир</t>
  </si>
  <si>
    <t xml:space="preserve">Носач Григорий</t>
  </si>
  <si>
    <t xml:space="preserve">Коми, Ухта</t>
  </si>
  <si>
    <t xml:space="preserve">Усатов Денис</t>
  </si>
  <si>
    <t xml:space="preserve">Ленинградская, Кириши, "КИНЕФ"</t>
  </si>
  <si>
    <t xml:space="preserve">Мурашов Максим</t>
  </si>
  <si>
    <t xml:space="preserve">Величко Евгений</t>
  </si>
  <si>
    <t xml:space="preserve">Баландин Дмитрий</t>
  </si>
  <si>
    <t xml:space="preserve">Воронеж, Динамо</t>
  </si>
  <si>
    <t xml:space="preserve">Григорьев Дмитрий</t>
  </si>
  <si>
    <t xml:space="preserve">Москаленко Николай</t>
  </si>
  <si>
    <t xml:space="preserve">Белгородская, Старый Оскол, ОМК</t>
  </si>
  <si>
    <t xml:space="preserve">Трубецкой Павел</t>
  </si>
  <si>
    <t xml:space="preserve">Кабардин Виталий</t>
  </si>
  <si>
    <t xml:space="preserve">Саратов, Динамо, "Содоосц"</t>
  </si>
  <si>
    <t xml:space="preserve">Илькин Алексей</t>
  </si>
  <si>
    <t xml:space="preserve">Ульяновск</t>
  </si>
  <si>
    <t xml:space="preserve">Шишов Максим</t>
  </si>
  <si>
    <t xml:space="preserve">Карелия, Петрозаводск, ШВСМ, Динамо</t>
  </si>
  <si>
    <t xml:space="preserve">Харькин Дмитрий</t>
  </si>
  <si>
    <t xml:space="preserve">Карелия, ШВСМ, РА</t>
  </si>
  <si>
    <t xml:space="preserve">Григоренко Александр</t>
  </si>
  <si>
    <t xml:space="preserve">Федюнин Антон</t>
  </si>
  <si>
    <t xml:space="preserve">Тамбовская, ЛК "Энергия"</t>
  </si>
  <si>
    <t xml:space="preserve">Асламов Александр</t>
  </si>
  <si>
    <t xml:space="preserve">Липецкая, ЛГПУ</t>
  </si>
  <si>
    <t xml:space="preserve">Рябов Дмитрий</t>
  </si>
  <si>
    <t xml:space="preserve">Н.Новгород, Локомотив, ГФСК, УОР</t>
  </si>
  <si>
    <t xml:space="preserve">Никон Геннадий</t>
  </si>
  <si>
    <t xml:space="preserve">Просветов Роман</t>
  </si>
  <si>
    <t xml:space="preserve">Баранов Александр</t>
  </si>
  <si>
    <t xml:space="preserve">Филиппов Андрей</t>
  </si>
  <si>
    <t xml:space="preserve">Гостяев Сергей</t>
  </si>
  <si>
    <t xml:space="preserve">Челябинская, Усть-Катав, УКВЗ</t>
  </si>
  <si>
    <t xml:space="preserve">Локтионов Анатолий</t>
  </si>
  <si>
    <t xml:space="preserve">Заводчиков Евгений</t>
  </si>
  <si>
    <t xml:space="preserve">Крюков Никита</t>
  </si>
  <si>
    <t xml:space="preserve">Овчинников Евгений</t>
  </si>
  <si>
    <t xml:space="preserve">Карелия, ШВСМ</t>
  </si>
  <si>
    <t xml:space="preserve">Талаев Игорь</t>
  </si>
  <si>
    <t xml:space="preserve">Нижегородская, Дзержинск, МЧС</t>
  </si>
  <si>
    <t xml:space="preserve">Воронин Дмитрий</t>
  </si>
  <si>
    <t xml:space="preserve">Московская, Истринский, СДЮШОР "Истина"</t>
  </si>
  <si>
    <t xml:space="preserve">Баранов Артем</t>
  </si>
  <si>
    <t xml:space="preserve">Уткин Александр</t>
  </si>
  <si>
    <t xml:space="preserve">Гаврилов Максим</t>
  </si>
  <si>
    <t xml:space="preserve">Белгородская, Старый Оскол</t>
  </si>
  <si>
    <t xml:space="preserve">Ерофеев Павел</t>
  </si>
  <si>
    <t xml:space="preserve">Прохор Алексей</t>
  </si>
  <si>
    <t xml:space="preserve">Александров Виталий</t>
  </si>
  <si>
    <t xml:space="preserve">Савельев Артем</t>
  </si>
  <si>
    <t xml:space="preserve">Иванников Александр</t>
  </si>
  <si>
    <t xml:space="preserve">Воронеж, ВГЛТА</t>
  </si>
  <si>
    <t xml:space="preserve">Кузьмин Игорь</t>
  </si>
  <si>
    <t xml:space="preserve">Черкашин Виталий</t>
  </si>
  <si>
    <t xml:space="preserve">Липецк, ЛГТУ</t>
  </si>
  <si>
    <t xml:space="preserve">Орлов Леонид</t>
  </si>
  <si>
    <t xml:space="preserve">Акимов Егор</t>
  </si>
  <si>
    <t xml:space="preserve">Ярославская, СК "Сатурн"</t>
  </si>
  <si>
    <t xml:space="preserve">Тепляков Павел</t>
  </si>
  <si>
    <t xml:space="preserve">Мурманская, Мончегорск, СДЮСШОР</t>
  </si>
  <si>
    <t xml:space="preserve">Ахов Михаил</t>
  </si>
  <si>
    <t xml:space="preserve">Самара, СамГТУ</t>
  </si>
  <si>
    <t xml:space="preserve">Черноусов Алексей</t>
  </si>
  <si>
    <t xml:space="preserve">Новосибирск, СДЮШОР, РА, НГПУ</t>
  </si>
  <si>
    <t xml:space="preserve">Русяев Павел</t>
  </si>
  <si>
    <t xml:space="preserve">Тулисов Эдуард</t>
  </si>
  <si>
    <t xml:space="preserve">Фунтов Денис</t>
  </si>
  <si>
    <t xml:space="preserve">Мурманская, Полярный, кольская флотия</t>
  </si>
  <si>
    <t xml:space="preserve">Зорин Дмитрий</t>
  </si>
  <si>
    <t xml:space="preserve">Мурманск, СДЮШОР № 3, ФСБ</t>
  </si>
  <si>
    <t xml:space="preserve">Савонькин Константин</t>
  </si>
  <si>
    <t xml:space="preserve">Рязань, Мострасгаз, КУПхГ</t>
  </si>
  <si>
    <t xml:space="preserve">Васичев Дмитрий</t>
  </si>
  <si>
    <t xml:space="preserve">Липп Сергей</t>
  </si>
  <si>
    <t xml:space="preserve">Кастрома, КОСДЮШОР, КГУ</t>
  </si>
  <si>
    <t xml:space="preserve">Губайловский Андрей</t>
  </si>
  <si>
    <t xml:space="preserve">Мурманская, Полярные Зори, КАЭС</t>
  </si>
  <si>
    <t xml:space="preserve">Капустин Алексей</t>
  </si>
  <si>
    <t xml:space="preserve">Новгородская, Марево</t>
  </si>
  <si>
    <t xml:space="preserve">Антаков Арсений</t>
  </si>
  <si>
    <t xml:space="preserve">Мурманская, Печенгский</t>
  </si>
  <si>
    <t xml:space="preserve">Загидулин Денис</t>
  </si>
  <si>
    <t xml:space="preserve">Малыхин Андрей</t>
  </si>
  <si>
    <t xml:space="preserve">Бутусов Сергей</t>
  </si>
  <si>
    <t xml:space="preserve">Саратов, СГАП</t>
  </si>
  <si>
    <t xml:space="preserve">Шачок Сергей</t>
  </si>
  <si>
    <t xml:space="preserve">Кузин Илья</t>
  </si>
  <si>
    <t xml:space="preserve">Пенза, ПГУ</t>
  </si>
  <si>
    <t xml:space="preserve">Янкаускас Александр</t>
  </si>
  <si>
    <t xml:space="preserve">Живониткин Максим</t>
  </si>
  <si>
    <t xml:space="preserve">Брянск, ДЮСШ "Снежинка"</t>
  </si>
  <si>
    <t xml:space="preserve">Медовщиков Владислав</t>
  </si>
  <si>
    <t xml:space="preserve">Морозов Андрей</t>
  </si>
  <si>
    <t xml:space="preserve">Москва, СДЮШОР № 111, МГОПУ</t>
  </si>
  <si>
    <t xml:space="preserve">Котов Юрий</t>
  </si>
  <si>
    <t xml:space="preserve">Тамбов, ТГУ им.Державина</t>
  </si>
  <si>
    <t xml:space="preserve">Комиссаров Павел</t>
  </si>
  <si>
    <t xml:space="preserve">Тверь, СДЮШОР, ТГУ</t>
  </si>
  <si>
    <t xml:space="preserve">Колованов Денис</t>
  </si>
  <si>
    <t xml:space="preserve">Никифоров Вячеслав</t>
  </si>
  <si>
    <t xml:space="preserve">Фомин Александр</t>
  </si>
  <si>
    <t xml:space="preserve">Мурманская, Мончегорск, СДЮСШОР, СКФКиС</t>
  </si>
  <si>
    <t xml:space="preserve">Круковский Сергей</t>
  </si>
  <si>
    <t xml:space="preserve">Гордеев Иван</t>
  </si>
  <si>
    <t xml:space="preserve">Ивановская, Плес-5</t>
  </si>
  <si>
    <t xml:space="preserve">Тютерев Андрей</t>
  </si>
  <si>
    <t xml:space="preserve">С.-Петербург, СпбГЛТА</t>
  </si>
  <si>
    <t xml:space="preserve">Фирсов Сергей</t>
  </si>
  <si>
    <t xml:space="preserve">Новгородская, Валдай</t>
  </si>
  <si>
    <t xml:space="preserve">Карпенко Андрей</t>
  </si>
  <si>
    <t xml:space="preserve">Титов Александр</t>
  </si>
  <si>
    <t xml:space="preserve">Беларусь, Могилев, МУОР УФВиС</t>
  </si>
  <si>
    <t xml:space="preserve">Лукичев Алексей</t>
  </si>
  <si>
    <t xml:space="preserve">Куляев Владимир</t>
  </si>
  <si>
    <t xml:space="preserve">С-Петербург</t>
  </si>
  <si>
    <t xml:space="preserve">Родинков Степан</t>
  </si>
  <si>
    <t xml:space="preserve">Тверская, Солнечный, ВЛГАФК</t>
  </si>
  <si>
    <t xml:space="preserve">Хамицевич Роман</t>
  </si>
  <si>
    <t xml:space="preserve">Федосеев Денис</t>
  </si>
  <si>
    <t xml:space="preserve">Беларусь, Витебск, СК "Профсоюзы"</t>
  </si>
  <si>
    <t xml:space="preserve">Тимаков Антон</t>
  </si>
  <si>
    <t xml:space="preserve">Стеценко Михаил</t>
  </si>
  <si>
    <t xml:space="preserve">Московская, Долгопрудный, СДЮШОР "Спартак"</t>
  </si>
  <si>
    <t xml:space="preserve">Куров Сергей</t>
  </si>
  <si>
    <t xml:space="preserve">Москва, ЦСКА</t>
  </si>
  <si>
    <t xml:space="preserve">Афанасьев Александр</t>
  </si>
  <si>
    <t xml:space="preserve">Козлов Степан</t>
  </si>
  <si>
    <t xml:space="preserve">Воронеж, СДЮШОР № 12</t>
  </si>
  <si>
    <t xml:space="preserve">Белокопытов Леонид</t>
  </si>
  <si>
    <t xml:space="preserve">Воронеж, ВГТУ</t>
  </si>
  <si>
    <t xml:space="preserve">Суханов Алексей</t>
  </si>
  <si>
    <t xml:space="preserve">Москва, "Трудовые резервы"</t>
  </si>
  <si>
    <t xml:space="preserve">Родинков Илья</t>
  </si>
  <si>
    <t xml:space="preserve">Тверская, Солнечный</t>
  </si>
  <si>
    <t xml:space="preserve">Поспелов Денис</t>
  </si>
  <si>
    <t xml:space="preserve">Тверская, Ржев</t>
  </si>
  <si>
    <t xml:space="preserve">Алисов Андрей</t>
  </si>
  <si>
    <t xml:space="preserve">Рожин Николай</t>
  </si>
  <si>
    <t xml:space="preserve">Давыдов Алексей</t>
  </si>
  <si>
    <t xml:space="preserve">Башкатов Александр</t>
  </si>
  <si>
    <t xml:space="preserve">Иванов Сергей</t>
  </si>
  <si>
    <t xml:space="preserve">Московская, Балашиха, Старт</t>
  </si>
  <si>
    <t xml:space="preserve">Уланов Владислав</t>
  </si>
  <si>
    <t xml:space="preserve">С.-Петербург, СПбГТУРП</t>
  </si>
  <si>
    <t xml:space="preserve">Яскевич Алексей</t>
  </si>
  <si>
    <t xml:space="preserve">Беларусь, Минск, РЦОП</t>
  </si>
  <si>
    <t xml:space="preserve">Лукьянов Егор</t>
  </si>
  <si>
    <t xml:space="preserve">Пенза</t>
  </si>
  <si>
    <t xml:space="preserve">Синицкий Максим</t>
  </si>
  <si>
    <t xml:space="preserve">Московская, Химки, "Виктория"</t>
  </si>
  <si>
    <t xml:space="preserve">Осипов Павел</t>
  </si>
  <si>
    <t xml:space="preserve">Беларусь, РЦОП</t>
  </si>
  <si>
    <t xml:space="preserve">Сахнюк Анатолий</t>
  </si>
  <si>
    <t xml:space="preserve">Нижегородская, Дзержинск</t>
  </si>
  <si>
    <t xml:space="preserve">Наруков Кирилл</t>
  </si>
  <si>
    <t xml:space="preserve">Стасюк Владимир</t>
  </si>
  <si>
    <t xml:space="preserve">Берестов Александр</t>
  </si>
  <si>
    <t xml:space="preserve">Клюев Иван</t>
  </si>
  <si>
    <t xml:space="preserve">Камалетдинов Рафис</t>
  </si>
  <si>
    <t xml:space="preserve">Тверь, ТГУ, СДЮШОР</t>
  </si>
  <si>
    <t xml:space="preserve">Епифанов Артем</t>
  </si>
  <si>
    <t xml:space="preserve">Ленинградская, Всеволожск</t>
  </si>
  <si>
    <t xml:space="preserve">Малиновский Андрей</t>
  </si>
  <si>
    <t xml:space="preserve">Касьянов Сергей</t>
  </si>
  <si>
    <t xml:space="preserve">Веселовский Никита</t>
  </si>
  <si>
    <t xml:space="preserve">Мурманск, МГПУ</t>
  </si>
  <si>
    <t xml:space="preserve">Карпов Андрей</t>
  </si>
  <si>
    <t xml:space="preserve">Ленинградская, Сосновый Бор</t>
  </si>
  <si>
    <t xml:space="preserve">Овчинников Александр</t>
  </si>
  <si>
    <t xml:space="preserve">Матрашилов Александр</t>
  </si>
  <si>
    <t xml:space="preserve">Верхотуров Иван</t>
  </si>
  <si>
    <t xml:space="preserve">Московская, Красногорск, "Зоркий"</t>
  </si>
  <si>
    <t xml:space="preserve">Пирогов Михаил</t>
  </si>
  <si>
    <t xml:space="preserve">С.-Петербург, Локомотив</t>
  </si>
  <si>
    <t xml:space="preserve">Тогушов Александр</t>
  </si>
  <si>
    <t xml:space="preserve">Ураев Марат</t>
  </si>
  <si>
    <t xml:space="preserve">Богданов Иван</t>
  </si>
  <si>
    <t xml:space="preserve">Мурманск, ШВСМ, МГТУ</t>
  </si>
  <si>
    <t xml:space="preserve">Парфенов Юрий</t>
  </si>
  <si>
    <t xml:space="preserve">Олейников Роман</t>
  </si>
  <si>
    <t xml:space="preserve">Минченко Максим</t>
  </si>
  <si>
    <t xml:space="preserve">Морошкин Максим</t>
  </si>
  <si>
    <t xml:space="preserve">Краснов Андрей</t>
  </si>
  <si>
    <t xml:space="preserve">Гилевич Александр</t>
  </si>
  <si>
    <t xml:space="preserve">Савинов Дмитрий</t>
  </si>
  <si>
    <t xml:space="preserve">Мурманская, Оленегорск, ООО "РЖД"</t>
  </si>
  <si>
    <t xml:space="preserve">Арзуманян Михаил</t>
  </si>
  <si>
    <t xml:space="preserve">Илларионов Андрей</t>
  </si>
  <si>
    <t xml:space="preserve">Москва, МЧС</t>
  </si>
  <si>
    <t xml:space="preserve">Богданов Сергей</t>
  </si>
  <si>
    <t xml:space="preserve">Мурманск, МГТУ, МОСДЮШОР по звс</t>
  </si>
  <si>
    <t xml:space="preserve">Баранов Евгений</t>
  </si>
  <si>
    <t xml:space="preserve">Бурзин Александр</t>
  </si>
  <si>
    <t xml:space="preserve">Москва, ФСО России, Динамо-19</t>
  </si>
  <si>
    <t xml:space="preserve">Орехов Сергей</t>
  </si>
  <si>
    <t xml:space="preserve">Москва, СДЮШОР "Буревестник"</t>
  </si>
  <si>
    <t xml:space="preserve">Шорохов Алексей</t>
  </si>
  <si>
    <t xml:space="preserve">Москва, МИИГАиК</t>
  </si>
  <si>
    <t xml:space="preserve">Акимов Евгений</t>
  </si>
  <si>
    <t xml:space="preserve">Ленинградская, Бокситогорск</t>
  </si>
  <si>
    <t xml:space="preserve">Корнилов Николай</t>
  </si>
  <si>
    <t xml:space="preserve">Мурманская, Североморск, СЗФ МГЭИ</t>
  </si>
  <si>
    <t xml:space="preserve">Павленко Владимир</t>
  </si>
  <si>
    <t xml:space="preserve">Яковлев Владимир</t>
  </si>
  <si>
    <t xml:space="preserve">Мурманская, Кандалакша, ОАО "Каз-суал"</t>
  </si>
  <si>
    <t xml:space="preserve">Захаров Андрей</t>
  </si>
  <si>
    <t xml:space="preserve">Мальцев Алексей</t>
  </si>
  <si>
    <t xml:space="preserve">Тютерев Илья</t>
  </si>
  <si>
    <t xml:space="preserve">Фадеев Иван</t>
  </si>
  <si>
    <t xml:space="preserve">Мурманская, Апатиты, ПетГУ</t>
  </si>
  <si>
    <t xml:space="preserve">Григорьев Николай</t>
  </si>
  <si>
    <t xml:space="preserve">Нифакин Максим</t>
  </si>
  <si>
    <t xml:space="preserve">Голубев Артем</t>
  </si>
  <si>
    <t xml:space="preserve">Московская, Красногорск, Круг</t>
  </si>
  <si>
    <t xml:space="preserve">Вершинин Алексей</t>
  </si>
  <si>
    <t xml:space="preserve">Московская, Егорьевск, СПК им.Емельяновых</t>
  </si>
  <si>
    <t xml:space="preserve">Антонов Павел</t>
  </si>
  <si>
    <t xml:space="preserve">Грызлов Алексей</t>
  </si>
  <si>
    <t xml:space="preserve">Жигалов Дмитрий</t>
  </si>
  <si>
    <t xml:space="preserve">Радов Павел</t>
  </si>
  <si>
    <t xml:space="preserve">Московская, Подольск, Динамо-21</t>
  </si>
  <si>
    <t xml:space="preserve">Чернов Виктор</t>
  </si>
  <si>
    <t xml:space="preserve">Мурманская, Оленегорск</t>
  </si>
  <si>
    <t xml:space="preserve">Родин Владимир</t>
  </si>
  <si>
    <t xml:space="preserve">Рязанская, Мострансгаз</t>
  </si>
  <si>
    <t xml:space="preserve">Андриянов Сергей</t>
  </si>
  <si>
    <t xml:space="preserve">Московская, Климовск, "Весна"</t>
  </si>
  <si>
    <t xml:space="preserve">Кузнецов Евгений</t>
  </si>
  <si>
    <t xml:space="preserve">Гурковский Дмитрий</t>
  </si>
  <si>
    <t xml:space="preserve">Макаров Сергей</t>
  </si>
  <si>
    <t xml:space="preserve">Романов Илья</t>
  </si>
  <si>
    <t xml:space="preserve">Москва, Круг</t>
  </si>
  <si>
    <t xml:space="preserve">Бирюков Сергей</t>
  </si>
  <si>
    <t xml:space="preserve">Москва, МГСУ</t>
  </si>
  <si>
    <t xml:space="preserve">Болобошкин Сергей</t>
  </si>
  <si>
    <t xml:space="preserve">Шабунов Василий</t>
  </si>
  <si>
    <t xml:space="preserve">Климов Олег</t>
  </si>
  <si>
    <t xml:space="preserve">Карелия, Надвоицы, НАЗ-СУАЛ</t>
  </si>
  <si>
    <t xml:space="preserve">Дроздов Алексей</t>
  </si>
  <si>
    <t xml:space="preserve">С.-Петербург, сбербанк РФ</t>
  </si>
  <si>
    <t xml:space="preserve">Шалимов Михаил</t>
  </si>
  <si>
    <t xml:space="preserve">Московская, Электросталь, Динамо</t>
  </si>
  <si>
    <t xml:space="preserve">Глуховский Сергей</t>
  </si>
  <si>
    <t xml:space="preserve">Кочеров Дмитрий</t>
  </si>
  <si>
    <t xml:space="preserve">Кучеров Иван</t>
  </si>
  <si>
    <t xml:space="preserve">Жуков Андрей</t>
  </si>
  <si>
    <t xml:space="preserve">Московская, Зеленоград</t>
  </si>
  <si>
    <t xml:space="preserve">Носов Павел</t>
  </si>
  <si>
    <t xml:space="preserve">Митусов Александр</t>
  </si>
  <si>
    <t xml:space="preserve">Цуриков Павел</t>
  </si>
  <si>
    <t xml:space="preserve">Москва, MST</t>
  </si>
  <si>
    <t xml:space="preserve">Хмелев Сергей</t>
  </si>
  <si>
    <t xml:space="preserve">Темиров Денис</t>
  </si>
  <si>
    <t xml:space="preserve">Ярославль, ЯВЗРУ ПВО</t>
  </si>
  <si>
    <t xml:space="preserve">Деревянко Михаил</t>
  </si>
  <si>
    <t xml:space="preserve">Савинков Евгений</t>
  </si>
  <si>
    <t xml:space="preserve">Корпунов Никита</t>
  </si>
  <si>
    <t xml:space="preserve">Карелия, Петрозаводск, Локомотив</t>
  </si>
  <si>
    <t xml:space="preserve">Шуленин Алексей</t>
  </si>
  <si>
    <t xml:space="preserve">Варганов Илья</t>
  </si>
  <si>
    <t xml:space="preserve">Мурманская, Ковдорский, ООО "Балт Нева"</t>
  </si>
  <si>
    <t xml:space="preserve">Мурынов Алексей</t>
  </si>
  <si>
    <t xml:space="preserve">Московская, Королев</t>
  </si>
  <si>
    <t xml:space="preserve">Ладный Георгий</t>
  </si>
  <si>
    <t xml:space="preserve">Немцов Андрей</t>
  </si>
  <si>
    <t xml:space="preserve">Колбенко Алексей</t>
  </si>
  <si>
    <t xml:space="preserve">Соколов Алексей</t>
  </si>
  <si>
    <t xml:space="preserve">Нилов Алексей</t>
  </si>
  <si>
    <t xml:space="preserve">Черноусов Вадим</t>
  </si>
  <si>
    <t xml:space="preserve">Горяев Сергей</t>
  </si>
  <si>
    <t xml:space="preserve">Московская, Серпухов</t>
  </si>
  <si>
    <t xml:space="preserve">Грачев Александр</t>
  </si>
  <si>
    <t xml:space="preserve">В.Новгород, Динамо</t>
  </si>
  <si>
    <t xml:space="preserve">Сычев Роман</t>
  </si>
  <si>
    <t xml:space="preserve">Билоха Владимир</t>
  </si>
  <si>
    <t xml:space="preserve">Пархачев Артем</t>
  </si>
  <si>
    <t xml:space="preserve">Псковская, В.Луки, ПГУПС</t>
  </si>
  <si>
    <t xml:space="preserve">Баландин Евгений</t>
  </si>
  <si>
    <t xml:space="preserve">Московская, Зеленоград, МИЭТ</t>
  </si>
  <si>
    <t xml:space="preserve">Рычин Денис</t>
  </si>
  <si>
    <t xml:space="preserve">Литвинов Виталий</t>
  </si>
  <si>
    <t xml:space="preserve">Дахно Владимир</t>
  </si>
  <si>
    <t xml:space="preserve">Берлин Валерий</t>
  </si>
  <si>
    <t xml:space="preserve">Демичев Александр</t>
  </si>
  <si>
    <t xml:space="preserve">Балакирев Юрий</t>
  </si>
  <si>
    <t xml:space="preserve">Шевченко Игорь</t>
  </si>
  <si>
    <t xml:space="preserve">Мурманск, СЗФ МГЭИ, СДЮШОР по ЗВС</t>
  </si>
  <si>
    <t xml:space="preserve">Никитин Александр</t>
  </si>
  <si>
    <t xml:space="preserve">Новгород, Динамо</t>
  </si>
  <si>
    <t xml:space="preserve">Чеченин Александр</t>
  </si>
  <si>
    <t xml:space="preserve">Савохин Павел</t>
  </si>
  <si>
    <t xml:space="preserve">Московская, Железнодорожный, Динамо 24</t>
  </si>
  <si>
    <t xml:space="preserve">Иванов Алексей</t>
  </si>
  <si>
    <t xml:space="preserve">Корниенко Леонид</t>
  </si>
  <si>
    <t xml:space="preserve">Просветов Руслан</t>
  </si>
  <si>
    <t xml:space="preserve">Белов Евгений</t>
  </si>
  <si>
    <t xml:space="preserve">Симакин Илья</t>
  </si>
  <si>
    <t xml:space="preserve">Лукичев Артем</t>
  </si>
  <si>
    <t xml:space="preserve">Тарасов Михаил</t>
  </si>
  <si>
    <t xml:space="preserve">Омск, ЦЛС, Динамо</t>
  </si>
  <si>
    <t xml:space="preserve">Кузин Александр</t>
  </si>
  <si>
    <t xml:space="preserve">Фризюк Адам</t>
  </si>
  <si>
    <t xml:space="preserve">Фетисов Владимир</t>
  </si>
  <si>
    <t xml:space="preserve">Курская, Железногорск, МГОК, Магнит</t>
  </si>
  <si>
    <t xml:space="preserve">Свешников Геннадий</t>
  </si>
  <si>
    <t xml:space="preserve">Пучков Евгений</t>
  </si>
  <si>
    <t xml:space="preserve">Мурманская, Снежногорск, ПетрГУ</t>
  </si>
  <si>
    <t xml:space="preserve">Михайлов Олег</t>
  </si>
  <si>
    <t xml:space="preserve">Макаренков Алексей</t>
  </si>
  <si>
    <t xml:space="preserve">Цымбалов Анатолий</t>
  </si>
  <si>
    <t xml:space="preserve">Московская, Одинцово</t>
  </si>
  <si>
    <t xml:space="preserve">Синогейкин Михаил</t>
  </si>
  <si>
    <t xml:space="preserve">Крылов Анатолий</t>
  </si>
  <si>
    <t xml:space="preserve">Осадчук Дмитрий</t>
  </si>
  <si>
    <t xml:space="preserve">Альбуков Виктор</t>
  </si>
  <si>
    <t xml:space="preserve">Мурманск, МГТУ</t>
  </si>
  <si>
    <t xml:space="preserve">Майоров Сергей</t>
  </si>
  <si>
    <t xml:space="preserve">Михалицин Максим</t>
  </si>
  <si>
    <t xml:space="preserve">Кулаков Андрей</t>
  </si>
  <si>
    <t xml:space="preserve">Московская, Коломна</t>
  </si>
  <si>
    <t xml:space="preserve">Андреев Павел</t>
  </si>
  <si>
    <t xml:space="preserve">Кемеровская, СДЮШОР, Локомотив</t>
  </si>
  <si>
    <t xml:space="preserve">Волженцев Станислав</t>
  </si>
  <si>
    <t xml:space="preserve">Верхов Дмитрий</t>
  </si>
  <si>
    <t xml:space="preserve">Литвинов Владимир</t>
  </si>
  <si>
    <t xml:space="preserve">Бодягин Алексей</t>
  </si>
  <si>
    <t xml:space="preserve">Усатов Павел</t>
  </si>
  <si>
    <t xml:space="preserve">Кировская, Орлов, "КИНЕФ"</t>
  </si>
  <si>
    <t xml:space="preserve">Кондратьев Антон</t>
  </si>
  <si>
    <t xml:space="preserve">Шарапа Алексей</t>
  </si>
  <si>
    <t xml:space="preserve">Тишкин Дмитрий</t>
  </si>
  <si>
    <t xml:space="preserve">не стартовал</t>
  </si>
  <si>
    <t xml:space="preserve">Хабаров Илья</t>
  </si>
  <si>
    <t xml:space="preserve">Мурманск, СДЮШОР № 3, МГПУ</t>
  </si>
  <si>
    <t xml:space="preserve">Тарасов Федор</t>
  </si>
  <si>
    <t xml:space="preserve">Зайцев Антон</t>
  </si>
  <si>
    <t xml:space="preserve">Тихонравов Вячеслав</t>
  </si>
  <si>
    <t xml:space="preserve">Харитонов Сергей</t>
  </si>
  <si>
    <t xml:space="preserve">Мурманск, ПУ ФСБ РФ</t>
  </si>
  <si>
    <t xml:space="preserve">Громов Григорий</t>
  </si>
  <si>
    <t xml:space="preserve">Малинин Павел</t>
  </si>
  <si>
    <t xml:space="preserve">Годына Алексей</t>
  </si>
  <si>
    <t xml:space="preserve">Солдатов Андрей</t>
  </si>
  <si>
    <t xml:space="preserve">Михайлов Владимир</t>
  </si>
  <si>
    <t xml:space="preserve">Музалев Роман</t>
  </si>
  <si>
    <t xml:space="preserve">Десятков Алексей</t>
  </si>
  <si>
    <t xml:space="preserve">Лазуткин Александр</t>
  </si>
  <si>
    <t xml:space="preserve">Овсиенко Виталий</t>
  </si>
  <si>
    <t xml:space="preserve">дисквалифицирован</t>
  </si>
  <si>
    <t xml:space="preserve">Феоктистов Алексей</t>
  </si>
  <si>
    <t xml:space="preserve">Мурманская</t>
  </si>
  <si>
    <t xml:space="preserve">Сидоплатов Андрей</t>
  </si>
  <si>
    <t xml:space="preserve">Мурманская, Зеленоборский</t>
  </si>
  <si>
    <t xml:space="preserve">Пяткин Сергей</t>
  </si>
  <si>
    <t xml:space="preserve">Мурманск, ОСБ</t>
  </si>
  <si>
    <t xml:space="preserve">М1</t>
  </si>
  <si>
    <t xml:space="preserve">Ленский Владимир</t>
  </si>
  <si>
    <t xml:space="preserve">Мяэ Яак</t>
  </si>
  <si>
    <t xml:space="preserve">Эстония</t>
  </si>
  <si>
    <t xml:space="preserve">Рожков Сергей</t>
  </si>
  <si>
    <t xml:space="preserve">Московская, РА</t>
  </si>
  <si>
    <t xml:space="preserve">Аасмяэ Мээлис</t>
  </si>
  <si>
    <t xml:space="preserve">Нечаев Константин</t>
  </si>
  <si>
    <t xml:space="preserve">Мурманск, таможня</t>
  </si>
  <si>
    <t xml:space="preserve">Волчек Сергей</t>
  </si>
  <si>
    <t xml:space="preserve">Рябов Сергей</t>
  </si>
  <si>
    <t xml:space="preserve">Московская, Дубна, Динамо</t>
  </si>
  <si>
    <t xml:space="preserve">Рябов Алексей</t>
  </si>
  <si>
    <t xml:space="preserve">Москва, СК "MST"</t>
  </si>
  <si>
    <t xml:space="preserve">Семенов Дмитрий</t>
  </si>
  <si>
    <t xml:space="preserve">Ленинградская, Сосновый Бор, ЛАЭС</t>
  </si>
  <si>
    <t xml:space="preserve">Ямбаев Илья</t>
  </si>
  <si>
    <t xml:space="preserve">Баркалов Владимир</t>
  </si>
  <si>
    <t xml:space="preserve">Панкратов Сергей</t>
  </si>
  <si>
    <t xml:space="preserve">Владимирская, Ковров, СК "Звезда"</t>
  </si>
  <si>
    <t xml:space="preserve">Неверов Николай</t>
  </si>
  <si>
    <t xml:space="preserve">Карелия, Петрозаводск, МЧС</t>
  </si>
  <si>
    <t xml:space="preserve">Довбня Александр</t>
  </si>
  <si>
    <t xml:space="preserve">Мурманская, Мончегорск, ГМК</t>
  </si>
  <si>
    <t xml:space="preserve">Кондырев Денис</t>
  </si>
  <si>
    <t xml:space="preserve">Бурцев Сергей</t>
  </si>
  <si>
    <t xml:space="preserve">Московская, Динамо</t>
  </si>
  <si>
    <t xml:space="preserve">Нестеров Игорь</t>
  </si>
  <si>
    <t xml:space="preserve">Карелия, Петрозаводск, клуб "Онежец"</t>
  </si>
  <si>
    <t xml:space="preserve">Горшков Владимир</t>
  </si>
  <si>
    <t xml:space="preserve">Шмидт Александр</t>
  </si>
  <si>
    <t xml:space="preserve">Московская, Сергиев Посад,  "Икар"</t>
  </si>
  <si>
    <t xml:space="preserve">Суворов Андрей</t>
  </si>
  <si>
    <t xml:space="preserve">С.-Петербург, клуб "Сильвия"</t>
  </si>
  <si>
    <t xml:space="preserve">Солдатов Федор</t>
  </si>
  <si>
    <t xml:space="preserve">Сергеев Максим</t>
  </si>
  <si>
    <t xml:space="preserve">Повидайлов Алексей</t>
  </si>
  <si>
    <t xml:space="preserve">Мурманская, Кировск, ОАО "Апатит"</t>
  </si>
  <si>
    <t xml:space="preserve">Савин Дмитрий</t>
  </si>
  <si>
    <t xml:space="preserve">Москва, Дантист</t>
  </si>
  <si>
    <t xml:space="preserve">Низамутдинов Марат</t>
  </si>
  <si>
    <t xml:space="preserve">Кузьмин Олег</t>
  </si>
  <si>
    <t xml:space="preserve">Татарстан, Казань</t>
  </si>
  <si>
    <t xml:space="preserve">Глебов Александр</t>
  </si>
  <si>
    <t xml:space="preserve">Аникин Василий</t>
  </si>
  <si>
    <t xml:space="preserve">Пыхонин Денис</t>
  </si>
  <si>
    <t xml:space="preserve">Московская, Пушкино, СК "Пушкино"</t>
  </si>
  <si>
    <t xml:space="preserve">Банин Владимир</t>
  </si>
  <si>
    <t xml:space="preserve">Тверская, Кимры</t>
  </si>
  <si>
    <t xml:space="preserve">Александров Денис</t>
  </si>
  <si>
    <t xml:space="preserve">Смирнов Владимир</t>
  </si>
  <si>
    <t xml:space="preserve">Псковская, ДФСК Локомотив</t>
  </si>
  <si>
    <t xml:space="preserve">Мачульский Сергей</t>
  </si>
  <si>
    <t xml:space="preserve">Куликов Виталий</t>
  </si>
  <si>
    <t xml:space="preserve">Московская, СК Емельяновых</t>
  </si>
  <si>
    <t xml:space="preserve">Башаров Алексей</t>
  </si>
  <si>
    <t xml:space="preserve">Куликовский Дмитрий</t>
  </si>
  <si>
    <t xml:space="preserve">Смирнов Сергей</t>
  </si>
  <si>
    <t xml:space="preserve">Тверь, Локомотив</t>
  </si>
  <si>
    <t xml:space="preserve">Акиньшин Павел</t>
  </si>
  <si>
    <t xml:space="preserve">Соколов Юрий</t>
  </si>
  <si>
    <t xml:space="preserve">Акимов Виталий</t>
  </si>
  <si>
    <t xml:space="preserve">Королев Павел</t>
  </si>
  <si>
    <t xml:space="preserve">Рязанская, Мострансгаз, КУПхГ</t>
  </si>
  <si>
    <t xml:space="preserve">Шибанов Александр</t>
  </si>
  <si>
    <t xml:space="preserve">Ромейко Андрей</t>
  </si>
  <si>
    <t xml:space="preserve">Москва, СДЮШОР № 64</t>
  </si>
  <si>
    <t xml:space="preserve">Кузнецов Павел</t>
  </si>
  <si>
    <t xml:space="preserve">Москва, Динамо-24</t>
  </si>
  <si>
    <t xml:space="preserve">Голованов Александр</t>
  </si>
  <si>
    <t xml:space="preserve">Чурин Сергей</t>
  </si>
  <si>
    <t xml:space="preserve">Московская, Красногорск</t>
  </si>
  <si>
    <t xml:space="preserve">Золотых Андрей</t>
  </si>
  <si>
    <t xml:space="preserve">С.-Петербург, Skisport.ru</t>
  </si>
  <si>
    <t xml:space="preserve">Дайнеко Юрий</t>
  </si>
  <si>
    <t xml:space="preserve">Малашин Владимир</t>
  </si>
  <si>
    <t xml:space="preserve">Фунтов Андрей</t>
  </si>
  <si>
    <t xml:space="preserve">Володько Виталий</t>
  </si>
  <si>
    <t xml:space="preserve">Тишко Сергей</t>
  </si>
  <si>
    <t xml:space="preserve">Алексеенко Андрей</t>
  </si>
  <si>
    <t xml:space="preserve">Свердловская, Серов, механический завод</t>
  </si>
  <si>
    <t xml:space="preserve">Фролкин Сергей</t>
  </si>
  <si>
    <t xml:space="preserve">Москва, РА</t>
  </si>
  <si>
    <t xml:space="preserve">Миннебаев Дмитрий</t>
  </si>
  <si>
    <t xml:space="preserve">Панкратов Михаил</t>
  </si>
  <si>
    <t xml:space="preserve">Маличев Дмитрий</t>
  </si>
  <si>
    <t xml:space="preserve">Киенчук Андрей</t>
  </si>
  <si>
    <t xml:space="preserve">Московская, Чехов</t>
  </si>
  <si>
    <t xml:space="preserve">Исмагилов Ильяс</t>
  </si>
  <si>
    <t xml:space="preserve">Анастасиев Дмитрий</t>
  </si>
  <si>
    <t xml:space="preserve">Верескун Алексей</t>
  </si>
  <si>
    <t xml:space="preserve">Москва, ЦСК МЧС РФ</t>
  </si>
  <si>
    <t xml:space="preserve">Фролов Сергей</t>
  </si>
  <si>
    <t xml:space="preserve">Скрыпов Андрей</t>
  </si>
  <si>
    <t xml:space="preserve">Петров Алексей</t>
  </si>
  <si>
    <t xml:space="preserve">Ильин Андрей</t>
  </si>
  <si>
    <t xml:space="preserve">Копейкин Сергей</t>
  </si>
  <si>
    <t xml:space="preserve">Шушпанов Станислав</t>
  </si>
  <si>
    <t xml:space="preserve">Белгород, НПП "Контакт"</t>
  </si>
  <si>
    <t xml:space="preserve">Ершов Сергей</t>
  </si>
  <si>
    <t xml:space="preserve">Марков Андрей</t>
  </si>
  <si>
    <t xml:space="preserve">Михалюк Павел</t>
  </si>
  <si>
    <t xml:space="preserve">Алексеев Евгений</t>
  </si>
  <si>
    <t xml:space="preserve">Тверская, Бологое, Локомотив</t>
  </si>
  <si>
    <t xml:space="preserve">Сухов Дмитрий</t>
  </si>
  <si>
    <t xml:space="preserve">Московская, Щелково</t>
  </si>
  <si>
    <t xml:space="preserve">Погодин Сергей</t>
  </si>
  <si>
    <t xml:space="preserve">Александров Григорий</t>
  </si>
  <si>
    <t xml:space="preserve">Житенев Иван</t>
  </si>
  <si>
    <t xml:space="preserve">Пандорин Александр</t>
  </si>
  <si>
    <t xml:space="preserve">Галь Андрей</t>
  </si>
  <si>
    <t xml:space="preserve">Мурманская, СК "Рейнеке"</t>
  </si>
  <si>
    <t xml:space="preserve">Маркелов Алексей</t>
  </si>
  <si>
    <t xml:space="preserve">Мурманск, ГС СФ</t>
  </si>
  <si>
    <t xml:space="preserve">Городничев Павел</t>
  </si>
  <si>
    <t xml:space="preserve">Кобленков Михаил</t>
  </si>
  <si>
    <t xml:space="preserve">Баранников Алексей</t>
  </si>
  <si>
    <t xml:space="preserve">Москва, ШВСМ</t>
  </si>
  <si>
    <t xml:space="preserve">Евстигнеев Сеогей</t>
  </si>
  <si>
    <t xml:space="preserve">Московская, Рошаль, "Икар"</t>
  </si>
  <si>
    <t xml:space="preserve">Кричевский Дмитрий</t>
  </si>
  <si>
    <t xml:space="preserve">С.-Петербург, МРК</t>
  </si>
  <si>
    <t xml:space="preserve">Яровиков Артем</t>
  </si>
  <si>
    <t xml:space="preserve">Московская, Дубна, СК "Кант"</t>
  </si>
  <si>
    <t xml:space="preserve">Веселов Юрий</t>
  </si>
  <si>
    <t xml:space="preserve">Ильин Игорь</t>
  </si>
  <si>
    <t xml:space="preserve">М2</t>
  </si>
  <si>
    <t xml:space="preserve">Силантьев Эдуард</t>
  </si>
  <si>
    <t xml:space="preserve">Хромов Вадим</t>
  </si>
  <si>
    <t xml:space="preserve">Московская, Электросталь, "Радуга"</t>
  </si>
  <si>
    <t xml:space="preserve">Величкевич Геннадий</t>
  </si>
  <si>
    <t xml:space="preserve">Москва, СК "Луч"</t>
  </si>
  <si>
    <t xml:space="preserve">Устинов Андрей</t>
  </si>
  <si>
    <t xml:space="preserve">Сахалин</t>
  </si>
  <si>
    <t xml:space="preserve">Кукрус Андрей</t>
  </si>
  <si>
    <t xml:space="preserve">МСМК</t>
  </si>
  <si>
    <t xml:space="preserve">Московская, Крылья Советов</t>
  </si>
  <si>
    <t xml:space="preserve">Моисеев Сергей</t>
  </si>
  <si>
    <t xml:space="preserve">Любавский Андрей</t>
  </si>
  <si>
    <t xml:space="preserve">Карелия, ОАО "Кондопога"</t>
  </si>
  <si>
    <t xml:space="preserve">Желудев Андрей</t>
  </si>
  <si>
    <t xml:space="preserve">Карелия, ОАО "Селекский ЦБК"</t>
  </si>
  <si>
    <t xml:space="preserve">Смирнов Андрей</t>
  </si>
  <si>
    <t xml:space="preserve">Сидоров Сергей</t>
  </si>
  <si>
    <t xml:space="preserve">Московская, Долгопрудный, Динамо</t>
  </si>
  <si>
    <t xml:space="preserve">Сучков Сергей</t>
  </si>
  <si>
    <t xml:space="preserve">Поленок Вадим</t>
  </si>
  <si>
    <t xml:space="preserve">Ковалев Виктор</t>
  </si>
  <si>
    <t xml:space="preserve">Ленинградская, Выборг, "Фаворит"</t>
  </si>
  <si>
    <t xml:space="preserve">Шеховцов Валерий</t>
  </si>
  <si>
    <t xml:space="preserve">Полярный</t>
  </si>
  <si>
    <t xml:space="preserve">Апциаури Вячеслав</t>
  </si>
  <si>
    <t xml:space="preserve">Чепелюгин Алексей</t>
  </si>
  <si>
    <t xml:space="preserve">Климов Михаил</t>
  </si>
  <si>
    <t xml:space="preserve">Мурманская, Терский, Водоканал</t>
  </si>
  <si>
    <t xml:space="preserve">Бураков Леонид</t>
  </si>
  <si>
    <t xml:space="preserve">Глотов Григорий</t>
  </si>
  <si>
    <t xml:space="preserve">Карелия, Надвоицы, "НАЗ-СУАЛ"</t>
  </si>
  <si>
    <t xml:space="preserve">Павлов Сергей</t>
  </si>
  <si>
    <t xml:space="preserve">Глебов Юрий</t>
  </si>
  <si>
    <t xml:space="preserve">Смолкин Михаил</t>
  </si>
  <si>
    <t xml:space="preserve">Беляков Владислав</t>
  </si>
  <si>
    <t xml:space="preserve">Москва, Альфа-Битца</t>
  </si>
  <si>
    <t xml:space="preserve">Шишаков Юрий</t>
  </si>
  <si>
    <t xml:space="preserve">Ананьев Александр</t>
  </si>
  <si>
    <t xml:space="preserve">Пекк Тиит</t>
  </si>
  <si>
    <t xml:space="preserve">Абибок Александр</t>
  </si>
  <si>
    <t xml:space="preserve">Карелия, Наз-Суал</t>
  </si>
  <si>
    <t xml:space="preserve">Деев Михаил</t>
  </si>
  <si>
    <t xml:space="preserve">Пупышев Юрий</t>
  </si>
  <si>
    <t xml:space="preserve">Свердловская, Ревда, СК "Темп"</t>
  </si>
  <si>
    <r>
      <rPr>
        <sz val="8"/>
        <rFont val="Arial Cyr"/>
        <family val="2"/>
        <charset val="204"/>
      </rPr>
      <t xml:space="preserve">Стукало Евгений  </t>
    </r>
    <r>
      <rPr>
        <sz val="7"/>
        <rFont val="Arial Cyr"/>
        <family val="2"/>
        <charset val="204"/>
      </rPr>
      <t xml:space="preserve">Stoukalo Evgeny</t>
    </r>
  </si>
  <si>
    <t xml:space="preserve">Austria</t>
  </si>
  <si>
    <r>
      <rPr>
        <sz val="8"/>
        <rFont val="Arial Cyr"/>
        <family val="2"/>
        <charset val="204"/>
      </rPr>
      <t xml:space="preserve">Хубер Томас     </t>
    </r>
    <r>
      <rPr>
        <sz val="7"/>
        <rFont val="Arial Cyr"/>
        <family val="2"/>
        <charset val="204"/>
      </rPr>
      <t xml:space="preserve">Huber Thomas</t>
    </r>
  </si>
  <si>
    <t xml:space="preserve">Германия, Germany, SC Villingen</t>
  </si>
  <si>
    <t xml:space="preserve">Березин Владимир</t>
  </si>
  <si>
    <t xml:space="preserve">Дроздов Юрий</t>
  </si>
  <si>
    <t xml:space="preserve">Усманов Салават</t>
  </si>
  <si>
    <t xml:space="preserve">Козлов Сергей</t>
  </si>
  <si>
    <t xml:space="preserve">Мацкевич Сергей</t>
  </si>
  <si>
    <t xml:space="preserve">Беларусь, Слоним</t>
  </si>
  <si>
    <t xml:space="preserve">Шашин Александр</t>
  </si>
  <si>
    <t xml:space="preserve">Суворов Эдуард</t>
  </si>
  <si>
    <t xml:space="preserve">Ленинградская, клуб Сильвия</t>
  </si>
  <si>
    <t xml:space="preserve">Шварцкоп Андрей</t>
  </si>
  <si>
    <t xml:space="preserve">Кротов Эдуард</t>
  </si>
  <si>
    <r>
      <rPr>
        <sz val="8"/>
        <rFont val="Arial Cyr"/>
        <family val="2"/>
        <charset val="204"/>
      </rPr>
      <t xml:space="preserve">Хубер Михаэль      </t>
    </r>
    <r>
      <rPr>
        <sz val="7"/>
        <rFont val="Arial Cyr"/>
        <family val="2"/>
        <charset val="204"/>
      </rPr>
      <t xml:space="preserve">Huber Michael</t>
    </r>
  </si>
  <si>
    <t xml:space="preserve">Германия, Germany, Austria Cki Club</t>
  </si>
  <si>
    <t xml:space="preserve">Целищев Юрий</t>
  </si>
  <si>
    <t xml:space="preserve">Орлов Александр</t>
  </si>
  <si>
    <t xml:space="preserve">Комарец Анатолий</t>
  </si>
  <si>
    <t xml:space="preserve">Москва, Зеленоград</t>
  </si>
  <si>
    <t xml:space="preserve">Соколов Борис</t>
  </si>
  <si>
    <t xml:space="preserve">Корепин Михаил</t>
  </si>
  <si>
    <t xml:space="preserve">С.-Петербург, "Спортресурс"</t>
  </si>
  <si>
    <t xml:space="preserve">Большаков Алексей</t>
  </si>
  <si>
    <t xml:space="preserve">Воронин Михаил</t>
  </si>
  <si>
    <t xml:space="preserve">Шемятихин Сергей</t>
  </si>
  <si>
    <t xml:space="preserve">Свердловская, Ревда, СК "Олимпия"</t>
  </si>
  <si>
    <t xml:space="preserve">Жуков Сергей</t>
  </si>
  <si>
    <t xml:space="preserve">Базылевский Анатолий</t>
  </si>
  <si>
    <t xml:space="preserve">Санкт-Петербург</t>
  </si>
  <si>
    <t xml:space="preserve">Перминов Олег</t>
  </si>
  <si>
    <t xml:space="preserve">Чеблоков Александр</t>
  </si>
  <si>
    <t xml:space="preserve">Ленинградская, Выборг, таможня</t>
  </si>
  <si>
    <t xml:space="preserve">Савельев Георгий</t>
  </si>
  <si>
    <t xml:space="preserve">Красавцев Олег</t>
  </si>
  <si>
    <t xml:space="preserve">Мурманск, ООО  "Командор"</t>
  </si>
  <si>
    <t xml:space="preserve">Груздев Вячеслав</t>
  </si>
  <si>
    <t xml:space="preserve">Тверская, Бологое</t>
  </si>
  <si>
    <t xml:space="preserve">Меньшов Валерий</t>
  </si>
  <si>
    <t xml:space="preserve">Московская, Академия Наук</t>
  </si>
  <si>
    <t xml:space="preserve">Гордеев Алексей</t>
  </si>
  <si>
    <t xml:space="preserve">Потахов Константин</t>
  </si>
  <si>
    <t xml:space="preserve">Романов Михаил</t>
  </si>
  <si>
    <t xml:space="preserve">Деришев Сергей</t>
  </si>
  <si>
    <t xml:space="preserve">Безобразов Игорь</t>
  </si>
  <si>
    <t xml:space="preserve">Московская, Электросталь, гор.лыжный центр</t>
  </si>
  <si>
    <t xml:space="preserve">Фомичев Александр</t>
  </si>
  <si>
    <t xml:space="preserve">Мурманск, прокуратура МО</t>
  </si>
  <si>
    <t xml:space="preserve">Литвинов Андрей</t>
  </si>
  <si>
    <t xml:space="preserve">Североморск</t>
  </si>
  <si>
    <t xml:space="preserve">Жолобов Виктор</t>
  </si>
  <si>
    <t xml:space="preserve">Мурманская, Кандалакша, ОАО РЖД</t>
  </si>
  <si>
    <t xml:space="preserve">Колмогорцев Дмитрий</t>
  </si>
  <si>
    <t xml:space="preserve">Свердловская, Каменск-Уральская "СТЗ"</t>
  </si>
  <si>
    <r>
      <rPr>
        <sz val="8"/>
        <rFont val="Arial Cyr"/>
        <family val="2"/>
        <charset val="204"/>
      </rPr>
      <t xml:space="preserve">Реутер Питер Фридрик  </t>
    </r>
    <r>
      <rPr>
        <sz val="7"/>
        <rFont val="Arial Cyr"/>
        <family val="2"/>
        <charset val="204"/>
      </rPr>
      <t xml:space="preserve">Reuter Petter</t>
    </r>
  </si>
  <si>
    <t xml:space="preserve">Финляндия, Finland</t>
  </si>
  <si>
    <t xml:space="preserve">Москвин Сергей</t>
  </si>
  <si>
    <t xml:space="preserve">Москва, Печатный экспресс</t>
  </si>
  <si>
    <t xml:space="preserve">Лущенко Василий</t>
  </si>
  <si>
    <t xml:space="preserve">Ленинградская, Павловск, клуб "Сильвия"</t>
  </si>
  <si>
    <t xml:space="preserve">Гейдт Эдуард</t>
  </si>
  <si>
    <t xml:space="preserve">Палехов Алексей</t>
  </si>
  <si>
    <t xml:space="preserve">Московская, Протвино</t>
  </si>
  <si>
    <t xml:space="preserve">Яценко Вячеслав</t>
  </si>
  <si>
    <t xml:space="preserve">Харланов Константин</t>
  </si>
  <si>
    <t xml:space="preserve">Мурманская, Ревда, ДЮСШ</t>
  </si>
  <si>
    <t xml:space="preserve">Крупников Александр</t>
  </si>
  <si>
    <t xml:space="preserve">Мурманск, ООО "Ловчерстрой-М"</t>
  </si>
  <si>
    <t xml:space="preserve">Жуков Игорь</t>
  </si>
  <si>
    <t xml:space="preserve">Кировск, Кировский рудник</t>
  </si>
  <si>
    <t xml:space="preserve">Шумилов Андрей</t>
  </si>
  <si>
    <t xml:space="preserve">Задорожный Александр</t>
  </si>
  <si>
    <r>
      <rPr>
        <sz val="8"/>
        <rFont val="Arial Cyr"/>
        <family val="2"/>
        <charset val="204"/>
      </rPr>
      <t xml:space="preserve">Энегрен Йоаким </t>
    </r>
    <r>
      <rPr>
        <sz val="7"/>
        <rFont val="Arial Cyr"/>
        <family val="2"/>
        <charset val="204"/>
      </rPr>
      <t xml:space="preserve"> Enegren Joakim</t>
    </r>
  </si>
  <si>
    <r>
      <rPr>
        <sz val="8"/>
        <rFont val="Arial Cyr"/>
        <family val="2"/>
        <charset val="204"/>
      </rPr>
      <t xml:space="preserve">Куронен Анти  </t>
    </r>
    <r>
      <rPr>
        <sz val="7"/>
        <rFont val="Arial Cyr"/>
        <family val="2"/>
        <charset val="204"/>
      </rPr>
      <t xml:space="preserve">Kuronen Antti</t>
    </r>
  </si>
  <si>
    <t xml:space="preserve">Олле Раул</t>
  </si>
  <si>
    <t xml:space="preserve">Денисов Юрий</t>
  </si>
  <si>
    <t xml:space="preserve">Московская, Дзержинск, МЧС</t>
  </si>
  <si>
    <t xml:space="preserve">Носков Валерий</t>
  </si>
  <si>
    <t xml:space="preserve">Владимирская, Ковров, ОАО "ЗиД"</t>
  </si>
  <si>
    <t xml:space="preserve">Курицын Сергей</t>
  </si>
  <si>
    <r>
      <rPr>
        <sz val="8"/>
        <rFont val="Arial Cyr"/>
        <family val="2"/>
        <charset val="204"/>
      </rPr>
      <t xml:space="preserve">Налс Яан Эрик   </t>
    </r>
    <r>
      <rPr>
        <sz val="7"/>
        <rFont val="Arial Cyr"/>
        <family val="2"/>
        <charset val="204"/>
      </rPr>
      <t xml:space="preserve">Nals Jan Erik</t>
    </r>
  </si>
  <si>
    <r>
      <rPr>
        <sz val="8"/>
        <rFont val="Arial Cyr"/>
        <family val="2"/>
        <charset val="204"/>
      </rPr>
      <t xml:space="preserve">Бакстром Джоел  </t>
    </r>
    <r>
      <rPr>
        <sz val="7"/>
        <rFont val="Arial Cyr"/>
        <family val="2"/>
        <charset val="204"/>
      </rPr>
      <t xml:space="preserve"> Backstrom Joel</t>
    </r>
  </si>
  <si>
    <r>
      <rPr>
        <sz val="8"/>
        <rFont val="Arial Cyr"/>
        <family val="2"/>
        <charset val="204"/>
      </rPr>
      <t xml:space="preserve">Лонден Магнус     </t>
    </r>
    <r>
      <rPr>
        <sz val="7"/>
        <rFont val="Arial Cyr"/>
        <family val="2"/>
        <charset val="204"/>
      </rPr>
      <t xml:space="preserve">Londen Magnus</t>
    </r>
  </si>
  <si>
    <r>
      <rPr>
        <sz val="8"/>
        <rFont val="Arial Cyr"/>
        <family val="2"/>
        <charset val="204"/>
      </rPr>
      <t xml:space="preserve">Шубергсон Олоф  </t>
    </r>
    <r>
      <rPr>
        <sz val="7"/>
        <rFont val="Arial Cyr"/>
        <family val="2"/>
        <charset val="204"/>
      </rPr>
      <t xml:space="preserve"> Schybergson Olof</t>
    </r>
  </si>
  <si>
    <t xml:space="preserve">Великобритания, UK London</t>
  </si>
  <si>
    <t xml:space="preserve">М3</t>
  </si>
  <si>
    <t xml:space="preserve">Саляхов Ильфар</t>
  </si>
  <si>
    <t xml:space="preserve">Татарстан, Казань, Динамо</t>
  </si>
  <si>
    <t xml:space="preserve">Онищенко Артем</t>
  </si>
  <si>
    <t xml:space="preserve">Прокуроров Алексей</t>
  </si>
  <si>
    <t xml:space="preserve">Владимир, РА</t>
  </si>
  <si>
    <t xml:space="preserve">Евланов Сергей</t>
  </si>
  <si>
    <t xml:space="preserve">Васильченков Юрий</t>
  </si>
  <si>
    <t xml:space="preserve">Джуссоев Виктор</t>
  </si>
  <si>
    <t xml:space="preserve">Гришин Сергей</t>
  </si>
  <si>
    <t xml:space="preserve">Страуманис Игорь</t>
  </si>
  <si>
    <t xml:space="preserve">Мурманская, Ковдорский, спортклуб "Горняк"</t>
  </si>
  <si>
    <t xml:space="preserve">Басов Анатолий</t>
  </si>
  <si>
    <t xml:space="preserve">Сосунов Борис</t>
  </si>
  <si>
    <t xml:space="preserve">Каккоев Владимир</t>
  </si>
  <si>
    <t xml:space="preserve">Яшин Владимир</t>
  </si>
  <si>
    <t xml:space="preserve">Бычков Юрий</t>
  </si>
  <si>
    <t xml:space="preserve">Мурманск, Электросвязь</t>
  </si>
  <si>
    <t xml:space="preserve">Андрияшев Сергей</t>
  </si>
  <si>
    <t xml:space="preserve">Бочкарев Олег</t>
  </si>
  <si>
    <t xml:space="preserve">Тверская, Ржев, Локомотив</t>
  </si>
  <si>
    <t xml:space="preserve">Савонькин Александр</t>
  </si>
  <si>
    <t xml:space="preserve">Доценко Юрий</t>
  </si>
  <si>
    <t xml:space="preserve">Архангельская, Мирный</t>
  </si>
  <si>
    <t xml:space="preserve">Худяков Алексей</t>
  </si>
  <si>
    <t xml:space="preserve">Калужская, Обнинск, ЛЛС</t>
  </si>
  <si>
    <t xml:space="preserve">Миронов Вячеслав</t>
  </si>
  <si>
    <t xml:space="preserve">Молчун Александр</t>
  </si>
  <si>
    <t xml:space="preserve">Дерунов Александр</t>
  </si>
  <si>
    <t xml:space="preserve">Уздяев Юрий</t>
  </si>
  <si>
    <t xml:space="preserve">Медведев Михаил</t>
  </si>
  <si>
    <t xml:space="preserve">КМС</t>
  </si>
  <si>
    <t xml:space="preserve">Докучаев Федор</t>
  </si>
  <si>
    <t xml:space="preserve">Тульская, Богородицк, "Богородицк-уголь"</t>
  </si>
  <si>
    <t xml:space="preserve">Усачев Сергей</t>
  </si>
  <si>
    <t xml:space="preserve">Чугунов Валерий</t>
  </si>
  <si>
    <t xml:space="preserve">Житенев Владимир</t>
  </si>
  <si>
    <t xml:space="preserve">Слипченко Виктор</t>
  </si>
  <si>
    <t xml:space="preserve">Восковский Сергей</t>
  </si>
  <si>
    <t xml:space="preserve">Белгород</t>
  </si>
  <si>
    <t xml:space="preserve">Петрук Игорь</t>
  </si>
  <si>
    <t xml:space="preserve">Кашаев Сергей</t>
  </si>
  <si>
    <t xml:space="preserve">Московская, Локомтив</t>
  </si>
  <si>
    <t xml:space="preserve">Жабин Дмитрий</t>
  </si>
  <si>
    <t xml:space="preserve">Присивко Вадим</t>
  </si>
  <si>
    <t xml:space="preserve">Болдырев Валерий</t>
  </si>
  <si>
    <t xml:space="preserve">Вышковский Андрей</t>
  </si>
  <si>
    <t xml:space="preserve">Татаренко Валерий</t>
  </si>
  <si>
    <t xml:space="preserve">Никифоров Владимир</t>
  </si>
  <si>
    <t xml:space="preserve">Мироненко Владлен</t>
  </si>
  <si>
    <t xml:space="preserve">Фирсов Альфред</t>
  </si>
  <si>
    <t xml:space="preserve">Коктыш Василий</t>
  </si>
  <si>
    <t xml:space="preserve">Беларусь, Белаз профком</t>
  </si>
  <si>
    <t xml:space="preserve">Звонцов Игорь</t>
  </si>
  <si>
    <t xml:space="preserve">Горев Кирилл</t>
  </si>
  <si>
    <t xml:space="preserve">С-Петербург, Гайс спорт</t>
  </si>
  <si>
    <t xml:space="preserve">Овчаров Юрий</t>
  </si>
  <si>
    <t xml:space="preserve">Самарская, Жигулевск, 10-ОГПС</t>
  </si>
  <si>
    <t xml:space="preserve">Богданов Василий</t>
  </si>
  <si>
    <t xml:space="preserve">Ленинградская, Выборг, РОСА-Холдинг</t>
  </si>
  <si>
    <t xml:space="preserve">Влесков Олег</t>
  </si>
  <si>
    <t xml:space="preserve">Мурманская, Полярный</t>
  </si>
  <si>
    <t xml:space="preserve">Цаплин Александр</t>
  </si>
  <si>
    <t xml:space="preserve">Евсин Олег</t>
  </si>
  <si>
    <t xml:space="preserve">Горьков Андрей</t>
  </si>
  <si>
    <t xml:space="preserve">Московская, Домодедово</t>
  </si>
  <si>
    <t xml:space="preserve">Алексеев Николай</t>
  </si>
  <si>
    <t xml:space="preserve">Карелия, ОАО Сегежский ЦБК</t>
  </si>
  <si>
    <t xml:space="preserve">Бауэр Андрей</t>
  </si>
  <si>
    <t xml:space="preserve">Шагалин Валерий</t>
  </si>
  <si>
    <t xml:space="preserve">Седых Игорь</t>
  </si>
  <si>
    <t xml:space="preserve">Бурцев Алексей</t>
  </si>
  <si>
    <t xml:space="preserve">С.-Петербург, АК "Маяк"</t>
  </si>
  <si>
    <t xml:space="preserve">Колпаков Игорь</t>
  </si>
  <si>
    <t xml:space="preserve">Соколов Андрей</t>
  </si>
  <si>
    <t xml:space="preserve">Мурманск, северный флот</t>
  </si>
  <si>
    <t xml:space="preserve">Сиднев Валерий</t>
  </si>
  <si>
    <t xml:space="preserve">Бурлаков Владимир</t>
  </si>
  <si>
    <t xml:space="preserve">Саратовская, Вольск, "Вольск", "Темп"</t>
  </si>
  <si>
    <t xml:space="preserve">Рязанов Андрей</t>
  </si>
  <si>
    <t xml:space="preserve">Татарстан, Казань, "Юдино", Локомотив</t>
  </si>
  <si>
    <t xml:space="preserve">Онегин Анатолий</t>
  </si>
  <si>
    <t xml:space="preserve">Песляков Андрей</t>
  </si>
  <si>
    <t xml:space="preserve">Москва, КФК-164</t>
  </si>
  <si>
    <t xml:space="preserve">Ашурков Владимир</t>
  </si>
  <si>
    <t xml:space="preserve">Москва, Russialoppet</t>
  </si>
  <si>
    <t xml:space="preserve">Бочкарев Андрей</t>
  </si>
  <si>
    <t xml:space="preserve">Пащенко Геннадий</t>
  </si>
  <si>
    <t xml:space="preserve">Москва, "Эва"</t>
  </si>
  <si>
    <t xml:space="preserve">Музалев Алексей</t>
  </si>
  <si>
    <t xml:space="preserve">Мурманская, Апатиты, АТЭЦ</t>
  </si>
  <si>
    <t xml:space="preserve">Маслаков Александр</t>
  </si>
  <si>
    <t xml:space="preserve">Ленинградская, Кингисепп</t>
  </si>
  <si>
    <t xml:space="preserve">Романов Роман</t>
  </si>
  <si>
    <t xml:space="preserve">Фролов Эдуард</t>
  </si>
  <si>
    <t xml:space="preserve">Арефьев Александр</t>
  </si>
  <si>
    <t xml:space="preserve">Гуряьнов Евгений</t>
  </si>
  <si>
    <t xml:space="preserve">Карелия, Ляскеля</t>
  </si>
  <si>
    <t xml:space="preserve">Струнников Юрий</t>
  </si>
  <si>
    <t xml:space="preserve">Шавокшин Роман</t>
  </si>
  <si>
    <t xml:space="preserve">С.-Петербург, ФК "Пролетарец"</t>
  </si>
  <si>
    <t xml:space="preserve">Чуриков Максим</t>
  </si>
  <si>
    <t xml:space="preserve">Федькин Андрей</t>
  </si>
  <si>
    <t xml:space="preserve">Карпухин Игорь</t>
  </si>
  <si>
    <t xml:space="preserve">Голенков Виктор</t>
  </si>
  <si>
    <t xml:space="preserve">Мурманск, ЗАО "ББПЛР"</t>
  </si>
  <si>
    <t xml:space="preserve">Базовой Виталий</t>
  </si>
  <si>
    <t xml:space="preserve">Федоров Михаил</t>
  </si>
  <si>
    <t xml:space="preserve">Мурманская, Сафоново</t>
  </si>
  <si>
    <t xml:space="preserve">Крюков Владимир</t>
  </si>
  <si>
    <t xml:space="preserve">Тимохин Игорь</t>
  </si>
  <si>
    <t xml:space="preserve">Тула, Машзавод "Тарпан"</t>
  </si>
  <si>
    <t xml:space="preserve">Казанцев Геннадий</t>
  </si>
  <si>
    <t xml:space="preserve">Гусев Иван</t>
  </si>
  <si>
    <t xml:space="preserve">Рябов Анатолий</t>
  </si>
  <si>
    <t xml:space="preserve">Московская, клуб "Ветераны Фрезено"</t>
  </si>
  <si>
    <t xml:space="preserve">Пачков Алексей</t>
  </si>
  <si>
    <t xml:space="preserve">Гусев Евгений</t>
  </si>
  <si>
    <t xml:space="preserve">Лучшев Эдуард</t>
  </si>
  <si>
    <t xml:space="preserve">Петров Олег</t>
  </si>
  <si>
    <t xml:space="preserve">Грязев Андрей</t>
  </si>
  <si>
    <t xml:space="preserve">Мурманск, "Электротранспорт"</t>
  </si>
  <si>
    <t xml:space="preserve">Павлов Виталий</t>
  </si>
  <si>
    <t xml:space="preserve">Каримуллин Ильсур</t>
  </si>
  <si>
    <t xml:space="preserve">Вяхирев Сергей</t>
  </si>
  <si>
    <t xml:space="preserve">Мурманская, Кольский, ГССФ</t>
  </si>
  <si>
    <t xml:space="preserve">Чурносов Вадим</t>
  </si>
  <si>
    <t xml:space="preserve">Егоров Валерий</t>
  </si>
  <si>
    <t xml:space="preserve">Свердловская, Каменск-Уральский, ОАО СинТЗ</t>
  </si>
  <si>
    <t xml:space="preserve">Молочков Владимир</t>
  </si>
  <si>
    <t xml:space="preserve">Мурманская, Гаджиево, Тайфун</t>
  </si>
  <si>
    <t xml:space="preserve">Соловьев Валентин</t>
  </si>
  <si>
    <t xml:space="preserve">Колесов Валерий</t>
  </si>
  <si>
    <t xml:space="preserve">Власко Олег</t>
  </si>
  <si>
    <t xml:space="preserve">Вернусь Николай</t>
  </si>
  <si>
    <t xml:space="preserve">Мурманск, ОАО "Ростелеком", СК "Гольфстрим"</t>
  </si>
  <si>
    <t xml:space="preserve">Федосеев Александр</t>
  </si>
  <si>
    <t xml:space="preserve">Свердловская, Серов, СЗМ им. А.К.Серова</t>
  </si>
  <si>
    <t xml:space="preserve">Инченков Константин</t>
  </si>
  <si>
    <t xml:space="preserve">Мурманск, СМП-708</t>
  </si>
  <si>
    <t xml:space="preserve">Макаренко Сергей</t>
  </si>
  <si>
    <t xml:space="preserve">Ленинградская, Кузьмоловский</t>
  </si>
  <si>
    <t xml:space="preserve">Коровкин Сергей</t>
  </si>
  <si>
    <t xml:space="preserve">Платонов Михаил</t>
  </si>
  <si>
    <t xml:space="preserve">Московская, Кунцево</t>
  </si>
  <si>
    <t xml:space="preserve">Попов Ян</t>
  </si>
  <si>
    <t xml:space="preserve">Брайцев Александр</t>
  </si>
  <si>
    <t xml:space="preserve">Кущенко Александр</t>
  </si>
  <si>
    <t xml:space="preserve">Белгород, филиал МЭСИ</t>
  </si>
  <si>
    <t xml:space="preserve">Евтушенко Алексей</t>
  </si>
  <si>
    <t xml:space="preserve">Колбунов Андрей</t>
  </si>
  <si>
    <t xml:space="preserve">Мурманск, ФСКН</t>
  </si>
  <si>
    <t xml:space="preserve">Титов Олег</t>
  </si>
  <si>
    <t xml:space="preserve">Незванов Юрий</t>
  </si>
  <si>
    <t xml:space="preserve">Кондратьев Константин</t>
  </si>
  <si>
    <t xml:space="preserve">Крюков Павел</t>
  </si>
  <si>
    <t xml:space="preserve">Тэппан Яанус</t>
  </si>
  <si>
    <t xml:space="preserve">Никитин Алексей</t>
  </si>
  <si>
    <t xml:space="preserve">Мурмаская, Мончегорск, ГМК</t>
  </si>
  <si>
    <t xml:space="preserve">Упинин Аркадий</t>
  </si>
  <si>
    <t xml:space="preserve">Кузнецов Андрей</t>
  </si>
  <si>
    <t xml:space="preserve">М4</t>
  </si>
  <si>
    <t xml:space="preserve">Петров Александр</t>
  </si>
  <si>
    <t xml:space="preserve">Ленинградская, Кириши, ООО "Биомаш"</t>
  </si>
  <si>
    <t xml:space="preserve">Ляхов Александр</t>
  </si>
  <si>
    <t xml:space="preserve">Московская, Протвино, СК "Зима-Лето"</t>
  </si>
  <si>
    <t xml:space="preserve">Куницкий Иосиф</t>
  </si>
  <si>
    <t xml:space="preserve">Усатов Александр</t>
  </si>
  <si>
    <t xml:space="preserve">Москва, СК "Вита"</t>
  </si>
  <si>
    <t xml:space="preserve">Клинов Александр</t>
  </si>
  <si>
    <t xml:space="preserve">Самарская, Тольятти, ВАЗ ПРОО</t>
  </si>
  <si>
    <t xml:space="preserve">Сергеев Андрей</t>
  </si>
  <si>
    <t xml:space="preserve">С.-Петербург, СК "Фирн"</t>
  </si>
  <si>
    <t xml:space="preserve">Фомин Михаил</t>
  </si>
  <si>
    <t xml:space="preserve">Московская, Клин, Локомотив</t>
  </si>
  <si>
    <t xml:space="preserve">Улитин Николай</t>
  </si>
  <si>
    <t xml:space="preserve">Нижегородская, Арзамас, ОАО "АМЗ"</t>
  </si>
  <si>
    <t xml:space="preserve">Кондратков Сергей</t>
  </si>
  <si>
    <t xml:space="preserve">Московская, Красногорск, СК МГУ</t>
  </si>
  <si>
    <t xml:space="preserve">Ляпин Александр</t>
  </si>
  <si>
    <t xml:space="preserve">Федосов Вячеслав</t>
  </si>
  <si>
    <t xml:space="preserve">Бахарев Александр</t>
  </si>
  <si>
    <t xml:space="preserve">Мартынов Владимир</t>
  </si>
  <si>
    <t xml:space="preserve">Карелия, Сегежа</t>
  </si>
  <si>
    <t xml:space="preserve">Кудряшов Сергей</t>
  </si>
  <si>
    <t xml:space="preserve">Саратовская, Балаково</t>
  </si>
  <si>
    <t xml:space="preserve">Коржов Николай</t>
  </si>
  <si>
    <t xml:space="preserve">Калужская, Обнинск</t>
  </si>
  <si>
    <t xml:space="preserve">Кожин Александр</t>
  </si>
  <si>
    <t xml:space="preserve">Макаров Николай</t>
  </si>
  <si>
    <t xml:space="preserve">Васин Анатолий</t>
  </si>
  <si>
    <t xml:space="preserve">Гостищев Юрий</t>
  </si>
  <si>
    <t xml:space="preserve">Роденко Виктор</t>
  </si>
  <si>
    <t xml:space="preserve">Богданов Ринат</t>
  </si>
  <si>
    <t xml:space="preserve">Нестеров Вячеслав</t>
  </si>
  <si>
    <t xml:space="preserve">Мурманская, Терский</t>
  </si>
  <si>
    <t xml:space="preserve">Фаязов Фанил</t>
  </si>
  <si>
    <t xml:space="preserve">Мошин Юрий</t>
  </si>
  <si>
    <t xml:space="preserve">Карелия, Питкяранта</t>
  </si>
  <si>
    <t xml:space="preserve">Кузовчиков Иван</t>
  </si>
  <si>
    <t xml:space="preserve">Курская, Железногорск</t>
  </si>
  <si>
    <t xml:space="preserve">Бабурин Алексей</t>
  </si>
  <si>
    <t xml:space="preserve">Пехов Николай</t>
  </si>
  <si>
    <t xml:space="preserve">Белоусов Анатолий</t>
  </si>
  <si>
    <r>
      <rPr>
        <sz val="8"/>
        <rFont val="Arial Cyr"/>
        <family val="2"/>
        <charset val="204"/>
      </rPr>
      <t xml:space="preserve">Кифер Ролф      </t>
    </r>
    <r>
      <rPr>
        <sz val="7"/>
        <rFont val="Arial Cyr"/>
        <family val="2"/>
        <charset val="204"/>
      </rPr>
      <t xml:space="preserve">Kiefer Rolf</t>
    </r>
  </si>
  <si>
    <t xml:space="preserve">Говорков Владимир</t>
  </si>
  <si>
    <t xml:space="preserve">Щербаков Владимир</t>
  </si>
  <si>
    <t xml:space="preserve">Трясцин Алексей</t>
  </si>
  <si>
    <t xml:space="preserve">Агафонов Алексей</t>
  </si>
  <si>
    <t xml:space="preserve">Новгородская, Динамо</t>
  </si>
  <si>
    <t xml:space="preserve">Лакеев Максим</t>
  </si>
  <si>
    <t xml:space="preserve">Бояршинов Сергей</t>
  </si>
  <si>
    <t xml:space="preserve">Базилевич Александр</t>
  </si>
  <si>
    <t xml:space="preserve">Котов Игорь</t>
  </si>
  <si>
    <t xml:space="preserve">Середин Александр</t>
  </si>
  <si>
    <t xml:space="preserve">Коптяев Сергей</t>
  </si>
  <si>
    <t xml:space="preserve">Свердловская, Каменск-Уральский, СТЗ</t>
  </si>
  <si>
    <t xml:space="preserve">Сидоренков Александр</t>
  </si>
  <si>
    <t xml:space="preserve">Смоленск</t>
  </si>
  <si>
    <t xml:space="preserve">Борисов Олег</t>
  </si>
  <si>
    <t xml:space="preserve">Пархоменков Валерий</t>
  </si>
  <si>
    <t xml:space="preserve">Мухин Сергей</t>
  </si>
  <si>
    <t xml:space="preserve">Ведякин Сергей</t>
  </si>
  <si>
    <t xml:space="preserve">Козлов Виктор</t>
  </si>
  <si>
    <t xml:space="preserve">Мурманск, рыбный порт</t>
  </si>
  <si>
    <t xml:space="preserve">Шефер Александр</t>
  </si>
  <si>
    <t xml:space="preserve">Копылов Андрей</t>
  </si>
  <si>
    <t xml:space="preserve">Комаров Николай</t>
  </si>
  <si>
    <t xml:space="preserve">Калужская, Людиново</t>
  </si>
  <si>
    <t xml:space="preserve">Тютерев Валентин</t>
  </si>
  <si>
    <t xml:space="preserve">Подстяжонок Николай</t>
  </si>
  <si>
    <t xml:space="preserve">Московская, Звенигород</t>
  </si>
  <si>
    <t xml:space="preserve">Багов Валерий</t>
  </si>
  <si>
    <t xml:space="preserve">Спиридонов Владимир</t>
  </si>
  <si>
    <t xml:space="preserve">Григорьев Валерий</t>
  </si>
  <si>
    <t xml:space="preserve">Ляхнович Юрий</t>
  </si>
  <si>
    <t xml:space="preserve">Игнатов Сергей</t>
  </si>
  <si>
    <t xml:space="preserve">Московская, Апрелевка, МГУ</t>
  </si>
  <si>
    <t xml:space="preserve">Дубенцов Михаил</t>
  </si>
  <si>
    <t xml:space="preserve">Агапов Владимир</t>
  </si>
  <si>
    <t xml:space="preserve">Табола Николай</t>
  </si>
  <si>
    <t xml:space="preserve">Лангуев Анатолий</t>
  </si>
  <si>
    <t xml:space="preserve">Московская, ЦСК ВМФ</t>
  </si>
  <si>
    <t xml:space="preserve">Авсеенко Валерий</t>
  </si>
  <si>
    <t xml:space="preserve">Курмашов Виктор</t>
  </si>
  <si>
    <t xml:space="preserve">Буров Михаил</t>
  </si>
  <si>
    <t xml:space="preserve">Щепелин Александр</t>
  </si>
  <si>
    <t xml:space="preserve">Давыдов Александр</t>
  </si>
  <si>
    <t xml:space="preserve">Павлюченко Владимир</t>
  </si>
  <si>
    <t xml:space="preserve">Мороз Николай</t>
  </si>
  <si>
    <t xml:space="preserve">Шотовский Андрей</t>
  </si>
  <si>
    <t xml:space="preserve">Смирнитский Алексей</t>
  </si>
  <si>
    <t xml:space="preserve">Москва, СК "Малахит"</t>
  </si>
  <si>
    <t xml:space="preserve">Литвинов Павел</t>
  </si>
  <si>
    <t xml:space="preserve">Ковалев Александр</t>
  </si>
  <si>
    <t xml:space="preserve">Бровин Геннадий</t>
  </si>
  <si>
    <t xml:space="preserve">Шубин Валериан</t>
  </si>
  <si>
    <t xml:space="preserve">Котов Вячеслав</t>
  </si>
  <si>
    <t xml:space="preserve">Протасов Александр</t>
  </si>
  <si>
    <t xml:space="preserve">Мурманск, "Интеграл"</t>
  </si>
  <si>
    <t xml:space="preserve">Пискозубов Геннадий</t>
  </si>
  <si>
    <t xml:space="preserve">Волков Владимир</t>
  </si>
  <si>
    <t xml:space="preserve">Мурманская, Апатиты, МОУ СОШ № 5</t>
  </si>
  <si>
    <t xml:space="preserve">Демченко Николай</t>
  </si>
  <si>
    <t xml:space="preserve">Украина, Харьков</t>
  </si>
  <si>
    <t xml:space="preserve">Куликов Федор</t>
  </si>
  <si>
    <t xml:space="preserve">Пронин Сергей</t>
  </si>
  <si>
    <t xml:space="preserve">Машьянов Андрей</t>
  </si>
  <si>
    <t xml:space="preserve">Корчнев Игорь</t>
  </si>
  <si>
    <t xml:space="preserve">Мурманск, НАТБ-5</t>
  </si>
  <si>
    <t xml:space="preserve">Пирогов Виктор</t>
  </si>
  <si>
    <t xml:space="preserve">Смольянинов Юрий</t>
  </si>
  <si>
    <t xml:space="preserve">Липецкая</t>
  </si>
  <si>
    <t xml:space="preserve">Порядин Александр</t>
  </si>
  <si>
    <t xml:space="preserve">Закачурин Виктор</t>
  </si>
  <si>
    <t xml:space="preserve">Тычин Иван</t>
  </si>
  <si>
    <t xml:space="preserve">М5</t>
  </si>
  <si>
    <t xml:space="preserve">Комиссаров Геннадий</t>
  </si>
  <si>
    <t xml:space="preserve">Москва, "Краснознаменск"</t>
  </si>
  <si>
    <t xml:space="preserve">Кильмухаметов Расуль</t>
  </si>
  <si>
    <t xml:space="preserve">Ерасов Сергей</t>
  </si>
  <si>
    <t xml:space="preserve">Самарская, Тольятти, ОАО "Автовазтранс"</t>
  </si>
  <si>
    <t xml:space="preserve">Биккулов Камиль</t>
  </si>
  <si>
    <t xml:space="preserve">Зырянов Павел</t>
  </si>
  <si>
    <t xml:space="preserve">Комов Валерий</t>
  </si>
  <si>
    <t xml:space="preserve">Тула, Машзавод, ВЗФЭИ</t>
  </si>
  <si>
    <t xml:space="preserve">Морозов Владимир</t>
  </si>
  <si>
    <t xml:space="preserve">Владимир, Локомотив</t>
  </si>
  <si>
    <t xml:space="preserve">Подшибякин Александр</t>
  </si>
  <si>
    <t xml:space="preserve">Калужская, Обнинск, ОГ ТУ ЯЭ</t>
  </si>
  <si>
    <t xml:space="preserve">Шитиков Владимир</t>
  </si>
  <si>
    <t xml:space="preserve">Томилов Виктор</t>
  </si>
  <si>
    <t xml:space="preserve">Мурманская, Полярный, УМТЭП</t>
  </si>
  <si>
    <t xml:space="preserve">Эпнер Илмар</t>
  </si>
  <si>
    <t xml:space="preserve">Петров Валерий</t>
  </si>
  <si>
    <t xml:space="preserve">Калужская, Обнинск, ГНЦ РФ ФЭИ</t>
  </si>
  <si>
    <t xml:space="preserve">Томилов Сергей</t>
  </si>
  <si>
    <t xml:space="preserve">Горшков Сергей</t>
  </si>
  <si>
    <t xml:space="preserve">Лишапков Валентин</t>
  </si>
  <si>
    <t xml:space="preserve">В.Новгород</t>
  </si>
  <si>
    <t xml:space="preserve">Хворов Александр</t>
  </si>
  <si>
    <t xml:space="preserve">Саратовская, Маркс, ОАО "Волгодизельаппарат"</t>
  </si>
  <si>
    <t xml:space="preserve">Харламов Юрий</t>
  </si>
  <si>
    <t xml:space="preserve">Московская, Тучково</t>
  </si>
  <si>
    <t xml:space="preserve">Блохин Валерий</t>
  </si>
  <si>
    <t xml:space="preserve">Попов Петр</t>
  </si>
  <si>
    <t xml:space="preserve">Москва, "Измайлово"</t>
  </si>
  <si>
    <t xml:space="preserve">Губайловский Сергей</t>
  </si>
  <si>
    <t xml:space="preserve">Ваулин Арсений</t>
  </si>
  <si>
    <t xml:space="preserve">Карелия, Петрозаводск, РТПЦ РК "Онежец"</t>
  </si>
  <si>
    <t xml:space="preserve">Жемчужкин Виктор</t>
  </si>
  <si>
    <t xml:space="preserve">Москва, СК "Альфа-Битца"</t>
  </si>
  <si>
    <t xml:space="preserve">Потапчук Владимир</t>
  </si>
  <si>
    <t xml:space="preserve">Микульшин Валерий</t>
  </si>
  <si>
    <t xml:space="preserve">Тамбовская, Котовск</t>
  </si>
  <si>
    <t xml:space="preserve">Толченов Михаил</t>
  </si>
  <si>
    <t xml:space="preserve">Московская, Мытищи, "Кант"</t>
  </si>
  <si>
    <t xml:space="preserve">Емельянов Сергей</t>
  </si>
  <si>
    <t xml:space="preserve">В.Новгород, АО "Акрон"</t>
  </si>
  <si>
    <t xml:space="preserve">Царев Евгений</t>
  </si>
  <si>
    <t xml:space="preserve">Кострома, КГУ</t>
  </si>
  <si>
    <t xml:space="preserve">Глебанов Сергей</t>
  </si>
  <si>
    <t xml:space="preserve">Митусов Иван</t>
  </si>
  <si>
    <t xml:space="preserve">Паршин Анатолий</t>
  </si>
  <si>
    <t xml:space="preserve">Горишный Александр</t>
  </si>
  <si>
    <t xml:space="preserve">Мурманск, Континент</t>
  </si>
  <si>
    <t xml:space="preserve">Белкин Владимир</t>
  </si>
  <si>
    <t xml:space="preserve">Мурманск, Полярный</t>
  </si>
  <si>
    <t xml:space="preserve">Филютич Владимир</t>
  </si>
  <si>
    <t xml:space="preserve">Марченко Владимир</t>
  </si>
  <si>
    <t xml:space="preserve">Сушко Сергей</t>
  </si>
  <si>
    <t xml:space="preserve">Самарская, Тольятти, "Турбинист"</t>
  </si>
  <si>
    <t xml:space="preserve">Воронин Вячеслав</t>
  </si>
  <si>
    <t xml:space="preserve">С.-Петербург, ОАО "АБЗ-1"</t>
  </si>
  <si>
    <t xml:space="preserve">Сигаев Анатолий</t>
  </si>
  <si>
    <t xml:space="preserve">Сивохин Павел</t>
  </si>
  <si>
    <t xml:space="preserve">Оренбург</t>
  </si>
  <si>
    <t xml:space="preserve">Еремин Александр</t>
  </si>
  <si>
    <t xml:space="preserve">Дахно Виталий</t>
  </si>
  <si>
    <t xml:space="preserve">Москва, Локомотив</t>
  </si>
  <si>
    <t xml:space="preserve">Федеров Сергей</t>
  </si>
  <si>
    <t xml:space="preserve">Трифонов Анатолий</t>
  </si>
  <si>
    <t xml:space="preserve">Александров Юрий</t>
  </si>
  <si>
    <t xml:space="preserve">Уваров Сергей</t>
  </si>
  <si>
    <t xml:space="preserve">Мурманская, Кандалакша, ОСБ-4705</t>
  </si>
  <si>
    <t xml:space="preserve">Крайнов Юрий</t>
  </si>
  <si>
    <t xml:space="preserve">Громов Александр</t>
  </si>
  <si>
    <t xml:space="preserve">Новошилов Виктор</t>
  </si>
  <si>
    <t xml:space="preserve">Данчин Виктор</t>
  </si>
  <si>
    <t xml:space="preserve">Татарстан, Юдино, Локомотив</t>
  </si>
  <si>
    <t xml:space="preserve">Семаков Владимир</t>
  </si>
  <si>
    <t xml:space="preserve">Макаров Дмитрий</t>
  </si>
  <si>
    <t xml:space="preserve">Богданов Михаил</t>
  </si>
  <si>
    <t xml:space="preserve">Лахмытов Владимир</t>
  </si>
  <si>
    <t xml:space="preserve">Юхневич михаил</t>
  </si>
  <si>
    <t xml:space="preserve">Мурманская, Заполярный</t>
  </si>
  <si>
    <t xml:space="preserve">Куров Геннадий</t>
  </si>
  <si>
    <t xml:space="preserve">Московская, Ржавки, клуб "Снегирь"</t>
  </si>
  <si>
    <t xml:space="preserve">Лихацкий Владимир</t>
  </si>
  <si>
    <t xml:space="preserve">Пенние Василий</t>
  </si>
  <si>
    <t xml:space="preserve">Карелия, Рыбрека, ООО "Кара-Тау"</t>
  </si>
  <si>
    <t xml:space="preserve">Тараканов Александр</t>
  </si>
  <si>
    <t xml:space="preserve">Еголаев Владимир</t>
  </si>
  <si>
    <t xml:space="preserve">Подгорных Александр</t>
  </si>
  <si>
    <t xml:space="preserve">Акаев Владимир</t>
  </si>
  <si>
    <t xml:space="preserve">Мурманск, Кольское ГУДАСП</t>
  </si>
  <si>
    <t xml:space="preserve">Саркисян Альберт</t>
  </si>
  <si>
    <t xml:space="preserve">Литин Николай</t>
  </si>
  <si>
    <t xml:space="preserve">Мурманск, СЭС "Колэнерго"</t>
  </si>
  <si>
    <t xml:space="preserve">Вичкасов Николай</t>
  </si>
  <si>
    <t xml:space="preserve">Петунов Вячеслав</t>
  </si>
  <si>
    <t xml:space="preserve">Налпенко Владимир</t>
  </si>
  <si>
    <t xml:space="preserve">Мурманск, МЭЛС "СЗТ"</t>
  </si>
  <si>
    <t xml:space="preserve">Карцов Сергей</t>
  </si>
  <si>
    <t xml:space="preserve">Балагуров Михаил</t>
  </si>
  <si>
    <t xml:space="preserve">Николаев Сергей</t>
  </si>
  <si>
    <t xml:space="preserve">Аникеев Петр</t>
  </si>
  <si>
    <t xml:space="preserve">Павлов Александр</t>
  </si>
  <si>
    <t xml:space="preserve">Самостаев Николай</t>
  </si>
  <si>
    <t xml:space="preserve">Нифакин Евгений</t>
  </si>
  <si>
    <t xml:space="preserve">Мурманская, Ковдор</t>
  </si>
  <si>
    <t xml:space="preserve">Сериков Виктор</t>
  </si>
  <si>
    <t xml:space="preserve">Мурманская, Кандалакша, ВОХР ФГП ВО ЖДТ РФ</t>
  </si>
  <si>
    <t xml:space="preserve">Плотников Леонид</t>
  </si>
  <si>
    <t xml:space="preserve">Пермский край, Очер</t>
  </si>
  <si>
    <t xml:space="preserve">Патракеев Евгений</t>
  </si>
  <si>
    <t xml:space="preserve">Шеломовский Станислав</t>
  </si>
  <si>
    <t xml:space="preserve">Смирнов Валентин</t>
  </si>
  <si>
    <t xml:space="preserve">Лукьянов Александр</t>
  </si>
  <si>
    <t xml:space="preserve">Псковская, В.Луки, ОАО РЖД, Локомотив</t>
  </si>
  <si>
    <t xml:space="preserve">Чесноков Геннадий</t>
  </si>
  <si>
    <t xml:space="preserve">Зайнеев Петр</t>
  </si>
  <si>
    <t xml:space="preserve">Боржесон Лен  </t>
  </si>
  <si>
    <t xml:space="preserve">Швеция, Sweden</t>
  </si>
  <si>
    <t xml:space="preserve">Ерунов Владимир</t>
  </si>
  <si>
    <t xml:space="preserve">Гаврилов Алексей</t>
  </si>
  <si>
    <t xml:space="preserve">Иванов Николай</t>
  </si>
  <si>
    <t xml:space="preserve">Перевозников Владимир</t>
  </si>
  <si>
    <t xml:space="preserve">Мурманская, Умба</t>
  </si>
  <si>
    <t xml:space="preserve">Страстов Александр</t>
  </si>
  <si>
    <t xml:space="preserve">Ленинградская, Лодейное Поле</t>
  </si>
  <si>
    <t xml:space="preserve">Прыгунов Сергей</t>
  </si>
  <si>
    <t xml:space="preserve">М6</t>
  </si>
  <si>
    <t xml:space="preserve">Мануилов Юрий</t>
  </si>
  <si>
    <t xml:space="preserve">Татарстан, Казань, Локомотив</t>
  </si>
  <si>
    <t xml:space="preserve">Суровягин Юрий</t>
  </si>
  <si>
    <t xml:space="preserve">Москва, 1-й автокомбинат</t>
  </si>
  <si>
    <t xml:space="preserve">Прощалыкин Сергей</t>
  </si>
  <si>
    <t xml:space="preserve">Рязань</t>
  </si>
  <si>
    <t xml:space="preserve">Разумовский Владимир</t>
  </si>
  <si>
    <t xml:space="preserve">Карелия, Петрозаводск, "Энергостройремонт"</t>
  </si>
  <si>
    <t xml:space="preserve">Барбашин Иван</t>
  </si>
  <si>
    <t xml:space="preserve">Чимирис Анатолий</t>
  </si>
  <si>
    <t xml:space="preserve">Новгородов Виктор</t>
  </si>
  <si>
    <t xml:space="preserve">Новокузнецк</t>
  </si>
  <si>
    <t xml:space="preserve">Ханеев Анатолий</t>
  </si>
  <si>
    <t xml:space="preserve">Ленинградская, Подпорожье</t>
  </si>
  <si>
    <t xml:space="preserve">Вознесенский Михаил</t>
  </si>
  <si>
    <t xml:space="preserve">Дорофеев Анатолий</t>
  </si>
  <si>
    <t xml:space="preserve">Белов Юрий</t>
  </si>
  <si>
    <t xml:space="preserve">Ленинградская, Выборг, СК "Start"</t>
  </si>
  <si>
    <t xml:space="preserve">Белоконь Валерий</t>
  </si>
  <si>
    <t xml:space="preserve">Московская, Видное, СК "Московский"</t>
  </si>
  <si>
    <t xml:space="preserve">Дунаев Николай</t>
  </si>
  <si>
    <t xml:space="preserve">Сумин Александр</t>
  </si>
  <si>
    <t xml:space="preserve">Башкортостан, Салават</t>
  </si>
  <si>
    <t xml:space="preserve">Ефремов Владимир</t>
  </si>
  <si>
    <t xml:space="preserve">Семенцин Владимир</t>
  </si>
  <si>
    <t xml:space="preserve">Архангельская</t>
  </si>
  <si>
    <t xml:space="preserve">Лаврентьев Владимир</t>
  </si>
  <si>
    <t xml:space="preserve">Ибрагимов Александр</t>
  </si>
  <si>
    <t xml:space="preserve">Ленинградская</t>
  </si>
  <si>
    <t xml:space="preserve">Коноплев Владимир</t>
  </si>
  <si>
    <t xml:space="preserve">Шумихин Иван</t>
  </si>
  <si>
    <t xml:space="preserve">Михайлов Виктор</t>
  </si>
  <si>
    <t xml:space="preserve">Мурманск, МТЭЦ</t>
  </si>
  <si>
    <t xml:space="preserve">Тиштуганов Алексей</t>
  </si>
  <si>
    <t xml:space="preserve">Перышков Владимир</t>
  </si>
  <si>
    <t xml:space="preserve">Фомченко Борис</t>
  </si>
  <si>
    <t xml:space="preserve">Псковская, Невель, Локомотив</t>
  </si>
  <si>
    <t xml:space="preserve">Феофилактов Валерий</t>
  </si>
  <si>
    <t xml:space="preserve">Спорыхин Владимир</t>
  </si>
  <si>
    <t xml:space="preserve">Шапенко Николай</t>
  </si>
  <si>
    <t xml:space="preserve">Кулаков Борис</t>
  </si>
  <si>
    <t xml:space="preserve">Седов Николай</t>
  </si>
  <si>
    <t xml:space="preserve">Можаров Александр</t>
  </si>
  <si>
    <t xml:space="preserve">Мурманск, МФ СпбГУЭФ</t>
  </si>
  <si>
    <t xml:space="preserve">Иванов Владимир</t>
  </si>
  <si>
    <t xml:space="preserve">Косарев Михаил</t>
  </si>
  <si>
    <t xml:space="preserve">Курск</t>
  </si>
  <si>
    <t xml:space="preserve">Артемьев Анатолий</t>
  </si>
  <si>
    <t xml:space="preserve">Семенов Юрий</t>
  </si>
  <si>
    <t xml:space="preserve">Червяков Виктор</t>
  </si>
  <si>
    <t xml:space="preserve">Москва, РЛЛС</t>
  </si>
  <si>
    <t xml:space="preserve">Пошелюк Федор</t>
  </si>
  <si>
    <t xml:space="preserve">Беларусь, Новополоцк, Белпромстройбанк</t>
  </si>
  <si>
    <t xml:space="preserve">Савельев Николай</t>
  </si>
  <si>
    <t xml:space="preserve">Дронь Анатолий</t>
  </si>
  <si>
    <t xml:space="preserve">Мерзликин Владимир</t>
  </si>
  <si>
    <t xml:space="preserve">Курносов Анатолий</t>
  </si>
  <si>
    <t xml:space="preserve">Корякин Николай</t>
  </si>
  <si>
    <t xml:space="preserve">Мурманск, УСЦ, КЛЛС "Гольфстрим"</t>
  </si>
  <si>
    <t xml:space="preserve">Шаров Валерий</t>
  </si>
  <si>
    <t xml:space="preserve">Мурманская, Ковдор, ДСТШ</t>
  </si>
  <si>
    <t xml:space="preserve">Семенов Анатолий</t>
  </si>
  <si>
    <t xml:space="preserve">Вагин Владислав</t>
  </si>
  <si>
    <t xml:space="preserve">Якупов Рафаил</t>
  </si>
  <si>
    <t xml:space="preserve">Филимонов Александр</t>
  </si>
  <si>
    <t xml:space="preserve">Павлов Николай</t>
  </si>
  <si>
    <t xml:space="preserve">Мурманск, ГТРК "Мурман", КЛЛС "Гольфстрим"</t>
  </si>
  <si>
    <t xml:space="preserve">Тимофеев Владимир</t>
  </si>
  <si>
    <t xml:space="preserve">Мурманск, ПЛ № 6</t>
  </si>
  <si>
    <r>
      <rPr>
        <sz val="8"/>
        <rFont val="Arial Cyr"/>
        <family val="2"/>
        <charset val="204"/>
      </rPr>
      <t xml:space="preserve">Хансен Бенгт Лиф  </t>
    </r>
    <r>
      <rPr>
        <sz val="7"/>
        <rFont val="Arial Cyr"/>
        <family val="2"/>
        <charset val="204"/>
      </rPr>
      <t xml:space="preserve">Hansen Bengt Lif</t>
    </r>
    <r>
      <rPr>
        <sz val="8"/>
        <rFont val="Arial Cyr"/>
        <family val="2"/>
        <charset val="204"/>
      </rPr>
      <t xml:space="preserve"> </t>
    </r>
  </si>
  <si>
    <t xml:space="preserve">Норвегия,  Norway, Hydro oil and energy</t>
  </si>
  <si>
    <t xml:space="preserve">Зуев Юрий</t>
  </si>
  <si>
    <t xml:space="preserve">Москва, "СКАН"</t>
  </si>
  <si>
    <t xml:space="preserve">Кривлев Николай</t>
  </si>
  <si>
    <t xml:space="preserve">Сухов Виктор</t>
  </si>
  <si>
    <t xml:space="preserve">Солнцев Александр</t>
  </si>
  <si>
    <t xml:space="preserve">Аржанов Николай</t>
  </si>
  <si>
    <t xml:space="preserve">Тула, Локомотив</t>
  </si>
  <si>
    <t xml:space="preserve">Буянов Виктор</t>
  </si>
  <si>
    <t xml:space="preserve">Семенов Владимир</t>
  </si>
  <si>
    <t xml:space="preserve">Мурманская, Ловозерский, Ревда</t>
  </si>
  <si>
    <t xml:space="preserve">Арефьев Константин</t>
  </si>
  <si>
    <t xml:space="preserve">Мурманская, Североморск, "Гроза"</t>
  </si>
  <si>
    <t xml:space="preserve">Казак Николай</t>
  </si>
  <si>
    <t xml:space="preserve">Егоров Виктор</t>
  </si>
  <si>
    <t xml:space="preserve">Багин Николай</t>
  </si>
  <si>
    <t xml:space="preserve">Клишин Игорь</t>
  </si>
  <si>
    <t xml:space="preserve">Николаев Виктор</t>
  </si>
  <si>
    <t xml:space="preserve">М7</t>
  </si>
  <si>
    <t xml:space="preserve">Нечаев Геннадий</t>
  </si>
  <si>
    <t xml:space="preserve">Хардин Василий</t>
  </si>
  <si>
    <t xml:space="preserve">Кирово-Чепецк, СК "Олимпия"</t>
  </si>
  <si>
    <t xml:space="preserve">Загренчук Юрий</t>
  </si>
  <si>
    <t xml:space="preserve">Соколов Евгений</t>
  </si>
  <si>
    <t xml:space="preserve">Эстония, Нарва</t>
  </si>
  <si>
    <t xml:space="preserve">Шепелев Владимир</t>
  </si>
  <si>
    <t xml:space="preserve">Украина, Харьков, "Темп"</t>
  </si>
  <si>
    <t xml:space="preserve">Миннебаев Султан</t>
  </si>
  <si>
    <t xml:space="preserve">Украина, Харьков, Автозавод</t>
  </si>
  <si>
    <t xml:space="preserve">Зайцев Анатолий</t>
  </si>
  <si>
    <t xml:space="preserve">Харитонов Николай</t>
  </si>
  <si>
    <t xml:space="preserve">Ефимов Анатолий</t>
  </si>
  <si>
    <t xml:space="preserve">Ленинградская, Гатчина, клуб "Сильвия"</t>
  </si>
  <si>
    <t xml:space="preserve">Макаров Александр</t>
  </si>
  <si>
    <t xml:space="preserve">Москва, Зенит</t>
  </si>
  <si>
    <t xml:space="preserve">Питухин Владимир</t>
  </si>
  <si>
    <t xml:space="preserve">Титов Валерий</t>
  </si>
  <si>
    <t xml:space="preserve">Беларусь, Могилев, Динамо</t>
  </si>
  <si>
    <t xml:space="preserve">Кондырев Евгений</t>
  </si>
  <si>
    <t xml:space="preserve">Трофимов Валерий</t>
  </si>
  <si>
    <t xml:space="preserve">Хамицевич Валерий</t>
  </si>
  <si>
    <t xml:space="preserve">Парфенов Александр</t>
  </si>
  <si>
    <t xml:space="preserve">Зайцев Евгений</t>
  </si>
  <si>
    <t xml:space="preserve">Головкин Игорь</t>
  </si>
  <si>
    <t xml:space="preserve">Вильцен Вадим</t>
  </si>
  <si>
    <t xml:space="preserve">Сафонов Владимир</t>
  </si>
  <si>
    <t xml:space="preserve">Яковлев Михаил</t>
  </si>
  <si>
    <t xml:space="preserve">Савватеев Виктор</t>
  </si>
  <si>
    <t xml:space="preserve">Мурманская, Мончегорск, "Монча"</t>
  </si>
  <si>
    <t xml:space="preserve">Гуляев Федор</t>
  </si>
  <si>
    <t xml:space="preserve">Лопинцев Геннадий</t>
  </si>
  <si>
    <t xml:space="preserve">Шилов Григорий</t>
  </si>
  <si>
    <t xml:space="preserve">Запольский Виктор</t>
  </si>
  <si>
    <t xml:space="preserve">Москва, СК "Вита", МГУ</t>
  </si>
  <si>
    <t xml:space="preserve">Батькин Александр</t>
  </si>
  <si>
    <t xml:space="preserve">Чернов Анатолий</t>
  </si>
  <si>
    <t xml:space="preserve">Шишов Сергей</t>
  </si>
  <si>
    <t xml:space="preserve">Сычев Александр</t>
  </si>
  <si>
    <t xml:space="preserve">Лихачев Николай</t>
  </si>
  <si>
    <t xml:space="preserve">Мурманск, МУП "Электротранспорт"</t>
  </si>
  <si>
    <t xml:space="preserve">Емельянов Борис</t>
  </si>
  <si>
    <t xml:space="preserve">Карелия, Петрозаводск, ЛК "Стимул"</t>
  </si>
  <si>
    <t xml:space="preserve">Раменский Геннадий</t>
  </si>
  <si>
    <t xml:space="preserve">Белов Александр</t>
  </si>
  <si>
    <t xml:space="preserve">Булакин Юрий</t>
  </si>
  <si>
    <t xml:space="preserve">М8</t>
  </si>
  <si>
    <t xml:space="preserve">Попченко Иван</t>
  </si>
  <si>
    <t xml:space="preserve">Рогов Лев</t>
  </si>
  <si>
    <t xml:space="preserve">Балабанов Геннадий</t>
  </si>
  <si>
    <t xml:space="preserve">Зайцев Виктор</t>
  </si>
  <si>
    <t xml:space="preserve">Мухин Виктор</t>
  </si>
  <si>
    <t xml:space="preserve">Московская, Балашиха</t>
  </si>
  <si>
    <t xml:space="preserve">Накидень Виталий</t>
  </si>
  <si>
    <t xml:space="preserve">Щукин Владимир</t>
  </si>
  <si>
    <t xml:space="preserve">Ордин Герман</t>
  </si>
  <si>
    <t xml:space="preserve">Москва, АВМ "Спорт"</t>
  </si>
  <si>
    <t xml:space="preserve">Рябов Юрий</t>
  </si>
  <si>
    <t xml:space="preserve">Москва, "Единство"</t>
  </si>
  <si>
    <t xml:space="preserve">Минеев Владимир</t>
  </si>
  <si>
    <t xml:space="preserve">Попов Адольф</t>
  </si>
  <si>
    <t xml:space="preserve">Травников Константин</t>
  </si>
  <si>
    <t xml:space="preserve">Ярославская, Рыбинск, ЗАО "Раскат"</t>
  </si>
  <si>
    <t xml:space="preserve">Касилов Игорь</t>
  </si>
  <si>
    <t xml:space="preserve">Алексеев Игорь</t>
  </si>
  <si>
    <t xml:space="preserve">Тимохин Леонид</t>
  </si>
  <si>
    <t xml:space="preserve">Прокопов Василий</t>
  </si>
  <si>
    <t xml:space="preserve">пмс</t>
  </si>
  <si>
    <t xml:space="preserve">Украина, Сумы</t>
  </si>
  <si>
    <t xml:space="preserve">Безобразов Николай</t>
  </si>
  <si>
    <t xml:space="preserve">Елисеев Альберт</t>
  </si>
  <si>
    <t xml:space="preserve">Скрипкин Герман</t>
  </si>
  <si>
    <t xml:space="preserve">Волгоград, КЛБ "Луч"</t>
  </si>
  <si>
    <t xml:space="preserve">Бахвалов Вячеслав</t>
  </si>
  <si>
    <t xml:space="preserve">Москва, "Сатурн"</t>
  </si>
  <si>
    <t xml:space="preserve">Матросов Анатолий</t>
  </si>
  <si>
    <t xml:space="preserve">Пенза, "Снежинка"</t>
  </si>
  <si>
    <t xml:space="preserve">Куцель Александр</t>
  </si>
  <si>
    <t xml:space="preserve">Фомин Валентин</t>
  </si>
  <si>
    <t xml:space="preserve">Тутынин Виктор</t>
  </si>
  <si>
    <t xml:space="preserve">Красноярск</t>
  </si>
  <si>
    <t xml:space="preserve">Зотов Владимир</t>
  </si>
  <si>
    <t xml:space="preserve">Белозеров Юрий</t>
  </si>
  <si>
    <t xml:space="preserve">Московская, Старый Городок</t>
  </si>
  <si>
    <t xml:space="preserve">Постников Юрий</t>
  </si>
  <si>
    <t xml:space="preserve">Доможиров Михаил</t>
  </si>
  <si>
    <t xml:space="preserve">Москва, СКАН</t>
  </si>
  <si>
    <t xml:space="preserve">Чирков Борис</t>
  </si>
  <si>
    <t xml:space="preserve">Москва, МКЛЛС</t>
  </si>
  <si>
    <t xml:space="preserve">Минин Евгений</t>
  </si>
  <si>
    <t xml:space="preserve">Юкин Юрий</t>
  </si>
  <si>
    <t xml:space="preserve">Гурьянов Геннадий</t>
  </si>
  <si>
    <t xml:space="preserve">Карелия, Локомотив</t>
  </si>
  <si>
    <t xml:space="preserve">Павленко Юрий</t>
  </si>
  <si>
    <t xml:space="preserve">Хардин Николай</t>
  </si>
  <si>
    <t xml:space="preserve">Кирово-Чепецк</t>
  </si>
  <si>
    <t xml:space="preserve">Садовников Виктор</t>
  </si>
  <si>
    <t xml:space="preserve">Калужская</t>
  </si>
  <si>
    <t xml:space="preserve">Чувашия, Новочебоксарск</t>
  </si>
  <si>
    <t xml:space="preserve">Жуков Евгений</t>
  </si>
  <si>
    <t xml:space="preserve">М9</t>
  </si>
  <si>
    <t xml:space="preserve">Кириллов Борис</t>
  </si>
  <si>
    <t xml:space="preserve">Морщинин Павел</t>
  </si>
  <si>
    <t xml:space="preserve">Садеков Энвар</t>
  </si>
  <si>
    <t xml:space="preserve">Шемякин Меркурий</t>
  </si>
  <si>
    <t xml:space="preserve">Ленинградская, Выборг, "Старт"</t>
  </si>
  <si>
    <t xml:space="preserve">Подушков Леонид</t>
  </si>
  <si>
    <t xml:space="preserve">Тверская, Удомля</t>
  </si>
  <si>
    <t xml:space="preserve">Макаров Иван</t>
  </si>
  <si>
    <t xml:space="preserve">Корягин Василий</t>
  </si>
  <si>
    <t xml:space="preserve">Казахстан, Рудный</t>
  </si>
  <si>
    <t xml:space="preserve">Росляков Борис</t>
  </si>
  <si>
    <t xml:space="preserve">Гоголев Владимир</t>
  </si>
  <si>
    <t xml:space="preserve">Каракин Эрий</t>
  </si>
  <si>
    <t xml:space="preserve">М10</t>
  </si>
  <si>
    <t xml:space="preserve">Солдатов Станислав</t>
  </si>
  <si>
    <t xml:space="preserve">Зубарев Валерий</t>
  </si>
  <si>
    <t xml:space="preserve">Тверь, "Снеговик"</t>
  </si>
  <si>
    <t xml:space="preserve">Протасов Адольф</t>
  </si>
  <si>
    <t xml:space="preserve">Рослов Анатолий</t>
  </si>
  <si>
    <t xml:space="preserve">Тупицин Аркадий</t>
  </si>
  <si>
    <t xml:space="preserve">Самарская, Тольятти, "Трансформатор"</t>
  </si>
  <si>
    <t xml:space="preserve">Тухин Виктор</t>
  </si>
  <si>
    <t xml:space="preserve">Баланин Тимур</t>
  </si>
  <si>
    <t xml:space="preserve">М11</t>
  </si>
  <si>
    <t xml:space="preserve">Беседин Михаил</t>
  </si>
  <si>
    <t xml:space="preserve">Мурманск, клуб "Моржей"</t>
  </si>
  <si>
    <t xml:space="preserve">Главный секретарь</t>
  </si>
  <si>
    <t xml:space="preserve">Г.Кадыков, Москва</t>
  </si>
  <si>
    <t xml:space="preserve">Л.Косорыгина, Мурманск</t>
  </si>
  <si>
    <t xml:space="preserve">Европейский кубок лыжных марафонов "EUROLOPPET"</t>
  </si>
  <si>
    <t xml:space="preserve">Кубок марафонов России "RUSSIALOPPET"</t>
  </si>
  <si>
    <t xml:space="preserve">Женщины 50 км стиль свободный</t>
  </si>
  <si>
    <t xml:space="preserve">FIS</t>
  </si>
  <si>
    <t xml:space="preserve">Отстав.</t>
  </si>
  <si>
    <t xml:space="preserve">Вып.</t>
  </si>
  <si>
    <t xml:space="preserve">код</t>
  </si>
  <si>
    <t xml:space="preserve">Страна</t>
  </si>
  <si>
    <t xml:space="preserve">р-д</t>
  </si>
  <si>
    <t xml:space="preserve">Не закончили дистанцию</t>
  </si>
  <si>
    <t xml:space="preserve">Селедкина Надежда</t>
  </si>
  <si>
    <t xml:space="preserve">Тула, ФГУП ГНПП "Сплав"</t>
  </si>
  <si>
    <t xml:space="preserve">Не стартовали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Участники</t>
  </si>
  <si>
    <t xml:space="preserve">облачно,ЮВ 9-13 м/с</t>
  </si>
  <si>
    <t xml:space="preserve">воздуха</t>
  </si>
  <si>
    <t xml:space="preserve">снег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+1</t>
  </si>
  <si>
    <t xml:space="preserve"> -4"</t>
  </si>
  <si>
    <t xml:space="preserve"> -3"</t>
  </si>
  <si>
    <t xml:space="preserve">              149                     130                     17</t>
  </si>
  <si>
    <t xml:space="preserve">17</t>
  </si>
  <si>
    <t xml:space="preserve">2</t>
  </si>
  <si>
    <t xml:space="preserve">Мужчины 50 км стиль свободный</t>
  </si>
  <si>
    <t xml:space="preserve">Московская обл., Сергеев Пасад </t>
  </si>
  <si>
    <r>
      <rPr>
        <sz val="8"/>
        <rFont val="Arial Cyr"/>
        <family val="2"/>
        <charset val="204"/>
      </rPr>
      <t xml:space="preserve">Шубергсон Олоф</t>
    </r>
    <r>
      <rPr>
        <sz val="7"/>
        <rFont val="Arial Cyr"/>
        <family val="2"/>
        <charset val="204"/>
      </rPr>
      <t xml:space="preserve"> Schybergson Olof</t>
    </r>
  </si>
  <si>
    <t xml:space="preserve">            стартовали               зак.дистан.         не зак.дистан.</t>
  </si>
  <si>
    <t xml:space="preserve">                 887                          778                       92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8"/>
      <name val="Courier New Cyr"/>
      <family val="3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1760</xdr:colOff>
      <xdr:row>0</xdr:row>
      <xdr:rowOff>85320</xdr:rowOff>
    </xdr:from>
    <xdr:to>
      <xdr:col>8</xdr:col>
      <xdr:colOff>34272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91920" y="85320"/>
          <a:ext cx="62460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0</xdr:row>
      <xdr:rowOff>152640</xdr:rowOff>
    </xdr:from>
    <xdr:to>
      <xdr:col>2</xdr:col>
      <xdr:colOff>241200</xdr:colOff>
      <xdr:row>3</xdr:row>
      <xdr:rowOff>4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2040" y="152640"/>
          <a:ext cx="67356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23480</xdr:rowOff>
    </xdr:from>
    <xdr:to>
      <xdr:col>1</xdr:col>
      <xdr:colOff>372240</xdr:colOff>
      <xdr:row>3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123480"/>
          <a:ext cx="6739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0</xdr:row>
      <xdr:rowOff>0</xdr:rowOff>
    </xdr:from>
    <xdr:to>
      <xdr:col>10</xdr:col>
      <xdr:colOff>221760</xdr:colOff>
      <xdr:row>3</xdr:row>
      <xdr:rowOff>104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982920" y="0"/>
          <a:ext cx="7246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42560</xdr:rowOff>
    </xdr:from>
    <xdr:to>
      <xdr:col>1</xdr:col>
      <xdr:colOff>381600</xdr:colOff>
      <xdr:row>3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0280" y="142560"/>
          <a:ext cx="67356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040</xdr:colOff>
      <xdr:row>0</xdr:row>
      <xdr:rowOff>76320</xdr:rowOff>
    </xdr:from>
    <xdr:to>
      <xdr:col>10</xdr:col>
      <xdr:colOff>231480</xdr:colOff>
      <xdr:row>3</xdr:row>
      <xdr:rowOff>180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203960" y="76320"/>
          <a:ext cx="6238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0"/>
  <sheetViews>
    <sheetView showFormulas="false" showGridLines="true" showRowColHeaders="true" showZeros="true" rightToLeft="false" tabSelected="false" showOutlineSymbols="true" defaultGridColor="true" view="normal" topLeftCell="D1110" colorId="64" zoomScale="100" zoomScaleNormal="100" zoomScalePageLayoutView="100" workbookViewId="0">
      <selection pane="topLeft" activeCell="F1126" activeCellId="0" sqref="F11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2" width="25.85"/>
    <col collapsed="false" customWidth="true" hidden="false" outlineLevel="0" max="5" min="5" style="1" width="5.71"/>
    <col collapsed="false" customWidth="true" hidden="false" outlineLevel="0" max="6" min="6" style="1" width="8.14"/>
    <col collapsed="false" customWidth="true" hidden="false" outlineLevel="0" max="7" min="7" style="3" width="35.7"/>
    <col collapsed="false" customWidth="true" hidden="false" outlineLevel="0" max="8" min="8" style="4" width="9.7"/>
    <col collapsed="false" customWidth="true" hidden="false" outlineLevel="0" max="9" min="9" style="4" width="10.41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0.25" hidden="false" customHeight="false" outlineLevel="0" collapsed="false">
      <c r="A4" s="6"/>
      <c r="D4" s="7"/>
      <c r="G4" s="8"/>
      <c r="H4" s="9"/>
      <c r="I4" s="9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0.2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false" outlineLevel="0" collapsed="false">
      <c r="A7" s="0"/>
      <c r="B7" s="0"/>
      <c r="D7" s="11"/>
      <c r="E7" s="0"/>
      <c r="F7" s="0"/>
      <c r="G7" s="12"/>
      <c r="H7" s="13"/>
      <c r="I7" s="13"/>
    </row>
    <row r="8" customFormat="false" ht="14.25" hidden="false" customHeight="false" outlineLevel="0" collapsed="false">
      <c r="A8" s="0"/>
      <c r="B8" s="0"/>
      <c r="D8" s="11"/>
      <c r="E8" s="0"/>
      <c r="F8" s="0"/>
      <c r="G8" s="12"/>
      <c r="H8" s="13"/>
      <c r="I8" s="4" t="s">
        <v>5</v>
      </c>
    </row>
    <row r="9" customFormat="false" ht="20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0"/>
      <c r="D10" s="11"/>
      <c r="G10" s="8"/>
      <c r="H10" s="13"/>
      <c r="I10" s="4" t="s">
        <v>7</v>
      </c>
    </row>
    <row r="11" customFormat="false" ht="14.25" hidden="false" customHeight="false" outlineLevel="0" collapsed="false">
      <c r="A11" s="0"/>
      <c r="D11" s="11"/>
      <c r="G11" s="8"/>
      <c r="H11" s="13"/>
      <c r="I11" s="4" t="s">
        <v>8</v>
      </c>
    </row>
    <row r="12" customFormat="false" ht="20.2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0"/>
      <c r="B13" s="0"/>
      <c r="D13" s="11"/>
      <c r="E13" s="0"/>
      <c r="F13" s="0"/>
      <c r="G13" s="12"/>
      <c r="H13" s="13"/>
      <c r="I13" s="13"/>
    </row>
    <row r="14" customFormat="false" ht="14.25" hidden="false" customHeight="false" outlineLevel="0" collapsed="false">
      <c r="A14" s="14" t="s">
        <v>10</v>
      </c>
      <c r="B14" s="14"/>
      <c r="C14" s="14"/>
      <c r="D14" s="14"/>
      <c r="E14" s="14"/>
      <c r="F14" s="15" t="s">
        <v>11</v>
      </c>
      <c r="G14" s="15"/>
      <c r="H14" s="15"/>
      <c r="I14" s="15"/>
    </row>
    <row r="15" customFormat="false" ht="14.25" hidden="false" customHeight="false" outlineLevel="0" collapsed="false">
      <c r="A15" s="16" t="s">
        <v>12</v>
      </c>
      <c r="B15" s="17"/>
      <c r="C15" s="17"/>
      <c r="E15" s="18" t="s">
        <v>13</v>
      </c>
      <c r="F15" s="19" t="s">
        <v>14</v>
      </c>
      <c r="G15" s="20" t="s">
        <v>15</v>
      </c>
      <c r="H15" s="21"/>
      <c r="I15" s="22" t="s">
        <v>16</v>
      </c>
    </row>
    <row r="16" customFormat="false" ht="14.25" hidden="false" customHeight="false" outlineLevel="0" collapsed="false">
      <c r="A16" s="23" t="s">
        <v>17</v>
      </c>
      <c r="B16" s="24"/>
      <c r="C16" s="24"/>
      <c r="E16" s="25" t="s">
        <v>18</v>
      </c>
      <c r="F16" s="26" t="s">
        <v>19</v>
      </c>
      <c r="G16" s="27" t="s">
        <v>20</v>
      </c>
      <c r="H16" s="28"/>
      <c r="I16" s="29" t="s">
        <v>21</v>
      </c>
    </row>
    <row r="17" customFormat="false" ht="14.25" hidden="false" customHeight="false" outlineLevel="0" collapsed="false">
      <c r="A17" s="23" t="s">
        <v>22</v>
      </c>
      <c r="B17" s="24"/>
      <c r="C17" s="24"/>
      <c r="E17" s="25" t="s">
        <v>23</v>
      </c>
      <c r="F17" s="26" t="s">
        <v>24</v>
      </c>
      <c r="G17" s="27" t="s">
        <v>25</v>
      </c>
      <c r="H17" s="28"/>
      <c r="I17" s="29" t="s">
        <v>26</v>
      </c>
    </row>
    <row r="18" customFormat="false" ht="14.25" hidden="false" customHeight="false" outlineLevel="0" collapsed="false">
      <c r="A18" s="23" t="s">
        <v>27</v>
      </c>
      <c r="B18" s="24"/>
      <c r="C18" s="24"/>
      <c r="E18" s="25" t="s">
        <v>28</v>
      </c>
      <c r="F18" s="26" t="s">
        <v>19</v>
      </c>
      <c r="G18" s="27" t="s">
        <v>29</v>
      </c>
      <c r="H18" s="28"/>
      <c r="I18" s="29" t="s">
        <v>30</v>
      </c>
    </row>
    <row r="19" customFormat="false" ht="14.25" hidden="false" customHeight="false" outlineLevel="0" collapsed="false">
      <c r="A19" s="23" t="s">
        <v>31</v>
      </c>
      <c r="B19" s="24"/>
      <c r="C19" s="24"/>
      <c r="E19" s="25" t="s">
        <v>32</v>
      </c>
      <c r="F19" s="26" t="s">
        <v>19</v>
      </c>
      <c r="G19" s="27" t="s">
        <v>33</v>
      </c>
      <c r="H19" s="28"/>
      <c r="I19" s="29" t="s">
        <v>34</v>
      </c>
    </row>
    <row r="20" customFormat="false" ht="14.25" hidden="false" customHeight="false" outlineLevel="0" collapsed="false">
      <c r="A20" s="30"/>
      <c r="B20" s="31"/>
      <c r="C20" s="31"/>
      <c r="D20" s="32"/>
      <c r="E20" s="33"/>
      <c r="F20" s="34"/>
      <c r="G20" s="35" t="s">
        <v>35</v>
      </c>
      <c r="H20" s="36"/>
      <c r="I20" s="37" t="n">
        <v>2</v>
      </c>
    </row>
    <row r="22" customFormat="false" ht="14.25" hidden="false" customHeight="false" outlineLevel="0" collapsed="false">
      <c r="A22" s="38"/>
      <c r="B22" s="38" t="s">
        <v>36</v>
      </c>
      <c r="C22" s="38" t="s">
        <v>37</v>
      </c>
      <c r="D22" s="39"/>
      <c r="E22" s="38" t="s">
        <v>38</v>
      </c>
      <c r="F22" s="38" t="s">
        <v>39</v>
      </c>
      <c r="G22" s="40"/>
      <c r="H22" s="41"/>
      <c r="I22" s="38" t="s">
        <v>40</v>
      </c>
    </row>
    <row r="23" customFormat="false" ht="14.25" hidden="false" customHeight="false" outlineLevel="0" collapsed="false">
      <c r="A23" s="42" t="s">
        <v>41</v>
      </c>
      <c r="B23" s="42" t="s">
        <v>42</v>
      </c>
      <c r="C23" s="42" t="s">
        <v>43</v>
      </c>
      <c r="D23" s="43" t="s">
        <v>44</v>
      </c>
      <c r="E23" s="42" t="s">
        <v>45</v>
      </c>
      <c r="F23" s="42" t="s">
        <v>46</v>
      </c>
      <c r="G23" s="44" t="s">
        <v>47</v>
      </c>
      <c r="H23" s="42" t="s">
        <v>48</v>
      </c>
      <c r="I23" s="42" t="s">
        <v>49</v>
      </c>
    </row>
    <row r="24" customFormat="false" ht="14.25" hidden="false" customHeight="false" outlineLevel="0" collapsed="false">
      <c r="A24" s="45" t="s">
        <v>50</v>
      </c>
      <c r="B24" s="45"/>
      <c r="C24" s="45"/>
      <c r="D24" s="46"/>
      <c r="E24" s="45"/>
      <c r="F24" s="45" t="s">
        <v>51</v>
      </c>
      <c r="G24" s="47"/>
      <c r="H24" s="48"/>
      <c r="I24" s="45" t="s">
        <v>52</v>
      </c>
    </row>
    <row r="25" customFormat="false" ht="12.75" hidden="false" customHeight="false" outlineLevel="0" collapsed="false">
      <c r="A25" s="49" t="n">
        <v>1</v>
      </c>
      <c r="B25" s="50" t="s">
        <v>53</v>
      </c>
      <c r="C25" s="50" t="n">
        <v>206</v>
      </c>
      <c r="D25" s="51" t="s">
        <v>54</v>
      </c>
      <c r="E25" s="50" t="n">
        <v>1972</v>
      </c>
      <c r="F25" s="50" t="s">
        <v>55</v>
      </c>
      <c r="G25" s="52" t="s">
        <v>56</v>
      </c>
      <c r="H25" s="53" t="n">
        <v>0.103724537037037</v>
      </c>
      <c r="I25" s="54"/>
    </row>
    <row r="26" customFormat="false" ht="12.75" hidden="false" customHeight="false" outlineLevel="0" collapsed="false">
      <c r="A26" s="49" t="n">
        <v>2</v>
      </c>
      <c r="B26" s="50" t="s">
        <v>53</v>
      </c>
      <c r="C26" s="50" t="n">
        <v>205</v>
      </c>
      <c r="D26" s="51" t="s">
        <v>57</v>
      </c>
      <c r="E26" s="50" t="n">
        <v>1965</v>
      </c>
      <c r="F26" s="50" t="s">
        <v>58</v>
      </c>
      <c r="G26" s="52" t="s">
        <v>56</v>
      </c>
      <c r="H26" s="53" t="n">
        <v>0.107109953703704</v>
      </c>
      <c r="I26" s="55" t="n">
        <f aca="false">H26-$H$25</f>
        <v>0.00338541666666667</v>
      </c>
    </row>
    <row r="27" customFormat="false" ht="12.75" hidden="false" customHeight="false" outlineLevel="0" collapsed="false">
      <c r="A27" s="49" t="n">
        <v>3</v>
      </c>
      <c r="B27" s="50" t="s">
        <v>53</v>
      </c>
      <c r="C27" s="50" t="n">
        <v>242</v>
      </c>
      <c r="D27" s="51" t="s">
        <v>59</v>
      </c>
      <c r="E27" s="50" t="n">
        <v>1981</v>
      </c>
      <c r="F27" s="50" t="s">
        <v>55</v>
      </c>
      <c r="G27" s="52" t="s">
        <v>60</v>
      </c>
      <c r="H27" s="53" t="n">
        <v>0.110869212962963</v>
      </c>
      <c r="I27" s="55" t="n">
        <f aca="false">H27-$H$25</f>
        <v>0.00714467592592593</v>
      </c>
    </row>
    <row r="28" customFormat="false" ht="12.75" hidden="false" customHeight="false" outlineLevel="0" collapsed="false">
      <c r="A28" s="49" t="n">
        <v>4</v>
      </c>
      <c r="B28" s="50" t="s">
        <v>53</v>
      </c>
      <c r="C28" s="50" t="n">
        <v>233</v>
      </c>
      <c r="D28" s="51" t="s">
        <v>61</v>
      </c>
      <c r="E28" s="50" t="n">
        <v>1973</v>
      </c>
      <c r="F28" s="50" t="s">
        <v>62</v>
      </c>
      <c r="G28" s="52" t="s">
        <v>63</v>
      </c>
      <c r="H28" s="53" t="n">
        <v>0.111150462962963</v>
      </c>
      <c r="I28" s="55" t="n">
        <f aca="false">H28-$H$25</f>
        <v>0.00742592592592593</v>
      </c>
    </row>
    <row r="29" customFormat="false" ht="12.75" hidden="false" customHeight="false" outlineLevel="0" collapsed="false">
      <c r="A29" s="49" t="n">
        <v>5</v>
      </c>
      <c r="B29" s="50" t="s">
        <v>53</v>
      </c>
      <c r="C29" s="50" t="n">
        <v>235</v>
      </c>
      <c r="D29" s="51" t="s">
        <v>64</v>
      </c>
      <c r="E29" s="50" t="n">
        <v>1974</v>
      </c>
      <c r="F29" s="50" t="s">
        <v>62</v>
      </c>
      <c r="G29" s="52" t="s">
        <v>65</v>
      </c>
      <c r="H29" s="53" t="n">
        <v>0.111912037037037</v>
      </c>
      <c r="I29" s="55" t="n">
        <f aca="false">H29-$H$25</f>
        <v>0.0081875</v>
      </c>
    </row>
    <row r="30" customFormat="false" ht="12.75" hidden="false" customHeight="false" outlineLevel="0" collapsed="false">
      <c r="A30" s="49" t="n">
        <v>6</v>
      </c>
      <c r="B30" s="50" t="s">
        <v>53</v>
      </c>
      <c r="C30" s="50" t="n">
        <v>210</v>
      </c>
      <c r="D30" s="51" t="s">
        <v>66</v>
      </c>
      <c r="E30" s="50" t="n">
        <v>1984</v>
      </c>
      <c r="F30" s="50" t="s">
        <v>62</v>
      </c>
      <c r="G30" s="52" t="s">
        <v>67</v>
      </c>
      <c r="H30" s="53" t="n">
        <v>0.112167824074074</v>
      </c>
      <c r="I30" s="55" t="n">
        <f aca="false">H30-$H$25</f>
        <v>0.00844328703703704</v>
      </c>
    </row>
    <row r="31" customFormat="false" ht="12.75" hidden="false" customHeight="false" outlineLevel="0" collapsed="false">
      <c r="A31" s="49" t="n">
        <v>7</v>
      </c>
      <c r="B31" s="50" t="s">
        <v>53</v>
      </c>
      <c r="C31" s="50" t="n">
        <v>209</v>
      </c>
      <c r="D31" s="51" t="s">
        <v>68</v>
      </c>
      <c r="E31" s="50" t="n">
        <v>1980</v>
      </c>
      <c r="F31" s="50" t="s">
        <v>62</v>
      </c>
      <c r="G31" s="52" t="s">
        <v>67</v>
      </c>
      <c r="H31" s="53" t="n">
        <v>0.112412037037037</v>
      </c>
      <c r="I31" s="55" t="n">
        <f aca="false">H31-$H$25</f>
        <v>0.0086875</v>
      </c>
    </row>
    <row r="32" customFormat="false" ht="12.75" hidden="false" customHeight="false" outlineLevel="0" collapsed="false">
      <c r="A32" s="49" t="n">
        <v>8</v>
      </c>
      <c r="B32" s="50" t="s">
        <v>53</v>
      </c>
      <c r="C32" s="50" t="n">
        <v>221</v>
      </c>
      <c r="D32" s="51" t="s">
        <v>69</v>
      </c>
      <c r="E32" s="50" t="n">
        <v>1979</v>
      </c>
      <c r="F32" s="50" t="s">
        <v>55</v>
      </c>
      <c r="G32" s="52" t="s">
        <v>70</v>
      </c>
      <c r="H32" s="53" t="n">
        <v>0.113935185185185</v>
      </c>
      <c r="I32" s="55" t="n">
        <f aca="false">H32-$H$25</f>
        <v>0.0102106481481482</v>
      </c>
    </row>
    <row r="33" customFormat="false" ht="12.75" hidden="false" customHeight="false" outlineLevel="0" collapsed="false">
      <c r="A33" s="49" t="n">
        <v>9</v>
      </c>
      <c r="B33" s="50" t="s">
        <v>53</v>
      </c>
      <c r="C33" s="50" t="n">
        <v>237</v>
      </c>
      <c r="D33" s="51" t="s">
        <v>71</v>
      </c>
      <c r="E33" s="50" t="n">
        <v>1976</v>
      </c>
      <c r="F33" s="50" t="s">
        <v>55</v>
      </c>
      <c r="G33" s="52" t="s">
        <v>72</v>
      </c>
      <c r="H33" s="53" t="n">
        <v>0.114162037037037</v>
      </c>
      <c r="I33" s="55" t="n">
        <f aca="false">H33-$H$25</f>
        <v>0.0104375</v>
      </c>
    </row>
    <row r="34" customFormat="false" ht="12.75" hidden="false" customHeight="false" outlineLevel="0" collapsed="false">
      <c r="A34" s="49" t="n">
        <v>10</v>
      </c>
      <c r="B34" s="50" t="s">
        <v>53</v>
      </c>
      <c r="C34" s="50" t="n">
        <v>203</v>
      </c>
      <c r="D34" s="51" t="s">
        <v>73</v>
      </c>
      <c r="E34" s="50" t="n">
        <v>1979</v>
      </c>
      <c r="F34" s="50" t="s">
        <v>58</v>
      </c>
      <c r="G34" s="52" t="s">
        <v>74</v>
      </c>
      <c r="H34" s="53" t="n">
        <v>0.114903935185185</v>
      </c>
      <c r="I34" s="55" t="n">
        <f aca="false">H34-$H$25</f>
        <v>0.0111793981481481</v>
      </c>
    </row>
    <row r="35" customFormat="false" ht="12.75" hidden="false" customHeight="false" outlineLevel="0" collapsed="false">
      <c r="A35" s="49" t="n">
        <v>11</v>
      </c>
      <c r="B35" s="50" t="s">
        <v>53</v>
      </c>
      <c r="C35" s="50" t="n">
        <v>274</v>
      </c>
      <c r="D35" s="51" t="s">
        <v>75</v>
      </c>
      <c r="E35" s="50" t="n">
        <v>1977</v>
      </c>
      <c r="F35" s="50" t="s">
        <v>62</v>
      </c>
      <c r="G35" s="52" t="s">
        <v>76</v>
      </c>
      <c r="H35" s="53" t="n">
        <v>0.115064814814815</v>
      </c>
      <c r="I35" s="55" t="n">
        <f aca="false">H35-$H$25</f>
        <v>0.0113402777777778</v>
      </c>
    </row>
    <row r="36" customFormat="false" ht="12.75" hidden="false" customHeight="false" outlineLevel="0" collapsed="false">
      <c r="A36" s="49" t="n">
        <v>12</v>
      </c>
      <c r="B36" s="50" t="s">
        <v>53</v>
      </c>
      <c r="C36" s="50" t="n">
        <v>211</v>
      </c>
      <c r="D36" s="51" t="s">
        <v>77</v>
      </c>
      <c r="E36" s="50" t="n">
        <v>1986</v>
      </c>
      <c r="F36" s="50" t="s">
        <v>55</v>
      </c>
      <c r="G36" s="52" t="s">
        <v>78</v>
      </c>
      <c r="H36" s="53" t="n">
        <v>0.115211805555556</v>
      </c>
      <c r="I36" s="55" t="n">
        <f aca="false">H36-$H$25</f>
        <v>0.0114872685185185</v>
      </c>
    </row>
    <row r="37" customFormat="false" ht="12.75" hidden="false" customHeight="false" outlineLevel="0" collapsed="false">
      <c r="A37" s="49" t="n">
        <v>13</v>
      </c>
      <c r="B37" s="50" t="s">
        <v>53</v>
      </c>
      <c r="C37" s="50" t="n">
        <v>201</v>
      </c>
      <c r="D37" s="51" t="s">
        <v>79</v>
      </c>
      <c r="E37" s="50" t="n">
        <v>1983</v>
      </c>
      <c r="F37" s="50" t="s">
        <v>62</v>
      </c>
      <c r="G37" s="52" t="s">
        <v>80</v>
      </c>
      <c r="H37" s="53" t="n">
        <v>0.115425925925926</v>
      </c>
      <c r="I37" s="55" t="n">
        <f aca="false">H37-$H$25</f>
        <v>0.0117013888888889</v>
      </c>
    </row>
    <row r="38" customFormat="false" ht="12.75" hidden="false" customHeight="false" outlineLevel="0" collapsed="false">
      <c r="A38" s="49" t="n">
        <v>14</v>
      </c>
      <c r="B38" s="50" t="s">
        <v>53</v>
      </c>
      <c r="C38" s="50" t="n">
        <v>596</v>
      </c>
      <c r="D38" s="51" t="s">
        <v>81</v>
      </c>
      <c r="E38" s="50" t="n">
        <v>1985</v>
      </c>
      <c r="F38" s="50" t="s">
        <v>62</v>
      </c>
      <c r="G38" s="52" t="s">
        <v>82</v>
      </c>
      <c r="H38" s="53" t="n">
        <v>0.115434027777778</v>
      </c>
      <c r="I38" s="55" t="n">
        <f aca="false">H38-$H$25</f>
        <v>0.0117094907407407</v>
      </c>
    </row>
    <row r="39" customFormat="false" ht="12.75" hidden="false" customHeight="false" outlineLevel="0" collapsed="false">
      <c r="A39" s="49" t="n">
        <v>15</v>
      </c>
      <c r="B39" s="50" t="s">
        <v>53</v>
      </c>
      <c r="C39" s="50" t="n">
        <v>225</v>
      </c>
      <c r="D39" s="51" t="s">
        <v>83</v>
      </c>
      <c r="E39" s="50" t="n">
        <v>1970</v>
      </c>
      <c r="F39" s="50" t="s">
        <v>55</v>
      </c>
      <c r="G39" s="52" t="s">
        <v>84</v>
      </c>
      <c r="H39" s="53" t="n">
        <v>0.11733912037037</v>
      </c>
      <c r="I39" s="55" t="n">
        <f aca="false">H39-$H$25</f>
        <v>0.0136145833333333</v>
      </c>
    </row>
    <row r="40" customFormat="false" ht="12.75" hidden="false" customHeight="false" outlineLevel="0" collapsed="false">
      <c r="A40" s="49" t="n">
        <v>16</v>
      </c>
      <c r="B40" s="50" t="s">
        <v>53</v>
      </c>
      <c r="C40" s="50" t="n">
        <v>230</v>
      </c>
      <c r="D40" s="51" t="s">
        <v>85</v>
      </c>
      <c r="E40" s="50" t="n">
        <v>1981</v>
      </c>
      <c r="F40" s="50" t="s">
        <v>62</v>
      </c>
      <c r="G40" s="52" t="s">
        <v>86</v>
      </c>
      <c r="H40" s="53" t="n">
        <v>0.118444444444444</v>
      </c>
      <c r="I40" s="55" t="n">
        <f aca="false">H40-$H$25</f>
        <v>0.0147199074074074</v>
      </c>
    </row>
    <row r="41" customFormat="false" ht="12.75" hidden="false" customHeight="false" outlineLevel="0" collapsed="false">
      <c r="A41" s="49" t="n">
        <v>17</v>
      </c>
      <c r="B41" s="50" t="s">
        <v>53</v>
      </c>
      <c r="C41" s="50" t="n">
        <v>220</v>
      </c>
      <c r="D41" s="51" t="s">
        <v>87</v>
      </c>
      <c r="E41" s="50" t="n">
        <v>1983</v>
      </c>
      <c r="F41" s="50" t="s">
        <v>62</v>
      </c>
      <c r="G41" s="52" t="s">
        <v>88</v>
      </c>
      <c r="H41" s="53" t="n">
        <v>0.119612268518519</v>
      </c>
      <c r="I41" s="55" t="n">
        <f aca="false">H41-$H$25</f>
        <v>0.0158877314814815</v>
      </c>
    </row>
    <row r="42" customFormat="false" ht="12.75" hidden="false" customHeight="false" outlineLevel="0" collapsed="false">
      <c r="A42" s="49" t="n">
        <v>18</v>
      </c>
      <c r="B42" s="50" t="s">
        <v>53</v>
      </c>
      <c r="C42" s="50" t="n">
        <v>215</v>
      </c>
      <c r="D42" s="51" t="s">
        <v>89</v>
      </c>
      <c r="E42" s="50" t="n">
        <v>1985</v>
      </c>
      <c r="F42" s="50" t="s">
        <v>62</v>
      </c>
      <c r="G42" s="52" t="s">
        <v>90</v>
      </c>
      <c r="H42" s="53" t="n">
        <v>0.120178240740741</v>
      </c>
      <c r="I42" s="55" t="n">
        <f aca="false">H42-$H$25</f>
        <v>0.0164537037037037</v>
      </c>
    </row>
    <row r="43" customFormat="false" ht="12.75" hidden="false" customHeight="false" outlineLevel="0" collapsed="false">
      <c r="A43" s="49" t="n">
        <v>19</v>
      </c>
      <c r="B43" s="50" t="s">
        <v>53</v>
      </c>
      <c r="C43" s="50" t="n">
        <v>249</v>
      </c>
      <c r="D43" s="51" t="s">
        <v>91</v>
      </c>
      <c r="E43" s="50" t="n">
        <v>1985</v>
      </c>
      <c r="F43" s="50" t="s">
        <v>92</v>
      </c>
      <c r="G43" s="52" t="s">
        <v>93</v>
      </c>
      <c r="H43" s="53" t="n">
        <v>0.120262731481481</v>
      </c>
      <c r="I43" s="55" t="n">
        <f aca="false">H43-$H$25</f>
        <v>0.0165381944444444</v>
      </c>
    </row>
    <row r="44" customFormat="false" ht="12.75" hidden="false" customHeight="false" outlineLevel="0" collapsed="false">
      <c r="A44" s="49" t="n">
        <v>20</v>
      </c>
      <c r="B44" s="50" t="s">
        <v>53</v>
      </c>
      <c r="C44" s="50" t="n">
        <v>213</v>
      </c>
      <c r="D44" s="51" t="s">
        <v>94</v>
      </c>
      <c r="E44" s="50" t="n">
        <v>1986</v>
      </c>
      <c r="F44" s="50" t="s">
        <v>55</v>
      </c>
      <c r="G44" s="52" t="s">
        <v>78</v>
      </c>
      <c r="H44" s="53" t="n">
        <v>0.12068287037037</v>
      </c>
      <c r="I44" s="55" t="n">
        <f aca="false">H44-$H$25</f>
        <v>0.0169583333333333</v>
      </c>
    </row>
    <row r="45" customFormat="false" ht="12.75" hidden="false" customHeight="false" outlineLevel="0" collapsed="false">
      <c r="A45" s="49" t="n">
        <v>21</v>
      </c>
      <c r="B45" s="50" t="s">
        <v>53</v>
      </c>
      <c r="C45" s="50" t="n">
        <v>202</v>
      </c>
      <c r="D45" s="51" t="s">
        <v>95</v>
      </c>
      <c r="E45" s="50" t="n">
        <v>1976</v>
      </c>
      <c r="F45" s="50" t="s">
        <v>62</v>
      </c>
      <c r="G45" s="52" t="s">
        <v>80</v>
      </c>
      <c r="H45" s="53" t="n">
        <v>0.120841435185185</v>
      </c>
      <c r="I45" s="55" t="n">
        <f aca="false">H45-$H$25</f>
        <v>0.0171168981481482</v>
      </c>
    </row>
    <row r="46" customFormat="false" ht="12.75" hidden="false" customHeight="false" outlineLevel="0" collapsed="false">
      <c r="A46" s="49" t="n">
        <v>22</v>
      </c>
      <c r="B46" s="50" t="s">
        <v>53</v>
      </c>
      <c r="C46" s="50" t="n">
        <v>231</v>
      </c>
      <c r="D46" s="51" t="s">
        <v>96</v>
      </c>
      <c r="E46" s="50" t="n">
        <v>1987</v>
      </c>
      <c r="F46" s="50" t="s">
        <v>62</v>
      </c>
      <c r="G46" s="52" t="s">
        <v>97</v>
      </c>
      <c r="H46" s="53" t="n">
        <v>0.121283564814815</v>
      </c>
      <c r="I46" s="55" t="n">
        <f aca="false">H46-$H$25</f>
        <v>0.0175590277777778</v>
      </c>
    </row>
    <row r="47" customFormat="false" ht="12.75" hidden="false" customHeight="false" outlineLevel="0" collapsed="false">
      <c r="A47" s="49" t="n">
        <v>23</v>
      </c>
      <c r="B47" s="50" t="s">
        <v>53</v>
      </c>
      <c r="C47" s="50" t="n">
        <v>245</v>
      </c>
      <c r="D47" s="51" t="s">
        <v>98</v>
      </c>
      <c r="E47" s="50" t="n">
        <v>1984</v>
      </c>
      <c r="F47" s="50" t="s">
        <v>62</v>
      </c>
      <c r="G47" s="52" t="s">
        <v>67</v>
      </c>
      <c r="H47" s="53" t="n">
        <v>0.121391203703704</v>
      </c>
      <c r="I47" s="55" t="n">
        <f aca="false">H47-$H$25</f>
        <v>0.0176666666666667</v>
      </c>
    </row>
    <row r="48" customFormat="false" ht="12.75" hidden="false" customHeight="false" outlineLevel="0" collapsed="false">
      <c r="A48" s="49" t="n">
        <v>24</v>
      </c>
      <c r="B48" s="50" t="s">
        <v>53</v>
      </c>
      <c r="C48" s="50" t="n">
        <v>232</v>
      </c>
      <c r="D48" s="51" t="s">
        <v>99</v>
      </c>
      <c r="E48" s="50" t="n">
        <v>1981</v>
      </c>
      <c r="F48" s="50" t="s">
        <v>62</v>
      </c>
      <c r="G48" s="52" t="s">
        <v>100</v>
      </c>
      <c r="H48" s="53" t="n">
        <v>0.121524305555556</v>
      </c>
      <c r="I48" s="55" t="n">
        <f aca="false">H48-$H$25</f>
        <v>0.0177997685185185</v>
      </c>
    </row>
    <row r="49" customFormat="false" ht="12.75" hidden="false" customHeight="false" outlineLevel="0" collapsed="false">
      <c r="A49" s="49" t="n">
        <v>25</v>
      </c>
      <c r="B49" s="50" t="s">
        <v>53</v>
      </c>
      <c r="C49" s="50" t="n">
        <v>259</v>
      </c>
      <c r="D49" s="51" t="s">
        <v>101</v>
      </c>
      <c r="E49" s="50" t="n">
        <v>1987</v>
      </c>
      <c r="F49" s="50" t="s">
        <v>62</v>
      </c>
      <c r="G49" s="52" t="s">
        <v>102</v>
      </c>
      <c r="H49" s="53" t="n">
        <v>0.121962962962963</v>
      </c>
      <c r="I49" s="55" t="n">
        <f aca="false">H49-$H$25</f>
        <v>0.0182384259259259</v>
      </c>
    </row>
    <row r="50" customFormat="false" ht="12.75" hidden="false" customHeight="false" outlineLevel="0" collapsed="false">
      <c r="A50" s="49" t="n">
        <v>26</v>
      </c>
      <c r="B50" s="50" t="s">
        <v>53</v>
      </c>
      <c r="C50" s="50" t="n">
        <v>474</v>
      </c>
      <c r="D50" s="51" t="s">
        <v>103</v>
      </c>
      <c r="E50" s="50" t="n">
        <v>1986</v>
      </c>
      <c r="F50" s="50" t="s">
        <v>92</v>
      </c>
      <c r="G50" s="52" t="s">
        <v>104</v>
      </c>
      <c r="H50" s="53" t="n">
        <v>0.122946759259259</v>
      </c>
      <c r="I50" s="55" t="n">
        <f aca="false">H50-$H$25</f>
        <v>0.0192222222222222</v>
      </c>
    </row>
    <row r="51" customFormat="false" ht="12.75" hidden="false" customHeight="false" outlineLevel="0" collapsed="false">
      <c r="A51" s="49" t="n">
        <v>27</v>
      </c>
      <c r="B51" s="50" t="s">
        <v>53</v>
      </c>
      <c r="C51" s="50" t="n">
        <v>247</v>
      </c>
      <c r="D51" s="51" t="s">
        <v>105</v>
      </c>
      <c r="E51" s="50" t="n">
        <v>1978</v>
      </c>
      <c r="F51" s="50" t="s">
        <v>106</v>
      </c>
      <c r="G51" s="52" t="s">
        <v>107</v>
      </c>
      <c r="H51" s="53" t="n">
        <v>0.123743055555556</v>
      </c>
      <c r="I51" s="55" t="n">
        <f aca="false">H51-$H$25</f>
        <v>0.0200185185185185</v>
      </c>
    </row>
    <row r="52" customFormat="false" ht="12.75" hidden="false" customHeight="false" outlineLevel="0" collapsed="false">
      <c r="A52" s="49" t="n">
        <v>28</v>
      </c>
      <c r="B52" s="50" t="s">
        <v>53</v>
      </c>
      <c r="C52" s="50" t="n">
        <v>212</v>
      </c>
      <c r="D52" s="51" t="s">
        <v>108</v>
      </c>
      <c r="E52" s="50" t="n">
        <v>1982</v>
      </c>
      <c r="F52" s="50" t="s">
        <v>62</v>
      </c>
      <c r="G52" s="52" t="s">
        <v>109</v>
      </c>
      <c r="H52" s="53" t="n">
        <v>0.124924768518519</v>
      </c>
      <c r="I52" s="55" t="n">
        <f aca="false">H52-$H$25</f>
        <v>0.0212002314814815</v>
      </c>
    </row>
    <row r="53" customFormat="false" ht="12.75" hidden="false" customHeight="false" outlineLevel="0" collapsed="false">
      <c r="A53" s="49" t="n">
        <v>29</v>
      </c>
      <c r="B53" s="50" t="s">
        <v>53</v>
      </c>
      <c r="C53" s="50" t="n">
        <v>204</v>
      </c>
      <c r="D53" s="51" t="s">
        <v>110</v>
      </c>
      <c r="E53" s="50" t="n">
        <v>1983</v>
      </c>
      <c r="F53" s="50" t="s">
        <v>62</v>
      </c>
      <c r="G53" s="52" t="s">
        <v>80</v>
      </c>
      <c r="H53" s="53" t="n">
        <v>0.125466435185185</v>
      </c>
      <c r="I53" s="55" t="n">
        <f aca="false">H53-$H$25</f>
        <v>0.0217418981481482</v>
      </c>
    </row>
    <row r="54" customFormat="false" ht="12.75" hidden="false" customHeight="false" outlineLevel="0" collapsed="false">
      <c r="A54" s="49" t="n">
        <v>30</v>
      </c>
      <c r="B54" s="50" t="s">
        <v>53</v>
      </c>
      <c r="C54" s="50" t="n">
        <v>226</v>
      </c>
      <c r="D54" s="51" t="s">
        <v>111</v>
      </c>
      <c r="E54" s="50" t="n">
        <v>1986</v>
      </c>
      <c r="F54" s="50" t="s">
        <v>92</v>
      </c>
      <c r="G54" s="52" t="s">
        <v>112</v>
      </c>
      <c r="H54" s="53" t="n">
        <v>0.126101851851852</v>
      </c>
      <c r="I54" s="55" t="n">
        <f aca="false">H54-$H$25</f>
        <v>0.0223773148148148</v>
      </c>
    </row>
    <row r="55" customFormat="false" ht="12.75" hidden="false" customHeight="false" outlineLevel="0" collapsed="false">
      <c r="A55" s="49" t="n">
        <v>31</v>
      </c>
      <c r="B55" s="50" t="s">
        <v>53</v>
      </c>
      <c r="C55" s="50" t="n">
        <v>227</v>
      </c>
      <c r="D55" s="51" t="s">
        <v>113</v>
      </c>
      <c r="E55" s="50" t="n">
        <v>1987</v>
      </c>
      <c r="F55" s="50" t="s">
        <v>92</v>
      </c>
      <c r="G55" s="52" t="s">
        <v>112</v>
      </c>
      <c r="H55" s="53" t="n">
        <v>0.126268518518519</v>
      </c>
      <c r="I55" s="55" t="n">
        <f aca="false">H55-$H$25</f>
        <v>0.0225439814814815</v>
      </c>
    </row>
    <row r="56" customFormat="false" ht="12.75" hidden="false" customHeight="false" outlineLevel="0" collapsed="false">
      <c r="A56" s="49" t="n">
        <v>32</v>
      </c>
      <c r="B56" s="50" t="s">
        <v>53</v>
      </c>
      <c r="C56" s="50" t="n">
        <v>314</v>
      </c>
      <c r="D56" s="51" t="s">
        <v>114</v>
      </c>
      <c r="E56" s="50" t="n">
        <v>1981</v>
      </c>
      <c r="F56" s="50" t="s">
        <v>62</v>
      </c>
      <c r="G56" s="52" t="s">
        <v>115</v>
      </c>
      <c r="H56" s="53" t="n">
        <v>0.126289351851852</v>
      </c>
      <c r="I56" s="55" t="n">
        <f aca="false">H56-$H$25</f>
        <v>0.0225648148148148</v>
      </c>
    </row>
    <row r="57" customFormat="false" ht="12.75" hidden="false" customHeight="false" outlineLevel="0" collapsed="false">
      <c r="A57" s="49" t="n">
        <v>33</v>
      </c>
      <c r="B57" s="50" t="s">
        <v>53</v>
      </c>
      <c r="C57" s="50" t="n">
        <v>558</v>
      </c>
      <c r="D57" s="51" t="s">
        <v>116</v>
      </c>
      <c r="E57" s="50" t="n">
        <v>1983</v>
      </c>
      <c r="F57" s="50" t="s">
        <v>62</v>
      </c>
      <c r="G57" s="52" t="s">
        <v>117</v>
      </c>
      <c r="H57" s="53" t="n">
        <v>0.12677662037037</v>
      </c>
      <c r="I57" s="55" t="n">
        <f aca="false">H57-$H$25</f>
        <v>0.0230520833333333</v>
      </c>
    </row>
    <row r="58" customFormat="false" ht="12.75" hidden="false" customHeight="false" outlineLevel="0" collapsed="false">
      <c r="A58" s="49" t="n">
        <v>34</v>
      </c>
      <c r="B58" s="50" t="s">
        <v>53</v>
      </c>
      <c r="C58" s="50" t="n">
        <v>243</v>
      </c>
      <c r="D58" s="51" t="s">
        <v>118</v>
      </c>
      <c r="E58" s="50" t="n">
        <v>1976</v>
      </c>
      <c r="F58" s="50" t="s">
        <v>92</v>
      </c>
      <c r="G58" s="52" t="s">
        <v>119</v>
      </c>
      <c r="H58" s="53" t="n">
        <v>0.127003472222222</v>
      </c>
      <c r="I58" s="55" t="n">
        <f aca="false">H58-$H$25</f>
        <v>0.0232789351851852</v>
      </c>
    </row>
    <row r="59" customFormat="false" ht="12.75" hidden="false" customHeight="false" outlineLevel="0" collapsed="false">
      <c r="A59" s="49" t="n">
        <v>35</v>
      </c>
      <c r="B59" s="50" t="s">
        <v>53</v>
      </c>
      <c r="C59" s="50" t="n">
        <v>224</v>
      </c>
      <c r="D59" s="51" t="s">
        <v>120</v>
      </c>
      <c r="E59" s="50" t="n">
        <v>1983</v>
      </c>
      <c r="F59" s="50" t="s">
        <v>92</v>
      </c>
      <c r="G59" s="52" t="s">
        <v>121</v>
      </c>
      <c r="H59" s="53" t="n">
        <v>0.127950231481482</v>
      </c>
      <c r="I59" s="55" t="n">
        <f aca="false">H59-$H$25</f>
        <v>0.0242256944444444</v>
      </c>
    </row>
    <row r="60" customFormat="false" ht="12.75" hidden="false" customHeight="false" outlineLevel="0" collapsed="false">
      <c r="A60" s="49" t="n">
        <v>36</v>
      </c>
      <c r="B60" s="50" t="s">
        <v>53</v>
      </c>
      <c r="C60" s="50" t="n">
        <v>417</v>
      </c>
      <c r="D60" s="51" t="s">
        <v>122</v>
      </c>
      <c r="E60" s="50" t="n">
        <v>1986</v>
      </c>
      <c r="F60" s="50" t="s">
        <v>62</v>
      </c>
      <c r="G60" s="52" t="s">
        <v>67</v>
      </c>
      <c r="H60" s="53" t="n">
        <v>0.129615740740741</v>
      </c>
      <c r="I60" s="55" t="n">
        <f aca="false">H60-$H$25</f>
        <v>0.0258912037037037</v>
      </c>
    </row>
    <row r="61" customFormat="false" ht="12.75" hidden="false" customHeight="false" outlineLevel="0" collapsed="false">
      <c r="A61" s="49" t="n">
        <v>37</v>
      </c>
      <c r="B61" s="50" t="s">
        <v>53</v>
      </c>
      <c r="C61" s="50" t="n">
        <v>419</v>
      </c>
      <c r="D61" s="51" t="s">
        <v>123</v>
      </c>
      <c r="E61" s="50" t="n">
        <v>1981</v>
      </c>
      <c r="F61" s="50" t="s">
        <v>62</v>
      </c>
      <c r="G61" s="52" t="s">
        <v>124</v>
      </c>
      <c r="H61" s="53" t="n">
        <v>0.130153935185185</v>
      </c>
      <c r="I61" s="55" t="n">
        <f aca="false">H61-$H$25</f>
        <v>0.0264293981481482</v>
      </c>
    </row>
    <row r="62" customFormat="false" ht="12.75" hidden="false" customHeight="false" outlineLevel="0" collapsed="false">
      <c r="A62" s="49" t="n">
        <v>38</v>
      </c>
      <c r="B62" s="50" t="s">
        <v>53</v>
      </c>
      <c r="C62" s="50" t="n">
        <v>239</v>
      </c>
      <c r="D62" s="51" t="s">
        <v>125</v>
      </c>
      <c r="E62" s="50" t="n">
        <v>1982</v>
      </c>
      <c r="F62" s="50" t="s">
        <v>62</v>
      </c>
      <c r="G62" s="52" t="s">
        <v>126</v>
      </c>
      <c r="H62" s="53" t="n">
        <v>0.131623842592593</v>
      </c>
      <c r="I62" s="55" t="n">
        <f aca="false">H62-$H$25</f>
        <v>0.0278993055555556</v>
      </c>
    </row>
    <row r="63" customFormat="false" ht="12.75" hidden="false" customHeight="false" outlineLevel="0" collapsed="false">
      <c r="A63" s="49" t="n">
        <v>39</v>
      </c>
      <c r="B63" s="50" t="s">
        <v>53</v>
      </c>
      <c r="C63" s="50" t="n">
        <v>672</v>
      </c>
      <c r="D63" s="51" t="s">
        <v>127</v>
      </c>
      <c r="E63" s="50" t="n">
        <v>1987</v>
      </c>
      <c r="F63" s="50" t="s">
        <v>92</v>
      </c>
      <c r="G63" s="52" t="s">
        <v>128</v>
      </c>
      <c r="H63" s="53" t="n">
        <v>0.13196412037037</v>
      </c>
      <c r="I63" s="55" t="n">
        <f aca="false">H63-$H$25</f>
        <v>0.0282395833333333</v>
      </c>
    </row>
    <row r="64" customFormat="false" ht="12.75" hidden="false" customHeight="false" outlineLevel="0" collapsed="false">
      <c r="A64" s="49" t="n">
        <v>40</v>
      </c>
      <c r="B64" s="50" t="s">
        <v>53</v>
      </c>
      <c r="C64" s="50" t="n">
        <v>1129</v>
      </c>
      <c r="D64" s="51" t="s">
        <v>129</v>
      </c>
      <c r="E64" s="50" t="n">
        <v>1986</v>
      </c>
      <c r="F64" s="50" t="s">
        <v>92</v>
      </c>
      <c r="G64" s="52" t="s">
        <v>130</v>
      </c>
      <c r="H64" s="53" t="n">
        <v>0.132456018518519</v>
      </c>
      <c r="I64" s="55" t="n">
        <f aca="false">H64-$H$25</f>
        <v>0.0287314814814815</v>
      </c>
    </row>
    <row r="65" customFormat="false" ht="12.75" hidden="false" customHeight="false" outlineLevel="0" collapsed="false">
      <c r="A65" s="49" t="n">
        <v>41</v>
      </c>
      <c r="B65" s="50" t="s">
        <v>53</v>
      </c>
      <c r="C65" s="50" t="n">
        <v>635</v>
      </c>
      <c r="D65" s="51" t="s">
        <v>131</v>
      </c>
      <c r="E65" s="50" t="n">
        <v>1987</v>
      </c>
      <c r="F65" s="50" t="s">
        <v>92</v>
      </c>
      <c r="G65" s="52" t="s">
        <v>132</v>
      </c>
      <c r="H65" s="53" t="n">
        <v>0.132905092592593</v>
      </c>
      <c r="I65" s="55" t="n">
        <f aca="false">H65-$H$25</f>
        <v>0.0291805555555556</v>
      </c>
    </row>
    <row r="66" customFormat="false" ht="12.75" hidden="false" customHeight="false" outlineLevel="0" collapsed="false">
      <c r="A66" s="49" t="n">
        <v>42</v>
      </c>
      <c r="B66" s="50" t="s">
        <v>53</v>
      </c>
      <c r="C66" s="50" t="n">
        <v>541</v>
      </c>
      <c r="D66" s="51" t="s">
        <v>133</v>
      </c>
      <c r="E66" s="50" t="n">
        <v>1984</v>
      </c>
      <c r="F66" s="50" t="s">
        <v>62</v>
      </c>
      <c r="G66" s="52" t="s">
        <v>134</v>
      </c>
      <c r="H66" s="53" t="n">
        <v>0.133565972222222</v>
      </c>
      <c r="I66" s="55" t="n">
        <f aca="false">H66-$H$25</f>
        <v>0.0298414351851852</v>
      </c>
    </row>
    <row r="67" customFormat="false" ht="12.75" hidden="false" customHeight="false" outlineLevel="0" collapsed="false">
      <c r="A67" s="49" t="n">
        <v>43</v>
      </c>
      <c r="B67" s="50" t="s">
        <v>53</v>
      </c>
      <c r="C67" s="50" t="n">
        <v>682</v>
      </c>
      <c r="D67" s="51" t="s">
        <v>135</v>
      </c>
      <c r="E67" s="50" t="n">
        <v>1986</v>
      </c>
      <c r="F67" s="50" t="s">
        <v>92</v>
      </c>
      <c r="G67" s="52" t="s">
        <v>136</v>
      </c>
      <c r="H67" s="53" t="n">
        <v>0.134009259259259</v>
      </c>
      <c r="I67" s="55" t="n">
        <f aca="false">H67-$H$25</f>
        <v>0.0302847222222222</v>
      </c>
    </row>
    <row r="68" customFormat="false" ht="12.75" hidden="false" customHeight="false" outlineLevel="0" collapsed="false">
      <c r="A68" s="49" t="n">
        <v>44</v>
      </c>
      <c r="B68" s="50" t="s">
        <v>53</v>
      </c>
      <c r="C68" s="50" t="n">
        <v>208</v>
      </c>
      <c r="D68" s="51" t="s">
        <v>137</v>
      </c>
      <c r="E68" s="50" t="n">
        <v>1983</v>
      </c>
      <c r="F68" s="50" t="s">
        <v>62</v>
      </c>
      <c r="G68" s="52" t="s">
        <v>67</v>
      </c>
      <c r="H68" s="53" t="n">
        <v>0.134208333333333</v>
      </c>
      <c r="I68" s="55" t="n">
        <f aca="false">H68-$H$25</f>
        <v>0.0304837962962963</v>
      </c>
    </row>
    <row r="69" customFormat="false" ht="12.75" hidden="false" customHeight="false" outlineLevel="0" collapsed="false">
      <c r="A69" s="49" t="n">
        <v>45</v>
      </c>
      <c r="B69" s="50" t="s">
        <v>53</v>
      </c>
      <c r="C69" s="50" t="n">
        <v>389</v>
      </c>
      <c r="D69" s="51" t="s">
        <v>138</v>
      </c>
      <c r="E69" s="50" t="n">
        <v>1984</v>
      </c>
      <c r="F69" s="50" t="s">
        <v>92</v>
      </c>
      <c r="G69" s="52" t="s">
        <v>139</v>
      </c>
      <c r="H69" s="53" t="n">
        <v>0.135300925925926</v>
      </c>
      <c r="I69" s="55" t="n">
        <f aca="false">H69-$H$25</f>
        <v>0.0315763888888889</v>
      </c>
    </row>
    <row r="70" customFormat="false" ht="12.75" hidden="false" customHeight="false" outlineLevel="0" collapsed="false">
      <c r="A70" s="49" t="n">
        <v>46</v>
      </c>
      <c r="B70" s="50" t="s">
        <v>53</v>
      </c>
      <c r="C70" s="50" t="n">
        <v>778</v>
      </c>
      <c r="D70" s="51" t="s">
        <v>140</v>
      </c>
      <c r="E70" s="50" t="n">
        <v>1987</v>
      </c>
      <c r="F70" s="50" t="s">
        <v>92</v>
      </c>
      <c r="G70" s="52" t="s">
        <v>141</v>
      </c>
      <c r="H70" s="53" t="n">
        <v>0.135641203703704</v>
      </c>
      <c r="I70" s="55" t="n">
        <f aca="false">H70-$H$25</f>
        <v>0.0319166666666667</v>
      </c>
    </row>
    <row r="71" customFormat="false" ht="12.75" hidden="false" customHeight="false" outlineLevel="0" collapsed="false">
      <c r="A71" s="49" t="n">
        <v>47</v>
      </c>
      <c r="B71" s="50" t="s">
        <v>53</v>
      </c>
      <c r="C71" s="50" t="n">
        <v>320</v>
      </c>
      <c r="D71" s="51" t="s">
        <v>142</v>
      </c>
      <c r="E71" s="50" t="n">
        <v>1985</v>
      </c>
      <c r="F71" s="50" t="s">
        <v>92</v>
      </c>
      <c r="G71" s="52" t="s">
        <v>143</v>
      </c>
      <c r="H71" s="53" t="n">
        <v>0.136469907407407</v>
      </c>
      <c r="I71" s="55" t="n">
        <f aca="false">H71-$H$25</f>
        <v>0.0327453703703704</v>
      </c>
    </row>
    <row r="72" customFormat="false" ht="12.75" hidden="false" customHeight="false" outlineLevel="0" collapsed="false">
      <c r="A72" s="49" t="n">
        <v>48</v>
      </c>
      <c r="B72" s="50" t="s">
        <v>53</v>
      </c>
      <c r="C72" s="50" t="n">
        <v>673</v>
      </c>
      <c r="D72" s="51" t="s">
        <v>144</v>
      </c>
      <c r="E72" s="50" t="n">
        <v>1987</v>
      </c>
      <c r="F72" s="50" t="s">
        <v>92</v>
      </c>
      <c r="G72" s="52" t="s">
        <v>145</v>
      </c>
      <c r="H72" s="53" t="n">
        <v>0.136828703703704</v>
      </c>
      <c r="I72" s="55" t="n">
        <f aca="false">H72-$H$25</f>
        <v>0.0331041666666667</v>
      </c>
    </row>
    <row r="73" customFormat="false" ht="12.75" hidden="false" customHeight="false" outlineLevel="0" collapsed="false">
      <c r="A73" s="49" t="n">
        <v>49</v>
      </c>
      <c r="B73" s="50" t="s">
        <v>53</v>
      </c>
      <c r="C73" s="50" t="n">
        <v>386</v>
      </c>
      <c r="D73" s="51" t="s">
        <v>146</v>
      </c>
      <c r="E73" s="50" t="n">
        <v>1986</v>
      </c>
      <c r="F73" s="50" t="s">
        <v>92</v>
      </c>
      <c r="G73" s="52" t="s">
        <v>147</v>
      </c>
      <c r="H73" s="53" t="n">
        <v>0.136893518518519</v>
      </c>
      <c r="I73" s="55" t="n">
        <f aca="false">H73-$H$25</f>
        <v>0.0331689814814815</v>
      </c>
    </row>
    <row r="74" customFormat="false" ht="12.75" hidden="false" customHeight="false" outlineLevel="0" collapsed="false">
      <c r="A74" s="49" t="n">
        <v>50</v>
      </c>
      <c r="B74" s="50" t="s">
        <v>53</v>
      </c>
      <c r="C74" s="50" t="n">
        <v>236</v>
      </c>
      <c r="D74" s="51" t="s">
        <v>148</v>
      </c>
      <c r="E74" s="50" t="n">
        <v>1986</v>
      </c>
      <c r="F74" s="50" t="s">
        <v>92</v>
      </c>
      <c r="G74" s="52" t="s">
        <v>136</v>
      </c>
      <c r="H74" s="53" t="n">
        <v>0.136957175925926</v>
      </c>
      <c r="I74" s="55" t="n">
        <f aca="false">H74-$H$25</f>
        <v>0.0332326388888889</v>
      </c>
    </row>
    <row r="75" customFormat="false" ht="12.75" hidden="false" customHeight="false" outlineLevel="0" collapsed="false">
      <c r="A75" s="49" t="n">
        <v>51</v>
      </c>
      <c r="B75" s="50" t="s">
        <v>53</v>
      </c>
      <c r="C75" s="50" t="n">
        <v>246</v>
      </c>
      <c r="D75" s="51" t="s">
        <v>149</v>
      </c>
      <c r="E75" s="50" t="n">
        <v>1986</v>
      </c>
      <c r="F75" s="50" t="s">
        <v>62</v>
      </c>
      <c r="G75" s="52" t="s">
        <v>67</v>
      </c>
      <c r="H75" s="53" t="n">
        <v>0.137130787037037</v>
      </c>
      <c r="I75" s="55" t="n">
        <f aca="false">H75-$H$25</f>
        <v>0.03340625</v>
      </c>
    </row>
    <row r="76" customFormat="false" ht="12.75" hidden="false" customHeight="false" outlineLevel="0" collapsed="false">
      <c r="A76" s="49" t="n">
        <v>52</v>
      </c>
      <c r="B76" s="50" t="s">
        <v>53</v>
      </c>
      <c r="C76" s="50" t="n">
        <v>659</v>
      </c>
      <c r="D76" s="51" t="s">
        <v>150</v>
      </c>
      <c r="E76" s="50" t="n">
        <v>1976</v>
      </c>
      <c r="F76" s="50" t="n">
        <v>1</v>
      </c>
      <c r="G76" s="52" t="s">
        <v>151</v>
      </c>
      <c r="H76" s="53" t="n">
        <v>0.137762731481481</v>
      </c>
      <c r="I76" s="55" t="n">
        <f aca="false">H76-$H$25</f>
        <v>0.0340381944444445</v>
      </c>
    </row>
    <row r="77" customFormat="false" ht="12.75" hidden="false" customHeight="false" outlineLevel="0" collapsed="false">
      <c r="A77" s="49" t="n">
        <v>53</v>
      </c>
      <c r="B77" s="50" t="s">
        <v>53</v>
      </c>
      <c r="C77" s="50" t="n">
        <v>457</v>
      </c>
      <c r="D77" s="51" t="s">
        <v>152</v>
      </c>
      <c r="E77" s="50" t="n">
        <v>1986</v>
      </c>
      <c r="F77" s="50" t="s">
        <v>62</v>
      </c>
      <c r="G77" s="52" t="s">
        <v>126</v>
      </c>
      <c r="H77" s="53" t="n">
        <v>0.138806712962963</v>
      </c>
      <c r="I77" s="55" t="n">
        <f aca="false">H77-$H$25</f>
        <v>0.0350821759259259</v>
      </c>
    </row>
    <row r="78" customFormat="false" ht="12.75" hidden="false" customHeight="false" outlineLevel="0" collapsed="false">
      <c r="A78" s="49" t="n">
        <v>54</v>
      </c>
      <c r="B78" s="50" t="s">
        <v>53</v>
      </c>
      <c r="C78" s="50" t="n">
        <v>248</v>
      </c>
      <c r="D78" s="51" t="s">
        <v>153</v>
      </c>
      <c r="E78" s="50" t="n">
        <v>1986</v>
      </c>
      <c r="F78" s="50" t="n">
        <v>1</v>
      </c>
      <c r="G78" s="52" t="s">
        <v>154</v>
      </c>
      <c r="H78" s="53" t="n">
        <v>0.138967592592593</v>
      </c>
      <c r="I78" s="55" t="n">
        <f aca="false">H78-$H$25</f>
        <v>0.0352430555555556</v>
      </c>
    </row>
    <row r="79" customFormat="false" ht="12.75" hidden="false" customHeight="false" outlineLevel="0" collapsed="false">
      <c r="A79" s="49" t="n">
        <v>55</v>
      </c>
      <c r="B79" s="50" t="s">
        <v>53</v>
      </c>
      <c r="C79" s="50" t="n">
        <v>652</v>
      </c>
      <c r="D79" s="51" t="s">
        <v>155</v>
      </c>
      <c r="E79" s="50" t="n">
        <v>1987</v>
      </c>
      <c r="F79" s="50" t="s">
        <v>92</v>
      </c>
      <c r="G79" s="52" t="s">
        <v>156</v>
      </c>
      <c r="H79" s="53" t="n">
        <v>0.13924537037037</v>
      </c>
      <c r="I79" s="55" t="n">
        <f aca="false">H79-$H$25</f>
        <v>0.0355208333333333</v>
      </c>
    </row>
    <row r="80" customFormat="false" ht="12.75" hidden="false" customHeight="false" outlineLevel="0" collapsed="false">
      <c r="A80" s="49" t="n">
        <v>56</v>
      </c>
      <c r="B80" s="50" t="s">
        <v>53</v>
      </c>
      <c r="C80" s="50" t="n">
        <v>628</v>
      </c>
      <c r="D80" s="51" t="s">
        <v>157</v>
      </c>
      <c r="E80" s="50" t="n">
        <v>1985</v>
      </c>
      <c r="F80" s="50" t="s">
        <v>92</v>
      </c>
      <c r="G80" s="52" t="s">
        <v>158</v>
      </c>
      <c r="H80" s="53" t="n">
        <v>0.139252314814815</v>
      </c>
      <c r="I80" s="55" t="n">
        <f aca="false">H80-$H$25</f>
        <v>0.0355277777777778</v>
      </c>
    </row>
    <row r="81" customFormat="false" ht="12.75" hidden="false" customHeight="false" outlineLevel="0" collapsed="false">
      <c r="A81" s="49" t="n">
        <v>57</v>
      </c>
      <c r="B81" s="50" t="s">
        <v>53</v>
      </c>
      <c r="C81" s="50" t="n">
        <v>557</v>
      </c>
      <c r="D81" s="51" t="s">
        <v>159</v>
      </c>
      <c r="E81" s="50" t="n">
        <v>1984</v>
      </c>
      <c r="F81" s="50" t="s">
        <v>62</v>
      </c>
      <c r="G81" s="52" t="s">
        <v>160</v>
      </c>
      <c r="H81" s="53" t="n">
        <v>0.139391203703704</v>
      </c>
      <c r="I81" s="55" t="n">
        <f aca="false">H81-$H$25</f>
        <v>0.0356666666666667</v>
      </c>
    </row>
    <row r="82" customFormat="false" ht="12.75" hidden="false" customHeight="false" outlineLevel="0" collapsed="false">
      <c r="A82" s="49" t="n">
        <v>58</v>
      </c>
      <c r="B82" s="50" t="s">
        <v>53</v>
      </c>
      <c r="C82" s="50" t="n">
        <v>574</v>
      </c>
      <c r="D82" s="51" t="s">
        <v>161</v>
      </c>
      <c r="E82" s="50" t="n">
        <v>1985</v>
      </c>
      <c r="F82" s="50" t="s">
        <v>62</v>
      </c>
      <c r="G82" s="52" t="s">
        <v>162</v>
      </c>
      <c r="H82" s="53" t="n">
        <v>0.139791666666667</v>
      </c>
      <c r="I82" s="55" t="n">
        <f aca="false">H82-$H$25</f>
        <v>0.0360671296296296</v>
      </c>
    </row>
    <row r="83" customFormat="false" ht="12.75" hidden="false" customHeight="false" outlineLevel="0" collapsed="false">
      <c r="A83" s="49" t="n">
        <v>59</v>
      </c>
      <c r="B83" s="50" t="s">
        <v>53</v>
      </c>
      <c r="C83" s="50" t="n">
        <v>651</v>
      </c>
      <c r="D83" s="51" t="s">
        <v>163</v>
      </c>
      <c r="E83" s="50" t="n">
        <v>1984</v>
      </c>
      <c r="F83" s="50" t="s">
        <v>92</v>
      </c>
      <c r="G83" s="52" t="s">
        <v>156</v>
      </c>
      <c r="H83" s="53" t="n">
        <v>0.14028125</v>
      </c>
      <c r="I83" s="55" t="n">
        <f aca="false">H83-$H$25</f>
        <v>0.036556712962963</v>
      </c>
    </row>
    <row r="84" customFormat="false" ht="12.75" hidden="false" customHeight="false" outlineLevel="0" collapsed="false">
      <c r="A84" s="49" t="n">
        <v>60</v>
      </c>
      <c r="B84" s="50" t="s">
        <v>53</v>
      </c>
      <c r="C84" s="50" t="n">
        <v>1110</v>
      </c>
      <c r="D84" s="51" t="s">
        <v>164</v>
      </c>
      <c r="E84" s="50" t="n">
        <v>1976</v>
      </c>
      <c r="F84" s="50" t="s">
        <v>62</v>
      </c>
      <c r="G84" s="52" t="s">
        <v>165</v>
      </c>
      <c r="H84" s="53" t="n">
        <v>0.140391203703704</v>
      </c>
      <c r="I84" s="55" t="n">
        <f aca="false">H84-$H$25</f>
        <v>0.0366666666666667</v>
      </c>
    </row>
    <row r="85" customFormat="false" ht="12.75" hidden="false" customHeight="false" outlineLevel="0" collapsed="false">
      <c r="A85" s="49" t="n">
        <v>61</v>
      </c>
      <c r="B85" s="50" t="s">
        <v>53</v>
      </c>
      <c r="C85" s="50" t="n">
        <v>505</v>
      </c>
      <c r="D85" s="51" t="s">
        <v>166</v>
      </c>
      <c r="E85" s="50" t="n">
        <v>1984</v>
      </c>
      <c r="F85" s="50" t="s">
        <v>92</v>
      </c>
      <c r="G85" s="52" t="s">
        <v>167</v>
      </c>
      <c r="H85" s="53" t="n">
        <v>0.14175462962963</v>
      </c>
      <c r="I85" s="55" t="n">
        <f aca="false">H85-$H$25</f>
        <v>0.0380300925925926</v>
      </c>
    </row>
    <row r="86" customFormat="false" ht="12.75" hidden="false" customHeight="false" outlineLevel="0" collapsed="false">
      <c r="A86" s="49" t="n">
        <v>62</v>
      </c>
      <c r="B86" s="50" t="s">
        <v>53</v>
      </c>
      <c r="C86" s="50" t="n">
        <v>523</v>
      </c>
      <c r="D86" s="51" t="s">
        <v>168</v>
      </c>
      <c r="E86" s="50" t="n">
        <v>1986</v>
      </c>
      <c r="F86" s="50" t="s">
        <v>92</v>
      </c>
      <c r="G86" s="52" t="s">
        <v>169</v>
      </c>
      <c r="H86" s="53" t="n">
        <v>0.142524305555556</v>
      </c>
      <c r="I86" s="55" t="n">
        <f aca="false">H86-$H$25</f>
        <v>0.0387997685185185</v>
      </c>
    </row>
    <row r="87" customFormat="false" ht="12.75" hidden="false" customHeight="false" outlineLevel="0" collapsed="false">
      <c r="A87" s="49" t="n">
        <v>63</v>
      </c>
      <c r="B87" s="50" t="s">
        <v>53</v>
      </c>
      <c r="C87" s="50" t="n">
        <v>593</v>
      </c>
      <c r="D87" s="51" t="s">
        <v>170</v>
      </c>
      <c r="E87" s="50" t="n">
        <v>1987</v>
      </c>
      <c r="F87" s="50" t="s">
        <v>92</v>
      </c>
      <c r="G87" s="52" t="s">
        <v>171</v>
      </c>
      <c r="H87" s="53" t="n">
        <v>0.14340162037037</v>
      </c>
      <c r="I87" s="55" t="n">
        <f aca="false">H87-$H$25</f>
        <v>0.0396770833333333</v>
      </c>
    </row>
    <row r="88" customFormat="false" ht="12.75" hidden="false" customHeight="false" outlineLevel="0" collapsed="false">
      <c r="A88" s="49" t="n">
        <v>64</v>
      </c>
      <c r="B88" s="50" t="s">
        <v>53</v>
      </c>
      <c r="C88" s="50" t="n">
        <v>431</v>
      </c>
      <c r="D88" s="56" t="s">
        <v>172</v>
      </c>
      <c r="E88" s="50" t="n">
        <v>1985</v>
      </c>
      <c r="F88" s="50" t="s">
        <v>62</v>
      </c>
      <c r="G88" s="52" t="s">
        <v>173</v>
      </c>
      <c r="H88" s="53" t="n">
        <v>0.144342592592593</v>
      </c>
      <c r="I88" s="55" t="n">
        <f aca="false">H88-$H$25</f>
        <v>0.0406180555555556</v>
      </c>
    </row>
    <row r="89" customFormat="false" ht="12.75" hidden="false" customHeight="false" outlineLevel="0" collapsed="false">
      <c r="A89" s="49" t="n">
        <v>65</v>
      </c>
      <c r="B89" s="50" t="s">
        <v>53</v>
      </c>
      <c r="C89" s="50" t="n">
        <v>656</v>
      </c>
      <c r="D89" s="51" t="s">
        <v>174</v>
      </c>
      <c r="E89" s="50" t="n">
        <v>1983</v>
      </c>
      <c r="F89" s="50" t="s">
        <v>92</v>
      </c>
      <c r="G89" s="52" t="s">
        <v>141</v>
      </c>
      <c r="H89" s="53" t="n">
        <v>0.144630787037037</v>
      </c>
      <c r="I89" s="55" t="n">
        <f aca="false">H89-$H$25</f>
        <v>0.04090625</v>
      </c>
    </row>
    <row r="90" customFormat="false" ht="12.75" hidden="false" customHeight="false" outlineLevel="0" collapsed="false">
      <c r="A90" s="49" t="n">
        <v>66</v>
      </c>
      <c r="B90" s="50" t="s">
        <v>53</v>
      </c>
      <c r="C90" s="50" t="n">
        <v>629</v>
      </c>
      <c r="D90" s="51" t="s">
        <v>175</v>
      </c>
      <c r="E90" s="50" t="n">
        <v>1987</v>
      </c>
      <c r="F90" s="50" t="s">
        <v>92</v>
      </c>
      <c r="G90" s="52" t="s">
        <v>158</v>
      </c>
      <c r="H90" s="53" t="n">
        <v>0.146283564814815</v>
      </c>
      <c r="I90" s="55" t="n">
        <f aca="false">H90-$H$25</f>
        <v>0.0425590277777778</v>
      </c>
    </row>
    <row r="91" customFormat="false" ht="12.75" hidden="false" customHeight="false" outlineLevel="0" collapsed="false">
      <c r="A91" s="49" t="n">
        <v>67</v>
      </c>
      <c r="B91" s="50" t="s">
        <v>53</v>
      </c>
      <c r="C91" s="50" t="n">
        <v>370</v>
      </c>
      <c r="D91" s="51" t="s">
        <v>176</v>
      </c>
      <c r="E91" s="50" t="n">
        <v>1986</v>
      </c>
      <c r="F91" s="50" t="s">
        <v>92</v>
      </c>
      <c r="G91" s="52" t="s">
        <v>177</v>
      </c>
      <c r="H91" s="53" t="n">
        <v>0.147185185185185</v>
      </c>
      <c r="I91" s="55" t="n">
        <f aca="false">H91-$H$25</f>
        <v>0.0434606481481482</v>
      </c>
    </row>
    <row r="92" customFormat="false" ht="12.75" hidden="false" customHeight="false" outlineLevel="0" collapsed="false">
      <c r="A92" s="49" t="n">
        <v>68</v>
      </c>
      <c r="B92" s="50" t="s">
        <v>53</v>
      </c>
      <c r="C92" s="50" t="n">
        <v>234</v>
      </c>
      <c r="D92" s="51" t="s">
        <v>178</v>
      </c>
      <c r="E92" s="50" t="n">
        <v>1985</v>
      </c>
      <c r="F92" s="50" t="s">
        <v>92</v>
      </c>
      <c r="G92" s="52" t="s">
        <v>179</v>
      </c>
      <c r="H92" s="53" t="n">
        <v>0.148313657407407</v>
      </c>
      <c r="I92" s="55" t="n">
        <f aca="false">H92-$H$25</f>
        <v>0.0445891203703704</v>
      </c>
    </row>
    <row r="93" customFormat="false" ht="12.75" hidden="false" customHeight="false" outlineLevel="0" collapsed="false">
      <c r="A93" s="49" t="n">
        <v>69</v>
      </c>
      <c r="B93" s="50" t="s">
        <v>53</v>
      </c>
      <c r="C93" s="50" t="n">
        <v>263</v>
      </c>
      <c r="D93" s="51" t="s">
        <v>180</v>
      </c>
      <c r="E93" s="50" t="n">
        <v>1978</v>
      </c>
      <c r="F93" s="50" t="s">
        <v>92</v>
      </c>
      <c r="G93" s="52" t="s">
        <v>181</v>
      </c>
      <c r="H93" s="53" t="n">
        <v>0.149260416666667</v>
      </c>
      <c r="I93" s="55" t="n">
        <f aca="false">H93-$H$25</f>
        <v>0.0455358796296296</v>
      </c>
    </row>
    <row r="94" customFormat="false" ht="12.75" hidden="false" customHeight="false" outlineLevel="0" collapsed="false">
      <c r="A94" s="49" t="n">
        <v>70</v>
      </c>
      <c r="B94" s="50" t="s">
        <v>53</v>
      </c>
      <c r="C94" s="50" t="n">
        <v>645</v>
      </c>
      <c r="D94" s="51" t="s">
        <v>182</v>
      </c>
      <c r="E94" s="50" t="n">
        <v>1982</v>
      </c>
      <c r="F94" s="50" t="n">
        <v>1</v>
      </c>
      <c r="G94" s="52" t="s">
        <v>183</v>
      </c>
      <c r="H94" s="53" t="n">
        <v>0.152856481481481</v>
      </c>
      <c r="I94" s="55" t="n">
        <f aca="false">H94-$H$25</f>
        <v>0.0491319444444444</v>
      </c>
    </row>
    <row r="95" customFormat="false" ht="12.75" hidden="false" customHeight="false" outlineLevel="0" collapsed="false">
      <c r="A95" s="49" t="n">
        <v>71</v>
      </c>
      <c r="B95" s="50" t="s">
        <v>53</v>
      </c>
      <c r="C95" s="50" t="n">
        <v>565</v>
      </c>
      <c r="D95" s="51" t="s">
        <v>184</v>
      </c>
      <c r="E95" s="50" t="n">
        <v>1976</v>
      </c>
      <c r="F95" s="50" t="s">
        <v>92</v>
      </c>
      <c r="G95" s="52" t="s">
        <v>185</v>
      </c>
      <c r="H95" s="53" t="n">
        <v>0.154310185185185</v>
      </c>
      <c r="I95" s="55" t="n">
        <f aca="false">H95-$H$25</f>
        <v>0.0505856481481482</v>
      </c>
    </row>
    <row r="96" customFormat="false" ht="12.75" hidden="false" customHeight="false" outlineLevel="0" collapsed="false">
      <c r="A96" s="49" t="n">
        <v>72</v>
      </c>
      <c r="B96" s="50" t="s">
        <v>53</v>
      </c>
      <c r="C96" s="50" t="n">
        <v>632</v>
      </c>
      <c r="D96" s="51" t="s">
        <v>186</v>
      </c>
      <c r="E96" s="50" t="n">
        <v>1986</v>
      </c>
      <c r="F96" s="50" t="s">
        <v>92</v>
      </c>
      <c r="G96" s="52" t="s">
        <v>124</v>
      </c>
      <c r="H96" s="53" t="n">
        <v>0.157391203703704</v>
      </c>
      <c r="I96" s="55" t="n">
        <f aca="false">H96-$H$25</f>
        <v>0.0536666666666667</v>
      </c>
    </row>
    <row r="97" customFormat="false" ht="12.75" hidden="false" customHeight="false" outlineLevel="0" collapsed="false">
      <c r="A97" s="49" t="n">
        <v>73</v>
      </c>
      <c r="B97" s="50" t="s">
        <v>53</v>
      </c>
      <c r="C97" s="50" t="n">
        <v>503</v>
      </c>
      <c r="D97" s="51" t="s">
        <v>187</v>
      </c>
      <c r="E97" s="50" t="n">
        <v>1980</v>
      </c>
      <c r="F97" s="50" t="n">
        <v>1</v>
      </c>
      <c r="G97" s="52" t="s">
        <v>188</v>
      </c>
      <c r="H97" s="53" t="n">
        <v>0.159122685185185</v>
      </c>
      <c r="I97" s="55" t="n">
        <f aca="false">H97-$H$25</f>
        <v>0.0553981481481481</v>
      </c>
    </row>
    <row r="98" customFormat="false" ht="12.75" hidden="false" customHeight="false" outlineLevel="0" collapsed="false">
      <c r="A98" s="49" t="n">
        <v>74</v>
      </c>
      <c r="B98" s="50" t="s">
        <v>53</v>
      </c>
      <c r="C98" s="50" t="n">
        <v>512</v>
      </c>
      <c r="D98" s="51" t="s">
        <v>189</v>
      </c>
      <c r="E98" s="50" t="n">
        <v>1983</v>
      </c>
      <c r="F98" s="50" t="n">
        <v>1</v>
      </c>
      <c r="G98" s="52" t="s">
        <v>190</v>
      </c>
      <c r="H98" s="53" t="n">
        <v>0.161958333333333</v>
      </c>
      <c r="I98" s="55" t="n">
        <f aca="false">H98-$H$25</f>
        <v>0.0582337962962963</v>
      </c>
    </row>
    <row r="99" customFormat="false" ht="12.75" hidden="false" customHeight="false" outlineLevel="0" collapsed="false">
      <c r="A99" s="49" t="n">
        <v>75</v>
      </c>
      <c r="B99" s="50" t="s">
        <v>53</v>
      </c>
      <c r="C99" s="50" t="n">
        <v>1038</v>
      </c>
      <c r="D99" s="56" t="s">
        <v>191</v>
      </c>
      <c r="E99" s="50" t="n">
        <v>1986</v>
      </c>
      <c r="F99" s="50" t="s">
        <v>92</v>
      </c>
      <c r="G99" s="52" t="s">
        <v>192</v>
      </c>
      <c r="H99" s="53" t="n">
        <v>0.163652777777778</v>
      </c>
      <c r="I99" s="55" t="n">
        <f aca="false">H99-$H$25</f>
        <v>0.0599282407407407</v>
      </c>
    </row>
    <row r="100" customFormat="false" ht="12.75" hidden="false" customHeight="false" outlineLevel="0" collapsed="false">
      <c r="A100" s="49" t="n">
        <v>76</v>
      </c>
      <c r="B100" s="50" t="s">
        <v>53</v>
      </c>
      <c r="C100" s="50" t="n">
        <v>654</v>
      </c>
      <c r="D100" s="51" t="s">
        <v>193</v>
      </c>
      <c r="E100" s="50" t="n">
        <v>1986</v>
      </c>
      <c r="F100" s="50" t="n">
        <v>1</v>
      </c>
      <c r="G100" s="52" t="s">
        <v>177</v>
      </c>
      <c r="H100" s="53" t="n">
        <v>0.167548611111111</v>
      </c>
      <c r="I100" s="55" t="n">
        <f aca="false">H100-$H$25</f>
        <v>0.0638240740740741</v>
      </c>
    </row>
    <row r="101" customFormat="false" ht="12.75" hidden="false" customHeight="false" outlineLevel="0" collapsed="false">
      <c r="A101" s="49" t="n">
        <v>77</v>
      </c>
      <c r="B101" s="50" t="s">
        <v>53</v>
      </c>
      <c r="C101" s="50" t="n">
        <v>598</v>
      </c>
      <c r="D101" s="51" t="s">
        <v>194</v>
      </c>
      <c r="E101" s="50" t="n">
        <v>1984</v>
      </c>
      <c r="F101" s="50" t="n">
        <v>1</v>
      </c>
      <c r="G101" s="52" t="s">
        <v>195</v>
      </c>
      <c r="H101" s="53" t="n">
        <v>0.173931712962963</v>
      </c>
      <c r="I101" s="55" t="n">
        <f aca="false">H101-$H$25</f>
        <v>0.0702071759259259</v>
      </c>
    </row>
    <row r="102" customFormat="false" ht="12.75" hidden="false" customHeight="false" outlineLevel="0" collapsed="false">
      <c r="A102" s="49" t="n">
        <v>78</v>
      </c>
      <c r="B102" s="50" t="s">
        <v>53</v>
      </c>
      <c r="C102" s="50" t="n">
        <v>600</v>
      </c>
      <c r="D102" s="51" t="s">
        <v>196</v>
      </c>
      <c r="E102" s="50" t="n">
        <v>1986</v>
      </c>
      <c r="F102" s="50" t="n">
        <v>1</v>
      </c>
      <c r="G102" s="52" t="s">
        <v>195</v>
      </c>
      <c r="H102" s="53" t="n">
        <v>0.175113425925926</v>
      </c>
      <c r="I102" s="55" t="n">
        <f aca="false">H102-$H$25</f>
        <v>0.0713888888888889</v>
      </c>
    </row>
    <row r="103" customFormat="false" ht="12.75" hidden="false" customHeight="false" outlineLevel="0" collapsed="false">
      <c r="A103" s="49" t="n">
        <v>79</v>
      </c>
      <c r="B103" s="50" t="s">
        <v>53</v>
      </c>
      <c r="C103" s="50" t="n">
        <v>686</v>
      </c>
      <c r="D103" s="51" t="s">
        <v>197</v>
      </c>
      <c r="E103" s="50" t="n">
        <v>1984</v>
      </c>
      <c r="F103" s="50" t="s">
        <v>92</v>
      </c>
      <c r="G103" s="52" t="s">
        <v>198</v>
      </c>
      <c r="H103" s="57" t="n">
        <v>0.176835648148148</v>
      </c>
      <c r="I103" s="55" t="n">
        <f aca="false">H103-$H$25</f>
        <v>0.0731111111111111</v>
      </c>
    </row>
    <row r="104" customFormat="false" ht="12.75" hidden="false" customHeight="false" outlineLevel="0" collapsed="false">
      <c r="A104" s="49"/>
      <c r="B104" s="50" t="s">
        <v>53</v>
      </c>
      <c r="C104" s="50" t="n">
        <v>207</v>
      </c>
      <c r="D104" s="51" t="s">
        <v>199</v>
      </c>
      <c r="E104" s="50" t="n">
        <v>1977</v>
      </c>
      <c r="F104" s="50" t="s">
        <v>55</v>
      </c>
      <c r="G104" s="58" t="s">
        <v>56</v>
      </c>
      <c r="H104" s="59" t="s">
        <v>200</v>
      </c>
      <c r="I104" s="60"/>
    </row>
    <row r="105" customFormat="false" ht="12.75" hidden="false" customHeight="false" outlineLevel="0" collapsed="false">
      <c r="A105" s="49"/>
      <c r="B105" s="50" t="s">
        <v>53</v>
      </c>
      <c r="C105" s="50" t="n">
        <v>222</v>
      </c>
      <c r="D105" s="51" t="s">
        <v>201</v>
      </c>
      <c r="E105" s="50" t="n">
        <v>1979</v>
      </c>
      <c r="F105" s="50" t="s">
        <v>58</v>
      </c>
      <c r="G105" s="52" t="s">
        <v>19</v>
      </c>
      <c r="H105" s="59" t="s">
        <v>200</v>
      </c>
      <c r="I105" s="60"/>
    </row>
    <row r="106" customFormat="false" ht="12.75" hidden="false" customHeight="false" outlineLevel="0" collapsed="false">
      <c r="A106" s="49"/>
      <c r="B106" s="50" t="s">
        <v>53</v>
      </c>
      <c r="C106" s="50" t="n">
        <v>223</v>
      </c>
      <c r="D106" s="51" t="s">
        <v>202</v>
      </c>
      <c r="E106" s="50" t="n">
        <v>1978</v>
      </c>
      <c r="F106" s="50" t="s">
        <v>62</v>
      </c>
      <c r="G106" s="52" t="s">
        <v>203</v>
      </c>
      <c r="H106" s="59" t="s">
        <v>200</v>
      </c>
      <c r="I106" s="60"/>
    </row>
    <row r="107" s="28" customFormat="true" ht="12.75" hidden="false" customHeight="false" outlineLevel="0" collapsed="false">
      <c r="A107" s="61"/>
      <c r="B107" s="50" t="s">
        <v>53</v>
      </c>
      <c r="C107" s="50" t="n">
        <v>273</v>
      </c>
      <c r="D107" s="56" t="s">
        <v>204</v>
      </c>
      <c r="E107" s="50" t="n">
        <v>1984</v>
      </c>
      <c r="F107" s="50" t="s">
        <v>62</v>
      </c>
      <c r="G107" s="52" t="s">
        <v>205</v>
      </c>
      <c r="H107" s="59" t="s">
        <v>200</v>
      </c>
      <c r="I107" s="60"/>
    </row>
    <row r="108" customFormat="false" ht="12.75" hidden="false" customHeight="false" outlineLevel="0" collapsed="false">
      <c r="A108" s="45"/>
      <c r="B108" s="50" t="s">
        <v>53</v>
      </c>
      <c r="C108" s="50" t="n">
        <v>424</v>
      </c>
      <c r="D108" s="51" t="s">
        <v>206</v>
      </c>
      <c r="E108" s="50" t="n">
        <v>1986</v>
      </c>
      <c r="F108" s="50" t="n">
        <v>1</v>
      </c>
      <c r="G108" s="52" t="s">
        <v>207</v>
      </c>
      <c r="H108" s="59" t="s">
        <v>200</v>
      </c>
      <c r="I108" s="60"/>
    </row>
    <row r="109" customFormat="false" ht="12.75" hidden="false" customHeight="false" outlineLevel="0" collapsed="false">
      <c r="A109" s="49"/>
      <c r="B109" s="50" t="s">
        <v>53</v>
      </c>
      <c r="C109" s="50" t="n">
        <v>693</v>
      </c>
      <c r="D109" s="51" t="s">
        <v>208</v>
      </c>
      <c r="E109" s="50" t="n">
        <v>1982</v>
      </c>
      <c r="F109" s="50" t="s">
        <v>92</v>
      </c>
      <c r="G109" s="52" t="s">
        <v>209</v>
      </c>
      <c r="H109" s="59" t="s">
        <v>200</v>
      </c>
      <c r="I109" s="60"/>
    </row>
    <row r="110" customFormat="false" ht="12.75" hidden="false" customHeight="false" outlineLevel="0" collapsed="false">
      <c r="A110" s="45"/>
      <c r="B110" s="50" t="s">
        <v>53</v>
      </c>
      <c r="C110" s="50" t="n">
        <v>975</v>
      </c>
      <c r="D110" s="51" t="s">
        <v>210</v>
      </c>
      <c r="E110" s="50" t="n">
        <v>1981</v>
      </c>
      <c r="F110" s="50"/>
      <c r="G110" s="52" t="s">
        <v>211</v>
      </c>
      <c r="H110" s="59" t="s">
        <v>200</v>
      </c>
      <c r="I110" s="60"/>
    </row>
    <row r="111" customFormat="false" ht="12.75" hidden="false" customHeight="false" outlineLevel="0" collapsed="false">
      <c r="A111" s="49"/>
      <c r="B111" s="50" t="s">
        <v>53</v>
      </c>
      <c r="C111" s="50" t="n">
        <v>384</v>
      </c>
      <c r="D111" s="51" t="s">
        <v>212</v>
      </c>
      <c r="E111" s="50" t="n">
        <v>1983</v>
      </c>
      <c r="F111" s="50" t="s">
        <v>92</v>
      </c>
      <c r="G111" s="52" t="s">
        <v>213</v>
      </c>
      <c r="H111" s="62" t="s">
        <v>200</v>
      </c>
      <c r="I111" s="63"/>
    </row>
    <row r="112" customFormat="false" ht="12.75" hidden="false" customHeight="false" outlineLevel="0" collapsed="false">
      <c r="A112" s="45"/>
      <c r="B112" s="50" t="s">
        <v>53</v>
      </c>
      <c r="C112" s="50" t="n">
        <v>214</v>
      </c>
      <c r="D112" s="51" t="s">
        <v>214</v>
      </c>
      <c r="E112" s="50" t="n">
        <v>1984</v>
      </c>
      <c r="F112" s="50" t="s">
        <v>62</v>
      </c>
      <c r="G112" s="58" t="s">
        <v>185</v>
      </c>
      <c r="H112" s="59" t="s">
        <v>215</v>
      </c>
      <c r="I112" s="60"/>
    </row>
    <row r="113" customFormat="false" ht="12.75" hidden="false" customHeight="false" outlineLevel="0" collapsed="false">
      <c r="A113" s="49"/>
      <c r="B113" s="50" t="s">
        <v>53</v>
      </c>
      <c r="C113" s="50" t="n">
        <v>238</v>
      </c>
      <c r="D113" s="51" t="s">
        <v>216</v>
      </c>
      <c r="E113" s="50" t="n">
        <v>1974</v>
      </c>
      <c r="F113" s="50" t="s">
        <v>55</v>
      </c>
      <c r="G113" s="52" t="s">
        <v>217</v>
      </c>
      <c r="H113" s="59" t="s">
        <v>215</v>
      </c>
      <c r="I113" s="60"/>
    </row>
    <row r="114" customFormat="false" ht="12.75" hidden="false" customHeight="false" outlineLevel="0" collapsed="false">
      <c r="A114" s="45"/>
      <c r="B114" s="50" t="s">
        <v>53</v>
      </c>
      <c r="C114" s="50" t="n">
        <v>415</v>
      </c>
      <c r="D114" s="51" t="s">
        <v>218</v>
      </c>
      <c r="E114" s="50" t="n">
        <v>1985</v>
      </c>
      <c r="F114" s="50" t="s">
        <v>62</v>
      </c>
      <c r="G114" s="52" t="s">
        <v>219</v>
      </c>
      <c r="H114" s="59" t="s">
        <v>215</v>
      </c>
      <c r="I114" s="60"/>
    </row>
    <row r="115" customFormat="false" ht="12.75" hidden="false" customHeight="false" outlineLevel="0" collapsed="false">
      <c r="A115" s="49"/>
      <c r="B115" s="50" t="s">
        <v>53</v>
      </c>
      <c r="C115" s="50" t="n">
        <v>477</v>
      </c>
      <c r="D115" s="51" t="s">
        <v>220</v>
      </c>
      <c r="E115" s="50" t="n">
        <v>1987</v>
      </c>
      <c r="F115" s="50" t="s">
        <v>62</v>
      </c>
      <c r="G115" s="52" t="s">
        <v>128</v>
      </c>
      <c r="H115" s="59" t="s">
        <v>215</v>
      </c>
      <c r="I115" s="60"/>
    </row>
    <row r="116" customFormat="false" ht="12.75" hidden="false" customHeight="false" outlineLevel="0" collapsed="false">
      <c r="A116" s="42"/>
      <c r="B116" s="64" t="s">
        <v>53</v>
      </c>
      <c r="C116" s="64" t="n">
        <v>490</v>
      </c>
      <c r="D116" s="65" t="s">
        <v>221</v>
      </c>
      <c r="E116" s="64" t="n">
        <v>1981</v>
      </c>
      <c r="F116" s="64" t="n">
        <v>1</v>
      </c>
      <c r="G116" s="66" t="s">
        <v>222</v>
      </c>
      <c r="H116" s="62" t="s">
        <v>215</v>
      </c>
      <c r="I116" s="63"/>
    </row>
    <row r="117" customFormat="false" ht="12.75" hidden="false" customHeight="false" outlineLevel="0" collapsed="false">
      <c r="A117" s="61"/>
      <c r="B117" s="67"/>
      <c r="C117" s="67"/>
      <c r="D117" s="68"/>
      <c r="E117" s="67"/>
      <c r="F117" s="67"/>
      <c r="G117" s="69"/>
      <c r="H117" s="70"/>
      <c r="I117" s="71"/>
    </row>
    <row r="118" customFormat="false" ht="12.75" hidden="false" customHeight="false" outlineLevel="0" collapsed="false">
      <c r="A118" s="45" t="n">
        <v>1</v>
      </c>
      <c r="B118" s="50" t="s">
        <v>223</v>
      </c>
      <c r="C118" s="50" t="n">
        <v>451</v>
      </c>
      <c r="D118" s="51" t="s">
        <v>224</v>
      </c>
      <c r="E118" s="50" t="n">
        <v>1975</v>
      </c>
      <c r="F118" s="50" t="s">
        <v>62</v>
      </c>
      <c r="G118" s="52" t="s">
        <v>225</v>
      </c>
      <c r="H118" s="53" t="n">
        <v>0.123458333333333</v>
      </c>
      <c r="I118" s="72"/>
    </row>
    <row r="119" customFormat="false" ht="12.75" hidden="false" customHeight="false" outlineLevel="0" collapsed="false">
      <c r="A119" s="49" t="n">
        <v>2</v>
      </c>
      <c r="B119" s="50" t="s">
        <v>223</v>
      </c>
      <c r="C119" s="50" t="n">
        <v>228</v>
      </c>
      <c r="D119" s="51" t="s">
        <v>226</v>
      </c>
      <c r="E119" s="50" t="n">
        <v>1974</v>
      </c>
      <c r="F119" s="50" t="s">
        <v>92</v>
      </c>
      <c r="G119" s="52" t="s">
        <v>227</v>
      </c>
      <c r="H119" s="53" t="n">
        <v>0.124974537037037</v>
      </c>
      <c r="I119" s="73" t="n">
        <f aca="false">H119-$H$118</f>
        <v>0.0015162037037037</v>
      </c>
    </row>
    <row r="120" customFormat="false" ht="12.75" hidden="false" customHeight="false" outlineLevel="0" collapsed="false">
      <c r="A120" s="45" t="n">
        <v>3</v>
      </c>
      <c r="B120" s="50" t="s">
        <v>223</v>
      </c>
      <c r="C120" s="50" t="n">
        <v>299</v>
      </c>
      <c r="D120" s="51" t="s">
        <v>228</v>
      </c>
      <c r="E120" s="50" t="n">
        <v>1973</v>
      </c>
      <c r="F120" s="50" t="s">
        <v>92</v>
      </c>
      <c r="G120" s="52" t="s">
        <v>229</v>
      </c>
      <c r="H120" s="53" t="n">
        <v>0.128324074074074</v>
      </c>
      <c r="I120" s="73" t="n">
        <f aca="false">H120-$H$118</f>
        <v>0.00486574074074074</v>
      </c>
    </row>
    <row r="121" customFormat="false" ht="12.75" hidden="false" customHeight="false" outlineLevel="0" collapsed="false">
      <c r="A121" s="49" t="n">
        <v>4</v>
      </c>
      <c r="B121" s="50" t="s">
        <v>223</v>
      </c>
      <c r="C121" s="50" t="n">
        <v>395</v>
      </c>
      <c r="D121" s="51" t="s">
        <v>230</v>
      </c>
      <c r="E121" s="50" t="n">
        <v>1974</v>
      </c>
      <c r="F121" s="50" t="s">
        <v>92</v>
      </c>
      <c r="G121" s="52" t="s">
        <v>231</v>
      </c>
      <c r="H121" s="53" t="n">
        <v>0.129063657407407</v>
      </c>
      <c r="I121" s="73" t="n">
        <f aca="false">H121-$H$118</f>
        <v>0.00560532407407407</v>
      </c>
    </row>
    <row r="122" customFormat="false" ht="12.75" hidden="false" customHeight="false" outlineLevel="0" collapsed="false">
      <c r="A122" s="45" t="n">
        <v>5</v>
      </c>
      <c r="B122" s="50" t="s">
        <v>223</v>
      </c>
      <c r="C122" s="50" t="n">
        <v>287</v>
      </c>
      <c r="D122" s="51" t="s">
        <v>232</v>
      </c>
      <c r="E122" s="50" t="n">
        <v>1975</v>
      </c>
      <c r="F122" s="50" t="s">
        <v>92</v>
      </c>
      <c r="G122" s="52" t="s">
        <v>233</v>
      </c>
      <c r="H122" s="53" t="n">
        <v>0.133868055555556</v>
      </c>
      <c r="I122" s="73" t="n">
        <f aca="false">H122-$H$118</f>
        <v>0.0104097222222222</v>
      </c>
    </row>
    <row r="123" customFormat="false" ht="12.75" hidden="false" customHeight="false" outlineLevel="0" collapsed="false">
      <c r="A123" s="49" t="n">
        <v>6</v>
      </c>
      <c r="B123" s="50" t="s">
        <v>223</v>
      </c>
      <c r="C123" s="50" t="n">
        <v>1103</v>
      </c>
      <c r="D123" s="51" t="s">
        <v>234</v>
      </c>
      <c r="E123" s="50" t="n">
        <v>1974</v>
      </c>
      <c r="F123" s="50" t="s">
        <v>62</v>
      </c>
      <c r="G123" s="52" t="s">
        <v>235</v>
      </c>
      <c r="H123" s="53" t="n">
        <v>0.136293981481481</v>
      </c>
      <c r="I123" s="73" t="n">
        <f aca="false">H123-$H$118</f>
        <v>0.0128356481481481</v>
      </c>
    </row>
    <row r="124" customFormat="false" ht="12.75" hidden="false" customHeight="false" outlineLevel="0" collapsed="false">
      <c r="A124" s="45" t="n">
        <v>7</v>
      </c>
      <c r="B124" s="50" t="s">
        <v>223</v>
      </c>
      <c r="C124" s="50" t="n">
        <v>437</v>
      </c>
      <c r="D124" s="51" t="s">
        <v>236</v>
      </c>
      <c r="E124" s="50" t="n">
        <v>1974</v>
      </c>
      <c r="F124" s="50" t="s">
        <v>92</v>
      </c>
      <c r="G124" s="52" t="s">
        <v>14</v>
      </c>
      <c r="H124" s="53" t="n">
        <v>0.136821759259259</v>
      </c>
      <c r="I124" s="73" t="n">
        <f aca="false">H124-$H$118</f>
        <v>0.0133634259259259</v>
      </c>
    </row>
    <row r="125" customFormat="false" ht="12.75" hidden="false" customHeight="false" outlineLevel="0" collapsed="false">
      <c r="A125" s="49" t="n">
        <v>8</v>
      </c>
      <c r="B125" s="50" t="s">
        <v>223</v>
      </c>
      <c r="C125" s="50" t="n">
        <v>853</v>
      </c>
      <c r="D125" s="51" t="s">
        <v>237</v>
      </c>
      <c r="E125" s="50" t="n">
        <v>1974</v>
      </c>
      <c r="F125" s="50" t="n">
        <v>1</v>
      </c>
      <c r="G125" s="52" t="s">
        <v>238</v>
      </c>
      <c r="H125" s="53" t="n">
        <v>0.143207175925926</v>
      </c>
      <c r="I125" s="73" t="n">
        <f aca="false">H125-$H$118</f>
        <v>0.0197488425925926</v>
      </c>
    </row>
    <row r="126" customFormat="false" ht="12.75" hidden="false" customHeight="false" outlineLevel="0" collapsed="false">
      <c r="A126" s="45" t="n">
        <v>9</v>
      </c>
      <c r="B126" s="50" t="s">
        <v>223</v>
      </c>
      <c r="C126" s="50" t="n">
        <v>589</v>
      </c>
      <c r="D126" s="51" t="s">
        <v>239</v>
      </c>
      <c r="E126" s="50" t="n">
        <v>1974</v>
      </c>
      <c r="F126" s="50" t="n">
        <v>1</v>
      </c>
      <c r="G126" s="52" t="s">
        <v>240</v>
      </c>
      <c r="H126" s="53" t="n">
        <v>0.148097222222222</v>
      </c>
      <c r="I126" s="73" t="n">
        <f aca="false">H126-$H$118</f>
        <v>0.0246388888888889</v>
      </c>
    </row>
    <row r="127" customFormat="false" ht="12.75" hidden="false" customHeight="false" outlineLevel="0" collapsed="false">
      <c r="A127" s="49" t="n">
        <v>10</v>
      </c>
      <c r="B127" s="50" t="s">
        <v>223</v>
      </c>
      <c r="C127" s="50" t="n">
        <v>789</v>
      </c>
      <c r="D127" s="51" t="s">
        <v>241</v>
      </c>
      <c r="E127" s="50" t="n">
        <v>1972</v>
      </c>
      <c r="F127" s="50" t="n">
        <v>1</v>
      </c>
      <c r="G127" s="52" t="s">
        <v>242</v>
      </c>
      <c r="H127" s="53" t="n">
        <v>0.154949074074074</v>
      </c>
      <c r="I127" s="73" t="n">
        <f aca="false">H127-$H$118</f>
        <v>0.0314907407407407</v>
      </c>
    </row>
    <row r="128" customFormat="false" ht="12.75" hidden="false" customHeight="false" outlineLevel="0" collapsed="false">
      <c r="A128" s="45" t="n">
        <v>11</v>
      </c>
      <c r="B128" s="50" t="s">
        <v>223</v>
      </c>
      <c r="C128" s="50" t="n">
        <v>704</v>
      </c>
      <c r="D128" s="51" t="s">
        <v>243</v>
      </c>
      <c r="E128" s="50" t="n">
        <v>1974</v>
      </c>
      <c r="F128" s="50"/>
      <c r="G128" s="52" t="s">
        <v>244</v>
      </c>
      <c r="H128" s="53" t="n">
        <v>0.164108796296296</v>
      </c>
      <c r="I128" s="73" t="n">
        <f aca="false">H128-$H$118</f>
        <v>0.040650462962963</v>
      </c>
    </row>
    <row r="129" customFormat="false" ht="12.75" hidden="false" customHeight="false" outlineLevel="0" collapsed="false">
      <c r="A129" s="49" t="n">
        <v>12</v>
      </c>
      <c r="B129" s="50" t="s">
        <v>223</v>
      </c>
      <c r="C129" s="50" t="n">
        <v>967</v>
      </c>
      <c r="D129" s="51" t="s">
        <v>245</v>
      </c>
      <c r="E129" s="50" t="n">
        <v>1974</v>
      </c>
      <c r="F129" s="50" t="s">
        <v>92</v>
      </c>
      <c r="G129" s="52" t="s">
        <v>246</v>
      </c>
      <c r="H129" s="53" t="n">
        <v>0.174753472222222</v>
      </c>
      <c r="I129" s="73" t="n">
        <f aca="false">H129-$H$118</f>
        <v>0.0512951388888889</v>
      </c>
    </row>
    <row r="130" customFormat="false" ht="12.75" hidden="false" customHeight="false" outlineLevel="0" collapsed="false">
      <c r="A130" s="45" t="n">
        <v>13</v>
      </c>
      <c r="B130" s="50" t="s">
        <v>223</v>
      </c>
      <c r="C130" s="50" t="n">
        <v>1094</v>
      </c>
      <c r="D130" s="51" t="s">
        <v>247</v>
      </c>
      <c r="E130" s="50" t="n">
        <v>1972</v>
      </c>
      <c r="F130" s="50" t="n">
        <v>1</v>
      </c>
      <c r="G130" s="52" t="s">
        <v>248</v>
      </c>
      <c r="H130" s="53" t="n">
        <v>0.178831018518519</v>
      </c>
      <c r="I130" s="73" t="n">
        <f aca="false">H130-$H$118</f>
        <v>0.0553726851851852</v>
      </c>
    </row>
    <row r="131" customFormat="false" ht="12.75" hidden="false" customHeight="false" outlineLevel="0" collapsed="false">
      <c r="A131" s="49" t="n">
        <v>14</v>
      </c>
      <c r="B131" s="50" t="s">
        <v>223</v>
      </c>
      <c r="C131" s="50" t="n">
        <v>1033</v>
      </c>
      <c r="D131" s="51" t="s">
        <v>249</v>
      </c>
      <c r="E131" s="50" t="n">
        <v>1972</v>
      </c>
      <c r="F131" s="50" t="n">
        <v>2</v>
      </c>
      <c r="G131" s="52" t="s">
        <v>250</v>
      </c>
      <c r="H131" s="53" t="n">
        <v>0.181508101851852</v>
      </c>
      <c r="I131" s="73" t="n">
        <f aca="false">H131-$H$118</f>
        <v>0.0580497685185185</v>
      </c>
    </row>
    <row r="132" customFormat="false" ht="12.75" hidden="false" customHeight="false" outlineLevel="0" collapsed="false">
      <c r="A132" s="42"/>
      <c r="B132" s="64" t="s">
        <v>223</v>
      </c>
      <c r="C132" s="64" t="n">
        <v>597</v>
      </c>
      <c r="D132" s="65" t="s">
        <v>251</v>
      </c>
      <c r="E132" s="64" t="n">
        <v>1975</v>
      </c>
      <c r="F132" s="64" t="s">
        <v>92</v>
      </c>
      <c r="G132" s="66" t="s">
        <v>252</v>
      </c>
      <c r="H132" s="62" t="s">
        <v>200</v>
      </c>
      <c r="I132" s="63"/>
    </row>
    <row r="133" customFormat="false" ht="12.75" hidden="false" customHeight="false" outlineLevel="0" collapsed="false">
      <c r="A133" s="61"/>
      <c r="B133" s="67"/>
      <c r="C133" s="67"/>
      <c r="D133" s="68"/>
      <c r="E133" s="67"/>
      <c r="F133" s="67"/>
      <c r="G133" s="69"/>
      <c r="H133" s="74"/>
      <c r="I133" s="60"/>
    </row>
    <row r="134" customFormat="false" ht="12.75" hidden="false" customHeight="false" outlineLevel="0" collapsed="false">
      <c r="A134" s="42" t="n">
        <v>1</v>
      </c>
      <c r="B134" s="50" t="s">
        <v>253</v>
      </c>
      <c r="C134" s="50" t="n">
        <v>1012</v>
      </c>
      <c r="D134" s="51" t="s">
        <v>254</v>
      </c>
      <c r="E134" s="50" t="n">
        <v>1969</v>
      </c>
      <c r="F134" s="50" t="s">
        <v>62</v>
      </c>
      <c r="G134" s="52" t="s">
        <v>255</v>
      </c>
      <c r="H134" s="53" t="n">
        <v>0.121303240740741</v>
      </c>
      <c r="I134" s="75"/>
    </row>
    <row r="135" customFormat="false" ht="12.75" hidden="false" customHeight="false" outlineLevel="0" collapsed="false">
      <c r="A135" s="61" t="n">
        <v>2</v>
      </c>
      <c r="B135" s="50" t="s">
        <v>253</v>
      </c>
      <c r="C135" s="50" t="n">
        <v>1011</v>
      </c>
      <c r="D135" s="51" t="s">
        <v>256</v>
      </c>
      <c r="E135" s="50" t="n">
        <v>1970</v>
      </c>
      <c r="F135" s="50" t="s">
        <v>62</v>
      </c>
      <c r="G135" s="52" t="s">
        <v>255</v>
      </c>
      <c r="H135" s="53" t="n">
        <v>0.122784722222222</v>
      </c>
      <c r="I135" s="76" t="n">
        <f aca="false">H135-$H$134</f>
        <v>0.00148148148148148</v>
      </c>
    </row>
    <row r="136" customFormat="false" ht="12.75" hidden="false" customHeight="false" outlineLevel="0" collapsed="false">
      <c r="A136" s="42" t="n">
        <v>3</v>
      </c>
      <c r="B136" s="50" t="s">
        <v>253</v>
      </c>
      <c r="C136" s="50" t="n">
        <v>229</v>
      </c>
      <c r="D136" s="51" t="s">
        <v>257</v>
      </c>
      <c r="E136" s="50" t="n">
        <v>1967</v>
      </c>
      <c r="F136" s="50" t="n">
        <v>1</v>
      </c>
      <c r="G136" s="52" t="s">
        <v>258</v>
      </c>
      <c r="H136" s="53" t="n">
        <v>0.133607638888889</v>
      </c>
      <c r="I136" s="76" t="n">
        <f aca="false">H136-$H$134</f>
        <v>0.0123043981481481</v>
      </c>
    </row>
    <row r="137" customFormat="false" ht="12.75" hidden="false" customHeight="false" outlineLevel="0" collapsed="false">
      <c r="A137" s="61" t="n">
        <v>4</v>
      </c>
      <c r="B137" s="50" t="s">
        <v>253</v>
      </c>
      <c r="C137" s="50" t="n">
        <v>467</v>
      </c>
      <c r="D137" s="51" t="s">
        <v>259</v>
      </c>
      <c r="E137" s="50" t="n">
        <v>1966</v>
      </c>
      <c r="F137" s="50" t="s">
        <v>62</v>
      </c>
      <c r="G137" s="52" t="s">
        <v>260</v>
      </c>
      <c r="H137" s="53" t="n">
        <v>0.140703703703704</v>
      </c>
      <c r="I137" s="76" t="n">
        <f aca="false">H137-$H$134</f>
        <v>0.019400462962963</v>
      </c>
    </row>
    <row r="138" customFormat="false" ht="12.75" hidden="false" customHeight="false" outlineLevel="0" collapsed="false">
      <c r="A138" s="42" t="n">
        <v>5</v>
      </c>
      <c r="B138" s="50" t="s">
        <v>253</v>
      </c>
      <c r="C138" s="50" t="n">
        <v>1131</v>
      </c>
      <c r="D138" s="51" t="s">
        <v>261</v>
      </c>
      <c r="E138" s="50" t="n">
        <v>1966</v>
      </c>
      <c r="F138" s="50" t="s">
        <v>62</v>
      </c>
      <c r="G138" s="52" t="s">
        <v>117</v>
      </c>
      <c r="H138" s="53" t="n">
        <v>0.146685185185185</v>
      </c>
      <c r="I138" s="76" t="n">
        <f aca="false">H138-$H$134</f>
        <v>0.0253819444444444</v>
      </c>
    </row>
    <row r="139" customFormat="false" ht="12.75" hidden="false" customHeight="false" outlineLevel="0" collapsed="false">
      <c r="A139" s="61" t="n">
        <v>6</v>
      </c>
      <c r="B139" s="50" t="s">
        <v>253</v>
      </c>
      <c r="C139" s="50" t="n">
        <v>786</v>
      </c>
      <c r="D139" s="51" t="s">
        <v>262</v>
      </c>
      <c r="E139" s="50" t="n">
        <v>1970</v>
      </c>
      <c r="F139" s="50" t="n">
        <v>1</v>
      </c>
      <c r="G139" s="52" t="s">
        <v>242</v>
      </c>
      <c r="H139" s="53" t="n">
        <v>0.154954861111111</v>
      </c>
      <c r="I139" s="76" t="n">
        <f aca="false">H139-$H$134</f>
        <v>0.0336516203703704</v>
      </c>
    </row>
    <row r="140" customFormat="false" ht="12.75" hidden="false" customHeight="false" outlineLevel="0" collapsed="false">
      <c r="A140" s="42" t="n">
        <v>7</v>
      </c>
      <c r="B140" s="50" t="s">
        <v>253</v>
      </c>
      <c r="C140" s="50" t="n">
        <v>783</v>
      </c>
      <c r="D140" s="51" t="s">
        <v>263</v>
      </c>
      <c r="E140" s="50" t="n">
        <v>1969</v>
      </c>
      <c r="F140" s="50" t="n">
        <v>1</v>
      </c>
      <c r="G140" s="52" t="s">
        <v>264</v>
      </c>
      <c r="H140" s="53" t="n">
        <v>0.155075231481481</v>
      </c>
      <c r="I140" s="76" t="n">
        <f aca="false">H140-$H$134</f>
        <v>0.0337719907407407</v>
      </c>
    </row>
    <row r="141" customFormat="false" ht="12.75" hidden="false" customHeight="false" outlineLevel="0" collapsed="false">
      <c r="A141" s="61" t="n">
        <v>8</v>
      </c>
      <c r="B141" s="50" t="s">
        <v>253</v>
      </c>
      <c r="C141" s="50" t="n">
        <v>667</v>
      </c>
      <c r="D141" s="51" t="s">
        <v>265</v>
      </c>
      <c r="E141" s="50" t="n">
        <v>1968</v>
      </c>
      <c r="F141" s="50" t="n">
        <v>1</v>
      </c>
      <c r="G141" s="52" t="s">
        <v>266</v>
      </c>
      <c r="H141" s="53" t="n">
        <v>0.157542824074074</v>
      </c>
      <c r="I141" s="76" t="n">
        <f aca="false">H141-$H$134</f>
        <v>0.0362395833333333</v>
      </c>
    </row>
    <row r="142" customFormat="false" ht="12.75" hidden="false" customHeight="false" outlineLevel="0" collapsed="false">
      <c r="A142" s="42" t="n">
        <v>9</v>
      </c>
      <c r="B142" s="50" t="s">
        <v>253</v>
      </c>
      <c r="C142" s="50" t="n">
        <v>894</v>
      </c>
      <c r="D142" s="51" t="s">
        <v>267</v>
      </c>
      <c r="E142" s="50" t="n">
        <v>1968</v>
      </c>
      <c r="F142" s="50" t="n">
        <v>1</v>
      </c>
      <c r="G142" s="52" t="s">
        <v>268</v>
      </c>
      <c r="H142" s="53" t="n">
        <v>0.157782407407407</v>
      </c>
      <c r="I142" s="76" t="n">
        <f aca="false">H142-$H$134</f>
        <v>0.0364791666666667</v>
      </c>
    </row>
    <row r="143" customFormat="false" ht="12.75" hidden="false" customHeight="false" outlineLevel="0" collapsed="false">
      <c r="A143" s="61" t="n">
        <v>10</v>
      </c>
      <c r="B143" s="50" t="s">
        <v>253</v>
      </c>
      <c r="C143" s="50" t="n">
        <v>1036</v>
      </c>
      <c r="D143" s="51" t="s">
        <v>269</v>
      </c>
      <c r="E143" s="50" t="n">
        <v>1967</v>
      </c>
      <c r="F143" s="50" t="n">
        <v>1</v>
      </c>
      <c r="G143" s="52" t="s">
        <v>14</v>
      </c>
      <c r="H143" s="53" t="n">
        <v>0.199516203703704</v>
      </c>
      <c r="I143" s="76" t="n">
        <f aca="false">H143-$H$134</f>
        <v>0.078212962962963</v>
      </c>
    </row>
    <row r="144" customFormat="false" ht="12.75" hidden="false" customHeight="false" outlineLevel="0" collapsed="false">
      <c r="A144" s="45"/>
      <c r="B144" s="50" t="s">
        <v>253</v>
      </c>
      <c r="C144" s="50" t="n">
        <v>854</v>
      </c>
      <c r="D144" s="51" t="s">
        <v>270</v>
      </c>
      <c r="E144" s="50" t="n">
        <v>1969</v>
      </c>
      <c r="F144" s="50" t="n">
        <v>1</v>
      </c>
      <c r="G144" s="52" t="s">
        <v>238</v>
      </c>
      <c r="H144" s="62" t="s">
        <v>200</v>
      </c>
      <c r="I144" s="63"/>
    </row>
    <row r="145" customFormat="false" ht="12.75" hidden="false" customHeight="false" outlineLevel="0" collapsed="false">
      <c r="A145" s="38"/>
      <c r="B145" s="64" t="s">
        <v>253</v>
      </c>
      <c r="C145" s="64" t="n">
        <v>297</v>
      </c>
      <c r="D145" s="65" t="s">
        <v>271</v>
      </c>
      <c r="E145" s="64" t="n">
        <v>1966</v>
      </c>
      <c r="F145" s="64" t="s">
        <v>62</v>
      </c>
      <c r="G145" s="66" t="s">
        <v>272</v>
      </c>
      <c r="H145" s="62" t="s">
        <v>273</v>
      </c>
      <c r="I145" s="63"/>
    </row>
    <row r="146" customFormat="false" ht="12.75" hidden="false" customHeight="false" outlineLevel="0" collapsed="false">
      <c r="A146" s="61"/>
      <c r="B146" s="67"/>
      <c r="C146" s="67"/>
      <c r="D146" s="68"/>
      <c r="E146" s="67"/>
      <c r="F146" s="67"/>
      <c r="G146" s="69"/>
      <c r="H146" s="74"/>
      <c r="I146" s="60"/>
    </row>
    <row r="147" customFormat="false" ht="12.75" hidden="false" customHeight="false" outlineLevel="0" collapsed="false">
      <c r="A147" s="49" t="n">
        <v>1</v>
      </c>
      <c r="B147" s="50" t="s">
        <v>274</v>
      </c>
      <c r="C147" s="50" t="n">
        <v>715</v>
      </c>
      <c r="D147" s="51" t="s">
        <v>275</v>
      </c>
      <c r="E147" s="50" t="n">
        <v>1963</v>
      </c>
      <c r="F147" s="50" t="s">
        <v>62</v>
      </c>
      <c r="G147" s="52" t="s">
        <v>276</v>
      </c>
      <c r="H147" s="53" t="n">
        <v>0.148476851851852</v>
      </c>
      <c r="I147" s="60"/>
    </row>
    <row r="148" customFormat="false" ht="12.75" hidden="false" customHeight="false" outlineLevel="0" collapsed="false">
      <c r="A148" s="45" t="n">
        <v>2</v>
      </c>
      <c r="B148" s="50" t="s">
        <v>274</v>
      </c>
      <c r="C148" s="50" t="n">
        <v>643</v>
      </c>
      <c r="D148" s="51" t="s">
        <v>277</v>
      </c>
      <c r="E148" s="50" t="n">
        <v>1962</v>
      </c>
      <c r="F148" s="50" t="s">
        <v>62</v>
      </c>
      <c r="G148" s="52" t="s">
        <v>278</v>
      </c>
      <c r="H148" s="53" t="n">
        <v>0.149114583333333</v>
      </c>
      <c r="I148" s="77" t="n">
        <f aca="false">H148-$H$147</f>
        <v>0.000637731481481482</v>
      </c>
    </row>
    <row r="149" customFormat="false" ht="12.75" hidden="false" customHeight="false" outlineLevel="0" collapsed="false">
      <c r="A149" s="49" t="n">
        <v>3</v>
      </c>
      <c r="B149" s="50" t="s">
        <v>274</v>
      </c>
      <c r="C149" s="50" t="n">
        <v>1121</v>
      </c>
      <c r="D149" s="51" t="s">
        <v>279</v>
      </c>
      <c r="E149" s="50" t="n">
        <v>1962</v>
      </c>
      <c r="F149" s="50" t="s">
        <v>62</v>
      </c>
      <c r="G149" s="52" t="s">
        <v>280</v>
      </c>
      <c r="H149" s="53" t="n">
        <v>0.154961805555556</v>
      </c>
      <c r="I149" s="77" t="n">
        <f aca="false">H149-$H$147</f>
        <v>0.0064849537037037</v>
      </c>
    </row>
    <row r="150" customFormat="false" ht="12.75" hidden="false" customHeight="false" outlineLevel="0" collapsed="false">
      <c r="A150" s="45" t="n">
        <v>4</v>
      </c>
      <c r="B150" s="50" t="s">
        <v>274</v>
      </c>
      <c r="C150" s="50" t="n">
        <v>241</v>
      </c>
      <c r="D150" s="51" t="s">
        <v>281</v>
      </c>
      <c r="E150" s="50" t="n">
        <v>1965</v>
      </c>
      <c r="F150" s="50"/>
      <c r="G150" s="52" t="s">
        <v>282</v>
      </c>
      <c r="H150" s="53" t="n">
        <v>0.170010416666667</v>
      </c>
      <c r="I150" s="77" t="n">
        <f aca="false">H150-$H$147</f>
        <v>0.0215335648148148</v>
      </c>
    </row>
    <row r="151" customFormat="false" ht="12.75" hidden="false" customHeight="false" outlineLevel="0" collapsed="false">
      <c r="A151" s="49" t="n">
        <v>5</v>
      </c>
      <c r="B151" s="50" t="s">
        <v>274</v>
      </c>
      <c r="C151" s="50" t="n">
        <v>909</v>
      </c>
      <c r="D151" s="51" t="s">
        <v>283</v>
      </c>
      <c r="E151" s="50" t="n">
        <v>1962</v>
      </c>
      <c r="F151" s="50" t="n">
        <v>1</v>
      </c>
      <c r="G151" s="52" t="s">
        <v>284</v>
      </c>
      <c r="H151" s="53" t="n">
        <v>0.174008101851852</v>
      </c>
      <c r="I151" s="77" t="n">
        <f aca="false">H151-$H$147</f>
        <v>0.02553125</v>
      </c>
    </row>
    <row r="152" s="28" customFormat="true" ht="12.75" hidden="false" customHeight="false" outlineLevel="0" collapsed="false">
      <c r="A152" s="45" t="n">
        <v>6</v>
      </c>
      <c r="B152" s="50" t="s">
        <v>274</v>
      </c>
      <c r="C152" s="50" t="n">
        <v>1092</v>
      </c>
      <c r="D152" s="51" t="s">
        <v>285</v>
      </c>
      <c r="E152" s="50" t="n">
        <v>1963</v>
      </c>
      <c r="F152" s="50" t="n">
        <v>1</v>
      </c>
      <c r="G152" s="52" t="s">
        <v>286</v>
      </c>
      <c r="H152" s="53" t="n">
        <v>0.175390046296296</v>
      </c>
      <c r="I152" s="77" t="n">
        <f aca="false">H152-$H$147</f>
        <v>0.0269131944444444</v>
      </c>
    </row>
    <row r="153" customFormat="false" ht="12.75" hidden="false" customHeight="false" outlineLevel="0" collapsed="false">
      <c r="A153" s="49" t="n">
        <v>7</v>
      </c>
      <c r="B153" s="50" t="s">
        <v>274</v>
      </c>
      <c r="C153" s="50" t="n">
        <v>728</v>
      </c>
      <c r="D153" s="51" t="s">
        <v>287</v>
      </c>
      <c r="E153" s="50" t="n">
        <v>1964</v>
      </c>
      <c r="F153" s="50" t="n">
        <v>1</v>
      </c>
      <c r="G153" s="52" t="s">
        <v>288</v>
      </c>
      <c r="H153" s="53" t="n">
        <v>0.181215277777778</v>
      </c>
      <c r="I153" s="77" t="n">
        <f aca="false">H153-$H$147</f>
        <v>0.0327384259259259</v>
      </c>
    </row>
    <row r="154" customFormat="false" ht="12.75" hidden="false" customHeight="false" outlineLevel="0" collapsed="false">
      <c r="A154" s="45" t="n">
        <v>8</v>
      </c>
      <c r="B154" s="50" t="s">
        <v>274</v>
      </c>
      <c r="C154" s="50" t="n">
        <v>982</v>
      </c>
      <c r="D154" s="51" t="s">
        <v>289</v>
      </c>
      <c r="E154" s="50" t="n">
        <v>1961</v>
      </c>
      <c r="F154" s="50"/>
      <c r="G154" s="52" t="s">
        <v>290</v>
      </c>
      <c r="H154" s="53" t="n">
        <v>0.206273148148148</v>
      </c>
      <c r="I154" s="77" t="n">
        <f aca="false">H154-$H$147</f>
        <v>0.0577962962962963</v>
      </c>
    </row>
    <row r="155" customFormat="false" ht="12.75" hidden="false" customHeight="false" outlineLevel="0" collapsed="false">
      <c r="A155" s="49"/>
      <c r="B155" s="50" t="s">
        <v>274</v>
      </c>
      <c r="C155" s="50" t="n">
        <v>895</v>
      </c>
      <c r="D155" s="51" t="s">
        <v>291</v>
      </c>
      <c r="E155" s="50" t="n">
        <v>1962</v>
      </c>
      <c r="F155" s="50" t="s">
        <v>92</v>
      </c>
      <c r="G155" s="52" t="s">
        <v>292</v>
      </c>
      <c r="H155" s="59" t="s">
        <v>215</v>
      </c>
      <c r="I155" s="60"/>
    </row>
    <row r="156" customFormat="false" ht="12.75" hidden="false" customHeight="false" outlineLevel="0" collapsed="false">
      <c r="A156" s="49"/>
      <c r="B156" s="50" t="s">
        <v>274</v>
      </c>
      <c r="C156" s="50" t="n">
        <v>394</v>
      </c>
      <c r="D156" s="51" t="s">
        <v>293</v>
      </c>
      <c r="E156" s="50" t="n">
        <v>1963</v>
      </c>
      <c r="F156" s="50" t="s">
        <v>62</v>
      </c>
      <c r="G156" s="52" t="s">
        <v>294</v>
      </c>
      <c r="H156" s="59" t="s">
        <v>215</v>
      </c>
      <c r="I156" s="60"/>
    </row>
    <row r="157" customFormat="false" ht="12.75" hidden="false" customHeight="false" outlineLevel="0" collapsed="false">
      <c r="A157" s="38"/>
      <c r="B157" s="64" t="s">
        <v>274</v>
      </c>
      <c r="C157" s="64" t="n">
        <v>1018</v>
      </c>
      <c r="D157" s="65" t="s">
        <v>295</v>
      </c>
      <c r="E157" s="64" t="n">
        <v>1961</v>
      </c>
      <c r="F157" s="64"/>
      <c r="G157" s="66" t="s">
        <v>296</v>
      </c>
      <c r="H157" s="59" t="s">
        <v>215</v>
      </c>
      <c r="I157" s="60"/>
    </row>
    <row r="158" customFormat="false" ht="12.75" hidden="false" customHeight="false" outlineLevel="0" collapsed="false">
      <c r="A158" s="61"/>
      <c r="B158" s="67"/>
      <c r="C158" s="67"/>
      <c r="D158" s="68"/>
      <c r="E158" s="67"/>
      <c r="F158" s="67"/>
      <c r="G158" s="69"/>
      <c r="H158" s="74"/>
      <c r="I158" s="60"/>
    </row>
    <row r="159" s="28" customFormat="true" ht="12.75" hidden="false" customHeight="false" outlineLevel="0" collapsed="false">
      <c r="A159" s="78" t="n">
        <v>1</v>
      </c>
      <c r="B159" s="50" t="s">
        <v>297</v>
      </c>
      <c r="C159" s="50" t="n">
        <v>373</v>
      </c>
      <c r="D159" s="51" t="s">
        <v>298</v>
      </c>
      <c r="E159" s="50" t="n">
        <v>1958</v>
      </c>
      <c r="F159" s="50"/>
      <c r="G159" s="52" t="s">
        <v>299</v>
      </c>
      <c r="H159" s="53" t="n">
        <v>0.126321759259259</v>
      </c>
      <c r="I159" s="75"/>
    </row>
    <row r="160" customFormat="false" ht="12.75" hidden="false" customHeight="false" outlineLevel="0" collapsed="false">
      <c r="A160" s="45" t="n">
        <v>2</v>
      </c>
      <c r="B160" s="50" t="s">
        <v>297</v>
      </c>
      <c r="C160" s="50" t="n">
        <v>519</v>
      </c>
      <c r="D160" s="51" t="s">
        <v>300</v>
      </c>
      <c r="E160" s="50" t="n">
        <v>1959</v>
      </c>
      <c r="F160" s="50" t="s">
        <v>92</v>
      </c>
      <c r="G160" s="52" t="s">
        <v>301</v>
      </c>
      <c r="H160" s="53" t="n">
        <v>0.153377314814815</v>
      </c>
      <c r="I160" s="79" t="n">
        <f aca="false">H160-$H$159</f>
        <v>0.0270555555555556</v>
      </c>
    </row>
    <row r="161" customFormat="false" ht="12.75" hidden="false" customHeight="false" outlineLevel="0" collapsed="false">
      <c r="A161" s="78" t="n">
        <v>3</v>
      </c>
      <c r="B161" s="50" t="s">
        <v>297</v>
      </c>
      <c r="C161" s="50" t="n">
        <v>947</v>
      </c>
      <c r="D161" s="51" t="s">
        <v>302</v>
      </c>
      <c r="E161" s="50" t="n">
        <v>1958</v>
      </c>
      <c r="F161" s="50" t="n">
        <v>1</v>
      </c>
      <c r="G161" s="52" t="s">
        <v>303</v>
      </c>
      <c r="H161" s="53" t="n">
        <v>0.156119212962963</v>
      </c>
      <c r="I161" s="79" t="n">
        <f aca="false">H161-$H$159</f>
        <v>0.0297974537037037</v>
      </c>
    </row>
    <row r="162" customFormat="false" ht="12.75" hidden="false" customHeight="false" outlineLevel="0" collapsed="false">
      <c r="A162" s="45" t="n">
        <v>4</v>
      </c>
      <c r="B162" s="50" t="s">
        <v>297</v>
      </c>
      <c r="C162" s="50" t="n">
        <v>608</v>
      </c>
      <c r="D162" s="51" t="s">
        <v>304</v>
      </c>
      <c r="E162" s="50" t="n">
        <v>1960</v>
      </c>
      <c r="F162" s="50" t="n">
        <v>1</v>
      </c>
      <c r="G162" s="52" t="s">
        <v>305</v>
      </c>
      <c r="H162" s="53" t="n">
        <v>0.164092592592593</v>
      </c>
      <c r="I162" s="79" t="n">
        <f aca="false">H162-$H$159</f>
        <v>0.0377708333333333</v>
      </c>
    </row>
    <row r="163" customFormat="false" ht="12.75" hidden="false" customHeight="false" outlineLevel="0" collapsed="false">
      <c r="A163" s="78" t="n">
        <v>5</v>
      </c>
      <c r="B163" s="50" t="s">
        <v>297</v>
      </c>
      <c r="C163" s="50" t="n">
        <v>926</v>
      </c>
      <c r="D163" s="51" t="s">
        <v>306</v>
      </c>
      <c r="E163" s="50" t="n">
        <v>1960</v>
      </c>
      <c r="F163" s="50" t="s">
        <v>92</v>
      </c>
      <c r="G163" s="52" t="s">
        <v>278</v>
      </c>
      <c r="H163" s="53" t="n">
        <v>0.16953587962963</v>
      </c>
      <c r="I163" s="79" t="n">
        <f aca="false">H163-$H$159</f>
        <v>0.0432141203703704</v>
      </c>
    </row>
    <row r="164" customFormat="false" ht="12.75" hidden="false" customHeight="false" outlineLevel="0" collapsed="false">
      <c r="A164" s="38"/>
      <c r="B164" s="64" t="s">
        <v>297</v>
      </c>
      <c r="C164" s="64" t="n">
        <v>968</v>
      </c>
      <c r="D164" s="65" t="s">
        <v>307</v>
      </c>
      <c r="E164" s="64" t="n">
        <v>1958</v>
      </c>
      <c r="F164" s="64"/>
      <c r="G164" s="66" t="s">
        <v>308</v>
      </c>
      <c r="H164" s="62" t="s">
        <v>200</v>
      </c>
      <c r="I164" s="63"/>
    </row>
    <row r="165" customFormat="false" ht="12.75" hidden="false" customHeight="false" outlineLevel="0" collapsed="false">
      <c r="A165" s="61"/>
      <c r="B165" s="67"/>
      <c r="C165" s="67"/>
      <c r="D165" s="68"/>
      <c r="E165" s="67"/>
      <c r="F165" s="67"/>
      <c r="G165" s="69"/>
      <c r="H165" s="74"/>
      <c r="I165" s="60"/>
    </row>
    <row r="166" customFormat="false" ht="12.75" hidden="false" customHeight="false" outlineLevel="0" collapsed="false">
      <c r="A166" s="45" t="n">
        <v>1</v>
      </c>
      <c r="B166" s="50" t="s">
        <v>309</v>
      </c>
      <c r="C166" s="50" t="n">
        <v>252</v>
      </c>
      <c r="D166" s="51" t="s">
        <v>310</v>
      </c>
      <c r="E166" s="50" t="n">
        <v>1954</v>
      </c>
      <c r="F166" s="50" t="s">
        <v>62</v>
      </c>
      <c r="G166" s="52" t="s">
        <v>14</v>
      </c>
      <c r="H166" s="53" t="n">
        <v>0.142555555555556</v>
      </c>
      <c r="I166" s="80"/>
    </row>
    <row r="167" customFormat="false" ht="12.75" hidden="false" customHeight="false" outlineLevel="0" collapsed="false">
      <c r="A167" s="38" t="n">
        <v>2</v>
      </c>
      <c r="B167" s="50" t="s">
        <v>309</v>
      </c>
      <c r="C167" s="50" t="n">
        <v>1043</v>
      </c>
      <c r="D167" s="51" t="s">
        <v>311</v>
      </c>
      <c r="E167" s="50" t="n">
        <v>1953</v>
      </c>
      <c r="F167" s="50" t="n">
        <v>1</v>
      </c>
      <c r="G167" s="52" t="s">
        <v>284</v>
      </c>
      <c r="H167" s="53" t="n">
        <v>0.16109375</v>
      </c>
      <c r="I167" s="77" t="n">
        <f aca="false">H167-$H$166</f>
        <v>0.0185381944444444</v>
      </c>
    </row>
    <row r="168" s="28" customFormat="true" ht="12.75" hidden="false" customHeight="false" outlineLevel="0" collapsed="false">
      <c r="A168" s="45" t="n">
        <v>3</v>
      </c>
      <c r="B168" s="50" t="s">
        <v>309</v>
      </c>
      <c r="C168" s="50" t="n">
        <v>965</v>
      </c>
      <c r="D168" s="51" t="s">
        <v>312</v>
      </c>
      <c r="E168" s="50" t="n">
        <v>1953</v>
      </c>
      <c r="F168" s="50" t="n">
        <v>1</v>
      </c>
      <c r="G168" s="52" t="s">
        <v>313</v>
      </c>
      <c r="H168" s="53" t="n">
        <v>0.174046296296296</v>
      </c>
      <c r="I168" s="77" t="n">
        <f aca="false">H168-$H$166</f>
        <v>0.0314907407407407</v>
      </c>
    </row>
    <row r="169" customFormat="false" ht="12.75" hidden="false" customHeight="false" outlineLevel="0" collapsed="false">
      <c r="A169" s="38" t="n">
        <v>4</v>
      </c>
      <c r="B169" s="50" t="s">
        <v>309</v>
      </c>
      <c r="C169" s="50" t="n">
        <v>716</v>
      </c>
      <c r="D169" s="51" t="s">
        <v>314</v>
      </c>
      <c r="E169" s="50" t="n">
        <v>1953</v>
      </c>
      <c r="F169" s="50"/>
      <c r="G169" s="52" t="s">
        <v>190</v>
      </c>
      <c r="H169" s="53" t="n">
        <v>0.180584490740741</v>
      </c>
      <c r="I169" s="77" t="n">
        <f aca="false">H169-$H$166</f>
        <v>0.0380289351851852</v>
      </c>
    </row>
    <row r="170" s="28" customFormat="true" ht="12.75" hidden="false" customHeight="false" outlineLevel="0" collapsed="false">
      <c r="A170" s="45" t="n">
        <v>5</v>
      </c>
      <c r="B170" s="50" t="s">
        <v>309</v>
      </c>
      <c r="C170" s="50" t="n">
        <v>838</v>
      </c>
      <c r="D170" s="51" t="s">
        <v>315</v>
      </c>
      <c r="E170" s="50" t="n">
        <v>1951</v>
      </c>
      <c r="F170" s="50" t="n">
        <v>1</v>
      </c>
      <c r="G170" s="52" t="s">
        <v>316</v>
      </c>
      <c r="H170" s="53" t="n">
        <v>0.181774305555556</v>
      </c>
      <c r="I170" s="77" t="n">
        <f aca="false">H170-$H$166</f>
        <v>0.03921875</v>
      </c>
    </row>
    <row r="171" customFormat="false" ht="12.75" hidden="false" customHeight="false" outlineLevel="0" collapsed="false">
      <c r="A171" s="38" t="n">
        <v>6</v>
      </c>
      <c r="B171" s="50" t="s">
        <v>309</v>
      </c>
      <c r="C171" s="50" t="n">
        <v>759</v>
      </c>
      <c r="D171" s="51" t="s">
        <v>317</v>
      </c>
      <c r="E171" s="50" t="n">
        <v>1954</v>
      </c>
      <c r="F171" s="50" t="n">
        <v>2</v>
      </c>
      <c r="G171" s="52" t="s">
        <v>318</v>
      </c>
      <c r="H171" s="53" t="n">
        <v>0.193621527777778</v>
      </c>
      <c r="I171" s="77" t="n">
        <f aca="false">H171-$H$166</f>
        <v>0.0510659722222222</v>
      </c>
    </row>
    <row r="172" s="28" customFormat="true" ht="12.75" hidden="false" customHeight="false" outlineLevel="0" collapsed="false">
      <c r="A172" s="61"/>
      <c r="B172" s="50" t="s">
        <v>309</v>
      </c>
      <c r="C172" s="50" t="n">
        <v>751</v>
      </c>
      <c r="D172" s="51" t="s">
        <v>319</v>
      </c>
      <c r="E172" s="50" t="n">
        <v>1954</v>
      </c>
      <c r="F172" s="50" t="n">
        <v>2</v>
      </c>
      <c r="G172" s="52" t="s">
        <v>318</v>
      </c>
      <c r="H172" s="59" t="s">
        <v>215</v>
      </c>
      <c r="I172" s="60"/>
    </row>
    <row r="173" customFormat="false" ht="12.75" hidden="false" customHeight="false" outlineLevel="0" collapsed="false">
      <c r="A173" s="45"/>
      <c r="B173" s="50" t="s">
        <v>309</v>
      </c>
      <c r="C173" s="50" t="n">
        <v>1001</v>
      </c>
      <c r="D173" s="51" t="s">
        <v>320</v>
      </c>
      <c r="E173" s="50" t="n">
        <v>1953</v>
      </c>
      <c r="F173" s="50" t="s">
        <v>92</v>
      </c>
      <c r="G173" s="52" t="s">
        <v>284</v>
      </c>
      <c r="H173" s="59" t="s">
        <v>215</v>
      </c>
      <c r="I173" s="80"/>
    </row>
    <row r="174" customFormat="false" ht="12.75" hidden="false" customHeight="false" outlineLevel="0" collapsed="false">
      <c r="A174" s="49"/>
      <c r="B174" s="50" t="s">
        <v>309</v>
      </c>
      <c r="C174" s="50" t="n">
        <v>1004</v>
      </c>
      <c r="D174" s="51" t="s">
        <v>321</v>
      </c>
      <c r="E174" s="50" t="n">
        <v>1954</v>
      </c>
      <c r="F174" s="50"/>
      <c r="G174" s="52" t="s">
        <v>19</v>
      </c>
      <c r="H174" s="59" t="s">
        <v>215</v>
      </c>
      <c r="I174" s="73"/>
    </row>
    <row r="175" customFormat="false" ht="12.75" hidden="false" customHeight="false" outlineLevel="0" collapsed="false">
      <c r="A175" s="42"/>
      <c r="B175" s="64" t="s">
        <v>309</v>
      </c>
      <c r="C175" s="64" t="n">
        <v>997</v>
      </c>
      <c r="D175" s="65" t="s">
        <v>322</v>
      </c>
      <c r="E175" s="64" t="n">
        <v>1953</v>
      </c>
      <c r="F175" s="64" t="n">
        <v>1</v>
      </c>
      <c r="G175" s="66" t="s">
        <v>323</v>
      </c>
      <c r="H175" s="62" t="s">
        <v>215</v>
      </c>
      <c r="I175" s="81"/>
    </row>
    <row r="176" customFormat="false" ht="12.75" hidden="false" customHeight="false" outlineLevel="0" collapsed="false">
      <c r="A176" s="61"/>
      <c r="B176" s="67"/>
      <c r="C176" s="67"/>
      <c r="D176" s="68"/>
      <c r="E176" s="67"/>
      <c r="F176" s="67"/>
      <c r="G176" s="69"/>
      <c r="H176" s="70"/>
      <c r="I176" s="71"/>
    </row>
    <row r="177" customFormat="false" ht="12.75" hidden="false" customHeight="false" outlineLevel="0" collapsed="false">
      <c r="A177" s="45" t="n">
        <v>1</v>
      </c>
      <c r="B177" s="50" t="s">
        <v>324</v>
      </c>
      <c r="C177" s="50" t="n">
        <v>240</v>
      </c>
      <c r="D177" s="51" t="s">
        <v>325</v>
      </c>
      <c r="E177" s="50" t="n">
        <v>1948</v>
      </c>
      <c r="F177" s="50" t="n">
        <v>1</v>
      </c>
      <c r="G177" s="52" t="s">
        <v>326</v>
      </c>
      <c r="H177" s="53" t="n">
        <v>0.147873842592593</v>
      </c>
      <c r="I177" s="72"/>
    </row>
    <row r="178" customFormat="false" ht="12.75" hidden="false" customHeight="false" outlineLevel="0" collapsed="false">
      <c r="A178" s="49" t="n">
        <v>2</v>
      </c>
      <c r="B178" s="50" t="s">
        <v>324</v>
      </c>
      <c r="C178" s="50" t="n">
        <v>543</v>
      </c>
      <c r="D178" s="51" t="s">
        <v>327</v>
      </c>
      <c r="E178" s="50" t="n">
        <v>1946</v>
      </c>
      <c r="F178" s="50" t="s">
        <v>62</v>
      </c>
      <c r="G178" s="52" t="s">
        <v>328</v>
      </c>
      <c r="H178" s="53" t="n">
        <v>0.15524537037037</v>
      </c>
      <c r="I178" s="73" t="n">
        <f aca="false">H178-$H$177</f>
        <v>0.00737152777777778</v>
      </c>
    </row>
    <row r="179" customFormat="false" ht="12.75" hidden="false" customHeight="false" outlineLevel="0" collapsed="false">
      <c r="A179" s="45" t="n">
        <v>3</v>
      </c>
      <c r="B179" s="50" t="s">
        <v>324</v>
      </c>
      <c r="C179" s="50" t="n">
        <v>1072</v>
      </c>
      <c r="D179" s="51" t="s">
        <v>329</v>
      </c>
      <c r="E179" s="50" t="n">
        <v>1947</v>
      </c>
      <c r="F179" s="50" t="s">
        <v>92</v>
      </c>
      <c r="G179" s="52" t="s">
        <v>330</v>
      </c>
      <c r="H179" s="53" t="n">
        <v>0.179722222222222</v>
      </c>
      <c r="I179" s="73" t="n">
        <f aca="false">H179-$H$177</f>
        <v>0.0318483796296296</v>
      </c>
    </row>
    <row r="180" customFormat="false" ht="12.75" hidden="false" customHeight="false" outlineLevel="0" collapsed="false">
      <c r="A180" s="49" t="n">
        <v>4</v>
      </c>
      <c r="B180" s="50" t="s">
        <v>324</v>
      </c>
      <c r="C180" s="50" t="n">
        <v>1006</v>
      </c>
      <c r="D180" s="51" t="s">
        <v>331</v>
      </c>
      <c r="E180" s="50" t="n">
        <v>1947</v>
      </c>
      <c r="F180" s="50"/>
      <c r="G180" s="52" t="s">
        <v>290</v>
      </c>
      <c r="H180" s="53" t="n">
        <v>0.186233796296296</v>
      </c>
      <c r="I180" s="73" t="n">
        <f aca="false">H180-$H$177</f>
        <v>0.0383599537037037</v>
      </c>
    </row>
    <row r="181" customFormat="false" ht="12.75" hidden="false" customHeight="false" outlineLevel="0" collapsed="false">
      <c r="A181" s="45" t="n">
        <v>5</v>
      </c>
      <c r="B181" s="50" t="s">
        <v>324</v>
      </c>
      <c r="C181" s="50" t="n">
        <v>744</v>
      </c>
      <c r="D181" s="51" t="s">
        <v>332</v>
      </c>
      <c r="E181" s="50" t="n">
        <v>1949</v>
      </c>
      <c r="F181" s="50"/>
      <c r="G181" s="52" t="s">
        <v>333</v>
      </c>
      <c r="H181" s="53" t="n">
        <v>0.211607638888889</v>
      </c>
      <c r="I181" s="73" t="n">
        <f aca="false">H181-$H$177</f>
        <v>0.0637337962962963</v>
      </c>
    </row>
    <row r="182" customFormat="false" ht="12.75" hidden="false" customHeight="false" outlineLevel="0" collapsed="false">
      <c r="A182" s="49"/>
      <c r="B182" s="50" t="s">
        <v>324</v>
      </c>
      <c r="C182" s="50" t="n">
        <v>520</v>
      </c>
      <c r="D182" s="51" t="s">
        <v>334</v>
      </c>
      <c r="E182" s="50" t="n">
        <v>1950</v>
      </c>
      <c r="F182" s="50" t="s">
        <v>62</v>
      </c>
      <c r="G182" s="52" t="s">
        <v>335</v>
      </c>
      <c r="H182" s="59" t="s">
        <v>215</v>
      </c>
      <c r="I182" s="60"/>
    </row>
    <row r="183" customFormat="false" ht="12.75" hidden="false" customHeight="false" outlineLevel="0" collapsed="false">
      <c r="A183" s="45"/>
      <c r="B183" s="50" t="s">
        <v>324</v>
      </c>
      <c r="C183" s="50" t="n">
        <v>711</v>
      </c>
      <c r="D183" s="51" t="s">
        <v>336</v>
      </c>
      <c r="E183" s="50" t="n">
        <v>1948</v>
      </c>
      <c r="F183" s="50" t="n">
        <v>2</v>
      </c>
      <c r="G183" s="52" t="s">
        <v>337</v>
      </c>
      <c r="H183" s="59" t="s">
        <v>215</v>
      </c>
      <c r="I183" s="80"/>
    </row>
    <row r="184" customFormat="false" ht="12.75" hidden="false" customHeight="false" outlineLevel="0" collapsed="false">
      <c r="A184" s="49"/>
      <c r="B184" s="50" t="s">
        <v>324</v>
      </c>
      <c r="C184" s="50" t="n">
        <v>807</v>
      </c>
      <c r="D184" s="51" t="s">
        <v>338</v>
      </c>
      <c r="E184" s="50" t="n">
        <v>1948</v>
      </c>
      <c r="F184" s="50" t="s">
        <v>62</v>
      </c>
      <c r="G184" s="52" t="s">
        <v>339</v>
      </c>
      <c r="H184" s="59" t="s">
        <v>215</v>
      </c>
      <c r="I184" s="73"/>
    </row>
    <row r="185" customFormat="false" ht="12.75" hidden="false" customHeight="false" outlineLevel="0" collapsed="false">
      <c r="A185" s="45"/>
      <c r="B185" s="50" t="s">
        <v>324</v>
      </c>
      <c r="C185" s="50" t="n">
        <v>810</v>
      </c>
      <c r="D185" s="51" t="s">
        <v>340</v>
      </c>
      <c r="E185" s="50" t="n">
        <v>1949</v>
      </c>
      <c r="F185" s="50"/>
      <c r="G185" s="52" t="s">
        <v>341</v>
      </c>
      <c r="H185" s="62" t="s">
        <v>215</v>
      </c>
      <c r="I185" s="81"/>
    </row>
    <row r="186" customFormat="false" ht="12.75" hidden="false" customHeight="false" outlineLevel="0" collapsed="false">
      <c r="A186" s="38"/>
      <c r="B186" s="64" t="s">
        <v>324</v>
      </c>
      <c r="C186" s="64" t="n">
        <v>886</v>
      </c>
      <c r="D186" s="65" t="s">
        <v>342</v>
      </c>
      <c r="E186" s="64" t="n">
        <v>1949</v>
      </c>
      <c r="F186" s="64" t="n">
        <v>1</v>
      </c>
      <c r="G186" s="66" t="s">
        <v>343</v>
      </c>
      <c r="H186" s="62" t="s">
        <v>273</v>
      </c>
      <c r="I186" s="81"/>
    </row>
    <row r="187" customFormat="false" ht="12.75" hidden="false" customHeight="false" outlineLevel="0" collapsed="false">
      <c r="A187" s="61"/>
      <c r="B187" s="67"/>
      <c r="C187" s="67"/>
      <c r="D187" s="68"/>
      <c r="E187" s="67"/>
      <c r="F187" s="67"/>
      <c r="G187" s="69"/>
      <c r="H187" s="70"/>
      <c r="I187" s="71"/>
    </row>
    <row r="188" customFormat="false" ht="12.75" hidden="false" customHeight="false" outlineLevel="0" collapsed="false">
      <c r="A188" s="45" t="n">
        <v>1</v>
      </c>
      <c r="B188" s="50" t="s">
        <v>344</v>
      </c>
      <c r="C188" s="50" t="n">
        <v>700</v>
      </c>
      <c r="D188" s="51" t="s">
        <v>345</v>
      </c>
      <c r="E188" s="50" t="n">
        <v>1942</v>
      </c>
      <c r="F188" s="50" t="s">
        <v>62</v>
      </c>
      <c r="G188" s="52" t="s">
        <v>346</v>
      </c>
      <c r="H188" s="53" t="n">
        <v>0.181865740740741</v>
      </c>
      <c r="I188" s="72"/>
    </row>
    <row r="189" customFormat="false" ht="12.75" hidden="false" customHeight="false" outlineLevel="0" collapsed="false">
      <c r="A189" s="42"/>
      <c r="B189" s="64" t="s">
        <v>344</v>
      </c>
      <c r="C189" s="64" t="n">
        <v>1022</v>
      </c>
      <c r="D189" s="65" t="s">
        <v>347</v>
      </c>
      <c r="E189" s="64" t="n">
        <v>1942</v>
      </c>
      <c r="F189" s="64"/>
      <c r="G189" s="66" t="s">
        <v>19</v>
      </c>
      <c r="H189" s="62" t="s">
        <v>200</v>
      </c>
      <c r="I189" s="63"/>
    </row>
    <row r="190" customFormat="false" ht="12.75" hidden="false" customHeight="false" outlineLevel="0" collapsed="false">
      <c r="A190" s="61"/>
      <c r="B190" s="67"/>
      <c r="C190" s="67"/>
      <c r="D190" s="68"/>
      <c r="E190" s="67"/>
      <c r="F190" s="67"/>
      <c r="G190" s="69"/>
      <c r="H190" s="70"/>
      <c r="I190" s="71"/>
    </row>
    <row r="191" customFormat="false" ht="12.75" hidden="false" customHeight="false" outlineLevel="0" collapsed="false">
      <c r="A191" s="45" t="n">
        <v>1</v>
      </c>
      <c r="B191" s="50" t="s">
        <v>348</v>
      </c>
      <c r="C191" s="50" t="n">
        <v>660</v>
      </c>
      <c r="D191" s="51" t="s">
        <v>349</v>
      </c>
      <c r="E191" s="50" t="n">
        <v>1940</v>
      </c>
      <c r="F191" s="50"/>
      <c r="G191" s="52" t="s">
        <v>350</v>
      </c>
      <c r="H191" s="53" t="n">
        <v>0.157834490740741</v>
      </c>
      <c r="I191" s="72"/>
    </row>
    <row r="192" customFormat="false" ht="12.75" hidden="false" customHeight="false" outlineLevel="0" collapsed="false">
      <c r="A192" s="49" t="n">
        <v>2</v>
      </c>
      <c r="B192" s="50" t="s">
        <v>348</v>
      </c>
      <c r="C192" s="50" t="n">
        <v>649</v>
      </c>
      <c r="D192" s="51" t="s">
        <v>351</v>
      </c>
      <c r="E192" s="50" t="n">
        <v>1938</v>
      </c>
      <c r="F192" s="50" t="s">
        <v>62</v>
      </c>
      <c r="G192" s="52" t="s">
        <v>352</v>
      </c>
      <c r="H192" s="53" t="n">
        <v>0.178329861111111</v>
      </c>
      <c r="I192" s="73" t="n">
        <f aca="false">H192-$H$191</f>
        <v>0.0204953703703704</v>
      </c>
    </row>
    <row r="193" customFormat="false" ht="12.75" hidden="false" customHeight="false" outlineLevel="0" collapsed="false">
      <c r="A193" s="45"/>
      <c r="B193" s="50" t="s">
        <v>348</v>
      </c>
      <c r="C193" s="50" t="n">
        <v>828</v>
      </c>
      <c r="D193" s="51" t="s">
        <v>353</v>
      </c>
      <c r="E193" s="50" t="n">
        <v>1939</v>
      </c>
      <c r="F193" s="50"/>
      <c r="G193" s="52" t="s">
        <v>19</v>
      </c>
      <c r="H193" s="62" t="s">
        <v>200</v>
      </c>
      <c r="I193" s="63"/>
    </row>
    <row r="194" customFormat="false" ht="12.75" hidden="false" customHeight="false" outlineLevel="0" collapsed="false">
      <c r="A194" s="49"/>
      <c r="B194" s="50" t="s">
        <v>348</v>
      </c>
      <c r="C194" s="50" t="n">
        <v>919</v>
      </c>
      <c r="D194" s="51" t="s">
        <v>354</v>
      </c>
      <c r="E194" s="50" t="n">
        <v>1937</v>
      </c>
      <c r="F194" s="50"/>
      <c r="G194" s="52" t="s">
        <v>19</v>
      </c>
      <c r="H194" s="62" t="s">
        <v>200</v>
      </c>
      <c r="I194" s="63"/>
    </row>
    <row r="195" customFormat="false" ht="12.75" hidden="false" customHeight="false" outlineLevel="0" collapsed="false">
      <c r="A195" s="45"/>
      <c r="B195" s="50" t="s">
        <v>348</v>
      </c>
      <c r="C195" s="50" t="n">
        <v>882</v>
      </c>
      <c r="D195" s="51" t="s">
        <v>355</v>
      </c>
      <c r="E195" s="50" t="n">
        <v>1940</v>
      </c>
      <c r="F195" s="50" t="s">
        <v>62</v>
      </c>
      <c r="G195" s="52" t="s">
        <v>284</v>
      </c>
      <c r="H195" s="62" t="s">
        <v>200</v>
      </c>
      <c r="I195" s="63"/>
    </row>
    <row r="196" customFormat="false" ht="12.75" hidden="false" customHeight="false" outlineLevel="0" collapsed="false">
      <c r="A196" s="49"/>
      <c r="B196" s="50" t="s">
        <v>348</v>
      </c>
      <c r="C196" s="50" t="n">
        <v>784</v>
      </c>
      <c r="D196" s="51" t="s">
        <v>356</v>
      </c>
      <c r="E196" s="50" t="n">
        <v>1938</v>
      </c>
      <c r="F196" s="50"/>
      <c r="G196" s="52" t="s">
        <v>357</v>
      </c>
      <c r="H196" s="62" t="s">
        <v>200</v>
      </c>
      <c r="I196" s="63"/>
    </row>
    <row r="197" customFormat="false" ht="12.75" hidden="false" customHeight="false" outlineLevel="0" collapsed="false">
      <c r="A197" s="42"/>
      <c r="B197" s="64" t="s">
        <v>348</v>
      </c>
      <c r="C197" s="64" t="n">
        <v>777</v>
      </c>
      <c r="D197" s="65" t="s">
        <v>358</v>
      </c>
      <c r="E197" s="64" t="n">
        <v>1936</v>
      </c>
      <c r="F197" s="64"/>
      <c r="G197" s="66" t="s">
        <v>19</v>
      </c>
      <c r="H197" s="59" t="s">
        <v>215</v>
      </c>
      <c r="I197" s="60"/>
    </row>
    <row r="198" customFormat="false" ht="12.75" hidden="false" customHeight="false" outlineLevel="0" collapsed="false">
      <c r="A198" s="61"/>
      <c r="B198" s="67"/>
      <c r="C198" s="67"/>
      <c r="D198" s="68"/>
      <c r="E198" s="67"/>
      <c r="F198" s="67"/>
      <c r="G198" s="69"/>
      <c r="H198" s="70"/>
      <c r="I198" s="71"/>
    </row>
    <row r="199" customFormat="false" ht="12.75" hidden="false" customHeight="false" outlineLevel="0" collapsed="false">
      <c r="A199" s="45" t="n">
        <v>1</v>
      </c>
      <c r="B199" s="50" t="s">
        <v>359</v>
      </c>
      <c r="C199" s="50" t="n">
        <v>68</v>
      </c>
      <c r="D199" s="51" t="s">
        <v>360</v>
      </c>
      <c r="E199" s="50" t="n">
        <v>1983</v>
      </c>
      <c r="F199" s="50" t="s">
        <v>55</v>
      </c>
      <c r="G199" s="52" t="s">
        <v>361</v>
      </c>
      <c r="H199" s="53" t="n">
        <v>0.0963425925925926</v>
      </c>
      <c r="I199" s="72"/>
    </row>
    <row r="200" customFormat="false" ht="12.75" hidden="false" customHeight="false" outlineLevel="0" collapsed="false">
      <c r="A200" s="49" t="n">
        <v>2</v>
      </c>
      <c r="B200" s="50" t="s">
        <v>359</v>
      </c>
      <c r="C200" s="50" t="n">
        <v>21</v>
      </c>
      <c r="D200" s="51" t="s">
        <v>362</v>
      </c>
      <c r="E200" s="50" t="n">
        <v>1977</v>
      </c>
      <c r="F200" s="50" t="s">
        <v>55</v>
      </c>
      <c r="G200" s="52" t="s">
        <v>363</v>
      </c>
      <c r="H200" s="53" t="n">
        <v>0.0969282407407408</v>
      </c>
      <c r="I200" s="73" t="n">
        <f aca="false">H200-$H$199</f>
        <v>0.000585648148148148</v>
      </c>
    </row>
    <row r="201" customFormat="false" ht="12.75" hidden="false" customHeight="false" outlineLevel="0" collapsed="false">
      <c r="A201" s="45" t="n">
        <v>3</v>
      </c>
      <c r="B201" s="50" t="s">
        <v>359</v>
      </c>
      <c r="C201" s="50" t="n">
        <v>8</v>
      </c>
      <c r="D201" s="51" t="s">
        <v>364</v>
      </c>
      <c r="E201" s="50" t="n">
        <v>1982</v>
      </c>
      <c r="F201" s="50" t="s">
        <v>55</v>
      </c>
      <c r="G201" s="52" t="s">
        <v>365</v>
      </c>
      <c r="H201" s="53" t="n">
        <v>0.097162037037037</v>
      </c>
      <c r="I201" s="73" t="n">
        <f aca="false">H201-$H$199</f>
        <v>0.000819444444444444</v>
      </c>
    </row>
    <row r="202" customFormat="false" ht="12.75" hidden="false" customHeight="false" outlineLevel="0" collapsed="false">
      <c r="A202" s="49" t="n">
        <v>4</v>
      </c>
      <c r="B202" s="50" t="s">
        <v>359</v>
      </c>
      <c r="C202" s="50" t="n">
        <v>54</v>
      </c>
      <c r="D202" s="51" t="s">
        <v>366</v>
      </c>
      <c r="E202" s="50" t="n">
        <v>1982</v>
      </c>
      <c r="F202" s="50" t="s">
        <v>55</v>
      </c>
      <c r="G202" s="52" t="s">
        <v>367</v>
      </c>
      <c r="H202" s="53" t="n">
        <v>0.0974502314814815</v>
      </c>
      <c r="I202" s="73" t="n">
        <f aca="false">H202-$H$199</f>
        <v>0.00110763888888889</v>
      </c>
    </row>
    <row r="203" customFormat="false" ht="12.75" hidden="false" customHeight="false" outlineLevel="0" collapsed="false">
      <c r="A203" s="45" t="n">
        <v>5</v>
      </c>
      <c r="B203" s="50" t="s">
        <v>359</v>
      </c>
      <c r="C203" s="50" t="n">
        <v>20</v>
      </c>
      <c r="D203" s="51" t="s">
        <v>368</v>
      </c>
      <c r="E203" s="50" t="n">
        <v>1973</v>
      </c>
      <c r="F203" s="50" t="s">
        <v>55</v>
      </c>
      <c r="G203" s="52" t="s">
        <v>369</v>
      </c>
      <c r="H203" s="53" t="n">
        <v>0.0975335648148148</v>
      </c>
      <c r="I203" s="73" t="n">
        <f aca="false">H203-$H$199</f>
        <v>0.00119097222222222</v>
      </c>
    </row>
    <row r="204" customFormat="false" ht="12.75" hidden="false" customHeight="false" outlineLevel="0" collapsed="false">
      <c r="A204" s="49" t="n">
        <v>6</v>
      </c>
      <c r="B204" s="50" t="s">
        <v>359</v>
      </c>
      <c r="C204" s="50" t="n">
        <v>185</v>
      </c>
      <c r="D204" s="51" t="s">
        <v>370</v>
      </c>
      <c r="E204" s="50" t="n">
        <v>1978</v>
      </c>
      <c r="F204" s="50" t="s">
        <v>62</v>
      </c>
      <c r="G204" s="52" t="s">
        <v>371</v>
      </c>
      <c r="H204" s="53" t="n">
        <v>0.0976412037037037</v>
      </c>
      <c r="I204" s="73" t="n">
        <f aca="false">H204-$H$199</f>
        <v>0.00129861111111111</v>
      </c>
    </row>
    <row r="205" customFormat="false" ht="12.75" hidden="false" customHeight="false" outlineLevel="0" collapsed="false">
      <c r="A205" s="45" t="n">
        <v>7</v>
      </c>
      <c r="B205" s="50" t="s">
        <v>359</v>
      </c>
      <c r="C205" s="50" t="n">
        <v>23</v>
      </c>
      <c r="D205" s="51" t="s">
        <v>372</v>
      </c>
      <c r="E205" s="50" t="n">
        <v>1982</v>
      </c>
      <c r="F205" s="50" t="s">
        <v>55</v>
      </c>
      <c r="G205" s="52" t="s">
        <v>373</v>
      </c>
      <c r="H205" s="53" t="n">
        <v>0.0977303240740741</v>
      </c>
      <c r="I205" s="73" t="n">
        <f aca="false">H205-$H$199</f>
        <v>0.00138773148148148</v>
      </c>
    </row>
    <row r="206" customFormat="false" ht="12.75" hidden="false" customHeight="false" outlineLevel="0" collapsed="false">
      <c r="A206" s="49" t="n">
        <v>8</v>
      </c>
      <c r="B206" s="50" t="s">
        <v>359</v>
      </c>
      <c r="C206" s="50" t="n">
        <v>10</v>
      </c>
      <c r="D206" s="51" t="s">
        <v>374</v>
      </c>
      <c r="E206" s="50" t="n">
        <v>1973</v>
      </c>
      <c r="F206" s="50" t="s">
        <v>55</v>
      </c>
      <c r="G206" s="52" t="s">
        <v>67</v>
      </c>
      <c r="H206" s="53" t="n">
        <v>0.0978020833333333</v>
      </c>
      <c r="I206" s="73" t="n">
        <f aca="false">H206-$H$199</f>
        <v>0.00145949074074074</v>
      </c>
    </row>
    <row r="207" customFormat="false" ht="12.75" hidden="false" customHeight="false" outlineLevel="0" collapsed="false">
      <c r="A207" s="45" t="n">
        <v>9</v>
      </c>
      <c r="B207" s="50" t="s">
        <v>359</v>
      </c>
      <c r="C207" s="50" t="n">
        <v>18</v>
      </c>
      <c r="D207" s="51" t="s">
        <v>375</v>
      </c>
      <c r="E207" s="50" t="n">
        <v>1980</v>
      </c>
      <c r="F207" s="50" t="s">
        <v>55</v>
      </c>
      <c r="G207" s="52" t="s">
        <v>56</v>
      </c>
      <c r="H207" s="53" t="n">
        <v>0.0978958333333333</v>
      </c>
      <c r="I207" s="73" t="n">
        <f aca="false">H207-$H$199</f>
        <v>0.00155324074074074</v>
      </c>
    </row>
    <row r="208" customFormat="false" ht="12.75" hidden="false" customHeight="false" outlineLevel="0" collapsed="false">
      <c r="A208" s="49" t="n">
        <v>10</v>
      </c>
      <c r="B208" s="50" t="s">
        <v>359</v>
      </c>
      <c r="C208" s="50" t="n">
        <v>2</v>
      </c>
      <c r="D208" s="51" t="s">
        <v>376</v>
      </c>
      <c r="E208" s="50" t="n">
        <v>1971</v>
      </c>
      <c r="F208" s="50" t="s">
        <v>55</v>
      </c>
      <c r="G208" s="52" t="s">
        <v>377</v>
      </c>
      <c r="H208" s="53" t="n">
        <v>0.0979050925925926</v>
      </c>
      <c r="I208" s="73" t="n">
        <f aca="false">H208-$H$199</f>
        <v>0.0015625</v>
      </c>
    </row>
    <row r="209" customFormat="false" ht="12.75" hidden="false" customHeight="false" outlineLevel="0" collapsed="false">
      <c r="A209" s="45" t="n">
        <v>11</v>
      </c>
      <c r="B209" s="50" t="s">
        <v>359</v>
      </c>
      <c r="C209" s="50" t="n">
        <v>29</v>
      </c>
      <c r="D209" s="51" t="s">
        <v>378</v>
      </c>
      <c r="E209" s="50" t="n">
        <v>1983</v>
      </c>
      <c r="F209" s="50" t="s">
        <v>62</v>
      </c>
      <c r="G209" s="52" t="s">
        <v>379</v>
      </c>
      <c r="H209" s="53" t="n">
        <v>0.0979328703703704</v>
      </c>
      <c r="I209" s="73" t="n">
        <f aca="false">H209-$H$199</f>
        <v>0.00159027777777778</v>
      </c>
    </row>
    <row r="210" customFormat="false" ht="12.75" hidden="false" customHeight="false" outlineLevel="0" collapsed="false">
      <c r="A210" s="49" t="n">
        <v>12</v>
      </c>
      <c r="B210" s="50" t="s">
        <v>359</v>
      </c>
      <c r="C210" s="50" t="n">
        <v>30</v>
      </c>
      <c r="D210" s="51" t="s">
        <v>380</v>
      </c>
      <c r="E210" s="50" t="n">
        <v>1980</v>
      </c>
      <c r="F210" s="50" t="s">
        <v>55</v>
      </c>
      <c r="G210" s="52" t="s">
        <v>381</v>
      </c>
      <c r="H210" s="53" t="n">
        <v>0.0988229166666667</v>
      </c>
      <c r="I210" s="73" t="n">
        <f aca="false">H210-$H$199</f>
        <v>0.00248032407407407</v>
      </c>
    </row>
    <row r="211" customFormat="false" ht="12.75" hidden="false" customHeight="false" outlineLevel="0" collapsed="false">
      <c r="A211" s="45" t="n">
        <v>13</v>
      </c>
      <c r="B211" s="50" t="s">
        <v>359</v>
      </c>
      <c r="C211" s="50" t="n">
        <v>93</v>
      </c>
      <c r="D211" s="51" t="s">
        <v>382</v>
      </c>
      <c r="E211" s="50" t="n">
        <v>1985</v>
      </c>
      <c r="F211" s="50" t="s">
        <v>62</v>
      </c>
      <c r="G211" s="52" t="s">
        <v>373</v>
      </c>
      <c r="H211" s="53" t="n">
        <v>0.0991215277777778</v>
      </c>
      <c r="I211" s="73" t="n">
        <f aca="false">H211-$H$199</f>
        <v>0.00277893518518519</v>
      </c>
    </row>
    <row r="212" customFormat="false" ht="12.75" hidden="false" customHeight="false" outlineLevel="0" collapsed="false">
      <c r="A212" s="49" t="n">
        <v>14</v>
      </c>
      <c r="B212" s="50" t="s">
        <v>359</v>
      </c>
      <c r="C212" s="50" t="n">
        <v>104</v>
      </c>
      <c r="D212" s="51" t="s">
        <v>383</v>
      </c>
      <c r="E212" s="50" t="n">
        <v>1979</v>
      </c>
      <c r="F212" s="50" t="s">
        <v>55</v>
      </c>
      <c r="G212" s="52" t="s">
        <v>384</v>
      </c>
      <c r="H212" s="53" t="n">
        <v>0.100299768518519</v>
      </c>
      <c r="I212" s="73" t="n">
        <f aca="false">H212-$H$199</f>
        <v>0.00395717592592593</v>
      </c>
    </row>
    <row r="213" customFormat="false" ht="12.75" hidden="false" customHeight="false" outlineLevel="0" collapsed="false">
      <c r="A213" s="45" t="n">
        <v>15</v>
      </c>
      <c r="B213" s="50" t="s">
        <v>359</v>
      </c>
      <c r="C213" s="50" t="n">
        <v>92</v>
      </c>
      <c r="D213" s="51" t="s">
        <v>385</v>
      </c>
      <c r="E213" s="50" t="n">
        <v>1985</v>
      </c>
      <c r="F213" s="50" t="s">
        <v>62</v>
      </c>
      <c r="G213" s="52" t="s">
        <v>373</v>
      </c>
      <c r="H213" s="53" t="n">
        <v>0.100553240740741</v>
      </c>
      <c r="I213" s="73" t="n">
        <f aca="false">H213-$H$199</f>
        <v>0.00421064814814815</v>
      </c>
    </row>
    <row r="214" customFormat="false" ht="12.75" hidden="false" customHeight="false" outlineLevel="0" collapsed="false">
      <c r="A214" s="49" t="n">
        <v>16</v>
      </c>
      <c r="B214" s="50" t="s">
        <v>359</v>
      </c>
      <c r="C214" s="50" t="n">
        <v>102</v>
      </c>
      <c r="D214" s="51" t="s">
        <v>386</v>
      </c>
      <c r="E214" s="50" t="n">
        <v>1982</v>
      </c>
      <c r="F214" s="50" t="s">
        <v>62</v>
      </c>
      <c r="G214" s="52" t="s">
        <v>387</v>
      </c>
      <c r="H214" s="53" t="n">
        <v>0.100979166666667</v>
      </c>
      <c r="I214" s="73" t="n">
        <f aca="false">H214-$H$199</f>
        <v>0.00463657407407407</v>
      </c>
    </row>
    <row r="215" customFormat="false" ht="12.75" hidden="false" customHeight="false" outlineLevel="0" collapsed="false">
      <c r="A215" s="45" t="n">
        <v>17</v>
      </c>
      <c r="B215" s="50" t="s">
        <v>359</v>
      </c>
      <c r="C215" s="50" t="n">
        <v>122</v>
      </c>
      <c r="D215" s="51" t="s">
        <v>388</v>
      </c>
      <c r="E215" s="50" t="n">
        <v>1985</v>
      </c>
      <c r="F215" s="50" t="s">
        <v>62</v>
      </c>
      <c r="G215" s="52" t="s">
        <v>389</v>
      </c>
      <c r="H215" s="53" t="n">
        <v>0.101049768518519</v>
      </c>
      <c r="I215" s="73" t="n">
        <f aca="false">H215-$H$199</f>
        <v>0.00470717592592593</v>
      </c>
    </row>
    <row r="216" customFormat="false" ht="12.75" hidden="false" customHeight="false" outlineLevel="0" collapsed="false">
      <c r="A216" s="49" t="n">
        <v>18</v>
      </c>
      <c r="B216" s="50" t="s">
        <v>359</v>
      </c>
      <c r="C216" s="50" t="n">
        <v>126</v>
      </c>
      <c r="D216" s="51" t="s">
        <v>390</v>
      </c>
      <c r="E216" s="50" t="n">
        <v>1982</v>
      </c>
      <c r="F216" s="50" t="s">
        <v>92</v>
      </c>
      <c r="G216" s="52" t="s">
        <v>373</v>
      </c>
      <c r="H216" s="53" t="n">
        <v>0.101247685185185</v>
      </c>
      <c r="I216" s="73" t="n">
        <f aca="false">H216-$H$199</f>
        <v>0.00490509259259259</v>
      </c>
    </row>
    <row r="217" customFormat="false" ht="12.75" hidden="false" customHeight="false" outlineLevel="0" collapsed="false">
      <c r="A217" s="45" t="n">
        <v>19</v>
      </c>
      <c r="B217" s="50" t="s">
        <v>359</v>
      </c>
      <c r="C217" s="50" t="n">
        <v>192</v>
      </c>
      <c r="D217" s="51" t="s">
        <v>391</v>
      </c>
      <c r="E217" s="50" t="n">
        <v>1984</v>
      </c>
      <c r="F217" s="50" t="s">
        <v>92</v>
      </c>
      <c r="G217" s="52" t="s">
        <v>392</v>
      </c>
      <c r="H217" s="53" t="n">
        <v>0.101268518518519</v>
      </c>
      <c r="I217" s="73" t="n">
        <f aca="false">H217-$H$199</f>
        <v>0.00492592592592593</v>
      </c>
    </row>
    <row r="218" customFormat="false" ht="12.75" hidden="false" customHeight="false" outlineLevel="0" collapsed="false">
      <c r="A218" s="49" t="n">
        <v>20</v>
      </c>
      <c r="B218" s="50" t="s">
        <v>359</v>
      </c>
      <c r="C218" s="50" t="n">
        <v>179</v>
      </c>
      <c r="D218" s="51" t="s">
        <v>393</v>
      </c>
      <c r="E218" s="50" t="n">
        <v>1986</v>
      </c>
      <c r="F218" s="50" t="s">
        <v>92</v>
      </c>
      <c r="G218" s="52" t="s">
        <v>394</v>
      </c>
      <c r="H218" s="53" t="n">
        <v>0.101314814814815</v>
      </c>
      <c r="I218" s="73" t="n">
        <f aca="false">H218-$H$199</f>
        <v>0.00497222222222222</v>
      </c>
    </row>
    <row r="219" customFormat="false" ht="12.75" hidden="false" customHeight="false" outlineLevel="0" collapsed="false">
      <c r="A219" s="45" t="n">
        <v>21</v>
      </c>
      <c r="B219" s="50" t="s">
        <v>359</v>
      </c>
      <c r="C219" s="50" t="n">
        <v>33</v>
      </c>
      <c r="D219" s="51" t="s">
        <v>395</v>
      </c>
      <c r="E219" s="50" t="n">
        <v>1986</v>
      </c>
      <c r="F219" s="50" t="s">
        <v>92</v>
      </c>
      <c r="G219" s="52" t="s">
        <v>396</v>
      </c>
      <c r="H219" s="53" t="n">
        <v>0.101696759259259</v>
      </c>
      <c r="I219" s="73" t="n">
        <f aca="false">H219-$H$199</f>
        <v>0.00535416666666667</v>
      </c>
    </row>
    <row r="220" customFormat="false" ht="12.75" hidden="false" customHeight="false" outlineLevel="0" collapsed="false">
      <c r="A220" s="49" t="n">
        <v>22</v>
      </c>
      <c r="B220" s="50" t="s">
        <v>359</v>
      </c>
      <c r="C220" s="50" t="n">
        <v>173</v>
      </c>
      <c r="D220" s="51" t="s">
        <v>397</v>
      </c>
      <c r="E220" s="50" t="n">
        <v>1985</v>
      </c>
      <c r="F220" s="50" t="s">
        <v>92</v>
      </c>
      <c r="G220" s="52" t="s">
        <v>398</v>
      </c>
      <c r="H220" s="53" t="n">
        <v>0.101795138888889</v>
      </c>
      <c r="I220" s="73" t="n">
        <f aca="false">H220-$H$199</f>
        <v>0.0054525462962963</v>
      </c>
    </row>
    <row r="221" customFormat="false" ht="12.75" hidden="false" customHeight="false" outlineLevel="0" collapsed="false">
      <c r="A221" s="45" t="n">
        <v>23</v>
      </c>
      <c r="B221" s="50" t="s">
        <v>359</v>
      </c>
      <c r="C221" s="50" t="n">
        <v>98</v>
      </c>
      <c r="D221" s="51" t="s">
        <v>399</v>
      </c>
      <c r="E221" s="50" t="n">
        <v>1978</v>
      </c>
      <c r="F221" s="50" t="s">
        <v>62</v>
      </c>
      <c r="G221" s="52" t="s">
        <v>400</v>
      </c>
      <c r="H221" s="53" t="n">
        <v>0.101909722222222</v>
      </c>
      <c r="I221" s="73" t="n">
        <f aca="false">H221-$H$199</f>
        <v>0.00556712962962963</v>
      </c>
    </row>
    <row r="222" customFormat="false" ht="12.75" hidden="false" customHeight="false" outlineLevel="0" collapsed="false">
      <c r="A222" s="49" t="n">
        <v>24</v>
      </c>
      <c r="B222" s="50" t="s">
        <v>359</v>
      </c>
      <c r="C222" s="50" t="n">
        <v>97</v>
      </c>
      <c r="D222" s="51" t="s">
        <v>401</v>
      </c>
      <c r="E222" s="50" t="n">
        <v>1975</v>
      </c>
      <c r="F222" s="50" t="s">
        <v>62</v>
      </c>
      <c r="G222" s="52" t="s">
        <v>402</v>
      </c>
      <c r="H222" s="53" t="n">
        <v>0.10206712962963</v>
      </c>
      <c r="I222" s="73" t="n">
        <f aca="false">H222-$H$199</f>
        <v>0.00572453703703704</v>
      </c>
    </row>
    <row r="223" customFormat="false" ht="12.75" hidden="false" customHeight="false" outlineLevel="0" collapsed="false">
      <c r="A223" s="45" t="n">
        <v>25</v>
      </c>
      <c r="B223" s="50" t="s">
        <v>359</v>
      </c>
      <c r="C223" s="50" t="n">
        <v>45</v>
      </c>
      <c r="D223" s="51" t="s">
        <v>403</v>
      </c>
      <c r="E223" s="50" t="n">
        <v>1980</v>
      </c>
      <c r="F223" s="50" t="s">
        <v>62</v>
      </c>
      <c r="G223" s="52" t="s">
        <v>80</v>
      </c>
      <c r="H223" s="53" t="n">
        <v>0.102206018518519</v>
      </c>
      <c r="I223" s="73" t="n">
        <f aca="false">H223-$H$199</f>
        <v>0.00586342592592593</v>
      </c>
    </row>
    <row r="224" customFormat="false" ht="12.75" hidden="false" customHeight="false" outlineLevel="0" collapsed="false">
      <c r="A224" s="49" t="n">
        <v>26</v>
      </c>
      <c r="B224" s="50" t="s">
        <v>359</v>
      </c>
      <c r="C224" s="50" t="n">
        <v>24</v>
      </c>
      <c r="D224" s="51" t="s">
        <v>404</v>
      </c>
      <c r="E224" s="50" t="n">
        <v>1980</v>
      </c>
      <c r="F224" s="50" t="s">
        <v>62</v>
      </c>
      <c r="G224" s="52" t="s">
        <v>405</v>
      </c>
      <c r="H224" s="53" t="n">
        <v>0.102958333333333</v>
      </c>
      <c r="I224" s="73" t="n">
        <f aca="false">H224-$H$199</f>
        <v>0.00661574074074074</v>
      </c>
    </row>
    <row r="225" customFormat="false" ht="12.75" hidden="false" customHeight="false" outlineLevel="0" collapsed="false">
      <c r="A225" s="45" t="n">
        <v>27</v>
      </c>
      <c r="B225" s="50" t="s">
        <v>359</v>
      </c>
      <c r="C225" s="50" t="n">
        <v>50</v>
      </c>
      <c r="D225" s="51" t="s">
        <v>406</v>
      </c>
      <c r="E225" s="50" t="n">
        <v>1981</v>
      </c>
      <c r="F225" s="50" t="s">
        <v>92</v>
      </c>
      <c r="G225" s="52" t="s">
        <v>229</v>
      </c>
      <c r="H225" s="53" t="n">
        <v>0.103032407407407</v>
      </c>
      <c r="I225" s="73" t="n">
        <f aca="false">H225-$H$199</f>
        <v>0.00668981481481482</v>
      </c>
    </row>
    <row r="226" customFormat="false" ht="12.75" hidden="false" customHeight="false" outlineLevel="0" collapsed="false">
      <c r="A226" s="49" t="n">
        <v>28</v>
      </c>
      <c r="B226" s="50" t="s">
        <v>359</v>
      </c>
      <c r="C226" s="50" t="n">
        <v>1</v>
      </c>
      <c r="D226" s="51" t="s">
        <v>407</v>
      </c>
      <c r="E226" s="50" t="n">
        <v>1968</v>
      </c>
      <c r="F226" s="50" t="s">
        <v>408</v>
      </c>
      <c r="G226" s="52" t="s">
        <v>409</v>
      </c>
      <c r="H226" s="53" t="n">
        <v>0.103490740740741</v>
      </c>
      <c r="I226" s="73" t="n">
        <f aca="false">H226-$H$199</f>
        <v>0.00714814814814815</v>
      </c>
    </row>
    <row r="227" customFormat="false" ht="12.75" hidden="false" customHeight="false" outlineLevel="0" collapsed="false">
      <c r="A227" s="45" t="n">
        <v>29</v>
      </c>
      <c r="B227" s="50" t="s">
        <v>359</v>
      </c>
      <c r="C227" s="50" t="n">
        <v>66</v>
      </c>
      <c r="D227" s="51" t="s">
        <v>410</v>
      </c>
      <c r="E227" s="50" t="n">
        <v>1984</v>
      </c>
      <c r="F227" s="50" t="s">
        <v>62</v>
      </c>
      <c r="G227" s="52" t="s">
        <v>60</v>
      </c>
      <c r="H227" s="53" t="n">
        <v>0.103719907407407</v>
      </c>
      <c r="I227" s="73" t="n">
        <f aca="false">H227-$H$199</f>
        <v>0.00737731481481482</v>
      </c>
    </row>
    <row r="228" customFormat="false" ht="12.75" hidden="false" customHeight="false" outlineLevel="0" collapsed="false">
      <c r="A228" s="49" t="n">
        <v>30</v>
      </c>
      <c r="B228" s="50" t="s">
        <v>359</v>
      </c>
      <c r="C228" s="50" t="n">
        <v>69</v>
      </c>
      <c r="D228" s="51" t="s">
        <v>411</v>
      </c>
      <c r="E228" s="50" t="n">
        <v>1983</v>
      </c>
      <c r="F228" s="50" t="s">
        <v>62</v>
      </c>
      <c r="G228" s="52" t="s">
        <v>371</v>
      </c>
      <c r="H228" s="53" t="n">
        <v>0.104171296296296</v>
      </c>
      <c r="I228" s="73" t="n">
        <f aca="false">H228-$H$199</f>
        <v>0.0078287037037037</v>
      </c>
    </row>
    <row r="229" customFormat="false" ht="12.75" hidden="false" customHeight="false" outlineLevel="0" collapsed="false">
      <c r="A229" s="45" t="n">
        <v>31</v>
      </c>
      <c r="B229" s="50" t="s">
        <v>359</v>
      </c>
      <c r="C229" s="50" t="n">
        <v>56</v>
      </c>
      <c r="D229" s="51" t="s">
        <v>412</v>
      </c>
      <c r="E229" s="50" t="n">
        <v>1986</v>
      </c>
      <c r="F229" s="50" t="s">
        <v>62</v>
      </c>
      <c r="G229" s="52" t="s">
        <v>67</v>
      </c>
      <c r="H229" s="53" t="n">
        <v>0.104173611111111</v>
      </c>
      <c r="I229" s="73" t="n">
        <f aca="false">H229-$H$199</f>
        <v>0.00783101851851852</v>
      </c>
    </row>
    <row r="230" customFormat="false" ht="12.75" hidden="false" customHeight="false" outlineLevel="0" collapsed="false">
      <c r="A230" s="49" t="n">
        <v>32</v>
      </c>
      <c r="B230" s="50" t="s">
        <v>359</v>
      </c>
      <c r="C230" s="50" t="n">
        <v>28</v>
      </c>
      <c r="D230" s="51" t="s">
        <v>413</v>
      </c>
      <c r="E230" s="50" t="n">
        <v>1978</v>
      </c>
      <c r="F230" s="50" t="s">
        <v>92</v>
      </c>
      <c r="G230" s="52" t="s">
        <v>414</v>
      </c>
      <c r="H230" s="53" t="n">
        <v>0.104278935185185</v>
      </c>
      <c r="I230" s="73" t="n">
        <f aca="false">H230-$H$199</f>
        <v>0.00793634259259259</v>
      </c>
    </row>
    <row r="231" customFormat="false" ht="12.75" hidden="false" customHeight="false" outlineLevel="0" collapsed="false">
      <c r="A231" s="45" t="n">
        <v>33</v>
      </c>
      <c r="B231" s="50" t="s">
        <v>359</v>
      </c>
      <c r="C231" s="50" t="n">
        <v>115</v>
      </c>
      <c r="D231" s="51" t="s">
        <v>415</v>
      </c>
      <c r="E231" s="50" t="n">
        <v>1978</v>
      </c>
      <c r="F231" s="50" t="s">
        <v>62</v>
      </c>
      <c r="G231" s="52" t="s">
        <v>416</v>
      </c>
      <c r="H231" s="53" t="n">
        <v>0.104368055555556</v>
      </c>
      <c r="I231" s="73" t="n">
        <f aca="false">H231-$H$199</f>
        <v>0.00802546296296296</v>
      </c>
    </row>
    <row r="232" customFormat="false" ht="12.75" hidden="false" customHeight="false" outlineLevel="0" collapsed="false">
      <c r="A232" s="49" t="n">
        <v>34</v>
      </c>
      <c r="B232" s="50" t="s">
        <v>359</v>
      </c>
      <c r="C232" s="50" t="n">
        <v>44</v>
      </c>
      <c r="D232" s="51" t="s">
        <v>417</v>
      </c>
      <c r="E232" s="50" t="n">
        <v>1980</v>
      </c>
      <c r="F232" s="50" t="s">
        <v>92</v>
      </c>
      <c r="G232" s="52" t="s">
        <v>418</v>
      </c>
      <c r="H232" s="53" t="n">
        <v>0.104606481481481</v>
      </c>
      <c r="I232" s="73" t="n">
        <f aca="false">H232-$H$199</f>
        <v>0.00826388888888889</v>
      </c>
    </row>
    <row r="233" customFormat="false" ht="12.75" hidden="false" customHeight="false" outlineLevel="0" collapsed="false">
      <c r="A233" s="45" t="n">
        <v>35</v>
      </c>
      <c r="B233" s="50" t="s">
        <v>359</v>
      </c>
      <c r="C233" s="50" t="n">
        <v>155</v>
      </c>
      <c r="D233" s="51" t="s">
        <v>419</v>
      </c>
      <c r="E233" s="50" t="n">
        <v>1988</v>
      </c>
      <c r="F233" s="50" t="s">
        <v>92</v>
      </c>
      <c r="G233" s="52" t="s">
        <v>86</v>
      </c>
      <c r="H233" s="53" t="n">
        <v>0.104657407407407</v>
      </c>
      <c r="I233" s="73" t="n">
        <f aca="false">H233-$H$199</f>
        <v>0.00831481481481482</v>
      </c>
    </row>
    <row r="234" customFormat="false" ht="12.75" hidden="false" customHeight="false" outlineLevel="0" collapsed="false">
      <c r="A234" s="49" t="n">
        <v>36</v>
      </c>
      <c r="B234" s="50" t="s">
        <v>359</v>
      </c>
      <c r="C234" s="50" t="n">
        <v>39</v>
      </c>
      <c r="D234" s="51" t="s">
        <v>420</v>
      </c>
      <c r="E234" s="50" t="n">
        <v>1984</v>
      </c>
      <c r="F234" s="50" t="s">
        <v>62</v>
      </c>
      <c r="G234" s="52" t="s">
        <v>421</v>
      </c>
      <c r="H234" s="53" t="n">
        <v>0.104771990740741</v>
      </c>
      <c r="I234" s="73" t="n">
        <f aca="false">H234-$H$199</f>
        <v>0.00842939814814815</v>
      </c>
    </row>
    <row r="235" customFormat="false" ht="12.75" hidden="false" customHeight="false" outlineLevel="0" collapsed="false">
      <c r="A235" s="45" t="n">
        <v>37</v>
      </c>
      <c r="B235" s="50" t="s">
        <v>359</v>
      </c>
      <c r="C235" s="50" t="n">
        <v>78</v>
      </c>
      <c r="D235" s="51" t="s">
        <v>422</v>
      </c>
      <c r="E235" s="50" t="n">
        <v>1983</v>
      </c>
      <c r="F235" s="50" t="s">
        <v>62</v>
      </c>
      <c r="G235" s="52" t="s">
        <v>346</v>
      </c>
      <c r="H235" s="53" t="n">
        <v>0.104972222222222</v>
      </c>
      <c r="I235" s="73" t="n">
        <f aca="false">H235-$H$199</f>
        <v>0.00862962962962963</v>
      </c>
    </row>
    <row r="236" customFormat="false" ht="12.75" hidden="false" customHeight="false" outlineLevel="0" collapsed="false">
      <c r="A236" s="49" t="n">
        <v>38</v>
      </c>
      <c r="B236" s="50" t="s">
        <v>359</v>
      </c>
      <c r="C236" s="50" t="n">
        <v>125</v>
      </c>
      <c r="D236" s="51" t="s">
        <v>423</v>
      </c>
      <c r="E236" s="50" t="n">
        <v>1984</v>
      </c>
      <c r="F236" s="50" t="s">
        <v>92</v>
      </c>
      <c r="G236" s="52" t="s">
        <v>424</v>
      </c>
      <c r="H236" s="53" t="n">
        <v>0.105152777777778</v>
      </c>
      <c r="I236" s="73" t="n">
        <f aca="false">H236-$H$199</f>
        <v>0.00881018518518519</v>
      </c>
    </row>
    <row r="237" customFormat="false" ht="12.75" hidden="false" customHeight="false" outlineLevel="0" collapsed="false">
      <c r="A237" s="45" t="n">
        <v>39</v>
      </c>
      <c r="B237" s="50" t="s">
        <v>359</v>
      </c>
      <c r="C237" s="50" t="n">
        <v>106</v>
      </c>
      <c r="D237" s="51" t="s">
        <v>425</v>
      </c>
      <c r="E237" s="50" t="n">
        <v>1984</v>
      </c>
      <c r="F237" s="50" t="s">
        <v>62</v>
      </c>
      <c r="G237" s="52" t="s">
        <v>381</v>
      </c>
      <c r="H237" s="53" t="n">
        <v>0.105237268518519</v>
      </c>
      <c r="I237" s="73" t="n">
        <f aca="false">H237-$H$199</f>
        <v>0.00889467592592593</v>
      </c>
    </row>
    <row r="238" customFormat="false" ht="12.75" hidden="false" customHeight="false" outlineLevel="0" collapsed="false">
      <c r="A238" s="49" t="n">
        <v>40</v>
      </c>
      <c r="B238" s="50" t="s">
        <v>359</v>
      </c>
      <c r="C238" s="50" t="n">
        <v>416</v>
      </c>
      <c r="D238" s="51" t="s">
        <v>426</v>
      </c>
      <c r="E238" s="50" t="n">
        <v>1986</v>
      </c>
      <c r="F238" s="50" t="s">
        <v>62</v>
      </c>
      <c r="G238" s="52" t="s">
        <v>67</v>
      </c>
      <c r="H238" s="53" t="n">
        <v>0.105259259259259</v>
      </c>
      <c r="I238" s="73" t="n">
        <f aca="false">H238-$H$199</f>
        <v>0.00891666666666667</v>
      </c>
    </row>
    <row r="239" customFormat="false" ht="12.75" hidden="false" customHeight="false" outlineLevel="0" collapsed="false">
      <c r="A239" s="45" t="n">
        <v>41</v>
      </c>
      <c r="B239" s="50" t="s">
        <v>359</v>
      </c>
      <c r="C239" s="50" t="n">
        <v>585</v>
      </c>
      <c r="D239" s="51" t="s">
        <v>427</v>
      </c>
      <c r="E239" s="50" t="n">
        <v>1985</v>
      </c>
      <c r="F239" s="50" t="s">
        <v>62</v>
      </c>
      <c r="G239" s="52" t="s">
        <v>428</v>
      </c>
      <c r="H239" s="53" t="n">
        <v>0.105655092592593</v>
      </c>
      <c r="I239" s="73" t="n">
        <f aca="false">H239-$H$199</f>
        <v>0.0093125</v>
      </c>
    </row>
    <row r="240" customFormat="false" ht="12.75" hidden="false" customHeight="false" outlineLevel="0" collapsed="false">
      <c r="A240" s="49" t="n">
        <v>42</v>
      </c>
      <c r="B240" s="50" t="s">
        <v>359</v>
      </c>
      <c r="C240" s="50" t="n">
        <v>172</v>
      </c>
      <c r="D240" s="51" t="s">
        <v>429</v>
      </c>
      <c r="E240" s="50" t="n">
        <v>1980</v>
      </c>
      <c r="F240" s="50" t="s">
        <v>62</v>
      </c>
      <c r="G240" s="52" t="s">
        <v>430</v>
      </c>
      <c r="H240" s="53" t="n">
        <v>0.10575</v>
      </c>
      <c r="I240" s="73" t="n">
        <f aca="false">H240-$H$199</f>
        <v>0.00940740740740741</v>
      </c>
    </row>
    <row r="241" customFormat="false" ht="12.75" hidden="false" customHeight="false" outlineLevel="0" collapsed="false">
      <c r="A241" s="45" t="n">
        <v>43</v>
      </c>
      <c r="B241" s="50" t="s">
        <v>359</v>
      </c>
      <c r="C241" s="50" t="n">
        <v>599</v>
      </c>
      <c r="D241" s="51" t="s">
        <v>431</v>
      </c>
      <c r="E241" s="50" t="n">
        <v>1986</v>
      </c>
      <c r="F241" s="50" t="s">
        <v>92</v>
      </c>
      <c r="G241" s="52" t="s">
        <v>432</v>
      </c>
      <c r="H241" s="53" t="n">
        <v>0.10602662037037</v>
      </c>
      <c r="I241" s="73" t="n">
        <f aca="false">H241-$H$199</f>
        <v>0.00968402777777778</v>
      </c>
    </row>
    <row r="242" customFormat="false" ht="12.75" hidden="false" customHeight="false" outlineLevel="0" collapsed="false">
      <c r="A242" s="49" t="n">
        <v>44</v>
      </c>
      <c r="B242" s="50" t="s">
        <v>359</v>
      </c>
      <c r="C242" s="50" t="n">
        <v>177</v>
      </c>
      <c r="D242" s="51" t="s">
        <v>433</v>
      </c>
      <c r="E242" s="50" t="n">
        <v>1985</v>
      </c>
      <c r="F242" s="50" t="s">
        <v>62</v>
      </c>
      <c r="G242" s="52" t="s">
        <v>192</v>
      </c>
      <c r="H242" s="53" t="n">
        <v>0.106134259259259</v>
      </c>
      <c r="I242" s="73" t="n">
        <f aca="false">H242-$H$199</f>
        <v>0.00979166666666667</v>
      </c>
    </row>
    <row r="243" customFormat="false" ht="12.75" hidden="false" customHeight="false" outlineLevel="0" collapsed="false">
      <c r="A243" s="45" t="n">
        <v>45</v>
      </c>
      <c r="B243" s="50" t="s">
        <v>359</v>
      </c>
      <c r="C243" s="50" t="n">
        <v>43</v>
      </c>
      <c r="D243" s="51" t="s">
        <v>434</v>
      </c>
      <c r="E243" s="50" t="n">
        <v>1981</v>
      </c>
      <c r="F243" s="50" t="s">
        <v>62</v>
      </c>
      <c r="G243" s="52" t="s">
        <v>80</v>
      </c>
      <c r="H243" s="53" t="n">
        <v>0.106195601851852</v>
      </c>
      <c r="I243" s="73" t="n">
        <f aca="false">H243-$H$199</f>
        <v>0.00985300925925926</v>
      </c>
    </row>
    <row r="244" customFormat="false" ht="12.75" hidden="false" customHeight="false" outlineLevel="0" collapsed="false">
      <c r="A244" s="49" t="n">
        <v>46</v>
      </c>
      <c r="B244" s="50" t="s">
        <v>359</v>
      </c>
      <c r="C244" s="50" t="n">
        <v>526</v>
      </c>
      <c r="D244" s="51" t="s">
        <v>435</v>
      </c>
      <c r="E244" s="50" t="n">
        <v>1986</v>
      </c>
      <c r="F244" s="50" t="s">
        <v>92</v>
      </c>
      <c r="G244" s="52" t="s">
        <v>213</v>
      </c>
      <c r="H244" s="53" t="n">
        <v>0.106219907407407</v>
      </c>
      <c r="I244" s="73" t="n">
        <f aca="false">H244-$H$199</f>
        <v>0.00987731481481481</v>
      </c>
    </row>
    <row r="245" customFormat="false" ht="12.75" hidden="false" customHeight="false" outlineLevel="0" collapsed="false">
      <c r="A245" s="45" t="n">
        <v>47</v>
      </c>
      <c r="B245" s="50" t="s">
        <v>359</v>
      </c>
      <c r="C245" s="50" t="n">
        <v>14</v>
      </c>
      <c r="D245" s="51" t="s">
        <v>436</v>
      </c>
      <c r="E245" s="50" t="n">
        <v>1985</v>
      </c>
      <c r="F245" s="50" t="s">
        <v>62</v>
      </c>
      <c r="G245" s="52" t="s">
        <v>437</v>
      </c>
      <c r="H245" s="53" t="n">
        <v>0.106236111111111</v>
      </c>
      <c r="I245" s="73" t="n">
        <f aca="false">H245-$H$199</f>
        <v>0.00989351851851852</v>
      </c>
    </row>
    <row r="246" customFormat="false" ht="12.75" hidden="false" customHeight="false" outlineLevel="0" collapsed="false">
      <c r="A246" s="49" t="n">
        <v>48</v>
      </c>
      <c r="B246" s="50" t="s">
        <v>359</v>
      </c>
      <c r="C246" s="50" t="n">
        <v>17</v>
      </c>
      <c r="D246" s="51" t="s">
        <v>438</v>
      </c>
      <c r="E246" s="50" t="n">
        <v>1983</v>
      </c>
      <c r="F246" s="50" t="s">
        <v>62</v>
      </c>
      <c r="G246" s="52" t="s">
        <v>439</v>
      </c>
      <c r="H246" s="53" t="n">
        <v>0.106329861111111</v>
      </c>
      <c r="I246" s="73" t="n">
        <f aca="false">H246-$H$199</f>
        <v>0.00998726851851852</v>
      </c>
    </row>
    <row r="247" customFormat="false" ht="12.75" hidden="false" customHeight="false" outlineLevel="0" collapsed="false">
      <c r="A247" s="45" t="n">
        <v>49</v>
      </c>
      <c r="B247" s="50" t="s">
        <v>359</v>
      </c>
      <c r="C247" s="50" t="n">
        <v>166</v>
      </c>
      <c r="D247" s="51" t="s">
        <v>440</v>
      </c>
      <c r="E247" s="50" t="n">
        <v>1983</v>
      </c>
      <c r="F247" s="50" t="s">
        <v>92</v>
      </c>
      <c r="G247" s="52" t="s">
        <v>441</v>
      </c>
      <c r="H247" s="53" t="n">
        <v>0.106541666666667</v>
      </c>
      <c r="I247" s="73" t="n">
        <f aca="false">H247-$H$199</f>
        <v>0.0101990740740741</v>
      </c>
    </row>
    <row r="248" customFormat="false" ht="12.75" hidden="false" customHeight="false" outlineLevel="0" collapsed="false">
      <c r="A248" s="49" t="n">
        <v>50</v>
      </c>
      <c r="B248" s="50" t="s">
        <v>359</v>
      </c>
      <c r="C248" s="50" t="n">
        <v>42</v>
      </c>
      <c r="D248" s="51" t="s">
        <v>442</v>
      </c>
      <c r="E248" s="50" t="n">
        <v>1976</v>
      </c>
      <c r="F248" s="50" t="s">
        <v>62</v>
      </c>
      <c r="G248" s="52" t="s">
        <v>80</v>
      </c>
      <c r="H248" s="53" t="n">
        <v>0.106571759259259</v>
      </c>
      <c r="I248" s="73" t="n">
        <f aca="false">H248-$H$199</f>
        <v>0.0102291666666667</v>
      </c>
    </row>
    <row r="249" customFormat="false" ht="12.75" hidden="false" customHeight="false" outlineLevel="0" collapsed="false">
      <c r="A249" s="45" t="n">
        <v>51</v>
      </c>
      <c r="B249" s="50" t="s">
        <v>359</v>
      </c>
      <c r="C249" s="50" t="n">
        <v>190</v>
      </c>
      <c r="D249" s="51" t="s">
        <v>443</v>
      </c>
      <c r="E249" s="50" t="n">
        <v>1986</v>
      </c>
      <c r="F249" s="50" t="s">
        <v>62</v>
      </c>
      <c r="G249" s="52" t="s">
        <v>444</v>
      </c>
      <c r="H249" s="53" t="n">
        <v>0.10681712962963</v>
      </c>
      <c r="I249" s="73" t="n">
        <f aca="false">H249-$H$199</f>
        <v>0.010474537037037</v>
      </c>
    </row>
    <row r="250" customFormat="false" ht="12.75" hidden="false" customHeight="false" outlineLevel="0" collapsed="false">
      <c r="A250" s="49" t="n">
        <v>52</v>
      </c>
      <c r="B250" s="50" t="s">
        <v>359</v>
      </c>
      <c r="C250" s="50" t="n">
        <v>11</v>
      </c>
      <c r="D250" s="51" t="s">
        <v>445</v>
      </c>
      <c r="E250" s="50" t="n">
        <v>1982</v>
      </c>
      <c r="F250" s="50"/>
      <c r="G250" s="52" t="s">
        <v>446</v>
      </c>
      <c r="H250" s="53" t="n">
        <v>0.106959490740741</v>
      </c>
      <c r="I250" s="73" t="n">
        <f aca="false">H250-$H$199</f>
        <v>0.0106168981481481</v>
      </c>
    </row>
    <row r="251" customFormat="false" ht="12.75" hidden="false" customHeight="false" outlineLevel="0" collapsed="false">
      <c r="A251" s="45" t="n">
        <v>53</v>
      </c>
      <c r="B251" s="50" t="s">
        <v>359</v>
      </c>
      <c r="C251" s="50" t="n">
        <v>53</v>
      </c>
      <c r="D251" s="51" t="s">
        <v>447</v>
      </c>
      <c r="E251" s="50" t="n">
        <v>1976</v>
      </c>
      <c r="F251" s="50" t="s">
        <v>62</v>
      </c>
      <c r="G251" s="52" t="s">
        <v>238</v>
      </c>
      <c r="H251" s="53" t="n">
        <v>0.107126157407407</v>
      </c>
      <c r="I251" s="73" t="n">
        <f aca="false">H251-$H$199</f>
        <v>0.0107835648148148</v>
      </c>
    </row>
    <row r="252" customFormat="false" ht="12.75" hidden="false" customHeight="false" outlineLevel="0" collapsed="false">
      <c r="A252" s="49" t="n">
        <v>54</v>
      </c>
      <c r="B252" s="50" t="s">
        <v>359</v>
      </c>
      <c r="C252" s="50" t="n">
        <v>154</v>
      </c>
      <c r="D252" s="51" t="s">
        <v>448</v>
      </c>
      <c r="E252" s="50" t="n">
        <v>1987</v>
      </c>
      <c r="F252" s="50" t="s">
        <v>92</v>
      </c>
      <c r="G252" s="52" t="s">
        <v>86</v>
      </c>
      <c r="H252" s="53" t="n">
        <v>0.107313657407407</v>
      </c>
      <c r="I252" s="73" t="n">
        <f aca="false">H252-$H$199</f>
        <v>0.0109710648148148</v>
      </c>
    </row>
    <row r="253" customFormat="false" ht="12.75" hidden="false" customHeight="false" outlineLevel="0" collapsed="false">
      <c r="A253" s="45" t="n">
        <v>55</v>
      </c>
      <c r="B253" s="50" t="s">
        <v>359</v>
      </c>
      <c r="C253" s="50" t="n">
        <v>51</v>
      </c>
      <c r="D253" s="51" t="s">
        <v>449</v>
      </c>
      <c r="E253" s="50" t="n">
        <v>1979</v>
      </c>
      <c r="F253" s="50" t="s">
        <v>92</v>
      </c>
      <c r="G253" s="52" t="s">
        <v>450</v>
      </c>
      <c r="H253" s="53" t="n">
        <v>0.107555555555556</v>
      </c>
      <c r="I253" s="73" t="n">
        <f aca="false">H253-$H$199</f>
        <v>0.011212962962963</v>
      </c>
    </row>
    <row r="254" customFormat="false" ht="12.75" hidden="false" customHeight="false" outlineLevel="0" collapsed="false">
      <c r="A254" s="49" t="n">
        <v>56</v>
      </c>
      <c r="B254" s="50" t="s">
        <v>359</v>
      </c>
      <c r="C254" s="50" t="n">
        <v>76</v>
      </c>
      <c r="D254" s="51" t="s">
        <v>451</v>
      </c>
      <c r="E254" s="50" t="n">
        <v>1986</v>
      </c>
      <c r="F254" s="50" t="s">
        <v>62</v>
      </c>
      <c r="G254" s="52" t="s">
        <v>139</v>
      </c>
      <c r="H254" s="53" t="n">
        <v>0.107752314814815</v>
      </c>
      <c r="I254" s="73" t="n">
        <f aca="false">H254-$H$199</f>
        <v>0.0114097222222222</v>
      </c>
    </row>
    <row r="255" customFormat="false" ht="12.75" hidden="false" customHeight="false" outlineLevel="0" collapsed="false">
      <c r="A255" s="45" t="n">
        <v>57</v>
      </c>
      <c r="B255" s="50" t="s">
        <v>359</v>
      </c>
      <c r="C255" s="50" t="n">
        <v>688</v>
      </c>
      <c r="D255" s="51" t="s">
        <v>452</v>
      </c>
      <c r="E255" s="50" t="n">
        <v>1983</v>
      </c>
      <c r="F255" s="50" t="n">
        <v>1</v>
      </c>
      <c r="G255" s="52" t="s">
        <v>453</v>
      </c>
      <c r="H255" s="53" t="n">
        <v>0.10777662037037</v>
      </c>
      <c r="I255" s="73" t="n">
        <f aca="false">H255-$H$199</f>
        <v>0.0114340277777778</v>
      </c>
    </row>
    <row r="256" customFormat="false" ht="12.75" hidden="false" customHeight="false" outlineLevel="0" collapsed="false">
      <c r="A256" s="49" t="n">
        <v>58</v>
      </c>
      <c r="B256" s="50" t="s">
        <v>359</v>
      </c>
      <c r="C256" s="50" t="n">
        <v>197</v>
      </c>
      <c r="D256" s="51" t="s">
        <v>454</v>
      </c>
      <c r="E256" s="50" t="n">
        <v>1977</v>
      </c>
      <c r="F256" s="50" t="s">
        <v>62</v>
      </c>
      <c r="G256" s="52" t="s">
        <v>305</v>
      </c>
      <c r="H256" s="53" t="n">
        <v>0.108063657407407</v>
      </c>
      <c r="I256" s="73" t="n">
        <f aca="false">H256-$H$199</f>
        <v>0.0117210648148148</v>
      </c>
    </row>
    <row r="257" customFormat="false" ht="12.75" hidden="false" customHeight="false" outlineLevel="0" collapsed="false">
      <c r="A257" s="45" t="n">
        <v>59</v>
      </c>
      <c r="B257" s="50" t="s">
        <v>359</v>
      </c>
      <c r="C257" s="50" t="n">
        <v>193</v>
      </c>
      <c r="D257" s="51" t="s">
        <v>455</v>
      </c>
      <c r="E257" s="50" t="n">
        <v>1982</v>
      </c>
      <c r="F257" s="50" t="s">
        <v>62</v>
      </c>
      <c r="G257" s="52" t="s">
        <v>456</v>
      </c>
      <c r="H257" s="53" t="n">
        <v>0.108116898148148</v>
      </c>
      <c r="I257" s="73" t="n">
        <f aca="false">H257-$H$199</f>
        <v>0.0117743055555556</v>
      </c>
    </row>
    <row r="258" customFormat="false" ht="12.75" hidden="false" customHeight="false" outlineLevel="0" collapsed="false">
      <c r="A258" s="49" t="n">
        <v>60</v>
      </c>
      <c r="B258" s="50" t="s">
        <v>359</v>
      </c>
      <c r="C258" s="50" t="n">
        <v>312</v>
      </c>
      <c r="D258" s="51" t="s">
        <v>457</v>
      </c>
      <c r="E258" s="50" t="n">
        <v>1984</v>
      </c>
      <c r="F258" s="50" t="s">
        <v>92</v>
      </c>
      <c r="G258" s="52" t="s">
        <v>458</v>
      </c>
      <c r="H258" s="53" t="n">
        <v>0.108142361111111</v>
      </c>
      <c r="I258" s="73" t="n">
        <f aca="false">H258-$H$199</f>
        <v>0.0117997685185185</v>
      </c>
    </row>
    <row r="259" customFormat="false" ht="12.75" hidden="false" customHeight="false" outlineLevel="0" collapsed="false">
      <c r="A259" s="45" t="n">
        <v>61</v>
      </c>
      <c r="B259" s="50" t="s">
        <v>359</v>
      </c>
      <c r="C259" s="50" t="n">
        <v>119</v>
      </c>
      <c r="D259" s="51" t="s">
        <v>459</v>
      </c>
      <c r="E259" s="50" t="n">
        <v>1981</v>
      </c>
      <c r="F259" s="50" t="s">
        <v>62</v>
      </c>
      <c r="G259" s="52" t="s">
        <v>460</v>
      </c>
      <c r="H259" s="53" t="n">
        <v>0.108759259259259</v>
      </c>
      <c r="I259" s="73" t="n">
        <f aca="false">H259-$H$199</f>
        <v>0.0124166666666667</v>
      </c>
    </row>
    <row r="260" customFormat="false" ht="12.75" hidden="false" customHeight="false" outlineLevel="0" collapsed="false">
      <c r="A260" s="49" t="n">
        <v>62</v>
      </c>
      <c r="B260" s="50" t="s">
        <v>359</v>
      </c>
      <c r="C260" s="50" t="n">
        <v>183</v>
      </c>
      <c r="D260" s="51" t="s">
        <v>461</v>
      </c>
      <c r="E260" s="50" t="n">
        <v>1983</v>
      </c>
      <c r="F260" s="50" t="s">
        <v>62</v>
      </c>
      <c r="G260" s="52" t="s">
        <v>462</v>
      </c>
      <c r="H260" s="53" t="n">
        <v>0.108766203703704</v>
      </c>
      <c r="I260" s="73" t="n">
        <f aca="false">H260-$H$199</f>
        <v>0.0124236111111111</v>
      </c>
    </row>
    <row r="261" customFormat="false" ht="12.75" hidden="false" customHeight="false" outlineLevel="0" collapsed="false">
      <c r="A261" s="45" t="n">
        <v>63</v>
      </c>
      <c r="B261" s="50" t="s">
        <v>359</v>
      </c>
      <c r="C261" s="50" t="n">
        <v>46</v>
      </c>
      <c r="D261" s="51" t="s">
        <v>463</v>
      </c>
      <c r="E261" s="50" t="n">
        <v>1984</v>
      </c>
      <c r="F261" s="50" t="s">
        <v>92</v>
      </c>
      <c r="G261" s="52" t="s">
        <v>80</v>
      </c>
      <c r="H261" s="53" t="n">
        <v>0.108836805555556</v>
      </c>
      <c r="I261" s="73" t="n">
        <f aca="false">H261-$H$199</f>
        <v>0.012494212962963</v>
      </c>
    </row>
    <row r="262" customFormat="false" ht="12.75" hidden="false" customHeight="false" outlineLevel="0" collapsed="false">
      <c r="A262" s="49" t="n">
        <v>64</v>
      </c>
      <c r="B262" s="50" t="s">
        <v>359</v>
      </c>
      <c r="C262" s="50" t="n">
        <v>96</v>
      </c>
      <c r="D262" s="51" t="s">
        <v>464</v>
      </c>
      <c r="E262" s="50" t="n">
        <v>1985</v>
      </c>
      <c r="F262" s="50" t="s">
        <v>92</v>
      </c>
      <c r="G262" s="52" t="s">
        <v>465</v>
      </c>
      <c r="H262" s="53" t="n">
        <v>0.108895833333333</v>
      </c>
      <c r="I262" s="73" t="n">
        <f aca="false">H262-$H$199</f>
        <v>0.0125532407407407</v>
      </c>
    </row>
    <row r="263" customFormat="false" ht="12.75" hidden="false" customHeight="false" outlineLevel="0" collapsed="false">
      <c r="A263" s="45" t="n">
        <v>65</v>
      </c>
      <c r="B263" s="50" t="s">
        <v>359</v>
      </c>
      <c r="C263" s="50" t="n">
        <v>332</v>
      </c>
      <c r="D263" s="51" t="s">
        <v>466</v>
      </c>
      <c r="E263" s="50" t="n">
        <v>1984</v>
      </c>
      <c r="F263" s="50" t="s">
        <v>62</v>
      </c>
      <c r="G263" s="52" t="s">
        <v>467</v>
      </c>
      <c r="H263" s="53" t="n">
        <v>0.10893287037037</v>
      </c>
      <c r="I263" s="73" t="n">
        <f aca="false">H263-$H$199</f>
        <v>0.0125902777777778</v>
      </c>
    </row>
    <row r="264" customFormat="false" ht="12.75" hidden="false" customHeight="false" outlineLevel="0" collapsed="false">
      <c r="A264" s="49" t="n">
        <v>66</v>
      </c>
      <c r="B264" s="50" t="s">
        <v>359</v>
      </c>
      <c r="C264" s="50" t="n">
        <v>346</v>
      </c>
      <c r="D264" s="51" t="s">
        <v>468</v>
      </c>
      <c r="E264" s="50" t="n">
        <v>1987</v>
      </c>
      <c r="F264" s="50" t="s">
        <v>92</v>
      </c>
      <c r="G264" s="52" t="s">
        <v>469</v>
      </c>
      <c r="H264" s="53" t="n">
        <v>0.10900462962963</v>
      </c>
      <c r="I264" s="73" t="n">
        <f aca="false">H264-$H$199</f>
        <v>0.012662037037037</v>
      </c>
    </row>
    <row r="265" customFormat="false" ht="12.75" hidden="false" customHeight="false" outlineLevel="0" collapsed="false">
      <c r="A265" s="45" t="n">
        <v>67</v>
      </c>
      <c r="B265" s="50" t="s">
        <v>359</v>
      </c>
      <c r="C265" s="50" t="n">
        <v>41</v>
      </c>
      <c r="D265" s="51" t="s">
        <v>470</v>
      </c>
      <c r="E265" s="50" t="n">
        <v>1975</v>
      </c>
      <c r="F265" s="50" t="s">
        <v>62</v>
      </c>
      <c r="G265" s="52" t="s">
        <v>80</v>
      </c>
      <c r="H265" s="53" t="n">
        <v>0.109118055555556</v>
      </c>
      <c r="I265" s="73" t="n">
        <f aca="false">H265-$H$199</f>
        <v>0.012775462962963</v>
      </c>
    </row>
    <row r="266" customFormat="false" ht="12.75" hidden="false" customHeight="false" outlineLevel="0" collapsed="false">
      <c r="A266" s="49" t="n">
        <v>68</v>
      </c>
      <c r="B266" s="50" t="s">
        <v>359</v>
      </c>
      <c r="C266" s="50" t="n">
        <v>15</v>
      </c>
      <c r="D266" s="51" t="s">
        <v>471</v>
      </c>
      <c r="E266" s="50" t="n">
        <v>1984</v>
      </c>
      <c r="F266" s="50" t="s">
        <v>62</v>
      </c>
      <c r="G266" s="52" t="s">
        <v>78</v>
      </c>
      <c r="H266" s="53" t="n">
        <v>0.109180555555556</v>
      </c>
      <c r="I266" s="73" t="n">
        <f aca="false">H266-$H$199</f>
        <v>0.012837962962963</v>
      </c>
    </row>
    <row r="267" customFormat="false" ht="12.75" hidden="false" customHeight="false" outlineLevel="0" collapsed="false">
      <c r="A267" s="45" t="n">
        <v>69</v>
      </c>
      <c r="B267" s="50" t="s">
        <v>359</v>
      </c>
      <c r="C267" s="50" t="n">
        <v>330</v>
      </c>
      <c r="D267" s="51" t="s">
        <v>472</v>
      </c>
      <c r="E267" s="50" t="n">
        <v>1985</v>
      </c>
      <c r="F267" s="50" t="s">
        <v>92</v>
      </c>
      <c r="G267" s="52" t="s">
        <v>185</v>
      </c>
      <c r="H267" s="53" t="n">
        <v>0.109222222222222</v>
      </c>
      <c r="I267" s="73" t="n">
        <f aca="false">H267-$H$199</f>
        <v>0.0128796296296296</v>
      </c>
    </row>
    <row r="268" customFormat="false" ht="12.75" hidden="false" customHeight="false" outlineLevel="0" collapsed="false">
      <c r="A268" s="49" t="n">
        <v>70</v>
      </c>
      <c r="B268" s="50" t="s">
        <v>359</v>
      </c>
      <c r="C268" s="50" t="n">
        <v>662</v>
      </c>
      <c r="D268" s="51" t="s">
        <v>473</v>
      </c>
      <c r="E268" s="50" t="n">
        <v>1986</v>
      </c>
      <c r="F268" s="50" t="s">
        <v>92</v>
      </c>
      <c r="G268" s="52" t="s">
        <v>134</v>
      </c>
      <c r="H268" s="53" t="n">
        <v>0.10925</v>
      </c>
      <c r="I268" s="73" t="n">
        <f aca="false">H268-$H$199</f>
        <v>0.0129074074074074</v>
      </c>
    </row>
    <row r="269" customFormat="false" ht="12.75" hidden="false" customHeight="false" outlineLevel="0" collapsed="false">
      <c r="A269" s="45" t="n">
        <v>71</v>
      </c>
      <c r="B269" s="50" t="s">
        <v>359</v>
      </c>
      <c r="C269" s="50" t="n">
        <v>67</v>
      </c>
      <c r="D269" s="51" t="s">
        <v>474</v>
      </c>
      <c r="E269" s="50" t="n">
        <v>1981</v>
      </c>
      <c r="F269" s="50" t="s">
        <v>92</v>
      </c>
      <c r="G269" s="52" t="s">
        <v>475</v>
      </c>
      <c r="H269" s="53" t="n">
        <v>0.109357638888889</v>
      </c>
      <c r="I269" s="73" t="n">
        <f aca="false">H269-$H$199</f>
        <v>0.0130150462962963</v>
      </c>
    </row>
    <row r="270" customFormat="false" ht="12.75" hidden="false" customHeight="false" outlineLevel="0" collapsed="false">
      <c r="A270" s="49" t="n">
        <v>72</v>
      </c>
      <c r="B270" s="50" t="s">
        <v>359</v>
      </c>
      <c r="C270" s="50" t="n">
        <v>58</v>
      </c>
      <c r="D270" s="51" t="s">
        <v>476</v>
      </c>
      <c r="E270" s="50" t="n">
        <v>1985</v>
      </c>
      <c r="F270" s="50" t="s">
        <v>62</v>
      </c>
      <c r="G270" s="52" t="s">
        <v>192</v>
      </c>
      <c r="H270" s="53" t="n">
        <v>0.109425925925926</v>
      </c>
      <c r="I270" s="73" t="n">
        <f aca="false">H270-$H$199</f>
        <v>0.0130833333333333</v>
      </c>
    </row>
    <row r="271" customFormat="false" ht="12.75" hidden="false" customHeight="false" outlineLevel="0" collapsed="false">
      <c r="A271" s="45" t="n">
        <v>73</v>
      </c>
      <c r="B271" s="50" t="s">
        <v>359</v>
      </c>
      <c r="C271" s="50" t="n">
        <v>75</v>
      </c>
      <c r="D271" s="51" t="s">
        <v>477</v>
      </c>
      <c r="E271" s="50" t="n">
        <v>1985</v>
      </c>
      <c r="F271" s="50" t="n">
        <v>1</v>
      </c>
      <c r="G271" s="52" t="s">
        <v>192</v>
      </c>
      <c r="H271" s="53" t="n">
        <v>0.109677083333333</v>
      </c>
      <c r="I271" s="73" t="n">
        <f aca="false">H271-$H$199</f>
        <v>0.0133344907407407</v>
      </c>
    </row>
    <row r="272" customFormat="false" ht="12.75" hidden="false" customHeight="false" outlineLevel="0" collapsed="false">
      <c r="A272" s="49" t="n">
        <v>74</v>
      </c>
      <c r="B272" s="50" t="s">
        <v>359</v>
      </c>
      <c r="C272" s="50" t="n">
        <v>493</v>
      </c>
      <c r="D272" s="51" t="s">
        <v>478</v>
      </c>
      <c r="E272" s="50" t="n">
        <v>1985</v>
      </c>
      <c r="F272" s="50"/>
      <c r="G272" s="52" t="s">
        <v>389</v>
      </c>
      <c r="H272" s="53" t="n">
        <v>0.109766203703704</v>
      </c>
      <c r="I272" s="73" t="n">
        <f aca="false">H272-$H$199</f>
        <v>0.0134236111111111</v>
      </c>
    </row>
    <row r="273" customFormat="false" ht="12.75" hidden="false" customHeight="false" outlineLevel="0" collapsed="false">
      <c r="A273" s="45" t="n">
        <v>75</v>
      </c>
      <c r="B273" s="50" t="s">
        <v>359</v>
      </c>
      <c r="C273" s="50" t="n">
        <v>184</v>
      </c>
      <c r="D273" s="51" t="s">
        <v>479</v>
      </c>
      <c r="E273" s="50" t="n">
        <v>1986</v>
      </c>
      <c r="F273" s="50" t="s">
        <v>92</v>
      </c>
      <c r="G273" s="52" t="s">
        <v>480</v>
      </c>
      <c r="H273" s="55" t="n">
        <v>0.109836805555556</v>
      </c>
      <c r="I273" s="73" t="n">
        <f aca="false">H273-$H$199</f>
        <v>0.013494212962963</v>
      </c>
    </row>
    <row r="274" customFormat="false" ht="12.75" hidden="false" customHeight="false" outlineLevel="0" collapsed="false">
      <c r="A274" s="49" t="n">
        <v>76</v>
      </c>
      <c r="B274" s="50" t="s">
        <v>359</v>
      </c>
      <c r="C274" s="50" t="n">
        <v>59</v>
      </c>
      <c r="D274" s="51" t="s">
        <v>481</v>
      </c>
      <c r="E274" s="50" t="n">
        <v>1974</v>
      </c>
      <c r="F274" s="50" t="s">
        <v>62</v>
      </c>
      <c r="G274" s="52" t="s">
        <v>482</v>
      </c>
      <c r="H274" s="53" t="n">
        <v>0.110063657407407</v>
      </c>
      <c r="I274" s="73" t="n">
        <f aca="false">H274-$H$199</f>
        <v>0.0137210648148148</v>
      </c>
    </row>
    <row r="275" customFormat="false" ht="12.75" hidden="false" customHeight="false" outlineLevel="0" collapsed="false">
      <c r="A275" s="45" t="n">
        <v>77</v>
      </c>
      <c r="B275" s="50" t="s">
        <v>359</v>
      </c>
      <c r="C275" s="50" t="n">
        <v>331</v>
      </c>
      <c r="D275" s="51" t="s">
        <v>483</v>
      </c>
      <c r="E275" s="50" t="n">
        <v>1986</v>
      </c>
      <c r="F275" s="50" t="s">
        <v>92</v>
      </c>
      <c r="G275" s="52" t="s">
        <v>484</v>
      </c>
      <c r="H275" s="53" t="n">
        <v>0.110399305555556</v>
      </c>
      <c r="I275" s="73" t="n">
        <f aca="false">H275-$H$199</f>
        <v>0.014056712962963</v>
      </c>
    </row>
    <row r="276" customFormat="false" ht="12.75" hidden="false" customHeight="false" outlineLevel="0" collapsed="false">
      <c r="A276" s="49" t="n">
        <v>78</v>
      </c>
      <c r="B276" s="50" t="s">
        <v>359</v>
      </c>
      <c r="C276" s="50" t="n">
        <v>89</v>
      </c>
      <c r="D276" s="51" t="s">
        <v>485</v>
      </c>
      <c r="E276" s="50" t="n">
        <v>1982</v>
      </c>
      <c r="F276" s="50" t="s">
        <v>92</v>
      </c>
      <c r="G276" s="52" t="s">
        <v>192</v>
      </c>
      <c r="H276" s="53" t="n">
        <v>0.110675925925926</v>
      </c>
      <c r="I276" s="73" t="n">
        <f aca="false">H276-$H$199</f>
        <v>0.0143333333333333</v>
      </c>
    </row>
    <row r="277" customFormat="false" ht="12.75" hidden="false" customHeight="false" outlineLevel="0" collapsed="false">
      <c r="A277" s="45" t="n">
        <v>79</v>
      </c>
      <c r="B277" s="50" t="s">
        <v>359</v>
      </c>
      <c r="C277" s="50" t="n">
        <v>127</v>
      </c>
      <c r="D277" s="51" t="s">
        <v>486</v>
      </c>
      <c r="E277" s="50" t="n">
        <v>1986</v>
      </c>
      <c r="F277" s="50" t="s">
        <v>92</v>
      </c>
      <c r="G277" s="52" t="s">
        <v>373</v>
      </c>
      <c r="H277" s="53" t="n">
        <v>0.110809027777778</v>
      </c>
      <c r="I277" s="73" t="n">
        <f aca="false">H277-$H$199</f>
        <v>0.0144664351851852</v>
      </c>
    </row>
    <row r="278" customFormat="false" ht="12.75" hidden="false" customHeight="false" outlineLevel="0" collapsed="false">
      <c r="A278" s="49" t="n">
        <v>80</v>
      </c>
      <c r="B278" s="50" t="s">
        <v>359</v>
      </c>
      <c r="C278" s="50" t="n">
        <v>573</v>
      </c>
      <c r="D278" s="51" t="s">
        <v>487</v>
      </c>
      <c r="E278" s="50" t="n">
        <v>1982</v>
      </c>
      <c r="F278" s="50" t="s">
        <v>92</v>
      </c>
      <c r="G278" s="52" t="s">
        <v>488</v>
      </c>
      <c r="H278" s="53" t="n">
        <v>0.1110625</v>
      </c>
      <c r="I278" s="73" t="n">
        <f aca="false">H278-$H$199</f>
        <v>0.0147199074074074</v>
      </c>
    </row>
    <row r="279" customFormat="false" ht="12.75" hidden="false" customHeight="false" outlineLevel="0" collapsed="false">
      <c r="A279" s="45" t="n">
        <v>81</v>
      </c>
      <c r="B279" s="50" t="s">
        <v>359</v>
      </c>
      <c r="C279" s="50" t="n">
        <v>495</v>
      </c>
      <c r="D279" s="51" t="s">
        <v>489</v>
      </c>
      <c r="E279" s="50" t="n">
        <v>1985</v>
      </c>
      <c r="F279" s="50" t="s">
        <v>62</v>
      </c>
      <c r="G279" s="52" t="s">
        <v>389</v>
      </c>
      <c r="H279" s="53" t="n">
        <v>0.111092592592593</v>
      </c>
      <c r="I279" s="73" t="n">
        <f aca="false">H279-$H$199</f>
        <v>0.01475</v>
      </c>
    </row>
    <row r="280" customFormat="false" ht="12.75" hidden="false" customHeight="false" outlineLevel="0" collapsed="false">
      <c r="A280" s="49" t="n">
        <v>82</v>
      </c>
      <c r="B280" s="50" t="s">
        <v>359</v>
      </c>
      <c r="C280" s="50" t="n">
        <v>40</v>
      </c>
      <c r="D280" s="51" t="s">
        <v>490</v>
      </c>
      <c r="E280" s="50" t="n">
        <v>1980</v>
      </c>
      <c r="F280" s="50" t="s">
        <v>62</v>
      </c>
      <c r="G280" s="52" t="s">
        <v>80</v>
      </c>
      <c r="H280" s="53" t="n">
        <v>0.111125</v>
      </c>
      <c r="I280" s="73" t="n">
        <f aca="false">H280-$H$199</f>
        <v>0.0147824074074074</v>
      </c>
    </row>
    <row r="281" customFormat="false" ht="12.75" hidden="false" customHeight="false" outlineLevel="0" collapsed="false">
      <c r="A281" s="45" t="n">
        <v>83</v>
      </c>
      <c r="B281" s="50" t="s">
        <v>359</v>
      </c>
      <c r="C281" s="50" t="n">
        <v>485</v>
      </c>
      <c r="D281" s="51" t="s">
        <v>491</v>
      </c>
      <c r="E281" s="50" t="n">
        <v>1988</v>
      </c>
      <c r="F281" s="50" t="s">
        <v>92</v>
      </c>
      <c r="G281" s="52" t="s">
        <v>86</v>
      </c>
      <c r="H281" s="53" t="n">
        <v>0.111165509259259</v>
      </c>
      <c r="I281" s="73" t="n">
        <f aca="false">H281-$H$199</f>
        <v>0.0148229166666667</v>
      </c>
    </row>
    <row r="282" customFormat="false" ht="12.75" hidden="false" customHeight="false" outlineLevel="0" collapsed="false">
      <c r="A282" s="49" t="n">
        <v>84</v>
      </c>
      <c r="B282" s="50" t="s">
        <v>359</v>
      </c>
      <c r="C282" s="50" t="n">
        <v>111</v>
      </c>
      <c r="D282" s="51" t="s">
        <v>492</v>
      </c>
      <c r="E282" s="50" t="n">
        <v>1983</v>
      </c>
      <c r="F282" s="50" t="s">
        <v>92</v>
      </c>
      <c r="G282" s="52" t="s">
        <v>465</v>
      </c>
      <c r="H282" s="53" t="n">
        <v>0.11127662037037</v>
      </c>
      <c r="I282" s="73" t="n">
        <f aca="false">H282-$H$199</f>
        <v>0.0149340277777778</v>
      </c>
    </row>
    <row r="283" customFormat="false" ht="12.75" hidden="false" customHeight="false" outlineLevel="0" collapsed="false">
      <c r="A283" s="45" t="n">
        <v>85</v>
      </c>
      <c r="B283" s="50" t="s">
        <v>359</v>
      </c>
      <c r="C283" s="50" t="n">
        <v>142</v>
      </c>
      <c r="D283" s="51" t="s">
        <v>493</v>
      </c>
      <c r="E283" s="50" t="n">
        <v>1985</v>
      </c>
      <c r="F283" s="50" t="s">
        <v>92</v>
      </c>
      <c r="G283" s="52" t="s">
        <v>494</v>
      </c>
      <c r="H283" s="53" t="n">
        <v>0.111571759259259</v>
      </c>
      <c r="I283" s="73" t="n">
        <f aca="false">H283-$H$199</f>
        <v>0.0152291666666667</v>
      </c>
    </row>
    <row r="284" customFormat="false" ht="12.75" hidden="false" customHeight="false" outlineLevel="0" collapsed="false">
      <c r="A284" s="49" t="n">
        <v>86</v>
      </c>
      <c r="B284" s="50" t="s">
        <v>359</v>
      </c>
      <c r="C284" s="50" t="n">
        <v>47</v>
      </c>
      <c r="D284" s="51" t="s">
        <v>495</v>
      </c>
      <c r="E284" s="50" t="n">
        <v>1971</v>
      </c>
      <c r="F284" s="50" t="s">
        <v>62</v>
      </c>
      <c r="G284" s="52" t="s">
        <v>192</v>
      </c>
      <c r="H284" s="53" t="n">
        <v>0.111755787037037</v>
      </c>
      <c r="I284" s="73" t="n">
        <f aca="false">H284-$H$199</f>
        <v>0.0154131944444444</v>
      </c>
    </row>
    <row r="285" customFormat="false" ht="12.75" hidden="false" customHeight="false" outlineLevel="0" collapsed="false">
      <c r="A285" s="45" t="n">
        <v>87</v>
      </c>
      <c r="B285" s="50" t="s">
        <v>359</v>
      </c>
      <c r="C285" s="50" t="n">
        <v>333</v>
      </c>
      <c r="D285" s="51" t="s">
        <v>496</v>
      </c>
      <c r="E285" s="50" t="n">
        <v>1982</v>
      </c>
      <c r="F285" s="50" t="n">
        <v>1</v>
      </c>
      <c r="G285" s="52" t="s">
        <v>497</v>
      </c>
      <c r="H285" s="53" t="n">
        <v>0.111881944444444</v>
      </c>
      <c r="I285" s="73" t="n">
        <f aca="false">H285-$H$199</f>
        <v>0.0155393518518519</v>
      </c>
    </row>
    <row r="286" customFormat="false" ht="12.75" hidden="false" customHeight="false" outlineLevel="0" collapsed="false">
      <c r="A286" s="49" t="n">
        <v>88</v>
      </c>
      <c r="B286" s="50" t="s">
        <v>359</v>
      </c>
      <c r="C286" s="50" t="n">
        <v>655</v>
      </c>
      <c r="D286" s="51" t="s">
        <v>498</v>
      </c>
      <c r="E286" s="50" t="n">
        <v>1984</v>
      </c>
      <c r="F286" s="50" t="s">
        <v>92</v>
      </c>
      <c r="G286" s="52" t="s">
        <v>141</v>
      </c>
      <c r="H286" s="53" t="n">
        <v>0.112494212962963</v>
      </c>
      <c r="I286" s="73" t="n">
        <f aca="false">H286-$H$199</f>
        <v>0.0161516203703704</v>
      </c>
    </row>
    <row r="287" customFormat="false" ht="12.75" hidden="false" customHeight="false" outlineLevel="0" collapsed="false">
      <c r="A287" s="45" t="n">
        <v>89</v>
      </c>
      <c r="B287" s="50" t="s">
        <v>359</v>
      </c>
      <c r="C287" s="50" t="n">
        <v>16</v>
      </c>
      <c r="D287" s="51" t="s">
        <v>499</v>
      </c>
      <c r="E287" s="50" t="n">
        <v>1980</v>
      </c>
      <c r="F287" s="50" t="s">
        <v>62</v>
      </c>
      <c r="G287" s="52" t="s">
        <v>500</v>
      </c>
      <c r="H287" s="53" t="n">
        <v>0.112711805555556</v>
      </c>
      <c r="I287" s="73" t="n">
        <f aca="false">H287-$H$199</f>
        <v>0.016369212962963</v>
      </c>
    </row>
    <row r="288" customFormat="false" ht="12.75" hidden="false" customHeight="false" outlineLevel="0" collapsed="false">
      <c r="A288" s="49" t="n">
        <v>90</v>
      </c>
      <c r="B288" s="50" t="s">
        <v>359</v>
      </c>
      <c r="C288" s="50" t="n">
        <v>634</v>
      </c>
      <c r="D288" s="51" t="s">
        <v>501</v>
      </c>
      <c r="E288" s="50" t="n">
        <v>1985</v>
      </c>
      <c r="F288" s="50" t="n">
        <v>1</v>
      </c>
      <c r="G288" s="52" t="s">
        <v>502</v>
      </c>
      <c r="H288" s="53" t="n">
        <v>0.112873842592593</v>
      </c>
      <c r="I288" s="73" t="n">
        <f aca="false">H288-$H$199</f>
        <v>0.01653125</v>
      </c>
    </row>
    <row r="289" customFormat="false" ht="12.75" hidden="false" customHeight="false" outlineLevel="0" collapsed="false">
      <c r="A289" s="45" t="n">
        <v>91</v>
      </c>
      <c r="B289" s="50" t="s">
        <v>359</v>
      </c>
      <c r="C289" s="50" t="n">
        <v>507</v>
      </c>
      <c r="D289" s="51" t="s">
        <v>503</v>
      </c>
      <c r="E289" s="50" t="n">
        <v>1987</v>
      </c>
      <c r="F289" s="50" t="s">
        <v>92</v>
      </c>
      <c r="G289" s="52" t="s">
        <v>504</v>
      </c>
      <c r="H289" s="53" t="n">
        <v>0.112969907407407</v>
      </c>
      <c r="I289" s="73" t="n">
        <f aca="false">H289-$H$199</f>
        <v>0.0166273148148148</v>
      </c>
    </row>
    <row r="290" customFormat="false" ht="12.75" hidden="false" customHeight="false" outlineLevel="0" collapsed="false">
      <c r="A290" s="49" t="n">
        <v>92</v>
      </c>
      <c r="B290" s="50" t="s">
        <v>359</v>
      </c>
      <c r="C290" s="50" t="n">
        <v>95</v>
      </c>
      <c r="D290" s="51" t="s">
        <v>505</v>
      </c>
      <c r="E290" s="50" t="n">
        <v>1984</v>
      </c>
      <c r="F290" s="50" t="s">
        <v>62</v>
      </c>
      <c r="G290" s="52" t="s">
        <v>506</v>
      </c>
      <c r="H290" s="53" t="n">
        <v>0.113081018518519</v>
      </c>
      <c r="I290" s="73" t="n">
        <f aca="false">H290-$H$199</f>
        <v>0.0167384259259259</v>
      </c>
    </row>
    <row r="291" customFormat="false" ht="12.75" hidden="false" customHeight="false" outlineLevel="0" collapsed="false">
      <c r="A291" s="45" t="n">
        <v>93</v>
      </c>
      <c r="B291" s="50" t="s">
        <v>359</v>
      </c>
      <c r="C291" s="50" t="n">
        <v>358</v>
      </c>
      <c r="D291" s="51" t="s">
        <v>507</v>
      </c>
      <c r="E291" s="50" t="n">
        <v>1984</v>
      </c>
      <c r="F291" s="50" t="s">
        <v>62</v>
      </c>
      <c r="G291" s="52" t="s">
        <v>115</v>
      </c>
      <c r="H291" s="53" t="n">
        <v>0.113087962962963</v>
      </c>
      <c r="I291" s="73" t="n">
        <f aca="false">H291-$H$199</f>
        <v>0.0167453703703704</v>
      </c>
    </row>
    <row r="292" customFormat="false" ht="12.75" hidden="false" customHeight="false" outlineLevel="0" collapsed="false">
      <c r="A292" s="49" t="n">
        <v>94</v>
      </c>
      <c r="B292" s="50" t="s">
        <v>359</v>
      </c>
      <c r="C292" s="50" t="n">
        <v>19</v>
      </c>
      <c r="D292" s="51" t="s">
        <v>508</v>
      </c>
      <c r="E292" s="50" t="n">
        <v>1976</v>
      </c>
      <c r="F292" s="50" t="s">
        <v>62</v>
      </c>
      <c r="G292" s="52" t="s">
        <v>238</v>
      </c>
      <c r="H292" s="53" t="n">
        <v>0.113422453703704</v>
      </c>
      <c r="I292" s="73" t="n">
        <f aca="false">H292-$H$199</f>
        <v>0.0170798611111111</v>
      </c>
    </row>
    <row r="293" customFormat="false" ht="12.75" hidden="false" customHeight="false" outlineLevel="0" collapsed="false">
      <c r="A293" s="45" t="n">
        <v>95</v>
      </c>
      <c r="B293" s="50" t="s">
        <v>359</v>
      </c>
      <c r="C293" s="50" t="n">
        <v>82</v>
      </c>
      <c r="D293" s="51" t="s">
        <v>509</v>
      </c>
      <c r="E293" s="50" t="n">
        <v>1981</v>
      </c>
      <c r="F293" s="50"/>
      <c r="G293" s="52" t="s">
        <v>510</v>
      </c>
      <c r="H293" s="53" t="n">
        <v>0.113511574074074</v>
      </c>
      <c r="I293" s="73" t="n">
        <f aca="false">H293-$H$199</f>
        <v>0.0171689814814815</v>
      </c>
    </row>
    <row r="294" customFormat="false" ht="12.75" hidden="false" customHeight="false" outlineLevel="0" collapsed="false">
      <c r="A294" s="49" t="n">
        <v>96</v>
      </c>
      <c r="B294" s="50" t="s">
        <v>359</v>
      </c>
      <c r="C294" s="50" t="n">
        <v>37</v>
      </c>
      <c r="D294" s="51" t="s">
        <v>511</v>
      </c>
      <c r="E294" s="50" t="n">
        <v>1975</v>
      </c>
      <c r="F294" s="50" t="s">
        <v>62</v>
      </c>
      <c r="G294" s="52" t="s">
        <v>512</v>
      </c>
      <c r="H294" s="53" t="n">
        <v>0.113520833333333</v>
      </c>
      <c r="I294" s="73" t="n">
        <f aca="false">H294-$H$199</f>
        <v>0.0171782407407407</v>
      </c>
    </row>
    <row r="295" customFormat="false" ht="12.75" hidden="false" customHeight="false" outlineLevel="0" collapsed="false">
      <c r="A295" s="45" t="n">
        <v>97</v>
      </c>
      <c r="B295" s="50" t="s">
        <v>359</v>
      </c>
      <c r="C295" s="50" t="n">
        <v>583</v>
      </c>
      <c r="D295" s="51" t="s">
        <v>513</v>
      </c>
      <c r="E295" s="50" t="n">
        <v>1983</v>
      </c>
      <c r="F295" s="50" t="s">
        <v>92</v>
      </c>
      <c r="G295" s="52" t="s">
        <v>514</v>
      </c>
      <c r="H295" s="53" t="n">
        <v>0.113533564814815</v>
      </c>
      <c r="I295" s="73" t="n">
        <f aca="false">H295-$H$199</f>
        <v>0.0171909722222222</v>
      </c>
    </row>
    <row r="296" customFormat="false" ht="12.75" hidden="false" customHeight="false" outlineLevel="0" collapsed="false">
      <c r="A296" s="49" t="n">
        <v>98</v>
      </c>
      <c r="B296" s="50" t="s">
        <v>359</v>
      </c>
      <c r="C296" s="50" t="n">
        <v>456</v>
      </c>
      <c r="D296" s="51" t="s">
        <v>515</v>
      </c>
      <c r="E296" s="50" t="n">
        <v>1981</v>
      </c>
      <c r="F296" s="50" t="s">
        <v>62</v>
      </c>
      <c r="G296" s="52" t="s">
        <v>78</v>
      </c>
      <c r="H296" s="53" t="n">
        <v>0.113644675925926</v>
      </c>
      <c r="I296" s="73" t="n">
        <f aca="false">H296-$H$199</f>
        <v>0.0173020833333333</v>
      </c>
    </row>
    <row r="297" customFormat="false" ht="12.75" hidden="false" customHeight="false" outlineLevel="0" collapsed="false">
      <c r="A297" s="45" t="n">
        <v>99</v>
      </c>
      <c r="B297" s="50" t="s">
        <v>359</v>
      </c>
      <c r="C297" s="50" t="n">
        <v>657</v>
      </c>
      <c r="D297" s="51" t="s">
        <v>516</v>
      </c>
      <c r="E297" s="50" t="n">
        <v>1985</v>
      </c>
      <c r="F297" s="50" t="s">
        <v>92</v>
      </c>
      <c r="G297" s="52" t="s">
        <v>517</v>
      </c>
      <c r="H297" s="53" t="n">
        <v>0.113918981481481</v>
      </c>
      <c r="I297" s="73" t="n">
        <f aca="false">H297-$H$199</f>
        <v>0.0175763888888889</v>
      </c>
    </row>
    <row r="298" customFormat="false" ht="12.75" hidden="false" customHeight="false" outlineLevel="0" collapsed="false">
      <c r="A298" s="49" t="n">
        <v>100</v>
      </c>
      <c r="B298" s="50" t="s">
        <v>359</v>
      </c>
      <c r="C298" s="50" t="n">
        <v>36</v>
      </c>
      <c r="D298" s="51" t="s">
        <v>518</v>
      </c>
      <c r="E298" s="50" t="n">
        <v>1982</v>
      </c>
      <c r="F298" s="50" t="s">
        <v>92</v>
      </c>
      <c r="G298" s="52" t="s">
        <v>519</v>
      </c>
      <c r="H298" s="53" t="n">
        <v>0.113958333333333</v>
      </c>
      <c r="I298" s="73" t="n">
        <f aca="false">H298-$H$199</f>
        <v>0.0176157407407407</v>
      </c>
    </row>
    <row r="299" customFormat="false" ht="12.75" hidden="false" customHeight="false" outlineLevel="0" collapsed="false">
      <c r="A299" s="45" t="n">
        <v>101</v>
      </c>
      <c r="B299" s="50" t="s">
        <v>359</v>
      </c>
      <c r="C299" s="50" t="n">
        <v>368</v>
      </c>
      <c r="D299" s="51" t="s">
        <v>520</v>
      </c>
      <c r="E299" s="50" t="n">
        <v>1987</v>
      </c>
      <c r="F299" s="50" t="n">
        <v>1</v>
      </c>
      <c r="G299" s="52" t="s">
        <v>521</v>
      </c>
      <c r="H299" s="53" t="n">
        <v>0.11402662037037</v>
      </c>
      <c r="I299" s="73" t="n">
        <f aca="false">H299-$H$199</f>
        <v>0.0176840277777778</v>
      </c>
    </row>
    <row r="300" customFormat="false" ht="12.75" hidden="false" customHeight="false" outlineLevel="0" collapsed="false">
      <c r="A300" s="49" t="n">
        <v>102</v>
      </c>
      <c r="B300" s="50" t="s">
        <v>359</v>
      </c>
      <c r="C300" s="50" t="n">
        <v>653</v>
      </c>
      <c r="D300" s="51" t="s">
        <v>522</v>
      </c>
      <c r="E300" s="50" t="n">
        <v>1980</v>
      </c>
      <c r="F300" s="50" t="s">
        <v>62</v>
      </c>
      <c r="G300" s="52" t="s">
        <v>523</v>
      </c>
      <c r="H300" s="53" t="n">
        <v>0.11424537037037</v>
      </c>
      <c r="I300" s="73" t="n">
        <f aca="false">H300-$H$199</f>
        <v>0.0179027777777778</v>
      </c>
    </row>
    <row r="301" customFormat="false" ht="12.75" hidden="false" customHeight="false" outlineLevel="0" collapsed="false">
      <c r="A301" s="45" t="n">
        <v>103</v>
      </c>
      <c r="B301" s="50" t="s">
        <v>359</v>
      </c>
      <c r="C301" s="50" t="n">
        <v>317</v>
      </c>
      <c r="D301" s="51" t="s">
        <v>524</v>
      </c>
      <c r="E301" s="50" t="n">
        <v>1982</v>
      </c>
      <c r="F301" s="50" t="s">
        <v>62</v>
      </c>
      <c r="G301" s="52" t="s">
        <v>72</v>
      </c>
      <c r="H301" s="53" t="n">
        <v>0.114253472222222</v>
      </c>
      <c r="I301" s="73" t="n">
        <f aca="false">H301-$H$199</f>
        <v>0.0179108796296296</v>
      </c>
    </row>
    <row r="302" customFormat="false" ht="12.75" hidden="false" customHeight="false" outlineLevel="0" collapsed="false">
      <c r="A302" s="49" t="n">
        <v>104</v>
      </c>
      <c r="B302" s="50" t="s">
        <v>359</v>
      </c>
      <c r="C302" s="50" t="n">
        <v>571</v>
      </c>
      <c r="D302" s="51" t="s">
        <v>525</v>
      </c>
      <c r="E302" s="50" t="n">
        <v>1986</v>
      </c>
      <c r="F302" s="50" t="s">
        <v>92</v>
      </c>
      <c r="G302" s="52" t="s">
        <v>488</v>
      </c>
      <c r="H302" s="53" t="n">
        <v>0.11468287037037</v>
      </c>
      <c r="I302" s="73" t="n">
        <f aca="false">H302-$H$199</f>
        <v>0.0183402777777778</v>
      </c>
    </row>
    <row r="303" customFormat="false" ht="12.75" hidden="false" customHeight="false" outlineLevel="0" collapsed="false">
      <c r="A303" s="45" t="n">
        <v>105</v>
      </c>
      <c r="B303" s="50" t="s">
        <v>359</v>
      </c>
      <c r="C303" s="50" t="n">
        <v>108</v>
      </c>
      <c r="D303" s="51" t="s">
        <v>526</v>
      </c>
      <c r="E303" s="50" t="n">
        <v>1984</v>
      </c>
      <c r="F303" s="50" t="s">
        <v>92</v>
      </c>
      <c r="G303" s="52" t="s">
        <v>527</v>
      </c>
      <c r="H303" s="53" t="n">
        <v>0.114825231481481</v>
      </c>
      <c r="I303" s="73" t="n">
        <f aca="false">H303-$H$199</f>
        <v>0.0184826388888889</v>
      </c>
    </row>
    <row r="304" customFormat="false" ht="12.75" hidden="false" customHeight="false" outlineLevel="0" collapsed="false">
      <c r="A304" s="49" t="n">
        <v>106</v>
      </c>
      <c r="B304" s="50" t="s">
        <v>359</v>
      </c>
      <c r="C304" s="50" t="n">
        <v>572</v>
      </c>
      <c r="D304" s="51" t="s">
        <v>528</v>
      </c>
      <c r="E304" s="50" t="n">
        <v>1986</v>
      </c>
      <c r="F304" s="50" t="s">
        <v>92</v>
      </c>
      <c r="G304" s="52" t="s">
        <v>488</v>
      </c>
      <c r="H304" s="53" t="n">
        <v>0.114972222222222</v>
      </c>
      <c r="I304" s="73" t="n">
        <f aca="false">H304-$H$199</f>
        <v>0.0186296296296296</v>
      </c>
    </row>
    <row r="305" customFormat="false" ht="12.75" hidden="false" customHeight="false" outlineLevel="0" collapsed="false">
      <c r="A305" s="45" t="n">
        <v>107</v>
      </c>
      <c r="B305" s="50" t="s">
        <v>359</v>
      </c>
      <c r="C305" s="50" t="n">
        <v>116</v>
      </c>
      <c r="D305" s="51" t="s">
        <v>529</v>
      </c>
      <c r="E305" s="50" t="n">
        <v>1983</v>
      </c>
      <c r="F305" s="50" t="s">
        <v>92</v>
      </c>
      <c r="G305" s="52" t="s">
        <v>530</v>
      </c>
      <c r="H305" s="53" t="n">
        <v>0.114994212962963</v>
      </c>
      <c r="I305" s="73" t="n">
        <f aca="false">H305-$H$199</f>
        <v>0.0186516203703704</v>
      </c>
    </row>
    <row r="306" customFormat="false" ht="12.75" hidden="false" customHeight="false" outlineLevel="0" collapsed="false">
      <c r="A306" s="49" t="n">
        <v>108</v>
      </c>
      <c r="B306" s="50" t="s">
        <v>359</v>
      </c>
      <c r="C306" s="50" t="n">
        <v>145</v>
      </c>
      <c r="D306" s="51" t="s">
        <v>531</v>
      </c>
      <c r="E306" s="50" t="n">
        <v>1986</v>
      </c>
      <c r="F306" s="50" t="s">
        <v>62</v>
      </c>
      <c r="G306" s="52" t="s">
        <v>109</v>
      </c>
      <c r="H306" s="53" t="n">
        <v>0.115021990740741</v>
      </c>
      <c r="I306" s="73" t="n">
        <f aca="false">H306-$H$199</f>
        <v>0.0186793981481482</v>
      </c>
    </row>
    <row r="307" customFormat="false" ht="12.75" hidden="false" customHeight="false" outlineLevel="0" collapsed="false">
      <c r="A307" s="45" t="n">
        <v>109</v>
      </c>
      <c r="B307" s="50" t="s">
        <v>359</v>
      </c>
      <c r="C307" s="50" t="n">
        <v>360</v>
      </c>
      <c r="D307" s="51" t="s">
        <v>532</v>
      </c>
      <c r="E307" s="50" t="n">
        <v>1986</v>
      </c>
      <c r="F307" s="50" t="s">
        <v>92</v>
      </c>
      <c r="G307" s="52" t="s">
        <v>533</v>
      </c>
      <c r="H307" s="53" t="n">
        <v>0.115150462962963</v>
      </c>
      <c r="I307" s="73" t="n">
        <f aca="false">H307-$H$199</f>
        <v>0.0188078703703704</v>
      </c>
    </row>
    <row r="308" customFormat="false" ht="12.75" hidden="false" customHeight="false" outlineLevel="0" collapsed="false">
      <c r="A308" s="49" t="n">
        <v>110</v>
      </c>
      <c r="B308" s="50" t="s">
        <v>359</v>
      </c>
      <c r="C308" s="50" t="n">
        <v>426</v>
      </c>
      <c r="D308" s="51" t="s">
        <v>534</v>
      </c>
      <c r="E308" s="50" t="n">
        <v>1981</v>
      </c>
      <c r="F308" s="50" t="n">
        <v>1</v>
      </c>
      <c r="G308" s="52" t="s">
        <v>266</v>
      </c>
      <c r="H308" s="53" t="n">
        <v>0.115253472222222</v>
      </c>
      <c r="I308" s="73" t="n">
        <f aca="false">H308-$H$199</f>
        <v>0.0189108796296296</v>
      </c>
    </row>
    <row r="309" customFormat="false" ht="12.75" hidden="false" customHeight="false" outlineLevel="0" collapsed="false">
      <c r="A309" s="45" t="n">
        <v>111</v>
      </c>
      <c r="B309" s="50" t="s">
        <v>359</v>
      </c>
      <c r="C309" s="50" t="n">
        <v>590</v>
      </c>
      <c r="D309" s="51" t="s">
        <v>535</v>
      </c>
      <c r="E309" s="50" t="n">
        <v>1987</v>
      </c>
      <c r="F309" s="50" t="s">
        <v>92</v>
      </c>
      <c r="G309" s="52" t="s">
        <v>536</v>
      </c>
      <c r="H309" s="53" t="n">
        <v>0.115413194444444</v>
      </c>
      <c r="I309" s="73" t="n">
        <f aca="false">H309-$H$199</f>
        <v>0.0190706018518519</v>
      </c>
    </row>
    <row r="310" customFormat="false" ht="12.75" hidden="false" customHeight="false" outlineLevel="0" collapsed="false">
      <c r="A310" s="49" t="n">
        <v>112</v>
      </c>
      <c r="B310" s="50" t="s">
        <v>359</v>
      </c>
      <c r="C310" s="50" t="n">
        <v>601</v>
      </c>
      <c r="D310" s="51" t="s">
        <v>537</v>
      </c>
      <c r="E310" s="50" t="n">
        <v>1987</v>
      </c>
      <c r="F310" s="50" t="n">
        <v>1</v>
      </c>
      <c r="G310" s="52" t="s">
        <v>538</v>
      </c>
      <c r="H310" s="53" t="n">
        <v>0.11558912037037</v>
      </c>
      <c r="I310" s="73" t="n">
        <f aca="false">H310-$H$199</f>
        <v>0.0192465277777778</v>
      </c>
    </row>
    <row r="311" customFormat="false" ht="12.75" hidden="false" customHeight="false" outlineLevel="0" collapsed="false">
      <c r="A311" s="45" t="n">
        <v>113</v>
      </c>
      <c r="B311" s="50" t="s">
        <v>359</v>
      </c>
      <c r="C311" s="50" t="n">
        <v>510</v>
      </c>
      <c r="D311" s="51" t="s">
        <v>539</v>
      </c>
      <c r="E311" s="50" t="n">
        <v>1987</v>
      </c>
      <c r="F311" s="50" t="s">
        <v>92</v>
      </c>
      <c r="G311" s="52" t="s">
        <v>540</v>
      </c>
      <c r="H311" s="53" t="n">
        <v>0.115743055555556</v>
      </c>
      <c r="I311" s="73" t="n">
        <f aca="false">H311-$H$199</f>
        <v>0.019400462962963</v>
      </c>
    </row>
    <row r="312" customFormat="false" ht="12.75" hidden="false" customHeight="false" outlineLevel="0" collapsed="false">
      <c r="A312" s="49" t="n">
        <v>114</v>
      </c>
      <c r="B312" s="50" t="s">
        <v>359</v>
      </c>
      <c r="C312" s="50" t="n">
        <v>186</v>
      </c>
      <c r="D312" s="51" t="s">
        <v>541</v>
      </c>
      <c r="E312" s="50" t="n">
        <v>1980</v>
      </c>
      <c r="F312" s="50" t="s">
        <v>62</v>
      </c>
      <c r="G312" s="52" t="s">
        <v>519</v>
      </c>
      <c r="H312" s="53" t="n">
        <v>0.115871527777778</v>
      </c>
      <c r="I312" s="73" t="n">
        <f aca="false">H312-$H$199</f>
        <v>0.0195289351851852</v>
      </c>
    </row>
    <row r="313" customFormat="false" ht="12.75" hidden="false" customHeight="false" outlineLevel="0" collapsed="false">
      <c r="A313" s="45" t="n">
        <v>115</v>
      </c>
      <c r="B313" s="50" t="s">
        <v>359</v>
      </c>
      <c r="C313" s="50" t="n">
        <v>140</v>
      </c>
      <c r="D313" s="51" t="s">
        <v>542</v>
      </c>
      <c r="E313" s="50" t="n">
        <v>1977</v>
      </c>
      <c r="F313" s="50" t="s">
        <v>92</v>
      </c>
      <c r="G313" s="52" t="s">
        <v>233</v>
      </c>
      <c r="H313" s="53" t="n">
        <v>0.115925925925926</v>
      </c>
      <c r="I313" s="73" t="n">
        <f aca="false">H313-$H$199</f>
        <v>0.0195833333333333</v>
      </c>
    </row>
    <row r="314" customFormat="false" ht="12.75" hidden="false" customHeight="false" outlineLevel="0" collapsed="false">
      <c r="A314" s="49" t="n">
        <v>116</v>
      </c>
      <c r="B314" s="50" t="s">
        <v>359</v>
      </c>
      <c r="C314" s="50" t="n">
        <v>626</v>
      </c>
      <c r="D314" s="51" t="s">
        <v>543</v>
      </c>
      <c r="E314" s="50" t="n">
        <v>1987</v>
      </c>
      <c r="F314" s="50" t="s">
        <v>92</v>
      </c>
      <c r="G314" s="52" t="s">
        <v>544</v>
      </c>
      <c r="H314" s="53" t="n">
        <v>0.116210648148148</v>
      </c>
      <c r="I314" s="73" t="n">
        <f aca="false">H314-$H$199</f>
        <v>0.0198680555555556</v>
      </c>
    </row>
    <row r="315" customFormat="false" ht="12.75" hidden="false" customHeight="false" outlineLevel="0" collapsed="false">
      <c r="A315" s="45" t="n">
        <v>117</v>
      </c>
      <c r="B315" s="50" t="s">
        <v>359</v>
      </c>
      <c r="C315" s="50" t="n">
        <v>555</v>
      </c>
      <c r="D315" s="51" t="s">
        <v>545</v>
      </c>
      <c r="E315" s="50" t="n">
        <v>1980</v>
      </c>
      <c r="F315" s="50" t="s">
        <v>92</v>
      </c>
      <c r="G315" s="52" t="s">
        <v>305</v>
      </c>
      <c r="H315" s="53" t="n">
        <v>0.116277777777778</v>
      </c>
      <c r="I315" s="73" t="n">
        <f aca="false">H315-$H$199</f>
        <v>0.0199351851851852</v>
      </c>
    </row>
    <row r="316" customFormat="false" ht="12.75" hidden="false" customHeight="false" outlineLevel="0" collapsed="false">
      <c r="A316" s="49" t="n">
        <v>118</v>
      </c>
      <c r="B316" s="50" t="s">
        <v>359</v>
      </c>
      <c r="C316" s="50" t="n">
        <v>501</v>
      </c>
      <c r="D316" s="51" t="s">
        <v>546</v>
      </c>
      <c r="E316" s="50" t="n">
        <v>1987</v>
      </c>
      <c r="F316" s="50" t="n">
        <v>1</v>
      </c>
      <c r="G316" s="52" t="s">
        <v>547</v>
      </c>
      <c r="H316" s="53" t="n">
        <v>0.116611111111111</v>
      </c>
      <c r="I316" s="73" t="n">
        <f aca="false">H316-$H$199</f>
        <v>0.0202685185185185</v>
      </c>
    </row>
    <row r="317" customFormat="false" ht="12.75" hidden="false" customHeight="false" outlineLevel="0" collapsed="false">
      <c r="A317" s="45" t="n">
        <v>119</v>
      </c>
      <c r="B317" s="50" t="s">
        <v>359</v>
      </c>
      <c r="C317" s="50" t="n">
        <v>429</v>
      </c>
      <c r="D317" s="51" t="s">
        <v>548</v>
      </c>
      <c r="E317" s="50" t="n">
        <v>1985</v>
      </c>
      <c r="F317" s="50" t="s">
        <v>62</v>
      </c>
      <c r="G317" s="52" t="s">
        <v>549</v>
      </c>
      <c r="H317" s="55" t="n">
        <v>0.116775462962963</v>
      </c>
      <c r="I317" s="73" t="n">
        <f aca="false">H317-$H$199</f>
        <v>0.0204328703703704</v>
      </c>
    </row>
    <row r="318" customFormat="false" ht="12.75" hidden="false" customHeight="false" outlineLevel="0" collapsed="false">
      <c r="A318" s="49" t="n">
        <v>120</v>
      </c>
      <c r="B318" s="50" t="s">
        <v>359</v>
      </c>
      <c r="C318" s="50" t="n">
        <v>434</v>
      </c>
      <c r="D318" s="51" t="s">
        <v>550</v>
      </c>
      <c r="E318" s="50" t="n">
        <v>1986</v>
      </c>
      <c r="F318" s="50" t="s">
        <v>92</v>
      </c>
      <c r="G318" s="52" t="s">
        <v>551</v>
      </c>
      <c r="H318" s="53" t="n">
        <v>0.116792824074074</v>
      </c>
      <c r="I318" s="73" t="n">
        <f aca="false">H318-$H$199</f>
        <v>0.0204502314814815</v>
      </c>
    </row>
    <row r="319" customFormat="false" ht="12.75" hidden="false" customHeight="false" outlineLevel="0" collapsed="false">
      <c r="A319" s="45" t="n">
        <v>121</v>
      </c>
      <c r="B319" s="50" t="s">
        <v>359</v>
      </c>
      <c r="C319" s="50" t="n">
        <v>430</v>
      </c>
      <c r="D319" s="51" t="s">
        <v>552</v>
      </c>
      <c r="E319" s="50" t="n">
        <v>1984</v>
      </c>
      <c r="F319" s="50" t="s">
        <v>62</v>
      </c>
      <c r="G319" s="52" t="s">
        <v>549</v>
      </c>
      <c r="H319" s="53" t="n">
        <v>0.116940972222222</v>
      </c>
      <c r="I319" s="73" t="n">
        <f aca="false">H319-$H$199</f>
        <v>0.0205983796296296</v>
      </c>
    </row>
    <row r="320" customFormat="false" ht="12.75" hidden="false" customHeight="false" outlineLevel="0" collapsed="false">
      <c r="A320" s="49" t="n">
        <v>122</v>
      </c>
      <c r="B320" s="50" t="s">
        <v>359</v>
      </c>
      <c r="C320" s="50" t="n">
        <v>620</v>
      </c>
      <c r="D320" s="51" t="s">
        <v>553</v>
      </c>
      <c r="E320" s="50" t="n">
        <v>1986</v>
      </c>
      <c r="F320" s="50" t="s">
        <v>92</v>
      </c>
      <c r="G320" s="52" t="s">
        <v>554</v>
      </c>
      <c r="H320" s="53" t="n">
        <v>0.117144675925926</v>
      </c>
      <c r="I320" s="73" t="n">
        <f aca="false">H320-$H$199</f>
        <v>0.0208020833333333</v>
      </c>
    </row>
    <row r="321" customFormat="false" ht="12.75" hidden="false" customHeight="false" outlineLevel="0" collapsed="false">
      <c r="A321" s="45" t="n">
        <v>123</v>
      </c>
      <c r="B321" s="50" t="s">
        <v>359</v>
      </c>
      <c r="C321" s="50" t="n">
        <v>118</v>
      </c>
      <c r="D321" s="51" t="s">
        <v>555</v>
      </c>
      <c r="E321" s="50" t="n">
        <v>1982</v>
      </c>
      <c r="F321" s="50" t="n">
        <v>1</v>
      </c>
      <c r="G321" s="52" t="s">
        <v>335</v>
      </c>
      <c r="H321" s="53" t="n">
        <v>0.117731481481481</v>
      </c>
      <c r="I321" s="73" t="n">
        <f aca="false">H321-$H$199</f>
        <v>0.0213888888888889</v>
      </c>
    </row>
    <row r="322" customFormat="false" ht="12.75" hidden="false" customHeight="false" outlineLevel="0" collapsed="false">
      <c r="A322" s="49" t="n">
        <v>124</v>
      </c>
      <c r="B322" s="50" t="s">
        <v>359</v>
      </c>
      <c r="C322" s="50" t="n">
        <v>1126</v>
      </c>
      <c r="D322" s="51" t="s">
        <v>556</v>
      </c>
      <c r="E322" s="50" t="n">
        <v>1976</v>
      </c>
      <c r="F322" s="50" t="n">
        <v>1</v>
      </c>
      <c r="G322" s="52" t="s">
        <v>557</v>
      </c>
      <c r="H322" s="53" t="n">
        <v>0.118130787037037</v>
      </c>
      <c r="I322" s="73" t="n">
        <f aca="false">H322-$H$199</f>
        <v>0.0217881944444444</v>
      </c>
    </row>
    <row r="323" customFormat="false" ht="12.75" hidden="false" customHeight="false" outlineLevel="0" collapsed="false">
      <c r="A323" s="45" t="n">
        <v>125</v>
      </c>
      <c r="B323" s="50" t="s">
        <v>359</v>
      </c>
      <c r="C323" s="50" t="n">
        <v>178</v>
      </c>
      <c r="D323" s="51" t="s">
        <v>558</v>
      </c>
      <c r="E323" s="50" t="n">
        <v>1983</v>
      </c>
      <c r="F323" s="50" t="s">
        <v>62</v>
      </c>
      <c r="G323" s="52" t="s">
        <v>559</v>
      </c>
      <c r="H323" s="53" t="n">
        <v>0.118167824074074</v>
      </c>
      <c r="I323" s="73" t="n">
        <f aca="false">H323-$H$199</f>
        <v>0.0218252314814815</v>
      </c>
    </row>
    <row r="324" customFormat="false" ht="12.75" hidden="false" customHeight="false" outlineLevel="0" collapsed="false">
      <c r="A324" s="49" t="n">
        <v>126</v>
      </c>
      <c r="B324" s="50" t="s">
        <v>359</v>
      </c>
      <c r="C324" s="50" t="n">
        <v>1125</v>
      </c>
      <c r="D324" s="51" t="s">
        <v>560</v>
      </c>
      <c r="E324" s="50" t="n">
        <v>1978</v>
      </c>
      <c r="F324" s="50" t="n">
        <v>1</v>
      </c>
      <c r="G324" s="52" t="s">
        <v>557</v>
      </c>
      <c r="H324" s="53" t="n">
        <v>0.118258101851852</v>
      </c>
      <c r="I324" s="73" t="n">
        <f aca="false">H324-$H$199</f>
        <v>0.0219155092592593</v>
      </c>
    </row>
    <row r="325" customFormat="false" ht="12.75" hidden="false" customHeight="false" outlineLevel="0" collapsed="false">
      <c r="A325" s="45" t="n">
        <v>127</v>
      </c>
      <c r="B325" s="50" t="s">
        <v>359</v>
      </c>
      <c r="C325" s="50" t="n">
        <v>580</v>
      </c>
      <c r="D325" s="51" t="s">
        <v>561</v>
      </c>
      <c r="E325" s="50" t="n">
        <v>1984</v>
      </c>
      <c r="F325" s="50" t="s">
        <v>62</v>
      </c>
      <c r="G325" s="52" t="s">
        <v>562</v>
      </c>
      <c r="H325" s="53" t="n">
        <v>0.11849537037037</v>
      </c>
      <c r="I325" s="73" t="n">
        <f aca="false">H325-$H$199</f>
        <v>0.0221527777777778</v>
      </c>
    </row>
    <row r="326" customFormat="false" ht="12.75" hidden="false" customHeight="false" outlineLevel="0" collapsed="false">
      <c r="A326" s="49" t="n">
        <v>128</v>
      </c>
      <c r="B326" s="50" t="s">
        <v>359</v>
      </c>
      <c r="C326" s="50" t="n">
        <v>322</v>
      </c>
      <c r="D326" s="51" t="s">
        <v>563</v>
      </c>
      <c r="E326" s="50" t="n">
        <v>1980</v>
      </c>
      <c r="F326" s="50" t="s">
        <v>62</v>
      </c>
      <c r="G326" s="52" t="s">
        <v>192</v>
      </c>
      <c r="H326" s="53" t="n">
        <v>0.119001157407407</v>
      </c>
      <c r="I326" s="73" t="n">
        <f aca="false">H326-$H$199</f>
        <v>0.0226585648148148</v>
      </c>
    </row>
    <row r="327" customFormat="false" ht="12.75" hidden="false" customHeight="false" outlineLevel="0" collapsed="false">
      <c r="A327" s="45" t="n">
        <v>129</v>
      </c>
      <c r="B327" s="50" t="s">
        <v>359</v>
      </c>
      <c r="C327" s="50" t="n">
        <v>567</v>
      </c>
      <c r="D327" s="51" t="s">
        <v>564</v>
      </c>
      <c r="E327" s="50" t="n">
        <v>1986</v>
      </c>
      <c r="F327" s="50" t="n">
        <v>1</v>
      </c>
      <c r="G327" s="52" t="s">
        <v>565</v>
      </c>
      <c r="H327" s="53" t="n">
        <v>0.119137731481481</v>
      </c>
      <c r="I327" s="73" t="n">
        <f aca="false">H327-$H$199</f>
        <v>0.0227951388888889</v>
      </c>
    </row>
    <row r="328" customFormat="false" ht="12.75" hidden="false" customHeight="false" outlineLevel="0" collapsed="false">
      <c r="A328" s="49" t="n">
        <v>130</v>
      </c>
      <c r="B328" s="50" t="s">
        <v>359</v>
      </c>
      <c r="C328" s="50" t="n">
        <v>668</v>
      </c>
      <c r="D328" s="51" t="s">
        <v>566</v>
      </c>
      <c r="E328" s="50" t="n">
        <v>1978</v>
      </c>
      <c r="F328" s="50" t="n">
        <v>1</v>
      </c>
      <c r="G328" s="52" t="s">
        <v>567</v>
      </c>
      <c r="H328" s="53" t="n">
        <v>0.119390046296296</v>
      </c>
      <c r="I328" s="73" t="n">
        <f aca="false">H328-$H$199</f>
        <v>0.0230474537037037</v>
      </c>
    </row>
    <row r="329" customFormat="false" ht="12.75" hidden="false" customHeight="false" outlineLevel="0" collapsed="false">
      <c r="A329" s="45" t="n">
        <v>131</v>
      </c>
      <c r="B329" s="50" t="s">
        <v>359</v>
      </c>
      <c r="C329" s="50" t="n">
        <v>506</v>
      </c>
      <c r="D329" s="51" t="s">
        <v>568</v>
      </c>
      <c r="E329" s="50" t="n">
        <v>1986</v>
      </c>
      <c r="F329" s="50" t="s">
        <v>92</v>
      </c>
      <c r="G329" s="52" t="s">
        <v>504</v>
      </c>
      <c r="H329" s="53" t="n">
        <v>0.119398148148148</v>
      </c>
      <c r="I329" s="73" t="n">
        <f aca="false">H329-$H$199</f>
        <v>0.0230555555555556</v>
      </c>
    </row>
    <row r="330" customFormat="false" ht="12.75" hidden="false" customHeight="false" outlineLevel="0" collapsed="false">
      <c r="A330" s="49" t="n">
        <v>132</v>
      </c>
      <c r="B330" s="50" t="s">
        <v>359</v>
      </c>
      <c r="C330" s="50" t="n">
        <v>481</v>
      </c>
      <c r="D330" s="51" t="s">
        <v>569</v>
      </c>
      <c r="E330" s="50" t="n">
        <v>1987</v>
      </c>
      <c r="F330" s="50" t="n">
        <v>1</v>
      </c>
      <c r="G330" s="52" t="s">
        <v>570</v>
      </c>
      <c r="H330" s="53" t="n">
        <v>0.119475694444444</v>
      </c>
      <c r="I330" s="73" t="n">
        <f aca="false">H330-$H$199</f>
        <v>0.0231331018518519</v>
      </c>
    </row>
    <row r="331" customFormat="false" ht="12.75" hidden="false" customHeight="false" outlineLevel="0" collapsed="false">
      <c r="A331" s="45" t="n">
        <v>133</v>
      </c>
      <c r="B331" s="50" t="s">
        <v>359</v>
      </c>
      <c r="C331" s="50" t="n">
        <v>500</v>
      </c>
      <c r="D331" s="51" t="s">
        <v>571</v>
      </c>
      <c r="E331" s="50" t="n">
        <v>1986</v>
      </c>
      <c r="F331" s="50" t="s">
        <v>92</v>
      </c>
      <c r="G331" s="52" t="s">
        <v>572</v>
      </c>
      <c r="H331" s="53" t="n">
        <v>0.119549768518519</v>
      </c>
      <c r="I331" s="73" t="n">
        <f aca="false">H331-$H$199</f>
        <v>0.0232071759259259</v>
      </c>
    </row>
    <row r="332" customFormat="false" ht="12.75" hidden="false" customHeight="false" outlineLevel="0" collapsed="false">
      <c r="A332" s="49" t="n">
        <v>134</v>
      </c>
      <c r="B332" s="50" t="s">
        <v>359</v>
      </c>
      <c r="C332" s="50" t="n">
        <v>588</v>
      </c>
      <c r="D332" s="51" t="s">
        <v>573</v>
      </c>
      <c r="E332" s="50" t="n">
        <v>1985</v>
      </c>
      <c r="F332" s="50" t="n">
        <v>1</v>
      </c>
      <c r="G332" s="52" t="s">
        <v>574</v>
      </c>
      <c r="H332" s="53" t="n">
        <v>0.119564814814815</v>
      </c>
      <c r="I332" s="73" t="n">
        <f aca="false">H332-$H$199</f>
        <v>0.0232222222222222</v>
      </c>
    </row>
    <row r="333" customFormat="false" ht="12.75" hidden="false" customHeight="false" outlineLevel="0" collapsed="false">
      <c r="A333" s="45" t="n">
        <v>135</v>
      </c>
      <c r="B333" s="50" t="s">
        <v>359</v>
      </c>
      <c r="C333" s="50" t="n">
        <v>63</v>
      </c>
      <c r="D333" s="51" t="s">
        <v>575</v>
      </c>
      <c r="E333" s="50" t="n">
        <v>1981</v>
      </c>
      <c r="F333" s="50" t="s">
        <v>62</v>
      </c>
      <c r="G333" s="52" t="s">
        <v>576</v>
      </c>
      <c r="H333" s="53" t="n">
        <v>0.119605324074074</v>
      </c>
      <c r="I333" s="73" t="n">
        <f aca="false">H333-$H$199</f>
        <v>0.0232627314814815</v>
      </c>
    </row>
    <row r="334" customFormat="false" ht="12.75" hidden="false" customHeight="false" outlineLevel="0" collapsed="false">
      <c r="A334" s="49" t="n">
        <v>136</v>
      </c>
      <c r="B334" s="50" t="s">
        <v>359</v>
      </c>
      <c r="C334" s="50" t="n">
        <v>152</v>
      </c>
      <c r="D334" s="51" t="s">
        <v>577</v>
      </c>
      <c r="E334" s="50" t="n">
        <v>1984</v>
      </c>
      <c r="F334" s="50" t="s">
        <v>92</v>
      </c>
      <c r="G334" s="52" t="s">
        <v>578</v>
      </c>
      <c r="H334" s="53" t="n">
        <v>0.119648148148148</v>
      </c>
      <c r="I334" s="73" t="n">
        <f aca="false">H334-$H$199</f>
        <v>0.0233055555555556</v>
      </c>
    </row>
    <row r="335" customFormat="false" ht="12.75" hidden="false" customHeight="false" outlineLevel="0" collapsed="false">
      <c r="A335" s="45" t="n">
        <v>137</v>
      </c>
      <c r="B335" s="50" t="s">
        <v>359</v>
      </c>
      <c r="C335" s="50" t="n">
        <v>607</v>
      </c>
      <c r="D335" s="51" t="s">
        <v>579</v>
      </c>
      <c r="E335" s="50" t="n">
        <v>1987</v>
      </c>
      <c r="F335" s="50" t="s">
        <v>92</v>
      </c>
      <c r="G335" s="52" t="s">
        <v>78</v>
      </c>
      <c r="H335" s="53" t="n">
        <v>0.120079861111111</v>
      </c>
      <c r="I335" s="73" t="n">
        <f aca="false">H335-$H$199</f>
        <v>0.0237372685185185</v>
      </c>
    </row>
    <row r="336" customFormat="false" ht="12.75" hidden="false" customHeight="false" outlineLevel="0" collapsed="false">
      <c r="A336" s="49" t="n">
        <v>138</v>
      </c>
      <c r="B336" s="50" t="s">
        <v>359</v>
      </c>
      <c r="C336" s="50" t="n">
        <v>650</v>
      </c>
      <c r="D336" s="51" t="s">
        <v>580</v>
      </c>
      <c r="E336" s="50" t="n">
        <v>1983</v>
      </c>
      <c r="F336" s="50" t="s">
        <v>92</v>
      </c>
      <c r="G336" s="52" t="s">
        <v>141</v>
      </c>
      <c r="H336" s="53" t="n">
        <v>0.120155092592593</v>
      </c>
      <c r="I336" s="73" t="n">
        <f aca="false">H336-$H$199</f>
        <v>0.0238125</v>
      </c>
    </row>
    <row r="337" customFormat="false" ht="12.75" hidden="false" customHeight="false" outlineLevel="0" collapsed="false">
      <c r="A337" s="45" t="n">
        <v>139</v>
      </c>
      <c r="B337" s="50" t="s">
        <v>359</v>
      </c>
      <c r="C337" s="50" t="n">
        <v>566</v>
      </c>
      <c r="D337" s="51" t="s">
        <v>581</v>
      </c>
      <c r="E337" s="50" t="n">
        <v>1987</v>
      </c>
      <c r="F337" s="50" t="n">
        <v>1</v>
      </c>
      <c r="G337" s="52" t="s">
        <v>565</v>
      </c>
      <c r="H337" s="53" t="n">
        <v>0.120170138888889</v>
      </c>
      <c r="I337" s="73" t="n">
        <f aca="false">H337-$H$199</f>
        <v>0.0238275462962963</v>
      </c>
    </row>
    <row r="338" customFormat="false" ht="12.75" hidden="false" customHeight="false" outlineLevel="0" collapsed="false">
      <c r="A338" s="49" t="n">
        <v>140</v>
      </c>
      <c r="B338" s="50" t="s">
        <v>359</v>
      </c>
      <c r="C338" s="50" t="n">
        <v>383</v>
      </c>
      <c r="D338" s="51" t="s">
        <v>582</v>
      </c>
      <c r="E338" s="50" t="n">
        <v>1986</v>
      </c>
      <c r="F338" s="50" t="s">
        <v>92</v>
      </c>
      <c r="G338" s="52" t="s">
        <v>416</v>
      </c>
      <c r="H338" s="53" t="n">
        <v>0.120369212962963</v>
      </c>
      <c r="I338" s="73" t="n">
        <f aca="false">H338-$H$199</f>
        <v>0.0240266203703704</v>
      </c>
    </row>
    <row r="339" customFormat="false" ht="12.75" hidden="false" customHeight="false" outlineLevel="0" collapsed="false">
      <c r="A339" s="45" t="n">
        <v>141</v>
      </c>
      <c r="B339" s="50" t="s">
        <v>359</v>
      </c>
      <c r="C339" s="50" t="n">
        <v>447</v>
      </c>
      <c r="D339" s="51" t="s">
        <v>583</v>
      </c>
      <c r="E339" s="50" t="n">
        <v>1979</v>
      </c>
      <c r="F339" s="50" t="n">
        <v>1</v>
      </c>
      <c r="G339" s="52" t="s">
        <v>584</v>
      </c>
      <c r="H339" s="53" t="n">
        <v>0.120472222222222</v>
      </c>
      <c r="I339" s="73" t="n">
        <f aca="false">H339-$H$199</f>
        <v>0.0241296296296296</v>
      </c>
    </row>
    <row r="340" customFormat="false" ht="12.75" hidden="false" customHeight="false" outlineLevel="0" collapsed="false">
      <c r="A340" s="49" t="n">
        <v>142</v>
      </c>
      <c r="B340" s="50" t="s">
        <v>359</v>
      </c>
      <c r="C340" s="50" t="n">
        <v>494</v>
      </c>
      <c r="D340" s="51" t="s">
        <v>585</v>
      </c>
      <c r="E340" s="50" t="n">
        <v>1986</v>
      </c>
      <c r="F340" s="50" t="s">
        <v>92</v>
      </c>
      <c r="G340" s="52" t="s">
        <v>586</v>
      </c>
      <c r="H340" s="53" t="n">
        <v>0.120640046296296</v>
      </c>
      <c r="I340" s="73" t="n">
        <f aca="false">H340-$H$199</f>
        <v>0.0242974537037037</v>
      </c>
    </row>
    <row r="341" customFormat="false" ht="12.75" hidden="false" customHeight="false" outlineLevel="0" collapsed="false">
      <c r="A341" s="45" t="n">
        <v>143</v>
      </c>
      <c r="B341" s="50" t="s">
        <v>359</v>
      </c>
      <c r="C341" s="50" t="n">
        <v>413</v>
      </c>
      <c r="D341" s="51" t="s">
        <v>587</v>
      </c>
      <c r="E341" s="50" t="n">
        <v>1986</v>
      </c>
      <c r="F341" s="50" t="s">
        <v>92</v>
      </c>
      <c r="G341" s="52" t="s">
        <v>588</v>
      </c>
      <c r="H341" s="53" t="n">
        <v>0.120648148148148</v>
      </c>
      <c r="I341" s="73" t="n">
        <f aca="false">H341-$H$199</f>
        <v>0.0243055555555556</v>
      </c>
    </row>
    <row r="342" customFormat="false" ht="12.75" hidden="false" customHeight="false" outlineLevel="0" collapsed="false">
      <c r="A342" s="49" t="n">
        <v>144</v>
      </c>
      <c r="B342" s="50" t="s">
        <v>359</v>
      </c>
      <c r="C342" s="50" t="n">
        <v>1030</v>
      </c>
      <c r="D342" s="51" t="s">
        <v>589</v>
      </c>
      <c r="E342" s="50" t="n">
        <v>1985</v>
      </c>
      <c r="F342" s="50"/>
      <c r="G342" s="52" t="s">
        <v>590</v>
      </c>
      <c r="H342" s="53" t="n">
        <v>0.120722222222222</v>
      </c>
      <c r="I342" s="73" t="n">
        <f aca="false">H342-$H$199</f>
        <v>0.0243796296296296</v>
      </c>
    </row>
    <row r="343" customFormat="false" ht="12.75" hidden="false" customHeight="false" outlineLevel="0" collapsed="false">
      <c r="A343" s="45" t="n">
        <v>145</v>
      </c>
      <c r="B343" s="50" t="s">
        <v>359</v>
      </c>
      <c r="C343" s="50" t="n">
        <v>411</v>
      </c>
      <c r="D343" s="51" t="s">
        <v>591</v>
      </c>
      <c r="E343" s="50" t="n">
        <v>1986</v>
      </c>
      <c r="F343" s="50" t="s">
        <v>92</v>
      </c>
      <c r="G343" s="52" t="s">
        <v>592</v>
      </c>
      <c r="H343" s="53" t="n">
        <v>0.121018518518519</v>
      </c>
      <c r="I343" s="73" t="n">
        <f aca="false">H343-$H$199</f>
        <v>0.0246759259259259</v>
      </c>
    </row>
    <row r="344" customFormat="false" ht="12.75" hidden="false" customHeight="false" outlineLevel="0" collapsed="false">
      <c r="A344" s="49" t="n">
        <v>146</v>
      </c>
      <c r="B344" s="50" t="s">
        <v>359</v>
      </c>
      <c r="C344" s="50" t="n">
        <v>408</v>
      </c>
      <c r="D344" s="51" t="s">
        <v>593</v>
      </c>
      <c r="E344" s="50" t="n">
        <v>1986</v>
      </c>
      <c r="F344" s="50" t="s">
        <v>92</v>
      </c>
      <c r="G344" s="52" t="s">
        <v>594</v>
      </c>
      <c r="H344" s="53" t="n">
        <v>0.121111111111111</v>
      </c>
      <c r="I344" s="73" t="n">
        <f aca="false">H344-$H$199</f>
        <v>0.0247685185185185</v>
      </c>
    </row>
    <row r="345" customFormat="false" ht="12.75" hidden="false" customHeight="false" outlineLevel="0" collapsed="false">
      <c r="A345" s="45" t="n">
        <v>147</v>
      </c>
      <c r="B345" s="50" t="s">
        <v>359</v>
      </c>
      <c r="C345" s="50" t="n">
        <v>537</v>
      </c>
      <c r="D345" s="51" t="s">
        <v>595</v>
      </c>
      <c r="E345" s="50" t="n">
        <v>1982</v>
      </c>
      <c r="F345" s="50" t="s">
        <v>92</v>
      </c>
      <c r="G345" s="52" t="s">
        <v>596</v>
      </c>
      <c r="H345" s="53" t="n">
        <v>0.121127314814815</v>
      </c>
      <c r="I345" s="73" t="n">
        <f aca="false">H345-$H$199</f>
        <v>0.0247847222222222</v>
      </c>
    </row>
    <row r="346" customFormat="false" ht="12.75" hidden="false" customHeight="false" outlineLevel="0" collapsed="false">
      <c r="A346" s="49" t="n">
        <v>148</v>
      </c>
      <c r="B346" s="50" t="s">
        <v>359</v>
      </c>
      <c r="C346" s="50" t="n">
        <v>396</v>
      </c>
      <c r="D346" s="51" t="s">
        <v>597</v>
      </c>
      <c r="E346" s="50" t="n">
        <v>1987</v>
      </c>
      <c r="F346" s="50" t="n">
        <v>1</v>
      </c>
      <c r="G346" s="52" t="s">
        <v>475</v>
      </c>
      <c r="H346" s="53" t="n">
        <v>0.121203703703704</v>
      </c>
      <c r="I346" s="73" t="n">
        <f aca="false">H346-$H$199</f>
        <v>0.0248611111111111</v>
      </c>
    </row>
    <row r="347" customFormat="false" ht="12.75" hidden="false" customHeight="false" outlineLevel="0" collapsed="false">
      <c r="A347" s="45" t="n">
        <v>149</v>
      </c>
      <c r="B347" s="50" t="s">
        <v>359</v>
      </c>
      <c r="C347" s="50" t="n">
        <v>363</v>
      </c>
      <c r="D347" s="51" t="s">
        <v>598</v>
      </c>
      <c r="E347" s="50" t="n">
        <v>1985</v>
      </c>
      <c r="F347" s="50" t="n">
        <v>1</v>
      </c>
      <c r="G347" s="52" t="s">
        <v>136</v>
      </c>
      <c r="H347" s="53" t="n">
        <v>0.121228009259259</v>
      </c>
      <c r="I347" s="73" t="n">
        <f aca="false">H347-$H$199</f>
        <v>0.0248854166666667</v>
      </c>
    </row>
    <row r="348" customFormat="false" ht="12.75" hidden="false" customHeight="false" outlineLevel="0" collapsed="false">
      <c r="A348" s="49" t="n">
        <v>150</v>
      </c>
      <c r="B348" s="50" t="s">
        <v>359</v>
      </c>
      <c r="C348" s="50" t="n">
        <v>479</v>
      </c>
      <c r="D348" s="51" t="s">
        <v>599</v>
      </c>
      <c r="E348" s="50" t="n">
        <v>1987</v>
      </c>
      <c r="F348" s="50" t="n">
        <v>1</v>
      </c>
      <c r="G348" s="52" t="s">
        <v>570</v>
      </c>
      <c r="H348" s="53" t="n">
        <v>0.121365740740741</v>
      </c>
      <c r="I348" s="73" t="n">
        <f aca="false">H348-$H$199</f>
        <v>0.0250231481481482</v>
      </c>
    </row>
    <row r="349" customFormat="false" ht="12.75" hidden="false" customHeight="false" outlineLevel="0" collapsed="false">
      <c r="A349" s="45" t="n">
        <v>151</v>
      </c>
      <c r="B349" s="50" t="s">
        <v>359</v>
      </c>
      <c r="C349" s="50" t="n">
        <v>160</v>
      </c>
      <c r="D349" s="51" t="s">
        <v>600</v>
      </c>
      <c r="E349" s="50" t="n">
        <v>1980</v>
      </c>
      <c r="F349" s="50" t="s">
        <v>92</v>
      </c>
      <c r="G349" s="52" t="s">
        <v>233</v>
      </c>
      <c r="H349" s="53" t="n">
        <v>0.121534722222222</v>
      </c>
      <c r="I349" s="73" t="n">
        <f aca="false">H349-$H$199</f>
        <v>0.0251921296296296</v>
      </c>
    </row>
    <row r="350" customFormat="false" ht="12.75" hidden="false" customHeight="false" outlineLevel="0" collapsed="false">
      <c r="A350" s="49" t="n">
        <v>152</v>
      </c>
      <c r="B350" s="50" t="s">
        <v>359</v>
      </c>
      <c r="C350" s="50" t="n">
        <v>511</v>
      </c>
      <c r="D350" s="51" t="s">
        <v>601</v>
      </c>
      <c r="E350" s="50" t="n">
        <v>1987</v>
      </c>
      <c r="F350" s="50" t="n">
        <v>1</v>
      </c>
      <c r="G350" s="52" t="s">
        <v>602</v>
      </c>
      <c r="H350" s="53" t="n">
        <v>0.121549768518519</v>
      </c>
      <c r="I350" s="73" t="n">
        <f aca="false">H350-$H$199</f>
        <v>0.0252071759259259</v>
      </c>
    </row>
    <row r="351" customFormat="false" ht="12.75" hidden="false" customHeight="false" outlineLevel="0" collapsed="false">
      <c r="A351" s="45" t="n">
        <v>153</v>
      </c>
      <c r="B351" s="50" t="s">
        <v>359</v>
      </c>
      <c r="C351" s="50" t="n">
        <v>508</v>
      </c>
      <c r="D351" s="51" t="s">
        <v>603</v>
      </c>
      <c r="E351" s="50" t="n">
        <v>1985</v>
      </c>
      <c r="F351" s="50" t="n">
        <v>1</v>
      </c>
      <c r="G351" s="52" t="s">
        <v>604</v>
      </c>
      <c r="H351" s="53" t="n">
        <v>0.121706018518519</v>
      </c>
      <c r="I351" s="73" t="n">
        <f aca="false">H351-$H$199</f>
        <v>0.0253634259259259</v>
      </c>
    </row>
    <row r="352" customFormat="false" ht="12.75" hidden="false" customHeight="false" outlineLevel="0" collapsed="false">
      <c r="A352" s="49" t="n">
        <v>154</v>
      </c>
      <c r="B352" s="50" t="s">
        <v>359</v>
      </c>
      <c r="C352" s="50" t="n">
        <v>584</v>
      </c>
      <c r="D352" s="51" t="s">
        <v>605</v>
      </c>
      <c r="E352" s="50" t="n">
        <v>1986</v>
      </c>
      <c r="F352" s="50" t="n">
        <v>1</v>
      </c>
      <c r="G352" s="52" t="s">
        <v>244</v>
      </c>
      <c r="H352" s="53" t="n">
        <v>0.121984953703704</v>
      </c>
      <c r="I352" s="73" t="n">
        <f aca="false">H352-$H$199</f>
        <v>0.0256423611111111</v>
      </c>
    </row>
    <row r="353" customFormat="false" ht="12.75" hidden="false" customHeight="false" outlineLevel="0" collapsed="false">
      <c r="A353" s="45" t="n">
        <v>155</v>
      </c>
      <c r="B353" s="50" t="s">
        <v>359</v>
      </c>
      <c r="C353" s="50" t="n">
        <v>448</v>
      </c>
      <c r="D353" s="51" t="s">
        <v>606</v>
      </c>
      <c r="E353" s="50" t="n">
        <v>1982</v>
      </c>
      <c r="F353" s="50" t="s">
        <v>92</v>
      </c>
      <c r="G353" s="52" t="s">
        <v>192</v>
      </c>
      <c r="H353" s="53" t="n">
        <v>0.122150462962963</v>
      </c>
      <c r="I353" s="73" t="n">
        <f aca="false">H353-$H$199</f>
        <v>0.0258078703703704</v>
      </c>
    </row>
    <row r="354" customFormat="false" ht="12.75" hidden="false" customHeight="false" outlineLevel="0" collapsed="false">
      <c r="A354" s="49" t="n">
        <v>156</v>
      </c>
      <c r="B354" s="50" t="s">
        <v>359</v>
      </c>
      <c r="C354" s="50" t="n">
        <v>638</v>
      </c>
      <c r="D354" s="51" t="s">
        <v>607</v>
      </c>
      <c r="E354" s="50" t="n">
        <v>1987</v>
      </c>
      <c r="F354" s="50" t="s">
        <v>92</v>
      </c>
      <c r="G354" s="52" t="s">
        <v>608</v>
      </c>
      <c r="H354" s="53" t="n">
        <v>0.122157407407407</v>
      </c>
      <c r="I354" s="73" t="n">
        <f aca="false">H354-$H$199</f>
        <v>0.0258148148148148</v>
      </c>
    </row>
    <row r="355" customFormat="false" ht="12.75" hidden="false" customHeight="false" outlineLevel="0" collapsed="false">
      <c r="A355" s="45" t="n">
        <v>157</v>
      </c>
      <c r="B355" s="50" t="s">
        <v>359</v>
      </c>
      <c r="C355" s="50" t="n">
        <v>438</v>
      </c>
      <c r="D355" s="51" t="s">
        <v>609</v>
      </c>
      <c r="E355" s="50" t="n">
        <v>1986</v>
      </c>
      <c r="F355" s="50" t="s">
        <v>92</v>
      </c>
      <c r="G355" s="52" t="s">
        <v>610</v>
      </c>
      <c r="H355" s="53" t="n">
        <v>0.122180555555556</v>
      </c>
      <c r="I355" s="73" t="n">
        <f aca="false">H355-$H$199</f>
        <v>0.025837962962963</v>
      </c>
    </row>
    <row r="356" customFormat="false" ht="12.75" hidden="false" customHeight="false" outlineLevel="0" collapsed="false">
      <c r="A356" s="49" t="n">
        <v>158</v>
      </c>
      <c r="B356" s="50" t="s">
        <v>359</v>
      </c>
      <c r="C356" s="50" t="n">
        <v>189</v>
      </c>
      <c r="D356" s="51" t="s">
        <v>611</v>
      </c>
      <c r="E356" s="50" t="n">
        <v>1984</v>
      </c>
      <c r="F356" s="50"/>
      <c r="G356" s="52" t="s">
        <v>303</v>
      </c>
      <c r="H356" s="53" t="n">
        <v>0.122371527777778</v>
      </c>
      <c r="I356" s="73" t="n">
        <f aca="false">H356-$H$199</f>
        <v>0.0260289351851852</v>
      </c>
    </row>
    <row r="357" customFormat="false" ht="12.75" hidden="false" customHeight="false" outlineLevel="0" collapsed="false">
      <c r="A357" s="45" t="n">
        <v>159</v>
      </c>
      <c r="B357" s="50" t="s">
        <v>359</v>
      </c>
      <c r="C357" s="50" t="n">
        <v>619</v>
      </c>
      <c r="D357" s="51" t="s">
        <v>612</v>
      </c>
      <c r="E357" s="50" t="n">
        <v>1987</v>
      </c>
      <c r="F357" s="50" t="s">
        <v>92</v>
      </c>
      <c r="G357" s="52" t="s">
        <v>554</v>
      </c>
      <c r="H357" s="53" t="n">
        <v>0.122474537037037</v>
      </c>
      <c r="I357" s="73" t="n">
        <f aca="false">H357-$H$199</f>
        <v>0.0261319444444444</v>
      </c>
    </row>
    <row r="358" customFormat="false" ht="12.75" hidden="false" customHeight="false" outlineLevel="0" collapsed="false">
      <c r="A358" s="49" t="n">
        <v>160</v>
      </c>
      <c r="B358" s="50" t="s">
        <v>359</v>
      </c>
      <c r="C358" s="50" t="n">
        <v>365</v>
      </c>
      <c r="D358" s="51" t="s">
        <v>613</v>
      </c>
      <c r="E358" s="50" t="n">
        <v>1986</v>
      </c>
      <c r="F358" s="50" t="n">
        <v>1</v>
      </c>
      <c r="G358" s="52" t="s">
        <v>614</v>
      </c>
      <c r="H358" s="53" t="n">
        <v>0.12249537037037</v>
      </c>
      <c r="I358" s="73" t="n">
        <f aca="false">H358-$H$199</f>
        <v>0.0261527777777778</v>
      </c>
    </row>
    <row r="359" customFormat="false" ht="12.75" hidden="false" customHeight="false" outlineLevel="0" collapsed="false">
      <c r="A359" s="45" t="n">
        <v>161</v>
      </c>
      <c r="B359" s="50" t="s">
        <v>359</v>
      </c>
      <c r="C359" s="50" t="n">
        <v>480</v>
      </c>
      <c r="D359" s="51" t="s">
        <v>615</v>
      </c>
      <c r="E359" s="50" t="n">
        <v>1981</v>
      </c>
      <c r="F359" s="50" t="n">
        <v>1</v>
      </c>
      <c r="G359" s="52" t="s">
        <v>616</v>
      </c>
      <c r="H359" s="53" t="n">
        <v>0.122700231481481</v>
      </c>
      <c r="I359" s="73" t="n">
        <f aca="false">H359-$H$199</f>
        <v>0.0263576388888889</v>
      </c>
    </row>
    <row r="360" customFormat="false" ht="12.75" hidden="false" customHeight="false" outlineLevel="0" collapsed="false">
      <c r="A360" s="49" t="n">
        <v>162</v>
      </c>
      <c r="B360" s="50" t="s">
        <v>359</v>
      </c>
      <c r="C360" s="50" t="n">
        <v>308</v>
      </c>
      <c r="D360" s="51" t="s">
        <v>617</v>
      </c>
      <c r="E360" s="50" t="n">
        <v>1984</v>
      </c>
      <c r="F360" s="50" t="n">
        <v>1</v>
      </c>
      <c r="G360" s="52" t="s">
        <v>494</v>
      </c>
      <c r="H360" s="53" t="n">
        <v>0.122987268518519</v>
      </c>
      <c r="I360" s="73" t="n">
        <f aca="false">H360-$H$199</f>
        <v>0.0266446759259259</v>
      </c>
    </row>
    <row r="361" customFormat="false" ht="12.75" hidden="false" customHeight="false" outlineLevel="0" collapsed="false">
      <c r="A361" s="45" t="n">
        <v>163</v>
      </c>
      <c r="B361" s="50" t="s">
        <v>359</v>
      </c>
      <c r="C361" s="50" t="n">
        <v>466</v>
      </c>
      <c r="D361" s="51" t="s">
        <v>618</v>
      </c>
      <c r="E361" s="50" t="n">
        <v>1985</v>
      </c>
      <c r="F361" s="50" t="s">
        <v>92</v>
      </c>
      <c r="G361" s="52" t="s">
        <v>192</v>
      </c>
      <c r="H361" s="55" t="n">
        <v>0.12368287037037</v>
      </c>
      <c r="I361" s="73" t="n">
        <f aca="false">H361-$H$199</f>
        <v>0.0273402777777778</v>
      </c>
    </row>
    <row r="362" customFormat="false" ht="12.75" hidden="false" customHeight="false" outlineLevel="0" collapsed="false">
      <c r="A362" s="49" t="n">
        <v>164</v>
      </c>
      <c r="B362" s="50" t="s">
        <v>359</v>
      </c>
      <c r="C362" s="50" t="n">
        <v>444</v>
      </c>
      <c r="D362" s="51" t="s">
        <v>619</v>
      </c>
      <c r="E362" s="50" t="n">
        <v>1985</v>
      </c>
      <c r="F362" s="50" t="s">
        <v>92</v>
      </c>
      <c r="G362" s="52" t="s">
        <v>620</v>
      </c>
      <c r="H362" s="53" t="n">
        <v>0.123875</v>
      </c>
      <c r="I362" s="73" t="n">
        <f aca="false">H362-$H$199</f>
        <v>0.0275324074074074</v>
      </c>
    </row>
    <row r="363" customFormat="false" ht="12.75" hidden="false" customHeight="false" outlineLevel="0" collapsed="false">
      <c r="A363" s="45" t="n">
        <v>165</v>
      </c>
      <c r="B363" s="50" t="s">
        <v>359</v>
      </c>
      <c r="C363" s="50" t="n">
        <v>691</v>
      </c>
      <c r="D363" s="51" t="s">
        <v>621</v>
      </c>
      <c r="E363" s="50" t="n">
        <v>1978</v>
      </c>
      <c r="F363" s="50" t="n">
        <v>1</v>
      </c>
      <c r="G363" s="52" t="s">
        <v>238</v>
      </c>
      <c r="H363" s="53" t="n">
        <v>0.123917824074074</v>
      </c>
      <c r="I363" s="73" t="n">
        <f aca="false">H363-$H$199</f>
        <v>0.0275752314814815</v>
      </c>
    </row>
    <row r="364" customFormat="false" ht="12.75" hidden="false" customHeight="false" outlineLevel="0" collapsed="false">
      <c r="A364" s="49" t="n">
        <v>166</v>
      </c>
      <c r="B364" s="50" t="s">
        <v>359</v>
      </c>
      <c r="C364" s="50" t="n">
        <v>482</v>
      </c>
      <c r="D364" s="51" t="s">
        <v>622</v>
      </c>
      <c r="E364" s="50" t="n">
        <v>1987</v>
      </c>
      <c r="F364" s="50" t="n">
        <v>1</v>
      </c>
      <c r="G364" s="52" t="s">
        <v>570</v>
      </c>
      <c r="H364" s="53" t="n">
        <v>0.124579861111111</v>
      </c>
      <c r="I364" s="73" t="n">
        <f aca="false">H364-$H$199</f>
        <v>0.0282372685185185</v>
      </c>
    </row>
    <row r="365" customFormat="false" ht="12.75" hidden="false" customHeight="false" outlineLevel="0" collapsed="false">
      <c r="A365" s="45" t="n">
        <v>167</v>
      </c>
      <c r="B365" s="50" t="s">
        <v>359</v>
      </c>
      <c r="C365" s="50" t="n">
        <v>414</v>
      </c>
      <c r="D365" s="51" t="s">
        <v>623</v>
      </c>
      <c r="E365" s="50" t="n">
        <v>1985</v>
      </c>
      <c r="F365" s="50" t="s">
        <v>92</v>
      </c>
      <c r="G365" s="52" t="s">
        <v>588</v>
      </c>
      <c r="H365" s="53" t="n">
        <v>0.124737268518519</v>
      </c>
      <c r="I365" s="73" t="n">
        <f aca="false">H365-$H$199</f>
        <v>0.0283946759259259</v>
      </c>
    </row>
    <row r="366" customFormat="false" ht="12.75" hidden="false" customHeight="false" outlineLevel="0" collapsed="false">
      <c r="A366" s="49" t="n">
        <v>168</v>
      </c>
      <c r="B366" s="50" t="s">
        <v>359</v>
      </c>
      <c r="C366" s="50" t="n">
        <v>630</v>
      </c>
      <c r="D366" s="51" t="s">
        <v>624</v>
      </c>
      <c r="E366" s="50" t="n">
        <v>1987</v>
      </c>
      <c r="F366" s="50" t="n">
        <v>1</v>
      </c>
      <c r="G366" s="52" t="s">
        <v>544</v>
      </c>
      <c r="H366" s="53" t="n">
        <v>0.125267361111111</v>
      </c>
      <c r="I366" s="73" t="n">
        <f aca="false">H366-$H$199</f>
        <v>0.0289247685185185</v>
      </c>
    </row>
    <row r="367" customFormat="false" ht="12.75" hidden="false" customHeight="false" outlineLevel="0" collapsed="false">
      <c r="A367" s="45" t="n">
        <v>169</v>
      </c>
      <c r="B367" s="50" t="s">
        <v>359</v>
      </c>
      <c r="C367" s="50" t="n">
        <v>443</v>
      </c>
      <c r="D367" s="51" t="s">
        <v>625</v>
      </c>
      <c r="E367" s="50" t="n">
        <v>1984</v>
      </c>
      <c r="F367" s="50" t="s">
        <v>92</v>
      </c>
      <c r="G367" s="52" t="s">
        <v>188</v>
      </c>
      <c r="H367" s="53" t="n">
        <v>0.12541087962963</v>
      </c>
      <c r="I367" s="73" t="n">
        <f aca="false">H367-$H$199</f>
        <v>0.029068287037037</v>
      </c>
    </row>
    <row r="368" customFormat="false" ht="12.75" hidden="false" customHeight="false" outlineLevel="0" collapsed="false">
      <c r="A368" s="49" t="n">
        <v>170</v>
      </c>
      <c r="B368" s="50" t="s">
        <v>359</v>
      </c>
      <c r="C368" s="50" t="n">
        <v>409</v>
      </c>
      <c r="D368" s="51" t="s">
        <v>626</v>
      </c>
      <c r="E368" s="50" t="n">
        <v>1987</v>
      </c>
      <c r="F368" s="50" t="s">
        <v>92</v>
      </c>
      <c r="G368" s="52" t="s">
        <v>594</v>
      </c>
      <c r="H368" s="53" t="n">
        <v>0.125418981481481</v>
      </c>
      <c r="I368" s="73" t="n">
        <f aca="false">H368-$H$199</f>
        <v>0.0290763888888889</v>
      </c>
    </row>
    <row r="369" customFormat="false" ht="12.75" hidden="false" customHeight="false" outlineLevel="0" collapsed="false">
      <c r="A369" s="45" t="n">
        <v>171</v>
      </c>
      <c r="B369" s="50" t="s">
        <v>359</v>
      </c>
      <c r="C369" s="50" t="n">
        <v>606</v>
      </c>
      <c r="D369" s="51" t="s">
        <v>627</v>
      </c>
      <c r="E369" s="50" t="n">
        <v>1977</v>
      </c>
      <c r="F369" s="50" t="n">
        <v>1</v>
      </c>
      <c r="G369" s="52" t="s">
        <v>628</v>
      </c>
      <c r="H369" s="53" t="n">
        <v>0.125577546296296</v>
      </c>
      <c r="I369" s="73" t="n">
        <f aca="false">H369-$H$199</f>
        <v>0.0292349537037037</v>
      </c>
    </row>
    <row r="370" customFormat="false" ht="12.75" hidden="false" customHeight="false" outlineLevel="0" collapsed="false">
      <c r="A370" s="49" t="n">
        <v>172</v>
      </c>
      <c r="B370" s="50" t="s">
        <v>359</v>
      </c>
      <c r="C370" s="50" t="n">
        <v>454</v>
      </c>
      <c r="D370" s="51" t="s">
        <v>629</v>
      </c>
      <c r="E370" s="50" t="n">
        <v>1986</v>
      </c>
      <c r="F370" s="50" t="n">
        <v>1</v>
      </c>
      <c r="G370" s="52" t="s">
        <v>192</v>
      </c>
      <c r="H370" s="53" t="n">
        <v>0.125628472222222</v>
      </c>
      <c r="I370" s="73" t="n">
        <f aca="false">H370-$H$199</f>
        <v>0.0292858796296296</v>
      </c>
    </row>
    <row r="371" customFormat="false" ht="12.75" hidden="false" customHeight="false" outlineLevel="0" collapsed="false">
      <c r="A371" s="45" t="n">
        <v>173</v>
      </c>
      <c r="B371" s="50" t="s">
        <v>359</v>
      </c>
      <c r="C371" s="50" t="n">
        <v>546</v>
      </c>
      <c r="D371" s="51" t="s">
        <v>630</v>
      </c>
      <c r="E371" s="50" t="n">
        <v>1983</v>
      </c>
      <c r="F371" s="50" t="s">
        <v>92</v>
      </c>
      <c r="G371" s="52" t="s">
        <v>631</v>
      </c>
      <c r="H371" s="53" t="n">
        <v>0.125976851851852</v>
      </c>
      <c r="I371" s="73" t="n">
        <f aca="false">H371-$H$199</f>
        <v>0.0296342592592593</v>
      </c>
    </row>
    <row r="372" customFormat="false" ht="12.75" hidden="false" customHeight="false" outlineLevel="0" collapsed="false">
      <c r="A372" s="49" t="n">
        <v>174</v>
      </c>
      <c r="B372" s="50" t="s">
        <v>359</v>
      </c>
      <c r="C372" s="50" t="n">
        <v>639</v>
      </c>
      <c r="D372" s="51" t="s">
        <v>632</v>
      </c>
      <c r="E372" s="50" t="n">
        <v>1986</v>
      </c>
      <c r="F372" s="50" t="s">
        <v>92</v>
      </c>
      <c r="G372" s="52" t="s">
        <v>633</v>
      </c>
      <c r="H372" s="53" t="n">
        <v>0.126637731481481</v>
      </c>
      <c r="I372" s="73" t="n">
        <f aca="false">H372-$H$199</f>
        <v>0.0302951388888889</v>
      </c>
    </row>
    <row r="373" customFormat="false" ht="12.75" hidden="false" customHeight="false" outlineLevel="0" collapsed="false">
      <c r="A373" s="45" t="n">
        <v>175</v>
      </c>
      <c r="B373" s="50" t="s">
        <v>359</v>
      </c>
      <c r="C373" s="50" t="n">
        <v>159</v>
      </c>
      <c r="D373" s="51" t="s">
        <v>634</v>
      </c>
      <c r="E373" s="50" t="n">
        <v>1979</v>
      </c>
      <c r="F373" s="50" t="s">
        <v>92</v>
      </c>
      <c r="G373" s="52" t="s">
        <v>171</v>
      </c>
      <c r="H373" s="53" t="n">
        <v>0.12669212962963</v>
      </c>
      <c r="I373" s="73" t="n">
        <f aca="false">H373-$H$199</f>
        <v>0.030349537037037</v>
      </c>
    </row>
    <row r="374" customFormat="false" ht="12.75" hidden="false" customHeight="false" outlineLevel="0" collapsed="false">
      <c r="A374" s="49" t="n">
        <v>176</v>
      </c>
      <c r="B374" s="50" t="s">
        <v>359</v>
      </c>
      <c r="C374" s="50" t="n">
        <v>516</v>
      </c>
      <c r="D374" s="51" t="s">
        <v>635</v>
      </c>
      <c r="E374" s="50" t="n">
        <v>1979</v>
      </c>
      <c r="F374" s="50" t="n">
        <v>1</v>
      </c>
      <c r="G374" s="52" t="s">
        <v>636</v>
      </c>
      <c r="H374" s="53" t="n">
        <v>0.126788194444444</v>
      </c>
      <c r="I374" s="73" t="n">
        <f aca="false">H374-$H$199</f>
        <v>0.0304456018518519</v>
      </c>
    </row>
    <row r="375" customFormat="false" ht="12.75" hidden="false" customHeight="false" outlineLevel="0" collapsed="false">
      <c r="A375" s="45" t="n">
        <v>177</v>
      </c>
      <c r="B375" s="50" t="s">
        <v>359</v>
      </c>
      <c r="C375" s="50" t="n">
        <v>399</v>
      </c>
      <c r="D375" s="51" t="s">
        <v>637</v>
      </c>
      <c r="E375" s="50" t="n">
        <v>1986</v>
      </c>
      <c r="F375" s="50" t="s">
        <v>92</v>
      </c>
      <c r="G375" s="52" t="s">
        <v>638</v>
      </c>
      <c r="H375" s="53" t="n">
        <v>0.127553240740741</v>
      </c>
      <c r="I375" s="73" t="n">
        <f aca="false">H375-$H$199</f>
        <v>0.0312106481481481</v>
      </c>
    </row>
    <row r="376" customFormat="false" ht="12.75" hidden="false" customHeight="false" outlineLevel="0" collapsed="false">
      <c r="A376" s="49" t="n">
        <v>178</v>
      </c>
      <c r="B376" s="50" t="s">
        <v>359</v>
      </c>
      <c r="C376" s="50" t="n">
        <v>577</v>
      </c>
      <c r="D376" s="51" t="s">
        <v>639</v>
      </c>
      <c r="E376" s="50" t="n">
        <v>1986</v>
      </c>
      <c r="F376" s="50" t="n">
        <v>1</v>
      </c>
      <c r="G376" s="52" t="s">
        <v>640</v>
      </c>
      <c r="H376" s="53" t="n">
        <v>0.12821412037037</v>
      </c>
      <c r="I376" s="73" t="n">
        <f aca="false">H376-$H$199</f>
        <v>0.0318715277777778</v>
      </c>
    </row>
    <row r="377" customFormat="false" ht="12.75" hidden="false" customHeight="false" outlineLevel="0" collapsed="false">
      <c r="A377" s="45" t="n">
        <v>179</v>
      </c>
      <c r="B377" s="50" t="s">
        <v>359</v>
      </c>
      <c r="C377" s="50" t="n">
        <v>425</v>
      </c>
      <c r="D377" s="51" t="s">
        <v>641</v>
      </c>
      <c r="E377" s="50" t="n">
        <v>1987</v>
      </c>
      <c r="F377" s="50" t="n">
        <v>1</v>
      </c>
      <c r="G377" s="52" t="s">
        <v>642</v>
      </c>
      <c r="H377" s="53" t="n">
        <v>0.128222222222222</v>
      </c>
      <c r="I377" s="73" t="n">
        <f aca="false">H377-$H$199</f>
        <v>0.0318796296296296</v>
      </c>
    </row>
    <row r="378" customFormat="false" ht="12.75" hidden="false" customHeight="false" outlineLevel="0" collapsed="false">
      <c r="A378" s="49" t="n">
        <v>180</v>
      </c>
      <c r="B378" s="50" t="s">
        <v>359</v>
      </c>
      <c r="C378" s="50" t="n">
        <v>435</v>
      </c>
      <c r="D378" s="51" t="s">
        <v>643</v>
      </c>
      <c r="E378" s="50" t="n">
        <v>1985</v>
      </c>
      <c r="F378" s="50" t="n">
        <v>1</v>
      </c>
      <c r="G378" s="52" t="s">
        <v>644</v>
      </c>
      <c r="H378" s="53" t="n">
        <v>0.129193287037037</v>
      </c>
      <c r="I378" s="73" t="n">
        <f aca="false">H378-$H$199</f>
        <v>0.0328506944444444</v>
      </c>
    </row>
    <row r="379" customFormat="false" ht="12.75" hidden="false" customHeight="false" outlineLevel="0" collapsed="false">
      <c r="A379" s="45" t="n">
        <v>181</v>
      </c>
      <c r="B379" s="50" t="s">
        <v>359</v>
      </c>
      <c r="C379" s="50" t="n">
        <v>338</v>
      </c>
      <c r="D379" s="51" t="s">
        <v>645</v>
      </c>
      <c r="E379" s="50" t="n">
        <v>1986</v>
      </c>
      <c r="F379" s="50" t="s">
        <v>92</v>
      </c>
      <c r="G379" s="52" t="s">
        <v>169</v>
      </c>
      <c r="H379" s="53" t="n">
        <v>0.129224537037037</v>
      </c>
      <c r="I379" s="73" t="n">
        <f aca="false">H379-$H$199</f>
        <v>0.0328819444444444</v>
      </c>
    </row>
    <row r="380" customFormat="false" ht="12.75" hidden="false" customHeight="false" outlineLevel="0" collapsed="false">
      <c r="A380" s="49" t="n">
        <v>182</v>
      </c>
      <c r="B380" s="50" t="s">
        <v>359</v>
      </c>
      <c r="C380" s="50" t="n">
        <v>458</v>
      </c>
      <c r="D380" s="51" t="s">
        <v>646</v>
      </c>
      <c r="E380" s="50" t="n">
        <v>1979</v>
      </c>
      <c r="F380" s="50" t="s">
        <v>92</v>
      </c>
      <c r="G380" s="52" t="s">
        <v>647</v>
      </c>
      <c r="H380" s="53" t="n">
        <v>0.129490740740741</v>
      </c>
      <c r="I380" s="73" t="n">
        <f aca="false">H380-$H$199</f>
        <v>0.0331481481481482</v>
      </c>
    </row>
    <row r="381" customFormat="false" ht="12.75" hidden="false" customHeight="false" outlineLevel="0" collapsed="false">
      <c r="A381" s="45" t="n">
        <v>183</v>
      </c>
      <c r="B381" s="50" t="s">
        <v>359</v>
      </c>
      <c r="C381" s="50" t="n">
        <v>455</v>
      </c>
      <c r="D381" s="51" t="s">
        <v>648</v>
      </c>
      <c r="E381" s="50" t="n">
        <v>1976</v>
      </c>
      <c r="F381" s="50"/>
      <c r="G381" s="52" t="s">
        <v>19</v>
      </c>
      <c r="H381" s="53" t="n">
        <v>0.129542824074074</v>
      </c>
      <c r="I381" s="73" t="n">
        <f aca="false">H381-$H$199</f>
        <v>0.0332002314814815</v>
      </c>
    </row>
    <row r="382" customFormat="false" ht="12.75" hidden="false" customHeight="false" outlineLevel="0" collapsed="false">
      <c r="A382" s="49" t="n">
        <v>184</v>
      </c>
      <c r="B382" s="50" t="s">
        <v>359</v>
      </c>
      <c r="C382" s="50" t="n">
        <v>594</v>
      </c>
      <c r="D382" s="51" t="s">
        <v>649</v>
      </c>
      <c r="E382" s="50" t="n">
        <v>1988</v>
      </c>
      <c r="F382" s="50" t="s">
        <v>92</v>
      </c>
      <c r="G382" s="52" t="s">
        <v>171</v>
      </c>
      <c r="H382" s="53" t="n">
        <v>0.129831018518519</v>
      </c>
      <c r="I382" s="73" t="n">
        <f aca="false">H382-$H$199</f>
        <v>0.0334884259259259</v>
      </c>
    </row>
    <row r="383" customFormat="false" ht="12.75" hidden="false" customHeight="false" outlineLevel="0" collapsed="false">
      <c r="A383" s="45" t="n">
        <v>185</v>
      </c>
      <c r="B383" s="50" t="s">
        <v>359</v>
      </c>
      <c r="C383" s="50" t="n">
        <v>624</v>
      </c>
      <c r="D383" s="51" t="s">
        <v>650</v>
      </c>
      <c r="E383" s="50" t="n">
        <v>1980</v>
      </c>
      <c r="F383" s="50" t="s">
        <v>92</v>
      </c>
      <c r="G383" s="52" t="s">
        <v>323</v>
      </c>
      <c r="H383" s="53" t="n">
        <v>0.130215277777778</v>
      </c>
      <c r="I383" s="73" t="n">
        <f aca="false">H383-$H$199</f>
        <v>0.0338726851851852</v>
      </c>
    </row>
    <row r="384" customFormat="false" ht="12.75" hidden="false" customHeight="false" outlineLevel="0" collapsed="false">
      <c r="A384" s="49" t="n">
        <v>186</v>
      </c>
      <c r="B384" s="50" t="s">
        <v>359</v>
      </c>
      <c r="C384" s="50" t="n">
        <v>1102</v>
      </c>
      <c r="D384" s="51" t="s">
        <v>651</v>
      </c>
      <c r="E384" s="50" t="n">
        <v>1986</v>
      </c>
      <c r="F384" s="50" t="n">
        <v>1</v>
      </c>
      <c r="G384" s="52" t="s">
        <v>652</v>
      </c>
      <c r="H384" s="53" t="n">
        <v>0.130452546296296</v>
      </c>
      <c r="I384" s="73" t="n">
        <f aca="false">H384-$H$199</f>
        <v>0.0341099537037037</v>
      </c>
    </row>
    <row r="385" customFormat="false" ht="12.75" hidden="false" customHeight="false" outlineLevel="0" collapsed="false">
      <c r="A385" s="45" t="n">
        <v>187</v>
      </c>
      <c r="B385" s="50" t="s">
        <v>359</v>
      </c>
      <c r="C385" s="50" t="n">
        <v>581</v>
      </c>
      <c r="D385" s="51" t="s">
        <v>653</v>
      </c>
      <c r="E385" s="50" t="n">
        <v>1986</v>
      </c>
      <c r="F385" s="50" t="n">
        <v>1</v>
      </c>
      <c r="G385" s="52" t="s">
        <v>195</v>
      </c>
      <c r="H385" s="53" t="n">
        <v>0.130542824074074</v>
      </c>
      <c r="I385" s="73" t="n">
        <f aca="false">H385-$H$199</f>
        <v>0.0342002314814815</v>
      </c>
    </row>
    <row r="386" customFormat="false" ht="12.75" hidden="false" customHeight="false" outlineLevel="0" collapsed="false">
      <c r="A386" s="49" t="n">
        <v>188</v>
      </c>
      <c r="B386" s="50" t="s">
        <v>359</v>
      </c>
      <c r="C386" s="50" t="n">
        <v>1146</v>
      </c>
      <c r="D386" s="51" t="s">
        <v>654</v>
      </c>
      <c r="E386" s="50" t="n">
        <v>1984</v>
      </c>
      <c r="F386" s="50" t="n">
        <v>1</v>
      </c>
      <c r="G386" s="52" t="s">
        <v>151</v>
      </c>
      <c r="H386" s="53" t="n">
        <v>0.130577546296296</v>
      </c>
      <c r="I386" s="73" t="n">
        <f aca="false">H386-$H$199</f>
        <v>0.0342349537037037</v>
      </c>
    </row>
    <row r="387" customFormat="false" ht="12.75" hidden="false" customHeight="false" outlineLevel="0" collapsed="false">
      <c r="A387" s="45" t="n">
        <v>189</v>
      </c>
      <c r="B387" s="50" t="s">
        <v>359</v>
      </c>
      <c r="C387" s="50" t="n">
        <v>1124</v>
      </c>
      <c r="D387" s="51" t="s">
        <v>655</v>
      </c>
      <c r="E387" s="50" t="n">
        <v>1979</v>
      </c>
      <c r="F387" s="50" t="n">
        <v>1</v>
      </c>
      <c r="G387" s="52" t="s">
        <v>656</v>
      </c>
      <c r="H387" s="53" t="n">
        <v>0.130585648148148</v>
      </c>
      <c r="I387" s="73" t="n">
        <f aca="false">H387-$H$199</f>
        <v>0.0342430555555556</v>
      </c>
    </row>
    <row r="388" customFormat="false" ht="12.75" hidden="false" customHeight="false" outlineLevel="0" collapsed="false">
      <c r="A388" s="49" t="n">
        <v>190</v>
      </c>
      <c r="B388" s="50" t="s">
        <v>359</v>
      </c>
      <c r="C388" s="50" t="n">
        <v>841</v>
      </c>
      <c r="D388" s="51" t="s">
        <v>657</v>
      </c>
      <c r="E388" s="50" t="n">
        <v>1986</v>
      </c>
      <c r="F388" s="50" t="n">
        <v>1</v>
      </c>
      <c r="G388" s="52" t="s">
        <v>658</v>
      </c>
      <c r="H388" s="53" t="n">
        <v>0.130678240740741</v>
      </c>
      <c r="I388" s="73" t="n">
        <f aca="false">H388-$H$199</f>
        <v>0.0343356481481482</v>
      </c>
    </row>
    <row r="389" customFormat="false" ht="12.75" hidden="false" customHeight="false" outlineLevel="0" collapsed="false">
      <c r="A389" s="45" t="n">
        <v>191</v>
      </c>
      <c r="B389" s="50" t="s">
        <v>359</v>
      </c>
      <c r="C389" s="50" t="n">
        <v>804</v>
      </c>
      <c r="D389" s="51" t="s">
        <v>659</v>
      </c>
      <c r="E389" s="50" t="n">
        <v>1987</v>
      </c>
      <c r="F389" s="50" t="s">
        <v>92</v>
      </c>
      <c r="G389" s="52" t="s">
        <v>192</v>
      </c>
      <c r="H389" s="53" t="n">
        <v>0.130766203703704</v>
      </c>
      <c r="I389" s="73" t="n">
        <f aca="false">H389-$H$199</f>
        <v>0.0344236111111111</v>
      </c>
    </row>
    <row r="390" customFormat="false" ht="12.75" hidden="false" customHeight="false" outlineLevel="0" collapsed="false">
      <c r="A390" s="49" t="n">
        <v>192</v>
      </c>
      <c r="B390" s="50" t="s">
        <v>359</v>
      </c>
      <c r="C390" s="50" t="n">
        <v>1060</v>
      </c>
      <c r="D390" s="51" t="s">
        <v>660</v>
      </c>
      <c r="E390" s="50" t="n">
        <v>1976</v>
      </c>
      <c r="F390" s="50" t="s">
        <v>92</v>
      </c>
      <c r="G390" s="52" t="s">
        <v>242</v>
      </c>
      <c r="H390" s="53" t="n">
        <v>0.131008101851852</v>
      </c>
      <c r="I390" s="73" t="n">
        <f aca="false">H390-$H$199</f>
        <v>0.0346655092592593</v>
      </c>
    </row>
    <row r="391" customFormat="false" ht="12.75" hidden="false" customHeight="false" outlineLevel="0" collapsed="false">
      <c r="A391" s="45" t="n">
        <v>193</v>
      </c>
      <c r="B391" s="50" t="s">
        <v>359</v>
      </c>
      <c r="C391" s="50" t="n">
        <v>522</v>
      </c>
      <c r="D391" s="51" t="s">
        <v>661</v>
      </c>
      <c r="E391" s="50" t="n">
        <v>1987</v>
      </c>
      <c r="F391" s="50" t="s">
        <v>92</v>
      </c>
      <c r="G391" s="52" t="s">
        <v>169</v>
      </c>
      <c r="H391" s="53" t="n">
        <v>0.131538194444444</v>
      </c>
      <c r="I391" s="73" t="n">
        <f aca="false">H391-$H$199</f>
        <v>0.0351956018518519</v>
      </c>
    </row>
    <row r="392" customFormat="false" ht="12.75" hidden="false" customHeight="false" outlineLevel="0" collapsed="false">
      <c r="A392" s="49" t="n">
        <v>194</v>
      </c>
      <c r="B392" s="50" t="s">
        <v>359</v>
      </c>
      <c r="C392" s="50" t="n">
        <v>554</v>
      </c>
      <c r="D392" s="51" t="s">
        <v>662</v>
      </c>
      <c r="E392" s="50" t="n">
        <v>1981</v>
      </c>
      <c r="F392" s="50" t="s">
        <v>92</v>
      </c>
      <c r="G392" s="52" t="s">
        <v>663</v>
      </c>
      <c r="H392" s="53" t="n">
        <v>0.132334490740741</v>
      </c>
      <c r="I392" s="73" t="n">
        <f aca="false">H392-$H$199</f>
        <v>0.0359918981481482</v>
      </c>
    </row>
    <row r="393" customFormat="false" ht="12.75" hidden="false" customHeight="false" outlineLevel="0" collapsed="false">
      <c r="A393" s="45" t="n">
        <v>195</v>
      </c>
      <c r="B393" s="50" t="s">
        <v>359</v>
      </c>
      <c r="C393" s="50" t="n">
        <v>658</v>
      </c>
      <c r="D393" s="51" t="s">
        <v>664</v>
      </c>
      <c r="E393" s="50" t="n">
        <v>1986</v>
      </c>
      <c r="F393" s="50" t="n">
        <v>1</v>
      </c>
      <c r="G393" s="52" t="s">
        <v>665</v>
      </c>
      <c r="H393" s="53" t="n">
        <v>0.132831018518519</v>
      </c>
      <c r="I393" s="73" t="n">
        <f aca="false">H393-$H$199</f>
        <v>0.0364884259259259</v>
      </c>
    </row>
    <row r="394" customFormat="false" ht="12.75" hidden="false" customHeight="false" outlineLevel="0" collapsed="false">
      <c r="A394" s="49" t="n">
        <v>196</v>
      </c>
      <c r="B394" s="50" t="s">
        <v>359</v>
      </c>
      <c r="C394" s="50" t="n">
        <v>687</v>
      </c>
      <c r="D394" s="51" t="s">
        <v>666</v>
      </c>
      <c r="E394" s="50" t="n">
        <v>1977</v>
      </c>
      <c r="F394" s="50" t="s">
        <v>92</v>
      </c>
      <c r="G394" s="52" t="s">
        <v>667</v>
      </c>
      <c r="H394" s="53" t="n">
        <v>0.133302083333333</v>
      </c>
      <c r="I394" s="73" t="n">
        <f aca="false">H394-$H$199</f>
        <v>0.0369594907407407</v>
      </c>
    </row>
    <row r="395" customFormat="false" ht="12.75" hidden="false" customHeight="false" outlineLevel="0" collapsed="false">
      <c r="A395" s="45" t="n">
        <v>197</v>
      </c>
      <c r="B395" s="50" t="s">
        <v>359</v>
      </c>
      <c r="C395" s="50" t="n">
        <v>680</v>
      </c>
      <c r="D395" s="51" t="s">
        <v>668</v>
      </c>
      <c r="E395" s="50" t="n">
        <v>1983</v>
      </c>
      <c r="F395" s="50" t="n">
        <v>1</v>
      </c>
      <c r="G395" s="52" t="s">
        <v>669</v>
      </c>
      <c r="H395" s="53" t="n">
        <v>0.133357638888889</v>
      </c>
      <c r="I395" s="73" t="n">
        <f aca="false">H395-$H$199</f>
        <v>0.0370150462962963</v>
      </c>
    </row>
    <row r="396" customFormat="false" ht="12.75" hidden="false" customHeight="false" outlineLevel="0" collapsed="false">
      <c r="A396" s="49" t="n">
        <v>198</v>
      </c>
      <c r="B396" s="50" t="s">
        <v>359</v>
      </c>
      <c r="C396" s="50" t="n">
        <v>636</v>
      </c>
      <c r="D396" s="51" t="s">
        <v>670</v>
      </c>
      <c r="E396" s="50" t="n">
        <v>1987</v>
      </c>
      <c r="F396" s="50" t="s">
        <v>92</v>
      </c>
      <c r="G396" s="52" t="s">
        <v>192</v>
      </c>
      <c r="H396" s="53" t="n">
        <v>0.133424768518519</v>
      </c>
      <c r="I396" s="73" t="n">
        <f aca="false">H396-$H$199</f>
        <v>0.0370821759259259</v>
      </c>
    </row>
    <row r="397" customFormat="false" ht="12.75" hidden="false" customHeight="false" outlineLevel="0" collapsed="false">
      <c r="A397" s="45" t="n">
        <v>199</v>
      </c>
      <c r="B397" s="50" t="s">
        <v>359</v>
      </c>
      <c r="C397" s="50" t="n">
        <v>146</v>
      </c>
      <c r="D397" s="51" t="s">
        <v>671</v>
      </c>
      <c r="E397" s="50" t="n">
        <v>1984</v>
      </c>
      <c r="F397" s="50" t="s">
        <v>92</v>
      </c>
      <c r="G397" s="52" t="s">
        <v>109</v>
      </c>
      <c r="H397" s="53" t="n">
        <v>0.134087962962963</v>
      </c>
      <c r="I397" s="73" t="n">
        <f aca="false">H397-$H$199</f>
        <v>0.0377453703703704</v>
      </c>
    </row>
    <row r="398" customFormat="false" ht="12.75" hidden="false" customHeight="false" outlineLevel="0" collapsed="false">
      <c r="A398" s="49" t="n">
        <v>200</v>
      </c>
      <c r="B398" s="50" t="s">
        <v>359</v>
      </c>
      <c r="C398" s="50" t="n">
        <v>339</v>
      </c>
      <c r="D398" s="51" t="s">
        <v>672</v>
      </c>
      <c r="E398" s="50" t="n">
        <v>1986</v>
      </c>
      <c r="F398" s="50" t="n">
        <v>1</v>
      </c>
      <c r="G398" s="52" t="s">
        <v>177</v>
      </c>
      <c r="H398" s="53" t="n">
        <v>0.134403935185185</v>
      </c>
      <c r="I398" s="73" t="n">
        <f aca="false">H398-$H$199</f>
        <v>0.0380613425925926</v>
      </c>
    </row>
    <row r="399" customFormat="false" ht="12.75" hidden="false" customHeight="false" outlineLevel="0" collapsed="false">
      <c r="A399" s="45" t="n">
        <v>201</v>
      </c>
      <c r="B399" s="50" t="s">
        <v>359</v>
      </c>
      <c r="C399" s="50" t="n">
        <v>1123</v>
      </c>
      <c r="D399" s="51" t="s">
        <v>673</v>
      </c>
      <c r="E399" s="50" t="n">
        <v>1980</v>
      </c>
      <c r="F399" s="50" t="n">
        <v>1</v>
      </c>
      <c r="G399" s="52" t="s">
        <v>674</v>
      </c>
      <c r="H399" s="53" t="n">
        <v>0.135444444444444</v>
      </c>
      <c r="I399" s="73" t="n">
        <f aca="false">H399-$H$199</f>
        <v>0.0391018518518519</v>
      </c>
    </row>
    <row r="400" customFormat="false" ht="12.75" hidden="false" customHeight="false" outlineLevel="0" collapsed="false">
      <c r="A400" s="49" t="n">
        <v>202</v>
      </c>
      <c r="B400" s="50" t="s">
        <v>359</v>
      </c>
      <c r="C400" s="50" t="n">
        <v>380</v>
      </c>
      <c r="D400" s="51" t="s">
        <v>675</v>
      </c>
      <c r="E400" s="50" t="n">
        <v>1976</v>
      </c>
      <c r="F400" s="50" t="n">
        <v>1</v>
      </c>
      <c r="G400" s="52" t="s">
        <v>676</v>
      </c>
      <c r="H400" s="53" t="n">
        <v>0.13578125</v>
      </c>
      <c r="I400" s="73" t="n">
        <f aca="false">H400-$H$199</f>
        <v>0.0394386574074074</v>
      </c>
    </row>
    <row r="401" customFormat="false" ht="12.75" hidden="false" customHeight="false" outlineLevel="0" collapsed="false">
      <c r="A401" s="45" t="n">
        <v>203</v>
      </c>
      <c r="B401" s="50" t="s">
        <v>359</v>
      </c>
      <c r="C401" s="50" t="n">
        <v>669</v>
      </c>
      <c r="D401" s="51" t="s">
        <v>677</v>
      </c>
      <c r="E401" s="50" t="n">
        <v>1987</v>
      </c>
      <c r="F401" s="50" t="n">
        <v>1</v>
      </c>
      <c r="G401" s="52" t="s">
        <v>143</v>
      </c>
      <c r="H401" s="53" t="n">
        <v>0.136146990740741</v>
      </c>
      <c r="I401" s="73" t="n">
        <f aca="false">H401-$H$199</f>
        <v>0.0398043981481481</v>
      </c>
    </row>
    <row r="402" customFormat="false" ht="12.75" hidden="false" customHeight="false" outlineLevel="0" collapsed="false">
      <c r="A402" s="49" t="n">
        <v>204</v>
      </c>
      <c r="B402" s="50" t="s">
        <v>359</v>
      </c>
      <c r="C402" s="50" t="n">
        <v>615</v>
      </c>
      <c r="D402" s="51" t="s">
        <v>678</v>
      </c>
      <c r="E402" s="50" t="n">
        <v>1976</v>
      </c>
      <c r="F402" s="50"/>
      <c r="G402" s="52" t="s">
        <v>341</v>
      </c>
      <c r="H402" s="53" t="n">
        <v>0.13615625</v>
      </c>
      <c r="I402" s="73" t="n">
        <f aca="false">H402-$H$199</f>
        <v>0.0398136574074074</v>
      </c>
    </row>
    <row r="403" customFormat="false" ht="12.75" hidden="false" customHeight="false" outlineLevel="0" collapsed="false">
      <c r="A403" s="45" t="n">
        <v>205</v>
      </c>
      <c r="B403" s="50" t="s">
        <v>359</v>
      </c>
      <c r="C403" s="50" t="n">
        <v>621</v>
      </c>
      <c r="D403" s="51" t="s">
        <v>679</v>
      </c>
      <c r="E403" s="50" t="n">
        <v>1978</v>
      </c>
      <c r="F403" s="50"/>
      <c r="G403" s="52" t="s">
        <v>680</v>
      </c>
      <c r="H403" s="53" t="n">
        <v>0.136590277777778</v>
      </c>
      <c r="I403" s="73" t="n">
        <f aca="false">H403-$H$199</f>
        <v>0.0402476851851852</v>
      </c>
    </row>
    <row r="404" customFormat="false" ht="12.75" hidden="false" customHeight="false" outlineLevel="0" collapsed="false">
      <c r="A404" s="49" t="n">
        <v>206</v>
      </c>
      <c r="B404" s="50" t="s">
        <v>359</v>
      </c>
      <c r="C404" s="50" t="n">
        <v>1127</v>
      </c>
      <c r="D404" s="51" t="s">
        <v>681</v>
      </c>
      <c r="E404" s="50" t="n">
        <v>1984</v>
      </c>
      <c r="F404" s="50" t="s">
        <v>62</v>
      </c>
      <c r="G404" s="52" t="s">
        <v>682</v>
      </c>
      <c r="H404" s="53" t="n">
        <v>0.136912037037037</v>
      </c>
      <c r="I404" s="73" t="n">
        <f aca="false">H404-$H$199</f>
        <v>0.0405694444444444</v>
      </c>
    </row>
    <row r="405" customFormat="false" ht="12.75" hidden="false" customHeight="false" outlineLevel="0" collapsed="false">
      <c r="A405" s="45" t="n">
        <v>207</v>
      </c>
      <c r="B405" s="50" t="s">
        <v>359</v>
      </c>
      <c r="C405" s="50" t="n">
        <v>440</v>
      </c>
      <c r="D405" s="51" t="s">
        <v>683</v>
      </c>
      <c r="E405" s="50" t="n">
        <v>1976</v>
      </c>
      <c r="F405" s="50" t="n">
        <v>1</v>
      </c>
      <c r="G405" s="52" t="s">
        <v>684</v>
      </c>
      <c r="H405" s="53" t="n">
        <v>0.137152777777778</v>
      </c>
      <c r="I405" s="73" t="n">
        <f aca="false">H405-$H$199</f>
        <v>0.0408101851851852</v>
      </c>
    </row>
    <row r="406" customFormat="false" ht="12.75" hidden="false" customHeight="false" outlineLevel="0" collapsed="false">
      <c r="A406" s="49" t="n">
        <v>208</v>
      </c>
      <c r="B406" s="50" t="s">
        <v>359</v>
      </c>
      <c r="C406" s="50" t="n">
        <v>605</v>
      </c>
      <c r="D406" s="51" t="s">
        <v>685</v>
      </c>
      <c r="E406" s="50" t="n">
        <v>1983</v>
      </c>
      <c r="F406" s="50" t="s">
        <v>92</v>
      </c>
      <c r="G406" s="52" t="s">
        <v>616</v>
      </c>
      <c r="H406" s="53" t="n">
        <v>0.137462962962963</v>
      </c>
      <c r="I406" s="73" t="n">
        <f aca="false">H406-$H$199</f>
        <v>0.0411203703703704</v>
      </c>
    </row>
    <row r="407" customFormat="false" ht="12.75" hidden="false" customHeight="false" outlineLevel="0" collapsed="false">
      <c r="A407" s="45" t="n">
        <v>209</v>
      </c>
      <c r="B407" s="50" t="s">
        <v>359</v>
      </c>
      <c r="C407" s="50" t="n">
        <v>640</v>
      </c>
      <c r="D407" s="51" t="s">
        <v>686</v>
      </c>
      <c r="E407" s="50" t="n">
        <v>1986</v>
      </c>
      <c r="F407" s="50" t="s">
        <v>92</v>
      </c>
      <c r="G407" s="52" t="s">
        <v>608</v>
      </c>
      <c r="H407" s="53" t="n">
        <v>0.138275462962963</v>
      </c>
      <c r="I407" s="73" t="n">
        <f aca="false">H407-$H$199</f>
        <v>0.0419328703703704</v>
      </c>
    </row>
    <row r="408" customFormat="false" ht="12.75" hidden="false" customHeight="false" outlineLevel="0" collapsed="false">
      <c r="A408" s="49" t="n">
        <v>210</v>
      </c>
      <c r="B408" s="50" t="s">
        <v>359</v>
      </c>
      <c r="C408" s="50" t="n">
        <v>592</v>
      </c>
      <c r="D408" s="51" t="s">
        <v>687</v>
      </c>
      <c r="E408" s="50" t="n">
        <v>1987</v>
      </c>
      <c r="F408" s="50" t="s">
        <v>92</v>
      </c>
      <c r="G408" s="52" t="s">
        <v>171</v>
      </c>
      <c r="H408" s="53" t="n">
        <v>0.13833912037037</v>
      </c>
      <c r="I408" s="73" t="n">
        <f aca="false">H408-$H$199</f>
        <v>0.0419965277777778</v>
      </c>
    </row>
    <row r="409" customFormat="false" ht="12.75" hidden="false" customHeight="false" outlineLevel="0" collapsed="false">
      <c r="A409" s="45" t="n">
        <v>211</v>
      </c>
      <c r="B409" s="50" t="s">
        <v>359</v>
      </c>
      <c r="C409" s="50" t="n">
        <v>449</v>
      </c>
      <c r="D409" s="51" t="s">
        <v>688</v>
      </c>
      <c r="E409" s="50" t="n">
        <v>1976</v>
      </c>
      <c r="F409" s="50"/>
      <c r="G409" s="52" t="s">
        <v>689</v>
      </c>
      <c r="H409" s="53" t="n">
        <v>0.139042824074074</v>
      </c>
      <c r="I409" s="73" t="n">
        <f aca="false">H409-$H$199</f>
        <v>0.0427002314814815</v>
      </c>
    </row>
    <row r="410" customFormat="false" ht="12.75" hidden="false" customHeight="false" outlineLevel="0" collapsed="false">
      <c r="A410" s="49" t="n">
        <v>212</v>
      </c>
      <c r="B410" s="50" t="s">
        <v>359</v>
      </c>
      <c r="C410" s="50" t="n">
        <v>684</v>
      </c>
      <c r="D410" s="51" t="s">
        <v>690</v>
      </c>
      <c r="E410" s="50" t="n">
        <v>1986</v>
      </c>
      <c r="F410" s="50"/>
      <c r="G410" s="52" t="s">
        <v>136</v>
      </c>
      <c r="H410" s="53" t="n">
        <v>0.13975</v>
      </c>
      <c r="I410" s="73" t="n">
        <f aca="false">H410-$H$199</f>
        <v>0.0434074074074074</v>
      </c>
    </row>
    <row r="411" customFormat="false" ht="12.75" hidden="false" customHeight="false" outlineLevel="0" collapsed="false">
      <c r="A411" s="45" t="n">
        <v>213</v>
      </c>
      <c r="B411" s="50" t="s">
        <v>359</v>
      </c>
      <c r="C411" s="50" t="n">
        <v>381</v>
      </c>
      <c r="D411" s="51" t="s">
        <v>691</v>
      </c>
      <c r="E411" s="50" t="n">
        <v>1986</v>
      </c>
      <c r="F411" s="50" t="n">
        <v>1</v>
      </c>
      <c r="G411" s="52" t="s">
        <v>136</v>
      </c>
      <c r="H411" s="53" t="n">
        <v>0.140637731481481</v>
      </c>
      <c r="I411" s="73" t="n">
        <f aca="false">H411-$H$199</f>
        <v>0.0442951388888889</v>
      </c>
    </row>
    <row r="412" customFormat="false" ht="12.75" hidden="false" customHeight="false" outlineLevel="0" collapsed="false">
      <c r="A412" s="49" t="n">
        <v>214</v>
      </c>
      <c r="B412" s="50" t="s">
        <v>359</v>
      </c>
      <c r="C412" s="50" t="n">
        <v>445</v>
      </c>
      <c r="D412" s="51" t="s">
        <v>692</v>
      </c>
      <c r="E412" s="50" t="n">
        <v>1986</v>
      </c>
      <c r="F412" s="50" t="n">
        <v>1</v>
      </c>
      <c r="G412" s="52" t="s">
        <v>693</v>
      </c>
      <c r="H412" s="53" t="n">
        <v>0.141024305555556</v>
      </c>
      <c r="I412" s="73" t="n">
        <f aca="false">H412-$H$199</f>
        <v>0.044681712962963</v>
      </c>
    </row>
    <row r="413" customFormat="false" ht="12.75" hidden="false" customHeight="false" outlineLevel="0" collapsed="false">
      <c r="A413" s="45" t="n">
        <v>215</v>
      </c>
      <c r="B413" s="50" t="s">
        <v>359</v>
      </c>
      <c r="C413" s="50" t="n">
        <v>665</v>
      </c>
      <c r="D413" s="51" t="s">
        <v>694</v>
      </c>
      <c r="E413" s="50" t="n">
        <v>1980</v>
      </c>
      <c r="F413" s="50" t="n">
        <v>1</v>
      </c>
      <c r="G413" s="52" t="s">
        <v>437</v>
      </c>
      <c r="H413" s="53" t="n">
        <v>0.141133101851852</v>
      </c>
      <c r="I413" s="73" t="n">
        <f aca="false">H413-$H$199</f>
        <v>0.0447905092592593</v>
      </c>
    </row>
    <row r="414" customFormat="false" ht="12.75" hidden="false" customHeight="false" outlineLevel="0" collapsed="false">
      <c r="A414" s="49" t="n">
        <v>216</v>
      </c>
      <c r="B414" s="50" t="s">
        <v>359</v>
      </c>
      <c r="C414" s="50" t="n">
        <v>1041</v>
      </c>
      <c r="D414" s="51" t="s">
        <v>695</v>
      </c>
      <c r="E414" s="50" t="n">
        <v>1987</v>
      </c>
      <c r="F414" s="50" t="s">
        <v>92</v>
      </c>
      <c r="G414" s="52" t="s">
        <v>696</v>
      </c>
      <c r="H414" s="53" t="n">
        <v>0.141959490740741</v>
      </c>
      <c r="I414" s="73" t="n">
        <f aca="false">H414-$H$199</f>
        <v>0.0456168981481482</v>
      </c>
    </row>
    <row r="415" customFormat="false" ht="12.75" hidden="false" customHeight="false" outlineLevel="0" collapsed="false">
      <c r="A415" s="45" t="n">
        <v>217</v>
      </c>
      <c r="B415" s="50" t="s">
        <v>359</v>
      </c>
      <c r="C415" s="50" t="n">
        <v>971</v>
      </c>
      <c r="D415" s="51" t="s">
        <v>697</v>
      </c>
      <c r="E415" s="50" t="n">
        <v>1986</v>
      </c>
      <c r="F415" s="50" t="n">
        <v>1</v>
      </c>
      <c r="G415" s="52" t="s">
        <v>665</v>
      </c>
      <c r="H415" s="53" t="n">
        <v>0.14225462962963</v>
      </c>
      <c r="I415" s="73" t="n">
        <f aca="false">H415-$H$199</f>
        <v>0.045912037037037</v>
      </c>
    </row>
    <row r="416" customFormat="false" ht="12.75" hidden="false" customHeight="false" outlineLevel="0" collapsed="false">
      <c r="A416" s="49" t="n">
        <v>218</v>
      </c>
      <c r="B416" s="50" t="s">
        <v>359</v>
      </c>
      <c r="C416" s="50" t="n">
        <v>552</v>
      </c>
      <c r="D416" s="51" t="s">
        <v>698</v>
      </c>
      <c r="E416" s="50" t="n">
        <v>1985</v>
      </c>
      <c r="F416" s="50" t="s">
        <v>92</v>
      </c>
      <c r="G416" s="52" t="s">
        <v>405</v>
      </c>
      <c r="H416" s="53" t="n">
        <v>0.142851851851852</v>
      </c>
      <c r="I416" s="73" t="n">
        <f aca="false">H416-$H$199</f>
        <v>0.0465092592592593</v>
      </c>
    </row>
    <row r="417" customFormat="false" ht="12.75" hidden="false" customHeight="false" outlineLevel="0" collapsed="false">
      <c r="A417" s="45" t="n">
        <v>219</v>
      </c>
      <c r="B417" s="50" t="s">
        <v>359</v>
      </c>
      <c r="C417" s="50" t="n">
        <v>695</v>
      </c>
      <c r="D417" s="51" t="s">
        <v>699</v>
      </c>
      <c r="E417" s="50" t="n">
        <v>1986</v>
      </c>
      <c r="F417" s="50" t="n">
        <v>1</v>
      </c>
      <c r="G417" s="52" t="s">
        <v>700</v>
      </c>
      <c r="H417" s="53" t="n">
        <v>0.143028935185185</v>
      </c>
      <c r="I417" s="73" t="n">
        <f aca="false">H417-$H$199</f>
        <v>0.0466863425925926</v>
      </c>
    </row>
    <row r="418" customFormat="false" ht="12.75" hidden="false" customHeight="false" outlineLevel="0" collapsed="false">
      <c r="A418" s="49" t="n">
        <v>220</v>
      </c>
      <c r="B418" s="50" t="s">
        <v>359</v>
      </c>
      <c r="C418" s="50" t="n">
        <v>622</v>
      </c>
      <c r="D418" s="51" t="s">
        <v>701</v>
      </c>
      <c r="E418" s="50" t="n">
        <v>1981</v>
      </c>
      <c r="F418" s="50" t="n">
        <v>1</v>
      </c>
      <c r="G418" s="52" t="s">
        <v>14</v>
      </c>
      <c r="H418" s="53" t="n">
        <v>0.143109953703704</v>
      </c>
      <c r="I418" s="73" t="n">
        <f aca="false">H418-$H$199</f>
        <v>0.0467673611111111</v>
      </c>
    </row>
    <row r="419" customFormat="false" ht="12.75" hidden="false" customHeight="false" outlineLevel="0" collapsed="false">
      <c r="A419" s="45" t="n">
        <v>221</v>
      </c>
      <c r="B419" s="50" t="s">
        <v>359</v>
      </c>
      <c r="C419" s="50" t="n">
        <v>1028</v>
      </c>
      <c r="D419" s="51" t="s">
        <v>702</v>
      </c>
      <c r="E419" s="50" t="n">
        <v>1987</v>
      </c>
      <c r="F419" s="50" t="n">
        <v>1</v>
      </c>
      <c r="G419" s="52" t="s">
        <v>703</v>
      </c>
      <c r="H419" s="53" t="n">
        <v>0.14315625</v>
      </c>
      <c r="I419" s="73" t="n">
        <f aca="false">H419-$H$199</f>
        <v>0.0468136574074074</v>
      </c>
    </row>
    <row r="420" customFormat="false" ht="12.75" hidden="false" customHeight="false" outlineLevel="0" collapsed="false">
      <c r="A420" s="49" t="n">
        <v>222</v>
      </c>
      <c r="B420" s="50" t="s">
        <v>359</v>
      </c>
      <c r="C420" s="50" t="n">
        <v>641</v>
      </c>
      <c r="D420" s="51" t="s">
        <v>704</v>
      </c>
      <c r="E420" s="50" t="n">
        <v>1976</v>
      </c>
      <c r="F420" s="50"/>
      <c r="G420" s="52" t="s">
        <v>705</v>
      </c>
      <c r="H420" s="53" t="n">
        <v>0.143708333333333</v>
      </c>
      <c r="I420" s="73" t="n">
        <f aca="false">H420-$H$199</f>
        <v>0.0473657407407407</v>
      </c>
    </row>
    <row r="421" customFormat="false" ht="12.75" hidden="false" customHeight="false" outlineLevel="0" collapsed="false">
      <c r="A421" s="45" t="n">
        <v>223</v>
      </c>
      <c r="B421" s="50" t="s">
        <v>359</v>
      </c>
      <c r="C421" s="50" t="n">
        <v>1143</v>
      </c>
      <c r="D421" s="51" t="s">
        <v>706</v>
      </c>
      <c r="E421" s="50" t="n">
        <v>1987</v>
      </c>
      <c r="F421" s="50" t="n">
        <v>1</v>
      </c>
      <c r="G421" s="52" t="s">
        <v>19</v>
      </c>
      <c r="H421" s="53" t="n">
        <v>0.144578703703704</v>
      </c>
      <c r="I421" s="73" t="n">
        <f aca="false">H421-$H$199</f>
        <v>0.0482361111111111</v>
      </c>
    </row>
    <row r="422" customFormat="false" ht="12.75" hidden="false" customHeight="false" outlineLevel="0" collapsed="false">
      <c r="A422" s="49" t="n">
        <v>224</v>
      </c>
      <c r="B422" s="50" t="s">
        <v>359</v>
      </c>
      <c r="C422" s="50" t="n">
        <v>427</v>
      </c>
      <c r="D422" s="51" t="s">
        <v>707</v>
      </c>
      <c r="E422" s="50" t="n">
        <v>1978</v>
      </c>
      <c r="F422" s="50" t="n">
        <v>1</v>
      </c>
      <c r="G422" s="52" t="s">
        <v>284</v>
      </c>
      <c r="H422" s="53" t="n">
        <v>0.145125</v>
      </c>
      <c r="I422" s="73" t="n">
        <f aca="false">H422-$H$199</f>
        <v>0.0487824074074074</v>
      </c>
    </row>
    <row r="423" customFormat="false" ht="12.75" hidden="false" customHeight="false" outlineLevel="0" collapsed="false">
      <c r="A423" s="45" t="n">
        <v>225</v>
      </c>
      <c r="B423" s="50" t="s">
        <v>359</v>
      </c>
      <c r="C423" s="50" t="n">
        <v>690</v>
      </c>
      <c r="D423" s="51" t="s">
        <v>708</v>
      </c>
      <c r="E423" s="50" t="n">
        <v>1985</v>
      </c>
      <c r="F423" s="50" t="n">
        <v>1</v>
      </c>
      <c r="G423" s="52" t="s">
        <v>260</v>
      </c>
      <c r="H423" s="53" t="n">
        <v>0.147002314814815</v>
      </c>
      <c r="I423" s="73" t="n">
        <f aca="false">H423-$H$199</f>
        <v>0.0506597222222222</v>
      </c>
    </row>
    <row r="424" customFormat="false" ht="12.75" hidden="false" customHeight="false" outlineLevel="0" collapsed="false">
      <c r="A424" s="49" t="n">
        <v>226</v>
      </c>
      <c r="B424" s="50" t="s">
        <v>359</v>
      </c>
      <c r="C424" s="50" t="n">
        <v>642</v>
      </c>
      <c r="D424" s="51" t="s">
        <v>709</v>
      </c>
      <c r="E424" s="50" t="n">
        <v>1985</v>
      </c>
      <c r="F424" s="50" t="n">
        <v>1</v>
      </c>
      <c r="G424" s="52" t="s">
        <v>19</v>
      </c>
      <c r="H424" s="53" t="n">
        <v>0.149653935185185</v>
      </c>
      <c r="I424" s="73" t="n">
        <f aca="false">H424-$H$199</f>
        <v>0.0533113425925926</v>
      </c>
    </row>
    <row r="425" customFormat="false" ht="12.75" hidden="false" customHeight="false" outlineLevel="0" collapsed="false">
      <c r="A425" s="45" t="n">
        <v>227</v>
      </c>
      <c r="B425" s="50" t="s">
        <v>359</v>
      </c>
      <c r="C425" s="50" t="n">
        <v>609</v>
      </c>
      <c r="D425" s="51" t="s">
        <v>710</v>
      </c>
      <c r="E425" s="50" t="n">
        <v>1984</v>
      </c>
      <c r="F425" s="50" t="n">
        <v>1</v>
      </c>
      <c r="G425" s="52" t="s">
        <v>136</v>
      </c>
      <c r="H425" s="53" t="n">
        <v>0.149966435185185</v>
      </c>
      <c r="I425" s="73" t="n">
        <f aca="false">H425-$H$199</f>
        <v>0.0536238425925926</v>
      </c>
    </row>
    <row r="426" customFormat="false" ht="12.75" hidden="false" customHeight="false" outlineLevel="0" collapsed="false">
      <c r="A426" s="49" t="n">
        <v>228</v>
      </c>
      <c r="B426" s="50" t="s">
        <v>359</v>
      </c>
      <c r="C426" s="50" t="n">
        <v>663</v>
      </c>
      <c r="D426" s="51" t="s">
        <v>711</v>
      </c>
      <c r="E426" s="50" t="n">
        <v>1985</v>
      </c>
      <c r="F426" s="50"/>
      <c r="G426" s="52" t="s">
        <v>341</v>
      </c>
      <c r="H426" s="53" t="n">
        <v>0.14997337962963</v>
      </c>
      <c r="I426" s="73" t="n">
        <f aca="false">H426-$H$199</f>
        <v>0.053630787037037</v>
      </c>
    </row>
    <row r="427" customFormat="false" ht="12.75" hidden="false" customHeight="false" outlineLevel="0" collapsed="false">
      <c r="A427" s="45" t="n">
        <v>229</v>
      </c>
      <c r="B427" s="50" t="s">
        <v>359</v>
      </c>
      <c r="C427" s="50" t="n">
        <v>678</v>
      </c>
      <c r="D427" s="51" t="s">
        <v>712</v>
      </c>
      <c r="E427" s="50" t="n">
        <v>1979</v>
      </c>
      <c r="F427" s="50"/>
      <c r="G427" s="52" t="s">
        <v>713</v>
      </c>
      <c r="H427" s="53" t="n">
        <v>0.1503125</v>
      </c>
      <c r="I427" s="73" t="n">
        <f aca="false">H427-$H$199</f>
        <v>0.0539699074074074</v>
      </c>
    </row>
    <row r="428" customFormat="false" ht="12.75" hidden="false" customHeight="false" outlineLevel="0" collapsed="false">
      <c r="A428" s="49" t="n">
        <v>230</v>
      </c>
      <c r="B428" s="50" t="s">
        <v>359</v>
      </c>
      <c r="C428" s="50" t="n">
        <v>1040</v>
      </c>
      <c r="D428" s="51" t="s">
        <v>714</v>
      </c>
      <c r="E428" s="50" t="n">
        <v>1978</v>
      </c>
      <c r="F428" s="50" t="n">
        <v>1</v>
      </c>
      <c r="G428" s="52" t="s">
        <v>715</v>
      </c>
      <c r="H428" s="53" t="n">
        <v>0.151349537037037</v>
      </c>
      <c r="I428" s="73" t="n">
        <f aca="false">H428-$H$199</f>
        <v>0.0550069444444445</v>
      </c>
    </row>
    <row r="429" customFormat="false" ht="12.75" hidden="false" customHeight="false" outlineLevel="0" collapsed="false">
      <c r="A429" s="45" t="n">
        <v>231</v>
      </c>
      <c r="B429" s="50" t="s">
        <v>359</v>
      </c>
      <c r="C429" s="50" t="n">
        <v>578</v>
      </c>
      <c r="D429" s="51" t="s">
        <v>716</v>
      </c>
      <c r="E429" s="50" t="n">
        <v>1978</v>
      </c>
      <c r="F429" s="50"/>
      <c r="G429" s="52" t="s">
        <v>19</v>
      </c>
      <c r="H429" s="53" t="n">
        <v>0.151466435185185</v>
      </c>
      <c r="I429" s="73" t="n">
        <f aca="false">H429-$H$199</f>
        <v>0.0551238425925926</v>
      </c>
    </row>
    <row r="430" customFormat="false" ht="12.75" hidden="false" customHeight="false" outlineLevel="0" collapsed="false">
      <c r="A430" s="49" t="n">
        <v>232</v>
      </c>
      <c r="B430" s="50" t="s">
        <v>359</v>
      </c>
      <c r="C430" s="50" t="n">
        <v>385</v>
      </c>
      <c r="D430" s="51" t="s">
        <v>717</v>
      </c>
      <c r="E430" s="50" t="n">
        <v>1985</v>
      </c>
      <c r="F430" s="50" t="s">
        <v>92</v>
      </c>
      <c r="G430" s="52" t="s">
        <v>195</v>
      </c>
      <c r="H430" s="53" t="n">
        <v>0.152164351851852</v>
      </c>
      <c r="I430" s="73" t="n">
        <f aca="false">H430-$H$199</f>
        <v>0.0558217592592593</v>
      </c>
    </row>
    <row r="431" customFormat="false" ht="12.75" hidden="false" customHeight="false" outlineLevel="0" collapsed="false">
      <c r="A431" s="45" t="n">
        <v>233</v>
      </c>
      <c r="B431" s="50" t="s">
        <v>359</v>
      </c>
      <c r="C431" s="50" t="n">
        <v>582</v>
      </c>
      <c r="D431" s="51" t="s">
        <v>718</v>
      </c>
      <c r="E431" s="50" t="n">
        <v>1986</v>
      </c>
      <c r="F431" s="50" t="s">
        <v>92</v>
      </c>
      <c r="G431" s="52" t="s">
        <v>719</v>
      </c>
      <c r="H431" s="53" t="n">
        <v>0.152171296296296</v>
      </c>
      <c r="I431" s="73" t="n">
        <f aca="false">H431-$H$199</f>
        <v>0.0558287037037037</v>
      </c>
    </row>
    <row r="432" customFormat="false" ht="12.75" hidden="false" customHeight="false" outlineLevel="0" collapsed="false">
      <c r="A432" s="49" t="n">
        <v>234</v>
      </c>
      <c r="B432" s="50" t="s">
        <v>359</v>
      </c>
      <c r="C432" s="50" t="n">
        <v>450</v>
      </c>
      <c r="D432" s="51" t="s">
        <v>720</v>
      </c>
      <c r="E432" s="50" t="n">
        <v>1977</v>
      </c>
      <c r="F432" s="50"/>
      <c r="G432" s="52" t="s">
        <v>721</v>
      </c>
      <c r="H432" s="53" t="n">
        <v>0.152505787037037</v>
      </c>
      <c r="I432" s="73" t="n">
        <f aca="false">H432-$H$199</f>
        <v>0.0561631944444444</v>
      </c>
    </row>
    <row r="433" customFormat="false" ht="12.75" hidden="false" customHeight="false" outlineLevel="0" collapsed="false">
      <c r="A433" s="45" t="n">
        <v>235</v>
      </c>
      <c r="B433" s="50" t="s">
        <v>359</v>
      </c>
      <c r="C433" s="50" t="n">
        <v>1054</v>
      </c>
      <c r="D433" s="51" t="s">
        <v>722</v>
      </c>
      <c r="E433" s="50" t="n">
        <v>1976</v>
      </c>
      <c r="F433" s="50"/>
      <c r="G433" s="52" t="s">
        <v>323</v>
      </c>
      <c r="H433" s="53" t="n">
        <v>0.15278125</v>
      </c>
      <c r="I433" s="73" t="n">
        <f aca="false">H433-$H$199</f>
        <v>0.0564386574074074</v>
      </c>
    </row>
    <row r="434" customFormat="false" ht="12.75" hidden="false" customHeight="false" outlineLevel="0" collapsed="false">
      <c r="A434" s="49" t="n">
        <v>236</v>
      </c>
      <c r="B434" s="50" t="s">
        <v>359</v>
      </c>
      <c r="C434" s="50" t="n">
        <v>986</v>
      </c>
      <c r="D434" s="51" t="s">
        <v>723</v>
      </c>
      <c r="E434" s="50" t="n">
        <v>1986</v>
      </c>
      <c r="F434" s="50"/>
      <c r="G434" s="52" t="s">
        <v>19</v>
      </c>
      <c r="H434" s="53" t="n">
        <v>0.155041666666667</v>
      </c>
      <c r="I434" s="73" t="n">
        <f aca="false">H434-$H$199</f>
        <v>0.0586990740740741</v>
      </c>
    </row>
    <row r="435" customFormat="false" ht="12.75" hidden="false" customHeight="false" outlineLevel="0" collapsed="false">
      <c r="A435" s="45" t="n">
        <v>237</v>
      </c>
      <c r="B435" s="50" t="s">
        <v>359</v>
      </c>
      <c r="C435" s="50" t="n">
        <v>502</v>
      </c>
      <c r="D435" s="51" t="s">
        <v>724</v>
      </c>
      <c r="E435" s="50" t="n">
        <v>1981</v>
      </c>
      <c r="F435" s="50" t="n">
        <v>1</v>
      </c>
      <c r="G435" s="52" t="s">
        <v>190</v>
      </c>
      <c r="H435" s="53" t="n">
        <v>0.155393518518519</v>
      </c>
      <c r="I435" s="73" t="n">
        <f aca="false">H435-$H$199</f>
        <v>0.0590509259259259</v>
      </c>
    </row>
    <row r="436" customFormat="false" ht="12.75" hidden="false" customHeight="false" outlineLevel="0" collapsed="false">
      <c r="A436" s="49" t="n">
        <v>238</v>
      </c>
      <c r="B436" s="50" t="s">
        <v>359</v>
      </c>
      <c r="C436" s="50" t="n">
        <v>1059</v>
      </c>
      <c r="D436" s="51" t="s">
        <v>725</v>
      </c>
      <c r="E436" s="50" t="n">
        <v>1984</v>
      </c>
      <c r="F436" s="50" t="n">
        <v>1</v>
      </c>
      <c r="G436" s="52" t="s">
        <v>242</v>
      </c>
      <c r="H436" s="53" t="n">
        <v>0.155980324074074</v>
      </c>
      <c r="I436" s="73" t="n">
        <f aca="false">H436-$H$199</f>
        <v>0.0596377314814815</v>
      </c>
    </row>
    <row r="437" customFormat="false" ht="12.75" hidden="false" customHeight="false" outlineLevel="0" collapsed="false">
      <c r="A437" s="45" t="n">
        <v>239</v>
      </c>
      <c r="B437" s="50" t="s">
        <v>359</v>
      </c>
      <c r="C437" s="50" t="n">
        <v>1058</v>
      </c>
      <c r="D437" s="51" t="s">
        <v>726</v>
      </c>
      <c r="E437" s="50" t="n">
        <v>1976</v>
      </c>
      <c r="F437" s="50" t="n">
        <v>1</v>
      </c>
      <c r="G437" s="52" t="s">
        <v>242</v>
      </c>
      <c r="H437" s="53" t="n">
        <v>0.156538194444444</v>
      </c>
      <c r="I437" s="73" t="n">
        <f aca="false">H437-$H$199</f>
        <v>0.0601956018518519</v>
      </c>
    </row>
    <row r="438" customFormat="false" ht="12.75" hidden="false" customHeight="false" outlineLevel="0" collapsed="false">
      <c r="A438" s="49" t="n">
        <v>240</v>
      </c>
      <c r="B438" s="50" t="s">
        <v>359</v>
      </c>
      <c r="C438" s="50" t="n">
        <v>1053</v>
      </c>
      <c r="D438" s="51" t="s">
        <v>727</v>
      </c>
      <c r="E438" s="50" t="n">
        <v>1976</v>
      </c>
      <c r="F438" s="50"/>
      <c r="G438" s="52" t="s">
        <v>323</v>
      </c>
      <c r="H438" s="53" t="n">
        <v>0.16184837962963</v>
      </c>
      <c r="I438" s="73" t="n">
        <f aca="false">H438-$H$199</f>
        <v>0.065505787037037</v>
      </c>
    </row>
    <row r="439" customFormat="false" ht="12.75" hidden="false" customHeight="false" outlineLevel="0" collapsed="false">
      <c r="A439" s="45" t="n">
        <v>241</v>
      </c>
      <c r="B439" s="50" t="s">
        <v>359</v>
      </c>
      <c r="C439" s="50" t="n">
        <v>420</v>
      </c>
      <c r="D439" s="51" t="s">
        <v>728</v>
      </c>
      <c r="E439" s="50" t="n">
        <v>1986</v>
      </c>
      <c r="F439" s="50" t="n">
        <v>1</v>
      </c>
      <c r="G439" s="52" t="s">
        <v>729</v>
      </c>
      <c r="H439" s="53" t="n">
        <v>0.162262731481482</v>
      </c>
      <c r="I439" s="73" t="n">
        <f aca="false">H439-$H$199</f>
        <v>0.0659201388888889</v>
      </c>
    </row>
    <row r="440" customFormat="false" ht="12.75" hidden="false" customHeight="false" outlineLevel="0" collapsed="false">
      <c r="A440" s="49" t="n">
        <v>242</v>
      </c>
      <c r="B440" s="50" t="s">
        <v>359</v>
      </c>
      <c r="C440" s="50" t="n">
        <v>446</v>
      </c>
      <c r="D440" s="51" t="s">
        <v>730</v>
      </c>
      <c r="E440" s="50" t="n">
        <v>1977</v>
      </c>
      <c r="F440" s="50" t="n">
        <v>1</v>
      </c>
      <c r="G440" s="52" t="s">
        <v>731</v>
      </c>
      <c r="H440" s="53" t="n">
        <v>0.165929398148148</v>
      </c>
      <c r="I440" s="73" t="n">
        <f aca="false">H440-$H$199</f>
        <v>0.0695868055555556</v>
      </c>
    </row>
    <row r="441" customFormat="false" ht="12.75" hidden="false" customHeight="false" outlineLevel="0" collapsed="false">
      <c r="A441" s="45" t="n">
        <v>243</v>
      </c>
      <c r="B441" s="50" t="s">
        <v>359</v>
      </c>
      <c r="C441" s="50" t="n">
        <v>779</v>
      </c>
      <c r="D441" s="51" t="s">
        <v>732</v>
      </c>
      <c r="E441" s="50" t="n">
        <v>1978</v>
      </c>
      <c r="F441" s="50"/>
      <c r="G441" s="52" t="s">
        <v>19</v>
      </c>
      <c r="H441" s="53" t="n">
        <v>0.17787037037037</v>
      </c>
      <c r="I441" s="73" t="n">
        <f aca="false">H441-$H$199</f>
        <v>0.0815277777777778</v>
      </c>
    </row>
    <row r="442" s="28" customFormat="true" ht="12.75" hidden="false" customHeight="false" outlineLevel="0" collapsed="false">
      <c r="A442" s="49" t="n">
        <v>244</v>
      </c>
      <c r="B442" s="50" t="s">
        <v>359</v>
      </c>
      <c r="C442" s="50" t="n">
        <v>439</v>
      </c>
      <c r="D442" s="56" t="s">
        <v>733</v>
      </c>
      <c r="E442" s="50" t="n">
        <v>1979</v>
      </c>
      <c r="F442" s="50" t="n">
        <v>1</v>
      </c>
      <c r="G442" s="52" t="s">
        <v>734</v>
      </c>
      <c r="H442" s="53" t="n">
        <v>0.191045138888889</v>
      </c>
      <c r="I442" s="73" t="n">
        <f aca="false">H442-$H$199</f>
        <v>0.0947025462962963</v>
      </c>
    </row>
    <row r="443" customFormat="false" ht="12.75" hidden="false" customHeight="false" outlineLevel="0" collapsed="false">
      <c r="A443" s="45"/>
      <c r="B443" s="50" t="s">
        <v>359</v>
      </c>
      <c r="C443" s="50" t="n">
        <v>49</v>
      </c>
      <c r="D443" s="51" t="s">
        <v>735</v>
      </c>
      <c r="E443" s="50" t="n">
        <v>1980</v>
      </c>
      <c r="F443" s="50" t="s">
        <v>62</v>
      </c>
      <c r="G443" s="52" t="s">
        <v>67</v>
      </c>
      <c r="H443" s="62" t="s">
        <v>200</v>
      </c>
      <c r="I443" s="63"/>
    </row>
    <row r="444" customFormat="false" ht="12.75" hidden="false" customHeight="false" outlineLevel="0" collapsed="false">
      <c r="A444" s="49"/>
      <c r="B444" s="50" t="s">
        <v>359</v>
      </c>
      <c r="C444" s="50" t="n">
        <v>52</v>
      </c>
      <c r="D444" s="51" t="s">
        <v>736</v>
      </c>
      <c r="E444" s="50" t="n">
        <v>1986</v>
      </c>
      <c r="F444" s="50" t="s">
        <v>62</v>
      </c>
      <c r="G444" s="52" t="s">
        <v>67</v>
      </c>
      <c r="H444" s="62" t="s">
        <v>200</v>
      </c>
      <c r="I444" s="63"/>
    </row>
    <row r="445" customFormat="false" ht="12.75" hidden="false" customHeight="false" outlineLevel="0" collapsed="false">
      <c r="A445" s="45"/>
      <c r="B445" s="50" t="s">
        <v>359</v>
      </c>
      <c r="C445" s="50" t="n">
        <v>74</v>
      </c>
      <c r="D445" s="51" t="s">
        <v>737</v>
      </c>
      <c r="E445" s="50" t="n">
        <v>1984</v>
      </c>
      <c r="F445" s="50" t="s">
        <v>92</v>
      </c>
      <c r="G445" s="52" t="s">
        <v>78</v>
      </c>
      <c r="H445" s="62" t="s">
        <v>200</v>
      </c>
      <c r="I445" s="63"/>
    </row>
    <row r="446" customFormat="false" ht="12.75" hidden="false" customHeight="false" outlineLevel="0" collapsed="false">
      <c r="A446" s="49"/>
      <c r="B446" s="50" t="s">
        <v>359</v>
      </c>
      <c r="C446" s="50" t="n">
        <v>81</v>
      </c>
      <c r="D446" s="51" t="s">
        <v>738</v>
      </c>
      <c r="E446" s="50" t="n">
        <v>1978</v>
      </c>
      <c r="F446" s="50" t="s">
        <v>55</v>
      </c>
      <c r="G446" s="52" t="s">
        <v>371</v>
      </c>
      <c r="H446" s="62" t="s">
        <v>200</v>
      </c>
      <c r="I446" s="63"/>
    </row>
    <row r="447" customFormat="false" ht="12.75" hidden="false" customHeight="false" outlineLevel="0" collapsed="false">
      <c r="A447" s="45"/>
      <c r="B447" s="50" t="s">
        <v>359</v>
      </c>
      <c r="C447" s="50" t="n">
        <v>110</v>
      </c>
      <c r="D447" s="51" t="s">
        <v>739</v>
      </c>
      <c r="E447" s="50" t="n">
        <v>1976</v>
      </c>
      <c r="F447" s="50" t="s">
        <v>92</v>
      </c>
      <c r="G447" s="52" t="s">
        <v>266</v>
      </c>
      <c r="H447" s="62" t="s">
        <v>200</v>
      </c>
      <c r="I447" s="63"/>
    </row>
    <row r="448" customFormat="false" ht="12.75" hidden="false" customHeight="false" outlineLevel="0" collapsed="false">
      <c r="A448" s="49"/>
      <c r="B448" s="50" t="s">
        <v>359</v>
      </c>
      <c r="C448" s="50" t="n">
        <v>117</v>
      </c>
      <c r="D448" s="51" t="s">
        <v>740</v>
      </c>
      <c r="E448" s="50" t="n">
        <v>1985</v>
      </c>
      <c r="F448" s="50" t="n">
        <v>1</v>
      </c>
      <c r="G448" s="52" t="s">
        <v>177</v>
      </c>
      <c r="H448" s="62" t="s">
        <v>200</v>
      </c>
      <c r="I448" s="63"/>
    </row>
    <row r="449" customFormat="false" ht="12.75" hidden="false" customHeight="false" outlineLevel="0" collapsed="false">
      <c r="A449" s="45"/>
      <c r="B449" s="50" t="s">
        <v>359</v>
      </c>
      <c r="C449" s="50" t="n">
        <v>123</v>
      </c>
      <c r="D449" s="51" t="s">
        <v>741</v>
      </c>
      <c r="E449" s="50" t="n">
        <v>1978</v>
      </c>
      <c r="F449" s="50" t="s">
        <v>62</v>
      </c>
      <c r="G449" s="52" t="s">
        <v>742</v>
      </c>
      <c r="H449" s="62" t="s">
        <v>200</v>
      </c>
      <c r="I449" s="63"/>
    </row>
    <row r="450" customFormat="false" ht="12.75" hidden="false" customHeight="false" outlineLevel="0" collapsed="false">
      <c r="A450" s="49"/>
      <c r="B450" s="50" t="s">
        <v>359</v>
      </c>
      <c r="C450" s="50" t="n">
        <v>130</v>
      </c>
      <c r="D450" s="51" t="s">
        <v>743</v>
      </c>
      <c r="E450" s="50" t="n">
        <v>1979</v>
      </c>
      <c r="F450" s="50" t="s">
        <v>62</v>
      </c>
      <c r="G450" s="52" t="s">
        <v>465</v>
      </c>
      <c r="H450" s="62" t="s">
        <v>200</v>
      </c>
      <c r="I450" s="63"/>
    </row>
    <row r="451" customFormat="false" ht="12.75" hidden="false" customHeight="false" outlineLevel="0" collapsed="false">
      <c r="A451" s="45"/>
      <c r="B451" s="50" t="s">
        <v>359</v>
      </c>
      <c r="C451" s="50" t="n">
        <v>161</v>
      </c>
      <c r="D451" s="51" t="s">
        <v>744</v>
      </c>
      <c r="E451" s="50" t="n">
        <v>1981</v>
      </c>
      <c r="F451" s="50" t="s">
        <v>62</v>
      </c>
      <c r="G451" s="52" t="s">
        <v>233</v>
      </c>
      <c r="H451" s="62" t="s">
        <v>200</v>
      </c>
      <c r="I451" s="63"/>
    </row>
    <row r="452" customFormat="false" ht="12.75" hidden="false" customHeight="false" outlineLevel="0" collapsed="false">
      <c r="A452" s="49"/>
      <c r="B452" s="50" t="s">
        <v>359</v>
      </c>
      <c r="C452" s="50" t="n">
        <v>377</v>
      </c>
      <c r="D452" s="51" t="s">
        <v>745</v>
      </c>
      <c r="E452" s="50" t="n">
        <v>1984</v>
      </c>
      <c r="F452" s="50" t="n">
        <v>3</v>
      </c>
      <c r="G452" s="52" t="s">
        <v>746</v>
      </c>
      <c r="H452" s="62" t="s">
        <v>200</v>
      </c>
      <c r="I452" s="63"/>
    </row>
    <row r="453" customFormat="false" ht="12.75" hidden="false" customHeight="false" outlineLevel="0" collapsed="false">
      <c r="A453" s="45"/>
      <c r="B453" s="50" t="s">
        <v>359</v>
      </c>
      <c r="C453" s="50" t="n">
        <v>401</v>
      </c>
      <c r="D453" s="51" t="s">
        <v>747</v>
      </c>
      <c r="E453" s="50" t="n">
        <v>1988</v>
      </c>
      <c r="F453" s="50" t="n">
        <v>1</v>
      </c>
      <c r="G453" s="52" t="s">
        <v>192</v>
      </c>
      <c r="H453" s="62" t="s">
        <v>200</v>
      </c>
      <c r="I453" s="63"/>
    </row>
    <row r="454" customFormat="false" ht="12.75" hidden="false" customHeight="false" outlineLevel="0" collapsed="false">
      <c r="A454" s="49"/>
      <c r="B454" s="50" t="s">
        <v>359</v>
      </c>
      <c r="C454" s="50" t="n">
        <v>548</v>
      </c>
      <c r="D454" s="51" t="s">
        <v>748</v>
      </c>
      <c r="E454" s="50" t="n">
        <v>1986</v>
      </c>
      <c r="F454" s="50" t="s">
        <v>92</v>
      </c>
      <c r="G454" s="52" t="s">
        <v>749</v>
      </c>
      <c r="H454" s="62" t="s">
        <v>200</v>
      </c>
      <c r="I454" s="63"/>
    </row>
    <row r="455" customFormat="false" ht="12.75" hidden="false" customHeight="false" outlineLevel="0" collapsed="false">
      <c r="A455" s="45"/>
      <c r="B455" s="50" t="s">
        <v>359</v>
      </c>
      <c r="C455" s="50" t="n">
        <v>613</v>
      </c>
      <c r="D455" s="51" t="s">
        <v>750</v>
      </c>
      <c r="E455" s="50" t="n">
        <v>1988</v>
      </c>
      <c r="F455" s="50" t="n">
        <v>1</v>
      </c>
      <c r="G455" s="52" t="s">
        <v>192</v>
      </c>
      <c r="H455" s="62" t="s">
        <v>200</v>
      </c>
      <c r="I455" s="63"/>
    </row>
    <row r="456" customFormat="false" ht="12.75" hidden="false" customHeight="false" outlineLevel="0" collapsed="false">
      <c r="A456" s="49"/>
      <c r="B456" s="50" t="s">
        <v>359</v>
      </c>
      <c r="C456" s="50" t="n">
        <v>794</v>
      </c>
      <c r="D456" s="51" t="s">
        <v>751</v>
      </c>
      <c r="E456" s="50" t="n">
        <v>1985</v>
      </c>
      <c r="F456" s="50" t="n">
        <v>1</v>
      </c>
      <c r="G456" s="52" t="s">
        <v>341</v>
      </c>
      <c r="H456" s="62" t="s">
        <v>200</v>
      </c>
      <c r="I456" s="63"/>
    </row>
    <row r="457" customFormat="false" ht="12.75" hidden="false" customHeight="false" outlineLevel="0" collapsed="false">
      <c r="A457" s="45"/>
      <c r="B457" s="50" t="s">
        <v>359</v>
      </c>
      <c r="C457" s="50" t="n">
        <v>800</v>
      </c>
      <c r="D457" s="51" t="s">
        <v>752</v>
      </c>
      <c r="E457" s="50" t="n">
        <v>1978</v>
      </c>
      <c r="F457" s="50" t="s">
        <v>92</v>
      </c>
      <c r="G457" s="52" t="s">
        <v>753</v>
      </c>
      <c r="H457" s="62" t="s">
        <v>200</v>
      </c>
      <c r="I457" s="63"/>
    </row>
    <row r="458" customFormat="false" ht="12.75" hidden="false" customHeight="false" outlineLevel="0" collapsed="false">
      <c r="A458" s="49"/>
      <c r="B458" s="50" t="s">
        <v>359</v>
      </c>
      <c r="C458" s="50" t="n">
        <v>158</v>
      </c>
      <c r="D458" s="51" t="s">
        <v>754</v>
      </c>
      <c r="E458" s="50" t="n">
        <v>1978</v>
      </c>
      <c r="F458" s="50" t="s">
        <v>62</v>
      </c>
      <c r="G458" s="52" t="s">
        <v>78</v>
      </c>
      <c r="H458" s="62" t="s">
        <v>200</v>
      </c>
      <c r="I458" s="63"/>
    </row>
    <row r="459" customFormat="false" ht="12.75" hidden="false" customHeight="false" outlineLevel="0" collapsed="false">
      <c r="A459" s="45"/>
      <c r="B459" s="50" t="s">
        <v>359</v>
      </c>
      <c r="C459" s="50" t="n">
        <v>595</v>
      </c>
      <c r="D459" s="51" t="s">
        <v>755</v>
      </c>
      <c r="E459" s="50" t="n">
        <v>1986</v>
      </c>
      <c r="F459" s="50" t="s">
        <v>92</v>
      </c>
      <c r="G459" s="52" t="s">
        <v>171</v>
      </c>
      <c r="H459" s="62" t="s">
        <v>200</v>
      </c>
      <c r="I459" s="63"/>
    </row>
    <row r="460" customFormat="false" ht="12.75" hidden="false" customHeight="false" outlineLevel="0" collapsed="false">
      <c r="A460" s="49"/>
      <c r="B460" s="50" t="s">
        <v>359</v>
      </c>
      <c r="C460" s="50" t="n">
        <v>685</v>
      </c>
      <c r="D460" s="51" t="s">
        <v>756</v>
      </c>
      <c r="E460" s="50" t="n">
        <v>1986</v>
      </c>
      <c r="F460" s="50" t="n">
        <v>1</v>
      </c>
      <c r="G460" s="52" t="s">
        <v>19</v>
      </c>
      <c r="H460" s="62" t="s">
        <v>200</v>
      </c>
      <c r="I460" s="63"/>
    </row>
    <row r="461" customFormat="false" ht="12.75" hidden="false" customHeight="false" outlineLevel="0" collapsed="false">
      <c r="A461" s="45"/>
      <c r="B461" s="50" t="s">
        <v>359</v>
      </c>
      <c r="C461" s="50" t="n">
        <v>976</v>
      </c>
      <c r="D461" s="51" t="s">
        <v>757</v>
      </c>
      <c r="E461" s="50" t="n">
        <v>1986</v>
      </c>
      <c r="F461" s="50" t="n">
        <v>2</v>
      </c>
      <c r="G461" s="52" t="s">
        <v>758</v>
      </c>
      <c r="H461" s="62" t="s">
        <v>200</v>
      </c>
      <c r="I461" s="63"/>
    </row>
    <row r="462" customFormat="false" ht="12.75" hidden="false" customHeight="false" outlineLevel="0" collapsed="false">
      <c r="A462" s="49"/>
      <c r="B462" s="50" t="s">
        <v>359</v>
      </c>
      <c r="C462" s="50" t="n">
        <v>34</v>
      </c>
      <c r="D462" s="51" t="s">
        <v>759</v>
      </c>
      <c r="E462" s="50" t="n">
        <v>1984</v>
      </c>
      <c r="F462" s="50" t="s">
        <v>92</v>
      </c>
      <c r="G462" s="52" t="s">
        <v>171</v>
      </c>
      <c r="H462" s="62" t="s">
        <v>200</v>
      </c>
      <c r="I462" s="63"/>
    </row>
    <row r="463" customFormat="false" ht="12.75" hidden="false" customHeight="false" outlineLevel="0" collapsed="false">
      <c r="A463" s="45"/>
      <c r="B463" s="50" t="s">
        <v>359</v>
      </c>
      <c r="C463" s="50" t="n">
        <v>13</v>
      </c>
      <c r="D463" s="51" t="s">
        <v>760</v>
      </c>
      <c r="E463" s="50" t="n">
        <v>1986</v>
      </c>
      <c r="F463" s="50" t="s">
        <v>62</v>
      </c>
      <c r="G463" s="52" t="s">
        <v>500</v>
      </c>
      <c r="H463" s="62" t="s">
        <v>200</v>
      </c>
      <c r="I463" s="63"/>
    </row>
    <row r="464" customFormat="false" ht="12.75" hidden="false" customHeight="false" outlineLevel="0" collapsed="false">
      <c r="A464" s="49"/>
      <c r="B464" s="50" t="s">
        <v>359</v>
      </c>
      <c r="C464" s="50" t="n">
        <v>25</v>
      </c>
      <c r="D464" s="51" t="s">
        <v>761</v>
      </c>
      <c r="E464" s="50" t="n">
        <v>1982</v>
      </c>
      <c r="F464" s="50" t="s">
        <v>92</v>
      </c>
      <c r="G464" s="52" t="s">
        <v>762</v>
      </c>
      <c r="H464" s="62" t="s">
        <v>200</v>
      </c>
      <c r="I464" s="63"/>
    </row>
    <row r="465" customFormat="false" ht="12.75" hidden="false" customHeight="false" outlineLevel="0" collapsed="false">
      <c r="A465" s="45"/>
      <c r="B465" s="50" t="s">
        <v>359</v>
      </c>
      <c r="C465" s="50" t="n">
        <v>88</v>
      </c>
      <c r="D465" s="51" t="s">
        <v>763</v>
      </c>
      <c r="E465" s="50" t="n">
        <v>1983</v>
      </c>
      <c r="F465" s="50" t="s">
        <v>62</v>
      </c>
      <c r="G465" s="52" t="s">
        <v>764</v>
      </c>
      <c r="H465" s="62" t="s">
        <v>200</v>
      </c>
      <c r="I465" s="63"/>
    </row>
    <row r="466" customFormat="false" ht="12.75" hidden="false" customHeight="false" outlineLevel="0" collapsed="false">
      <c r="A466" s="49"/>
      <c r="B466" s="50" t="s">
        <v>359</v>
      </c>
      <c r="C466" s="50" t="n">
        <v>107</v>
      </c>
      <c r="D466" s="51" t="s">
        <v>765</v>
      </c>
      <c r="E466" s="50" t="n">
        <v>1985</v>
      </c>
      <c r="F466" s="50" t="s">
        <v>62</v>
      </c>
      <c r="G466" s="52" t="s">
        <v>444</v>
      </c>
      <c r="H466" s="62" t="s">
        <v>200</v>
      </c>
      <c r="I466" s="63"/>
    </row>
    <row r="467" customFormat="false" ht="12.75" hidden="false" customHeight="false" outlineLevel="0" collapsed="false">
      <c r="A467" s="45"/>
      <c r="B467" s="50" t="s">
        <v>359</v>
      </c>
      <c r="C467" s="50" t="n">
        <v>311</v>
      </c>
      <c r="D467" s="51" t="s">
        <v>766</v>
      </c>
      <c r="E467" s="50" t="n">
        <v>1986</v>
      </c>
      <c r="F467" s="50" t="s">
        <v>92</v>
      </c>
      <c r="G467" s="52" t="s">
        <v>638</v>
      </c>
      <c r="H467" s="62" t="s">
        <v>200</v>
      </c>
      <c r="I467" s="63"/>
    </row>
    <row r="468" customFormat="false" ht="12.75" hidden="false" customHeight="false" outlineLevel="0" collapsed="false">
      <c r="A468" s="49"/>
      <c r="B468" s="50" t="s">
        <v>359</v>
      </c>
      <c r="C468" s="50" t="n">
        <v>364</v>
      </c>
      <c r="D468" s="51" t="s">
        <v>767</v>
      </c>
      <c r="E468" s="50" t="n">
        <v>1966</v>
      </c>
      <c r="F468" s="50" t="n">
        <v>1</v>
      </c>
      <c r="G468" s="52" t="s">
        <v>14</v>
      </c>
      <c r="H468" s="62" t="s">
        <v>200</v>
      </c>
      <c r="I468" s="63"/>
    </row>
    <row r="469" customFormat="false" ht="12.75" hidden="false" customHeight="false" outlineLevel="0" collapsed="false">
      <c r="A469" s="45"/>
      <c r="B469" s="50" t="s">
        <v>359</v>
      </c>
      <c r="C469" s="50" t="n">
        <v>441</v>
      </c>
      <c r="D469" s="51" t="s">
        <v>768</v>
      </c>
      <c r="E469" s="50" t="n">
        <v>1986</v>
      </c>
      <c r="F469" s="50" t="n">
        <v>1</v>
      </c>
      <c r="G469" s="52" t="s">
        <v>136</v>
      </c>
      <c r="H469" s="62" t="s">
        <v>200</v>
      </c>
      <c r="I469" s="63"/>
    </row>
    <row r="470" customFormat="false" ht="12.75" hidden="false" customHeight="false" outlineLevel="0" collapsed="false">
      <c r="A470" s="49"/>
      <c r="B470" s="50" t="s">
        <v>359</v>
      </c>
      <c r="C470" s="50" t="n">
        <v>631</v>
      </c>
      <c r="D470" s="51" t="s">
        <v>769</v>
      </c>
      <c r="E470" s="50" t="n">
        <v>1985</v>
      </c>
      <c r="F470" s="50" t="n">
        <v>1</v>
      </c>
      <c r="G470" s="52" t="s">
        <v>770</v>
      </c>
      <c r="H470" s="62" t="s">
        <v>200</v>
      </c>
      <c r="I470" s="63"/>
    </row>
    <row r="471" customFormat="false" ht="12.75" hidden="false" customHeight="false" outlineLevel="0" collapsed="false">
      <c r="A471" s="45"/>
      <c r="B471" s="50" t="s">
        <v>359</v>
      </c>
      <c r="C471" s="50" t="n">
        <v>647</v>
      </c>
      <c r="D471" s="51" t="s">
        <v>771</v>
      </c>
      <c r="E471" s="50" t="n">
        <v>1986</v>
      </c>
      <c r="F471" s="50"/>
      <c r="G471" s="52" t="s">
        <v>303</v>
      </c>
      <c r="H471" s="62" t="s">
        <v>200</v>
      </c>
      <c r="I471" s="63"/>
    </row>
    <row r="472" customFormat="false" ht="12.75" hidden="false" customHeight="false" outlineLevel="0" collapsed="false">
      <c r="A472" s="49"/>
      <c r="B472" s="50" t="s">
        <v>359</v>
      </c>
      <c r="C472" s="50" t="n">
        <v>1055</v>
      </c>
      <c r="D472" s="51" t="s">
        <v>772</v>
      </c>
      <c r="E472" s="50" t="n">
        <v>1985</v>
      </c>
      <c r="F472" s="50" t="s">
        <v>92</v>
      </c>
      <c r="G472" s="52" t="s">
        <v>696</v>
      </c>
      <c r="H472" s="62" t="s">
        <v>200</v>
      </c>
      <c r="I472" s="63"/>
    </row>
    <row r="473" customFormat="false" ht="12.75" hidden="false" customHeight="false" outlineLevel="0" collapsed="false">
      <c r="A473" s="45"/>
      <c r="B473" s="50" t="s">
        <v>359</v>
      </c>
      <c r="C473" s="50" t="n">
        <v>12</v>
      </c>
      <c r="D473" s="51" t="s">
        <v>773</v>
      </c>
      <c r="E473" s="50" t="n">
        <v>1980</v>
      </c>
      <c r="F473" s="50" t="s">
        <v>55</v>
      </c>
      <c r="G473" s="52" t="s">
        <v>56</v>
      </c>
      <c r="H473" s="59" t="s">
        <v>774</v>
      </c>
      <c r="I473" s="60"/>
    </row>
    <row r="474" customFormat="false" ht="12.75" hidden="false" customHeight="false" outlineLevel="0" collapsed="false">
      <c r="A474" s="49"/>
      <c r="B474" s="50" t="s">
        <v>359</v>
      </c>
      <c r="C474" s="50" t="n">
        <v>55</v>
      </c>
      <c r="D474" s="51" t="s">
        <v>775</v>
      </c>
      <c r="E474" s="50" t="n">
        <v>1986</v>
      </c>
      <c r="F474" s="50" t="s">
        <v>92</v>
      </c>
      <c r="G474" s="52" t="s">
        <v>776</v>
      </c>
      <c r="H474" s="59" t="s">
        <v>774</v>
      </c>
      <c r="I474" s="60"/>
    </row>
    <row r="475" customFormat="false" ht="12.75" hidden="false" customHeight="false" outlineLevel="0" collapsed="false">
      <c r="A475" s="45"/>
      <c r="B475" s="50" t="s">
        <v>359</v>
      </c>
      <c r="C475" s="50" t="n">
        <v>86</v>
      </c>
      <c r="D475" s="51" t="s">
        <v>777</v>
      </c>
      <c r="E475" s="50" t="n">
        <v>1978</v>
      </c>
      <c r="F475" s="50" t="s">
        <v>62</v>
      </c>
      <c r="G475" s="52" t="s">
        <v>742</v>
      </c>
      <c r="H475" s="59" t="s">
        <v>774</v>
      </c>
      <c r="I475" s="60"/>
    </row>
    <row r="476" customFormat="false" ht="12.75" hidden="false" customHeight="false" outlineLevel="0" collapsed="false">
      <c r="A476" s="49"/>
      <c r="B476" s="50" t="s">
        <v>359</v>
      </c>
      <c r="C476" s="50" t="n">
        <v>191</v>
      </c>
      <c r="D476" s="51" t="s">
        <v>778</v>
      </c>
      <c r="E476" s="50" t="n">
        <v>1984</v>
      </c>
      <c r="F476" s="50" t="s">
        <v>92</v>
      </c>
      <c r="G476" s="52" t="s">
        <v>392</v>
      </c>
      <c r="H476" s="59" t="s">
        <v>774</v>
      </c>
      <c r="I476" s="60"/>
    </row>
    <row r="477" customFormat="false" ht="12.75" hidden="false" customHeight="false" outlineLevel="0" collapsed="false">
      <c r="A477" s="45"/>
      <c r="B477" s="50" t="s">
        <v>359</v>
      </c>
      <c r="C477" s="50" t="n">
        <v>319</v>
      </c>
      <c r="D477" s="51" t="s">
        <v>779</v>
      </c>
      <c r="E477" s="50" t="n">
        <v>1985</v>
      </c>
      <c r="F477" s="50" t="s">
        <v>62</v>
      </c>
      <c r="G477" s="52" t="s">
        <v>421</v>
      </c>
      <c r="H477" s="59" t="s">
        <v>774</v>
      </c>
      <c r="I477" s="60"/>
    </row>
    <row r="478" customFormat="false" ht="12.75" hidden="false" customHeight="false" outlineLevel="0" collapsed="false">
      <c r="A478" s="49"/>
      <c r="B478" s="50" t="s">
        <v>359</v>
      </c>
      <c r="C478" s="50" t="n">
        <v>397</v>
      </c>
      <c r="D478" s="51" t="s">
        <v>780</v>
      </c>
      <c r="E478" s="50" t="n">
        <v>1976</v>
      </c>
      <c r="F478" s="50" t="s">
        <v>92</v>
      </c>
      <c r="G478" s="52" t="s">
        <v>475</v>
      </c>
      <c r="H478" s="59" t="s">
        <v>774</v>
      </c>
      <c r="I478" s="60"/>
    </row>
    <row r="479" customFormat="false" ht="12.75" hidden="false" customHeight="false" outlineLevel="0" collapsed="false">
      <c r="A479" s="45"/>
      <c r="B479" s="50" t="s">
        <v>359</v>
      </c>
      <c r="C479" s="50" t="n">
        <v>452</v>
      </c>
      <c r="D479" s="51" t="s">
        <v>675</v>
      </c>
      <c r="E479" s="50" t="n">
        <v>1982</v>
      </c>
      <c r="F479" s="50" t="s">
        <v>92</v>
      </c>
      <c r="G479" s="52" t="s">
        <v>781</v>
      </c>
      <c r="H479" s="59" t="s">
        <v>774</v>
      </c>
      <c r="I479" s="60"/>
    </row>
    <row r="480" customFormat="false" ht="12.75" hidden="false" customHeight="false" outlineLevel="0" collapsed="false">
      <c r="A480" s="49"/>
      <c r="B480" s="50" t="s">
        <v>359</v>
      </c>
      <c r="C480" s="50" t="n">
        <v>556</v>
      </c>
      <c r="D480" s="51" t="s">
        <v>782</v>
      </c>
      <c r="E480" s="50" t="n">
        <v>1982</v>
      </c>
      <c r="F480" s="50" t="n">
        <v>1</v>
      </c>
      <c r="G480" s="52" t="s">
        <v>658</v>
      </c>
      <c r="H480" s="59" t="s">
        <v>774</v>
      </c>
      <c r="I480" s="60"/>
    </row>
    <row r="481" customFormat="false" ht="12.75" hidden="false" customHeight="false" outlineLevel="0" collapsed="false">
      <c r="A481" s="49"/>
      <c r="B481" s="50" t="s">
        <v>359</v>
      </c>
      <c r="C481" s="50" t="n">
        <v>579</v>
      </c>
      <c r="D481" s="51" t="s">
        <v>783</v>
      </c>
      <c r="E481" s="50" t="n">
        <v>1977</v>
      </c>
      <c r="F481" s="50" t="s">
        <v>62</v>
      </c>
      <c r="G481" s="52" t="s">
        <v>762</v>
      </c>
      <c r="H481" s="59" t="s">
        <v>774</v>
      </c>
      <c r="I481" s="60"/>
    </row>
    <row r="482" customFormat="false" ht="12.75" hidden="false" customHeight="false" outlineLevel="0" collapsed="false">
      <c r="A482" s="49"/>
      <c r="B482" s="50" t="s">
        <v>359</v>
      </c>
      <c r="C482" s="50" t="n">
        <v>627</v>
      </c>
      <c r="D482" s="51" t="s">
        <v>784</v>
      </c>
      <c r="E482" s="50" t="n">
        <v>1977</v>
      </c>
      <c r="F482" s="50" t="n">
        <v>1</v>
      </c>
      <c r="G482" s="52" t="s">
        <v>117</v>
      </c>
      <c r="H482" s="59" t="s">
        <v>774</v>
      </c>
      <c r="I482" s="60"/>
    </row>
    <row r="483" customFormat="false" ht="12.75" hidden="false" customHeight="false" outlineLevel="0" collapsed="false">
      <c r="A483" s="49"/>
      <c r="B483" s="50" t="s">
        <v>359</v>
      </c>
      <c r="C483" s="50" t="n">
        <v>666</v>
      </c>
      <c r="D483" s="51" t="s">
        <v>785</v>
      </c>
      <c r="E483" s="50" t="n">
        <v>1983</v>
      </c>
      <c r="F483" s="50" t="n">
        <v>1</v>
      </c>
      <c r="G483" s="52" t="s">
        <v>177</v>
      </c>
      <c r="H483" s="59" t="s">
        <v>774</v>
      </c>
      <c r="I483" s="60"/>
    </row>
    <row r="484" customFormat="false" ht="12.75" hidden="false" customHeight="false" outlineLevel="0" collapsed="false">
      <c r="A484" s="49"/>
      <c r="B484" s="50" t="s">
        <v>359</v>
      </c>
      <c r="C484" s="50" t="n">
        <v>1042</v>
      </c>
      <c r="D484" s="51" t="s">
        <v>786</v>
      </c>
      <c r="E484" s="50" t="n">
        <v>1985</v>
      </c>
      <c r="F484" s="50" t="s">
        <v>92</v>
      </c>
      <c r="G484" s="52" t="s">
        <v>696</v>
      </c>
      <c r="H484" s="59" t="s">
        <v>774</v>
      </c>
      <c r="I484" s="60"/>
    </row>
    <row r="485" customFormat="false" ht="12.75" hidden="false" customHeight="false" outlineLevel="0" collapsed="false">
      <c r="A485" s="49"/>
      <c r="B485" s="50" t="s">
        <v>359</v>
      </c>
      <c r="C485" s="50" t="n">
        <v>1106</v>
      </c>
      <c r="D485" s="51" t="s">
        <v>787</v>
      </c>
      <c r="E485" s="50" t="n">
        <v>1983</v>
      </c>
      <c r="F485" s="50" t="n">
        <v>1</v>
      </c>
      <c r="G485" s="52" t="s">
        <v>335</v>
      </c>
      <c r="H485" s="59" t="s">
        <v>774</v>
      </c>
      <c r="I485" s="60"/>
    </row>
    <row r="486" customFormat="false" ht="12.75" hidden="false" customHeight="false" outlineLevel="0" collapsed="false">
      <c r="A486" s="49"/>
      <c r="B486" s="50" t="s">
        <v>359</v>
      </c>
      <c r="C486" s="50" t="n">
        <v>1141</v>
      </c>
      <c r="D486" s="51" t="s">
        <v>788</v>
      </c>
      <c r="E486" s="50" t="n">
        <v>1986</v>
      </c>
      <c r="F486" s="50" t="s">
        <v>92</v>
      </c>
      <c r="G486" s="52" t="s">
        <v>19</v>
      </c>
      <c r="H486" s="59" t="s">
        <v>774</v>
      </c>
      <c r="I486" s="60"/>
    </row>
    <row r="487" customFormat="false" ht="12.75" hidden="false" customHeight="false" outlineLevel="0" collapsed="false">
      <c r="A487" s="49"/>
      <c r="B487" s="50" t="s">
        <v>359</v>
      </c>
      <c r="C487" s="50" t="n">
        <v>57</v>
      </c>
      <c r="D487" s="51" t="s">
        <v>789</v>
      </c>
      <c r="E487" s="50" t="n">
        <v>1983</v>
      </c>
      <c r="F487" s="50" t="s">
        <v>62</v>
      </c>
      <c r="G487" s="52" t="s">
        <v>67</v>
      </c>
      <c r="H487" s="59" t="s">
        <v>774</v>
      </c>
      <c r="I487" s="60"/>
    </row>
    <row r="488" customFormat="false" ht="12.75" hidden="false" customHeight="false" outlineLevel="0" collapsed="false">
      <c r="A488" s="49"/>
      <c r="B488" s="50" t="s">
        <v>359</v>
      </c>
      <c r="C488" s="50" t="n">
        <v>412</v>
      </c>
      <c r="D488" s="51" t="s">
        <v>790</v>
      </c>
      <c r="E488" s="50" t="n">
        <v>1987</v>
      </c>
      <c r="F488" s="50" t="s">
        <v>92</v>
      </c>
      <c r="G488" s="52" t="s">
        <v>638</v>
      </c>
      <c r="H488" s="62" t="s">
        <v>791</v>
      </c>
      <c r="I488" s="81"/>
    </row>
    <row r="489" customFormat="false" ht="12.75" hidden="false" customHeight="false" outlineLevel="0" collapsed="false">
      <c r="A489" s="49"/>
      <c r="B489" s="50" t="s">
        <v>359</v>
      </c>
      <c r="C489" s="50" t="n">
        <v>586</v>
      </c>
      <c r="D489" s="51" t="s">
        <v>792</v>
      </c>
      <c r="E489" s="50" t="n">
        <v>1978</v>
      </c>
      <c r="F489" s="50"/>
      <c r="G489" s="52" t="s">
        <v>793</v>
      </c>
      <c r="H489" s="62" t="s">
        <v>791</v>
      </c>
      <c r="I489" s="81"/>
    </row>
    <row r="490" customFormat="false" ht="12.75" hidden="false" customHeight="false" outlineLevel="0" collapsed="false">
      <c r="A490" s="49"/>
      <c r="B490" s="50" t="s">
        <v>359</v>
      </c>
      <c r="C490" s="50" t="n">
        <v>1046</v>
      </c>
      <c r="D490" s="51" t="s">
        <v>794</v>
      </c>
      <c r="E490" s="50" t="n">
        <v>1978</v>
      </c>
      <c r="F490" s="50" t="n">
        <v>1</v>
      </c>
      <c r="G490" s="52" t="s">
        <v>795</v>
      </c>
      <c r="H490" s="62" t="s">
        <v>791</v>
      </c>
      <c r="I490" s="81"/>
    </row>
    <row r="491" customFormat="false" ht="12.75" hidden="false" customHeight="false" outlineLevel="0" collapsed="false">
      <c r="A491" s="38"/>
      <c r="B491" s="64" t="s">
        <v>359</v>
      </c>
      <c r="C491" s="64" t="n">
        <v>1112</v>
      </c>
      <c r="D491" s="65" t="s">
        <v>796</v>
      </c>
      <c r="E491" s="64" t="n">
        <v>1979</v>
      </c>
      <c r="F491" s="64"/>
      <c r="G491" s="66" t="s">
        <v>797</v>
      </c>
      <c r="H491" s="62" t="s">
        <v>791</v>
      </c>
      <c r="I491" s="81"/>
    </row>
    <row r="492" customFormat="false" ht="12.75" hidden="false" customHeight="false" outlineLevel="0" collapsed="false">
      <c r="A492" s="61"/>
      <c r="B492" s="67"/>
      <c r="C492" s="67"/>
      <c r="D492" s="68"/>
      <c r="E492" s="67"/>
      <c r="F492" s="67"/>
      <c r="G492" s="69"/>
      <c r="H492" s="74"/>
      <c r="I492" s="60"/>
    </row>
    <row r="493" customFormat="false" ht="12.75" hidden="false" customHeight="false" outlineLevel="0" collapsed="false">
      <c r="A493" s="45" t="n">
        <v>1</v>
      </c>
      <c r="B493" s="50" t="s">
        <v>798</v>
      </c>
      <c r="C493" s="50" t="n">
        <v>22</v>
      </c>
      <c r="D493" s="51" t="s">
        <v>799</v>
      </c>
      <c r="E493" s="50" t="n">
        <v>1972</v>
      </c>
      <c r="F493" s="50" t="s">
        <v>55</v>
      </c>
      <c r="G493" s="52" t="s">
        <v>363</v>
      </c>
      <c r="H493" s="53" t="n">
        <v>0.100195601851852</v>
      </c>
      <c r="I493" s="75"/>
    </row>
    <row r="494" customFormat="false" ht="12.75" hidden="false" customHeight="false" outlineLevel="0" collapsed="false">
      <c r="A494" s="49" t="n">
        <v>2</v>
      </c>
      <c r="B494" s="50" t="s">
        <v>798</v>
      </c>
      <c r="C494" s="50" t="n">
        <v>7</v>
      </c>
      <c r="D494" s="51" t="s">
        <v>800</v>
      </c>
      <c r="E494" s="50" t="n">
        <v>1972</v>
      </c>
      <c r="F494" s="50"/>
      <c r="G494" s="52" t="s">
        <v>801</v>
      </c>
      <c r="H494" s="53" t="n">
        <v>0.100362268518519</v>
      </c>
      <c r="I494" s="77" t="n">
        <f aca="false">H494-$H$493</f>
        <v>0.000166666666666667</v>
      </c>
    </row>
    <row r="495" s="28" customFormat="true" ht="12.75" hidden="false" customHeight="false" outlineLevel="0" collapsed="false">
      <c r="A495" s="45" t="n">
        <v>3</v>
      </c>
      <c r="B495" s="50" t="s">
        <v>798</v>
      </c>
      <c r="C495" s="50" t="n">
        <v>6</v>
      </c>
      <c r="D495" s="51" t="s">
        <v>802</v>
      </c>
      <c r="E495" s="50" t="n">
        <v>1972</v>
      </c>
      <c r="F495" s="50" t="s">
        <v>58</v>
      </c>
      <c r="G495" s="52" t="s">
        <v>803</v>
      </c>
      <c r="H495" s="53" t="n">
        <v>0.101398148148148</v>
      </c>
      <c r="I495" s="77" t="n">
        <f aca="false">H495-$H$493</f>
        <v>0.0012025462962963</v>
      </c>
    </row>
    <row r="496" customFormat="false" ht="12.75" hidden="false" customHeight="false" outlineLevel="0" collapsed="false">
      <c r="A496" s="49" t="n">
        <v>4</v>
      </c>
      <c r="B496" s="50" t="s">
        <v>798</v>
      </c>
      <c r="C496" s="50" t="n">
        <v>85</v>
      </c>
      <c r="D496" s="51" t="s">
        <v>804</v>
      </c>
      <c r="E496" s="50" t="n">
        <v>1972</v>
      </c>
      <c r="F496" s="50"/>
      <c r="G496" s="52" t="s">
        <v>801</v>
      </c>
      <c r="H496" s="53" t="n">
        <v>0.103731481481481</v>
      </c>
      <c r="I496" s="77" t="n">
        <f aca="false">H496-$H$493</f>
        <v>0.00353587962962963</v>
      </c>
    </row>
    <row r="497" customFormat="false" ht="12.75" hidden="false" customHeight="false" outlineLevel="0" collapsed="false">
      <c r="A497" s="45" t="n">
        <v>5</v>
      </c>
      <c r="B497" s="50" t="s">
        <v>798</v>
      </c>
      <c r="C497" s="50" t="n">
        <v>32</v>
      </c>
      <c r="D497" s="51" t="s">
        <v>805</v>
      </c>
      <c r="E497" s="50" t="n">
        <v>1971</v>
      </c>
      <c r="F497" s="50" t="s">
        <v>62</v>
      </c>
      <c r="G497" s="52" t="s">
        <v>806</v>
      </c>
      <c r="H497" s="53" t="n">
        <v>0.105436342592593</v>
      </c>
      <c r="I497" s="77" t="n">
        <f aca="false">H497-$H$493</f>
        <v>0.00524074074074074</v>
      </c>
    </row>
    <row r="498" customFormat="false" ht="12.75" hidden="false" customHeight="false" outlineLevel="0" collapsed="false">
      <c r="A498" s="49" t="n">
        <v>6</v>
      </c>
      <c r="B498" s="50" t="s">
        <v>798</v>
      </c>
      <c r="C498" s="50" t="n">
        <v>316</v>
      </c>
      <c r="D498" s="51" t="s">
        <v>807</v>
      </c>
      <c r="E498" s="50" t="n">
        <v>1971</v>
      </c>
      <c r="F498" s="50" t="s">
        <v>62</v>
      </c>
      <c r="G498" s="52" t="s">
        <v>418</v>
      </c>
      <c r="H498" s="53" t="n">
        <v>0.106487268518519</v>
      </c>
      <c r="I498" s="77" t="n">
        <f aca="false">H498-$H$493</f>
        <v>0.00629166666666667</v>
      </c>
    </row>
    <row r="499" customFormat="false" ht="12.75" hidden="false" customHeight="false" outlineLevel="0" collapsed="false">
      <c r="A499" s="45" t="n">
        <v>7</v>
      </c>
      <c r="B499" s="50" t="s">
        <v>798</v>
      </c>
      <c r="C499" s="50" t="n">
        <v>83</v>
      </c>
      <c r="D499" s="51" t="s">
        <v>808</v>
      </c>
      <c r="E499" s="50" t="n">
        <v>1975</v>
      </c>
      <c r="F499" s="50" t="s">
        <v>62</v>
      </c>
      <c r="G499" s="52" t="s">
        <v>809</v>
      </c>
      <c r="H499" s="53" t="n">
        <v>0.107881944444444</v>
      </c>
      <c r="I499" s="77" t="n">
        <f aca="false">H499-$H$493</f>
        <v>0.00768634259259259</v>
      </c>
    </row>
    <row r="500" customFormat="false" ht="12.75" hidden="false" customHeight="false" outlineLevel="0" collapsed="false">
      <c r="A500" s="49" t="n">
        <v>8</v>
      </c>
      <c r="B500" s="50" t="s">
        <v>798</v>
      </c>
      <c r="C500" s="50" t="n">
        <v>72</v>
      </c>
      <c r="D500" s="51" t="s">
        <v>810</v>
      </c>
      <c r="E500" s="50" t="n">
        <v>1974</v>
      </c>
      <c r="F500" s="50" t="s">
        <v>62</v>
      </c>
      <c r="G500" s="52" t="s">
        <v>811</v>
      </c>
      <c r="H500" s="53" t="n">
        <v>0.109892361111111</v>
      </c>
      <c r="I500" s="77" t="n">
        <f aca="false">H500-$H$493</f>
        <v>0.00969675925925926</v>
      </c>
    </row>
    <row r="501" customFormat="false" ht="12.75" hidden="false" customHeight="false" outlineLevel="0" collapsed="false">
      <c r="A501" s="45" t="n">
        <v>9</v>
      </c>
      <c r="B501" s="50" t="s">
        <v>798</v>
      </c>
      <c r="C501" s="50" t="n">
        <v>64</v>
      </c>
      <c r="D501" s="51" t="s">
        <v>812</v>
      </c>
      <c r="E501" s="50" t="n">
        <v>1975</v>
      </c>
      <c r="F501" s="50"/>
      <c r="G501" s="52" t="s">
        <v>813</v>
      </c>
      <c r="H501" s="53" t="n">
        <v>0.109923611111111</v>
      </c>
      <c r="I501" s="77" t="n">
        <f aca="false">H501-$H$493</f>
        <v>0.00972800925925926</v>
      </c>
    </row>
    <row r="502" customFormat="false" ht="12.75" hidden="false" customHeight="false" outlineLevel="0" collapsed="false">
      <c r="A502" s="49" t="n">
        <v>10</v>
      </c>
      <c r="B502" s="50" t="s">
        <v>798</v>
      </c>
      <c r="C502" s="50" t="n">
        <v>318</v>
      </c>
      <c r="D502" s="51" t="s">
        <v>814</v>
      </c>
      <c r="E502" s="50" t="n">
        <v>1975</v>
      </c>
      <c r="F502" s="50" t="s">
        <v>92</v>
      </c>
      <c r="G502" s="52" t="s">
        <v>418</v>
      </c>
      <c r="H502" s="53" t="n">
        <v>0.110481481481481</v>
      </c>
      <c r="I502" s="77" t="n">
        <f aca="false">H502-$H$493</f>
        <v>0.0102858796296296</v>
      </c>
    </row>
    <row r="503" customFormat="false" ht="12.75" hidden="false" customHeight="false" outlineLevel="0" collapsed="false">
      <c r="A503" s="45" t="n">
        <v>11</v>
      </c>
      <c r="B503" s="50" t="s">
        <v>798</v>
      </c>
      <c r="C503" s="50" t="n">
        <v>48</v>
      </c>
      <c r="D503" s="51" t="s">
        <v>815</v>
      </c>
      <c r="E503" s="50" t="n">
        <v>1971</v>
      </c>
      <c r="F503" s="50" t="s">
        <v>62</v>
      </c>
      <c r="G503" s="52" t="s">
        <v>450</v>
      </c>
      <c r="H503" s="53" t="n">
        <v>0.111377314814815</v>
      </c>
      <c r="I503" s="77" t="n">
        <f aca="false">H503-$H$493</f>
        <v>0.011181712962963</v>
      </c>
    </row>
    <row r="504" customFormat="false" ht="12.75" hidden="false" customHeight="false" outlineLevel="0" collapsed="false">
      <c r="A504" s="49" t="n">
        <v>12</v>
      </c>
      <c r="B504" s="50" t="s">
        <v>798</v>
      </c>
      <c r="C504" s="50" t="n">
        <v>707</v>
      </c>
      <c r="D504" s="51" t="s">
        <v>816</v>
      </c>
      <c r="E504" s="50" t="n">
        <v>1975</v>
      </c>
      <c r="F504" s="50" t="s">
        <v>92</v>
      </c>
      <c r="G504" s="52" t="s">
        <v>817</v>
      </c>
      <c r="H504" s="53" t="n">
        <v>0.111929398148148</v>
      </c>
      <c r="I504" s="77" t="n">
        <f aca="false">H504-$H$493</f>
        <v>0.0117337962962963</v>
      </c>
    </row>
    <row r="505" customFormat="false" ht="12.75" hidden="false" customHeight="false" outlineLevel="0" collapsed="false">
      <c r="A505" s="45" t="n">
        <v>13</v>
      </c>
      <c r="B505" s="50" t="s">
        <v>798</v>
      </c>
      <c r="C505" s="50" t="n">
        <v>352</v>
      </c>
      <c r="D505" s="51" t="s">
        <v>818</v>
      </c>
      <c r="E505" s="50" t="n">
        <v>1971</v>
      </c>
      <c r="F505" s="50" t="s">
        <v>92</v>
      </c>
      <c r="G505" s="52" t="s">
        <v>819</v>
      </c>
      <c r="H505" s="53" t="n">
        <v>0.1119375</v>
      </c>
      <c r="I505" s="77" t="n">
        <f aca="false">H505-$H$493</f>
        <v>0.0117418981481481</v>
      </c>
    </row>
    <row r="506" customFormat="false" ht="12.75" hidden="false" customHeight="false" outlineLevel="0" collapsed="false">
      <c r="A506" s="49" t="n">
        <v>14</v>
      </c>
      <c r="B506" s="50" t="s">
        <v>798</v>
      </c>
      <c r="C506" s="50" t="n">
        <v>196</v>
      </c>
      <c r="D506" s="51" t="s">
        <v>820</v>
      </c>
      <c r="E506" s="50" t="n">
        <v>1975</v>
      </c>
      <c r="F506" s="50" t="n">
        <v>1</v>
      </c>
      <c r="G506" s="52" t="s">
        <v>821</v>
      </c>
      <c r="H506" s="53" t="n">
        <v>0.112983796296296</v>
      </c>
      <c r="I506" s="77" t="n">
        <f aca="false">H506-$H$493</f>
        <v>0.0127881944444444</v>
      </c>
    </row>
    <row r="507" customFormat="false" ht="12.75" hidden="false" customHeight="false" outlineLevel="0" collapsed="false">
      <c r="A507" s="45" t="n">
        <v>15</v>
      </c>
      <c r="B507" s="50" t="s">
        <v>798</v>
      </c>
      <c r="C507" s="50" t="n">
        <v>194</v>
      </c>
      <c r="D507" s="51" t="s">
        <v>822</v>
      </c>
      <c r="E507" s="50" t="n">
        <v>1973</v>
      </c>
      <c r="F507" s="50" t="s">
        <v>92</v>
      </c>
      <c r="G507" s="52" t="s">
        <v>821</v>
      </c>
      <c r="H507" s="53" t="n">
        <v>0.114113425925926</v>
      </c>
      <c r="I507" s="77" t="n">
        <f aca="false">H507-$H$493</f>
        <v>0.0139178240740741</v>
      </c>
    </row>
    <row r="508" customFormat="false" ht="12.75" hidden="false" customHeight="false" outlineLevel="0" collapsed="false">
      <c r="A508" s="49" t="n">
        <v>16</v>
      </c>
      <c r="B508" s="50" t="s">
        <v>798</v>
      </c>
      <c r="C508" s="50" t="n">
        <v>350</v>
      </c>
      <c r="D508" s="51" t="s">
        <v>823</v>
      </c>
      <c r="E508" s="50" t="n">
        <v>1975</v>
      </c>
      <c r="F508" s="50" t="n">
        <v>1</v>
      </c>
      <c r="G508" s="52" t="s">
        <v>824</v>
      </c>
      <c r="H508" s="53" t="n">
        <v>0.115090277777778</v>
      </c>
      <c r="I508" s="77" t="n">
        <f aca="false">H508-$H$493</f>
        <v>0.0148946759259259</v>
      </c>
    </row>
    <row r="509" customFormat="false" ht="12.75" hidden="false" customHeight="false" outlineLevel="0" collapsed="false">
      <c r="A509" s="45" t="n">
        <v>17</v>
      </c>
      <c r="B509" s="50" t="s">
        <v>798</v>
      </c>
      <c r="C509" s="50" t="n">
        <v>702</v>
      </c>
      <c r="D509" s="51" t="s">
        <v>825</v>
      </c>
      <c r="E509" s="50" t="n">
        <v>1973</v>
      </c>
      <c r="F509" s="50" t="s">
        <v>62</v>
      </c>
      <c r="G509" s="52" t="s">
        <v>826</v>
      </c>
      <c r="H509" s="53" t="n">
        <v>0.115783564814815</v>
      </c>
      <c r="I509" s="77" t="n">
        <f aca="false">H509-$H$493</f>
        <v>0.015587962962963</v>
      </c>
    </row>
    <row r="510" customFormat="false" ht="12.75" hidden="false" customHeight="false" outlineLevel="0" collapsed="false">
      <c r="A510" s="49" t="n">
        <v>18</v>
      </c>
      <c r="B510" s="50" t="s">
        <v>798</v>
      </c>
      <c r="C510" s="50" t="n">
        <v>393</v>
      </c>
      <c r="D510" s="51" t="s">
        <v>827</v>
      </c>
      <c r="E510" s="50" t="n">
        <v>1975</v>
      </c>
      <c r="F510" s="50" t="n">
        <v>1</v>
      </c>
      <c r="G510" s="52" t="s">
        <v>266</v>
      </c>
      <c r="H510" s="53" t="n">
        <v>0.115978009259259</v>
      </c>
      <c r="I510" s="77" t="n">
        <f aca="false">H510-$H$493</f>
        <v>0.0157824074074074</v>
      </c>
    </row>
    <row r="511" customFormat="false" ht="12.75" hidden="false" customHeight="false" outlineLevel="0" collapsed="false">
      <c r="A511" s="45" t="n">
        <v>19</v>
      </c>
      <c r="B511" s="50" t="s">
        <v>798</v>
      </c>
      <c r="C511" s="50" t="n">
        <v>165</v>
      </c>
      <c r="D511" s="51" t="s">
        <v>828</v>
      </c>
      <c r="E511" s="50" t="n">
        <v>1972</v>
      </c>
      <c r="F511" s="50"/>
      <c r="G511" s="52" t="s">
        <v>829</v>
      </c>
      <c r="H511" s="53" t="n">
        <v>0.116954861111111</v>
      </c>
      <c r="I511" s="77" t="n">
        <f aca="false">H511-$H$493</f>
        <v>0.0167592592592593</v>
      </c>
    </row>
    <row r="512" customFormat="false" ht="12.75" hidden="false" customHeight="false" outlineLevel="0" collapsed="false">
      <c r="A512" s="49" t="n">
        <v>20</v>
      </c>
      <c r="B512" s="50" t="s">
        <v>798</v>
      </c>
      <c r="C512" s="50" t="n">
        <v>473</v>
      </c>
      <c r="D512" s="51" t="s">
        <v>830</v>
      </c>
      <c r="E512" s="50" t="n">
        <v>1972</v>
      </c>
      <c r="F512" s="50" t="s">
        <v>92</v>
      </c>
      <c r="G512" s="52" t="s">
        <v>831</v>
      </c>
      <c r="H512" s="53" t="n">
        <v>0.117072916666667</v>
      </c>
      <c r="I512" s="77" t="n">
        <f aca="false">H512-$H$493</f>
        <v>0.0168773148148148</v>
      </c>
    </row>
    <row r="513" customFormat="false" ht="12.75" hidden="false" customHeight="false" outlineLevel="0" collapsed="false">
      <c r="A513" s="45" t="n">
        <v>21</v>
      </c>
      <c r="B513" s="50" t="s">
        <v>798</v>
      </c>
      <c r="C513" s="50" t="n">
        <v>387</v>
      </c>
      <c r="D513" s="51" t="s">
        <v>832</v>
      </c>
      <c r="E513" s="50" t="n">
        <v>1974</v>
      </c>
      <c r="F513" s="50" t="s">
        <v>92</v>
      </c>
      <c r="G513" s="52" t="s">
        <v>519</v>
      </c>
      <c r="H513" s="53" t="n">
        <v>0.118096064814815</v>
      </c>
      <c r="I513" s="77" t="n">
        <f aca="false">H513-$H$493</f>
        <v>0.017900462962963</v>
      </c>
    </row>
    <row r="514" customFormat="false" ht="12.75" hidden="false" customHeight="false" outlineLevel="0" collapsed="false">
      <c r="A514" s="49" t="n">
        <v>22</v>
      </c>
      <c r="B514" s="50" t="s">
        <v>798</v>
      </c>
      <c r="C514" s="50" t="n">
        <v>351</v>
      </c>
      <c r="D514" s="51" t="s">
        <v>833</v>
      </c>
      <c r="E514" s="50" t="n">
        <v>1973</v>
      </c>
      <c r="F514" s="50" t="s">
        <v>62</v>
      </c>
      <c r="G514" s="52" t="s">
        <v>350</v>
      </c>
      <c r="H514" s="53" t="n">
        <v>0.118601851851852</v>
      </c>
      <c r="I514" s="77" t="n">
        <f aca="false">H514-$H$493</f>
        <v>0.01840625</v>
      </c>
    </row>
    <row r="515" customFormat="false" ht="12.75" hidden="false" customHeight="false" outlineLevel="0" collapsed="false">
      <c r="A515" s="45" t="n">
        <v>23</v>
      </c>
      <c r="B515" s="50" t="s">
        <v>798</v>
      </c>
      <c r="C515" s="50" t="n">
        <v>392</v>
      </c>
      <c r="D515" s="51" t="s">
        <v>834</v>
      </c>
      <c r="E515" s="50" t="n">
        <v>1972</v>
      </c>
      <c r="F515" s="50" t="n">
        <v>1</v>
      </c>
      <c r="G515" s="52" t="s">
        <v>835</v>
      </c>
      <c r="H515" s="53" t="n">
        <v>0.120931712962963</v>
      </c>
      <c r="I515" s="77" t="n">
        <f aca="false">H515-$H$493</f>
        <v>0.0207361111111111</v>
      </c>
    </row>
    <row r="516" customFormat="false" ht="12.75" hidden="false" customHeight="false" outlineLevel="0" collapsed="false">
      <c r="A516" s="49" t="n">
        <v>24</v>
      </c>
      <c r="B516" s="50" t="s">
        <v>798</v>
      </c>
      <c r="C516" s="50" t="n">
        <v>453</v>
      </c>
      <c r="D516" s="56" t="s">
        <v>836</v>
      </c>
      <c r="E516" s="50" t="n">
        <v>1972</v>
      </c>
      <c r="F516" s="50"/>
      <c r="G516" s="52" t="s">
        <v>837</v>
      </c>
      <c r="H516" s="53" t="n">
        <v>0.121162037037037</v>
      </c>
      <c r="I516" s="77" t="n">
        <f aca="false">H516-$H$493</f>
        <v>0.0209664351851852</v>
      </c>
    </row>
    <row r="517" customFormat="false" ht="12.75" hidden="false" customHeight="false" outlineLevel="0" collapsed="false">
      <c r="A517" s="45" t="n">
        <v>25</v>
      </c>
      <c r="B517" s="50" t="s">
        <v>798</v>
      </c>
      <c r="C517" s="50" t="n">
        <v>845</v>
      </c>
      <c r="D517" s="51" t="s">
        <v>838</v>
      </c>
      <c r="E517" s="50" t="n">
        <v>1974</v>
      </c>
      <c r="F517" s="50" t="s">
        <v>62</v>
      </c>
      <c r="G517" s="52" t="s">
        <v>299</v>
      </c>
      <c r="H517" s="53" t="n">
        <v>0.12134375</v>
      </c>
      <c r="I517" s="77" t="n">
        <f aca="false">H517-$H$493</f>
        <v>0.0211481481481482</v>
      </c>
    </row>
    <row r="518" customFormat="false" ht="12.75" hidden="false" customHeight="false" outlineLevel="0" collapsed="false">
      <c r="A518" s="49" t="n">
        <v>26</v>
      </c>
      <c r="B518" s="50" t="s">
        <v>798</v>
      </c>
      <c r="C518" s="50" t="n">
        <v>879</v>
      </c>
      <c r="D518" s="51" t="s">
        <v>839</v>
      </c>
      <c r="E518" s="50" t="n">
        <v>1975</v>
      </c>
      <c r="F518" s="50" t="n">
        <v>1</v>
      </c>
      <c r="G518" s="52" t="s">
        <v>840</v>
      </c>
      <c r="H518" s="53" t="n">
        <v>0.121699074074074</v>
      </c>
      <c r="I518" s="77" t="n">
        <f aca="false">H518-$H$493</f>
        <v>0.0215034722222222</v>
      </c>
    </row>
    <row r="519" customFormat="false" ht="12.75" hidden="false" customHeight="false" outlineLevel="0" collapsed="false">
      <c r="A519" s="45" t="n">
        <v>27</v>
      </c>
      <c r="B519" s="50" t="s">
        <v>798</v>
      </c>
      <c r="C519" s="50" t="n">
        <v>497</v>
      </c>
      <c r="D519" s="51" t="s">
        <v>841</v>
      </c>
      <c r="E519" s="50" t="n">
        <v>1975</v>
      </c>
      <c r="F519" s="50"/>
      <c r="G519" s="52" t="s">
        <v>268</v>
      </c>
      <c r="H519" s="53" t="n">
        <v>0.121924768518519</v>
      </c>
      <c r="I519" s="77" t="n">
        <f aca="false">H519-$H$493</f>
        <v>0.0217291666666667</v>
      </c>
    </row>
    <row r="520" customFormat="false" ht="12.75" hidden="false" customHeight="false" outlineLevel="0" collapsed="false">
      <c r="A520" s="49" t="n">
        <v>28</v>
      </c>
      <c r="B520" s="50" t="s">
        <v>798</v>
      </c>
      <c r="C520" s="50" t="n">
        <v>857</v>
      </c>
      <c r="D520" s="51" t="s">
        <v>842</v>
      </c>
      <c r="E520" s="50" t="n">
        <v>1975</v>
      </c>
      <c r="F520" s="50" t="s">
        <v>92</v>
      </c>
      <c r="G520" s="52" t="s">
        <v>636</v>
      </c>
      <c r="H520" s="53" t="n">
        <v>0.122903935185185</v>
      </c>
      <c r="I520" s="77" t="n">
        <f aca="false">H520-$H$493</f>
        <v>0.0227083333333333</v>
      </c>
    </row>
    <row r="521" customFormat="false" ht="12.75" hidden="false" customHeight="false" outlineLevel="0" collapsed="false">
      <c r="A521" s="45" t="n">
        <v>29</v>
      </c>
      <c r="B521" s="50" t="s">
        <v>798</v>
      </c>
      <c r="C521" s="50" t="n">
        <v>924</v>
      </c>
      <c r="D521" s="51" t="s">
        <v>843</v>
      </c>
      <c r="E521" s="50" t="n">
        <v>1974</v>
      </c>
      <c r="F521" s="50" t="s">
        <v>92</v>
      </c>
      <c r="G521" s="52" t="s">
        <v>844</v>
      </c>
      <c r="H521" s="53" t="n">
        <v>0.123053240740741</v>
      </c>
      <c r="I521" s="77" t="n">
        <f aca="false">H521-$H$493</f>
        <v>0.0228576388888889</v>
      </c>
    </row>
    <row r="522" customFormat="false" ht="12.75" hidden="false" customHeight="false" outlineLevel="0" collapsed="false">
      <c r="A522" s="49" t="n">
        <v>30</v>
      </c>
      <c r="B522" s="50" t="s">
        <v>798</v>
      </c>
      <c r="C522" s="50" t="n">
        <v>839</v>
      </c>
      <c r="D522" s="51" t="s">
        <v>845</v>
      </c>
      <c r="E522" s="50" t="n">
        <v>1971</v>
      </c>
      <c r="F522" s="50" t="n">
        <v>1</v>
      </c>
      <c r="G522" s="52" t="s">
        <v>846</v>
      </c>
      <c r="H522" s="53" t="n">
        <v>0.1239375</v>
      </c>
      <c r="I522" s="77" t="n">
        <f aca="false">H522-$H$493</f>
        <v>0.0237418981481482</v>
      </c>
    </row>
    <row r="523" customFormat="false" ht="12.75" hidden="false" customHeight="false" outlineLevel="0" collapsed="false">
      <c r="A523" s="45" t="n">
        <v>31</v>
      </c>
      <c r="B523" s="50" t="s">
        <v>798</v>
      </c>
      <c r="C523" s="50" t="n">
        <v>644</v>
      </c>
      <c r="D523" s="51" t="s">
        <v>847</v>
      </c>
      <c r="E523" s="50" t="n">
        <v>1974</v>
      </c>
      <c r="F523" s="50"/>
      <c r="G523" s="52" t="s">
        <v>203</v>
      </c>
      <c r="H523" s="53" t="n">
        <v>0.125327546296296</v>
      </c>
      <c r="I523" s="77" t="n">
        <f aca="false">H523-$H$493</f>
        <v>0.0251319444444444</v>
      </c>
    </row>
    <row r="524" customFormat="false" ht="12.75" hidden="false" customHeight="false" outlineLevel="0" collapsed="false">
      <c r="A524" s="49" t="n">
        <v>32</v>
      </c>
      <c r="B524" s="50" t="s">
        <v>798</v>
      </c>
      <c r="C524" s="50" t="n">
        <v>875</v>
      </c>
      <c r="D524" s="51" t="s">
        <v>848</v>
      </c>
      <c r="E524" s="50" t="n">
        <v>1975</v>
      </c>
      <c r="F524" s="50"/>
      <c r="G524" s="52" t="s">
        <v>849</v>
      </c>
      <c r="H524" s="53" t="n">
        <v>0.126862268518519</v>
      </c>
      <c r="I524" s="77" t="n">
        <f aca="false">H524-$H$493</f>
        <v>0.0266666666666667</v>
      </c>
    </row>
    <row r="525" customFormat="false" ht="12.75" hidden="false" customHeight="false" outlineLevel="0" collapsed="false">
      <c r="A525" s="45" t="n">
        <v>33</v>
      </c>
      <c r="B525" s="50" t="s">
        <v>798</v>
      </c>
      <c r="C525" s="50" t="n">
        <v>423</v>
      </c>
      <c r="D525" s="51" t="s">
        <v>850</v>
      </c>
      <c r="E525" s="50" t="n">
        <v>1975</v>
      </c>
      <c r="F525" s="50" t="n">
        <v>1</v>
      </c>
      <c r="G525" s="52" t="s">
        <v>418</v>
      </c>
      <c r="H525" s="53" t="n">
        <v>0.127193287037037</v>
      </c>
      <c r="I525" s="77" t="n">
        <f aca="false">H525-$H$493</f>
        <v>0.0269976851851852</v>
      </c>
    </row>
    <row r="526" customFormat="false" ht="12.75" hidden="false" customHeight="false" outlineLevel="0" collapsed="false">
      <c r="A526" s="49" t="n">
        <v>34</v>
      </c>
      <c r="B526" s="50" t="s">
        <v>798</v>
      </c>
      <c r="C526" s="50" t="n">
        <v>1070</v>
      </c>
      <c r="D526" s="51" t="s">
        <v>851</v>
      </c>
      <c r="E526" s="50" t="n">
        <v>1973</v>
      </c>
      <c r="F526" s="50"/>
      <c r="G526" s="52" t="s">
        <v>852</v>
      </c>
      <c r="H526" s="53" t="n">
        <v>0.12831712962963</v>
      </c>
      <c r="I526" s="77" t="n">
        <f aca="false">H526-$H$493</f>
        <v>0.0281215277777778</v>
      </c>
    </row>
    <row r="527" customFormat="false" ht="12.75" hidden="false" customHeight="false" outlineLevel="0" collapsed="false">
      <c r="A527" s="45" t="n">
        <v>35</v>
      </c>
      <c r="B527" s="50" t="s">
        <v>798</v>
      </c>
      <c r="C527" s="50" t="n">
        <v>1135</v>
      </c>
      <c r="D527" s="51" t="s">
        <v>853</v>
      </c>
      <c r="E527" s="50" t="n">
        <v>1974</v>
      </c>
      <c r="F527" s="50" t="s">
        <v>92</v>
      </c>
      <c r="G527" s="52" t="s">
        <v>117</v>
      </c>
      <c r="H527" s="53" t="n">
        <v>0.128496527777778</v>
      </c>
      <c r="I527" s="77" t="n">
        <f aca="false">H527-$H$493</f>
        <v>0.0283009259259259</v>
      </c>
    </row>
    <row r="528" customFormat="false" ht="12.75" hidden="false" customHeight="false" outlineLevel="0" collapsed="false">
      <c r="A528" s="49" t="n">
        <v>36</v>
      </c>
      <c r="B528" s="50" t="s">
        <v>798</v>
      </c>
      <c r="C528" s="50" t="n">
        <v>371</v>
      </c>
      <c r="D528" s="51" t="s">
        <v>854</v>
      </c>
      <c r="E528" s="50" t="n">
        <v>1972</v>
      </c>
      <c r="F528" s="50" t="n">
        <v>1</v>
      </c>
      <c r="G528" s="52" t="s">
        <v>284</v>
      </c>
      <c r="H528" s="53" t="n">
        <v>0.128998842592593</v>
      </c>
      <c r="I528" s="77" t="n">
        <f aca="false">H528-$H$493</f>
        <v>0.0288032407407407</v>
      </c>
    </row>
    <row r="529" customFormat="false" ht="12.75" hidden="false" customHeight="false" outlineLevel="0" collapsed="false">
      <c r="A529" s="45" t="n">
        <v>37</v>
      </c>
      <c r="B529" s="50" t="s">
        <v>798</v>
      </c>
      <c r="C529" s="50" t="n">
        <v>803</v>
      </c>
      <c r="D529" s="51" t="s">
        <v>855</v>
      </c>
      <c r="E529" s="50" t="n">
        <v>1971</v>
      </c>
      <c r="F529" s="50" t="n">
        <v>1</v>
      </c>
      <c r="G529" s="52" t="s">
        <v>856</v>
      </c>
      <c r="H529" s="53" t="n">
        <v>0.129704861111111</v>
      </c>
      <c r="I529" s="77" t="n">
        <f aca="false">H529-$H$493</f>
        <v>0.0295092592592593</v>
      </c>
    </row>
    <row r="530" customFormat="false" ht="12.75" hidden="false" customHeight="false" outlineLevel="0" collapsed="false">
      <c r="A530" s="49" t="n">
        <v>38</v>
      </c>
      <c r="B530" s="50" t="s">
        <v>798</v>
      </c>
      <c r="C530" s="50" t="n">
        <v>805</v>
      </c>
      <c r="D530" s="51" t="s">
        <v>857</v>
      </c>
      <c r="E530" s="50" t="n">
        <v>1973</v>
      </c>
      <c r="F530" s="50" t="n">
        <v>1</v>
      </c>
      <c r="G530" s="52" t="s">
        <v>19</v>
      </c>
      <c r="H530" s="53" t="n">
        <v>0.129978009259259</v>
      </c>
      <c r="I530" s="77" t="n">
        <f aca="false">H530-$H$493</f>
        <v>0.0297824074074074</v>
      </c>
    </row>
    <row r="531" customFormat="false" ht="12.75" hidden="false" customHeight="false" outlineLevel="0" collapsed="false">
      <c r="A531" s="45" t="n">
        <v>39</v>
      </c>
      <c r="B531" s="50" t="s">
        <v>798</v>
      </c>
      <c r="C531" s="50" t="n">
        <v>304</v>
      </c>
      <c r="D531" s="51" t="s">
        <v>858</v>
      </c>
      <c r="E531" s="50" t="n">
        <v>1972</v>
      </c>
      <c r="F531" s="50"/>
      <c r="G531" s="52" t="s">
        <v>14</v>
      </c>
      <c r="H531" s="53" t="n">
        <v>0.129988425925926</v>
      </c>
      <c r="I531" s="77" t="n">
        <f aca="false">H531-$H$493</f>
        <v>0.0297928240740741</v>
      </c>
    </row>
    <row r="532" customFormat="false" ht="12.75" hidden="false" customHeight="false" outlineLevel="0" collapsed="false">
      <c r="A532" s="49" t="n">
        <v>40</v>
      </c>
      <c r="B532" s="50" t="s">
        <v>798</v>
      </c>
      <c r="C532" s="50" t="n">
        <v>167</v>
      </c>
      <c r="D532" s="51" t="s">
        <v>859</v>
      </c>
      <c r="E532" s="50" t="n">
        <v>1971</v>
      </c>
      <c r="F532" s="50" t="n">
        <v>1</v>
      </c>
      <c r="G532" s="52" t="s">
        <v>829</v>
      </c>
      <c r="H532" s="53" t="n">
        <v>0.130074074074074</v>
      </c>
      <c r="I532" s="77" t="n">
        <f aca="false">H532-$H$493</f>
        <v>0.0298784722222222</v>
      </c>
    </row>
    <row r="533" customFormat="false" ht="12.75" hidden="false" customHeight="false" outlineLevel="0" collapsed="false">
      <c r="A533" s="45" t="n">
        <v>41</v>
      </c>
      <c r="B533" s="50" t="s">
        <v>798</v>
      </c>
      <c r="C533" s="50" t="n">
        <v>1134</v>
      </c>
      <c r="D533" s="51" t="s">
        <v>860</v>
      </c>
      <c r="E533" s="50" t="n">
        <v>1972</v>
      </c>
      <c r="F533" s="50" t="s">
        <v>92</v>
      </c>
      <c r="G533" s="52" t="s">
        <v>861</v>
      </c>
      <c r="H533" s="53" t="n">
        <v>0.132719907407407</v>
      </c>
      <c r="I533" s="77" t="n">
        <f aca="false">H533-$H$493</f>
        <v>0.0325243055555556</v>
      </c>
    </row>
    <row r="534" customFormat="false" ht="12.75" hidden="false" customHeight="false" outlineLevel="0" collapsed="false">
      <c r="A534" s="49" t="n">
        <v>42</v>
      </c>
      <c r="B534" s="50" t="s">
        <v>798</v>
      </c>
      <c r="C534" s="50" t="n">
        <v>959</v>
      </c>
      <c r="D534" s="51" t="s">
        <v>862</v>
      </c>
      <c r="E534" s="50" t="n">
        <v>1971</v>
      </c>
      <c r="F534" s="50"/>
      <c r="G534" s="52" t="s">
        <v>669</v>
      </c>
      <c r="H534" s="53" t="n">
        <v>0.133414351851852</v>
      </c>
      <c r="I534" s="77" t="n">
        <f aca="false">H534-$H$493</f>
        <v>0.03321875</v>
      </c>
    </row>
    <row r="535" customFormat="false" ht="12.75" hidden="false" customHeight="false" outlineLevel="0" collapsed="false">
      <c r="A535" s="45" t="n">
        <v>43</v>
      </c>
      <c r="B535" s="50" t="s">
        <v>798</v>
      </c>
      <c r="C535" s="50" t="n">
        <v>1115</v>
      </c>
      <c r="D535" s="56" t="s">
        <v>863</v>
      </c>
      <c r="E535" s="50" t="n">
        <v>1974</v>
      </c>
      <c r="F535" s="50" t="n">
        <v>1</v>
      </c>
      <c r="G535" s="52" t="s">
        <v>864</v>
      </c>
      <c r="H535" s="82" t="n">
        <v>0.13390625</v>
      </c>
      <c r="I535" s="77" t="n">
        <f aca="false">H535-$H$493</f>
        <v>0.0337106481481482</v>
      </c>
    </row>
    <row r="536" customFormat="false" ht="12.75" hidden="false" customHeight="false" outlineLevel="0" collapsed="false">
      <c r="A536" s="49" t="n">
        <v>44</v>
      </c>
      <c r="B536" s="50" t="s">
        <v>798</v>
      </c>
      <c r="C536" s="50" t="n">
        <v>135</v>
      </c>
      <c r="D536" s="51" t="s">
        <v>865</v>
      </c>
      <c r="E536" s="50" t="n">
        <v>1973</v>
      </c>
      <c r="F536" s="50" t="s">
        <v>92</v>
      </c>
      <c r="G536" s="52" t="s">
        <v>866</v>
      </c>
      <c r="H536" s="53" t="n">
        <v>0.135819444444444</v>
      </c>
      <c r="I536" s="77" t="n">
        <f aca="false">H536-$H$493</f>
        <v>0.0356238425925926</v>
      </c>
    </row>
    <row r="537" customFormat="false" ht="12.75" hidden="false" customHeight="false" outlineLevel="0" collapsed="false">
      <c r="A537" s="45" t="n">
        <v>45</v>
      </c>
      <c r="B537" s="50" t="s">
        <v>798</v>
      </c>
      <c r="C537" s="50" t="n">
        <v>913</v>
      </c>
      <c r="D537" s="51" t="s">
        <v>867</v>
      </c>
      <c r="E537" s="50" t="n">
        <v>1975</v>
      </c>
      <c r="F537" s="50" t="n">
        <v>1</v>
      </c>
      <c r="G537" s="52" t="s">
        <v>165</v>
      </c>
      <c r="H537" s="53" t="n">
        <v>0.13590625</v>
      </c>
      <c r="I537" s="77" t="n">
        <f aca="false">H537-$H$493</f>
        <v>0.0357106481481482</v>
      </c>
    </row>
    <row r="538" customFormat="false" ht="12.75" hidden="false" customHeight="false" outlineLevel="0" collapsed="false">
      <c r="A538" s="49" t="n">
        <v>46</v>
      </c>
      <c r="B538" s="50" t="s">
        <v>798</v>
      </c>
      <c r="C538" s="50" t="n">
        <v>970</v>
      </c>
      <c r="D538" s="51" t="s">
        <v>868</v>
      </c>
      <c r="E538" s="50" t="n">
        <v>1974</v>
      </c>
      <c r="F538" s="50"/>
      <c r="G538" s="52" t="s">
        <v>869</v>
      </c>
      <c r="H538" s="53" t="n">
        <v>0.136138888888889</v>
      </c>
      <c r="I538" s="77" t="n">
        <f aca="false">H538-$H$493</f>
        <v>0.035943287037037</v>
      </c>
    </row>
    <row r="539" customFormat="false" ht="12.75" hidden="false" customHeight="false" outlineLevel="0" collapsed="false">
      <c r="A539" s="45" t="n">
        <v>47</v>
      </c>
      <c r="B539" s="50" t="s">
        <v>798</v>
      </c>
      <c r="C539" s="50" t="n">
        <v>369</v>
      </c>
      <c r="D539" s="51" t="s">
        <v>870</v>
      </c>
      <c r="E539" s="50" t="n">
        <v>1972</v>
      </c>
      <c r="F539" s="50" t="n">
        <v>1</v>
      </c>
      <c r="G539" s="52" t="s">
        <v>871</v>
      </c>
      <c r="H539" s="53" t="n">
        <v>0.136880787037037</v>
      </c>
      <c r="I539" s="77" t="n">
        <f aca="false">H539-$H$493</f>
        <v>0.0366851851851852</v>
      </c>
    </row>
    <row r="540" customFormat="false" ht="12.75" hidden="false" customHeight="false" outlineLevel="0" collapsed="false">
      <c r="A540" s="49" t="n">
        <v>48</v>
      </c>
      <c r="B540" s="50" t="s">
        <v>798</v>
      </c>
      <c r="C540" s="50" t="n">
        <v>935</v>
      </c>
      <c r="D540" s="51" t="s">
        <v>872</v>
      </c>
      <c r="E540" s="50" t="n">
        <v>1973</v>
      </c>
      <c r="F540" s="50" t="s">
        <v>92</v>
      </c>
      <c r="G540" s="52" t="s">
        <v>19</v>
      </c>
      <c r="H540" s="53" t="n">
        <v>0.138204861111111</v>
      </c>
      <c r="I540" s="77" t="n">
        <f aca="false">H540-$H$493</f>
        <v>0.0380092592592593</v>
      </c>
    </row>
    <row r="541" customFormat="false" ht="12.75" hidden="false" customHeight="false" outlineLevel="0" collapsed="false">
      <c r="A541" s="45" t="n">
        <v>49</v>
      </c>
      <c r="B541" s="50" t="s">
        <v>798</v>
      </c>
      <c r="C541" s="50" t="n">
        <v>1066</v>
      </c>
      <c r="D541" s="51" t="s">
        <v>873</v>
      </c>
      <c r="E541" s="50" t="n">
        <v>1973</v>
      </c>
      <c r="F541" s="50" t="s">
        <v>62</v>
      </c>
      <c r="G541" s="52" t="s">
        <v>242</v>
      </c>
      <c r="H541" s="53" t="n">
        <v>0.139119212962963</v>
      </c>
      <c r="I541" s="77" t="n">
        <f aca="false">H541-$H$493</f>
        <v>0.0389236111111111</v>
      </c>
    </row>
    <row r="542" customFormat="false" ht="12.75" hidden="false" customHeight="false" outlineLevel="0" collapsed="false">
      <c r="A542" s="49" t="n">
        <v>50</v>
      </c>
      <c r="B542" s="50" t="s">
        <v>798</v>
      </c>
      <c r="C542" s="50" t="n">
        <v>141</v>
      </c>
      <c r="D542" s="51" t="s">
        <v>874</v>
      </c>
      <c r="E542" s="50" t="n">
        <v>1973</v>
      </c>
      <c r="F542" s="50" t="s">
        <v>62</v>
      </c>
      <c r="G542" s="52" t="s">
        <v>242</v>
      </c>
      <c r="H542" s="53" t="n">
        <v>0.139145833333333</v>
      </c>
      <c r="I542" s="77" t="n">
        <f aca="false">H542-$H$493</f>
        <v>0.0389502314814815</v>
      </c>
    </row>
    <row r="543" customFormat="false" ht="12.75" hidden="false" customHeight="false" outlineLevel="0" collapsed="false">
      <c r="A543" s="45" t="n">
        <v>51</v>
      </c>
      <c r="B543" s="50" t="s">
        <v>798</v>
      </c>
      <c r="C543" s="50" t="n">
        <v>902</v>
      </c>
      <c r="D543" s="51" t="s">
        <v>875</v>
      </c>
      <c r="E543" s="50" t="n">
        <v>1975</v>
      </c>
      <c r="F543" s="50" t="n">
        <v>1</v>
      </c>
      <c r="G543" s="52" t="s">
        <v>418</v>
      </c>
      <c r="H543" s="53" t="n">
        <v>0.140359953703704</v>
      </c>
      <c r="I543" s="77" t="n">
        <f aca="false">H543-$H$493</f>
        <v>0.0401643518518519</v>
      </c>
    </row>
    <row r="544" customFormat="false" ht="12.75" hidden="false" customHeight="false" outlineLevel="0" collapsed="false">
      <c r="A544" s="49" t="n">
        <v>52</v>
      </c>
      <c r="B544" s="50" t="s">
        <v>798</v>
      </c>
      <c r="C544" s="50" t="n">
        <v>575</v>
      </c>
      <c r="D544" s="51" t="s">
        <v>876</v>
      </c>
      <c r="E544" s="50" t="n">
        <v>1975</v>
      </c>
      <c r="F544" s="50" t="n">
        <v>1</v>
      </c>
      <c r="G544" s="52" t="s">
        <v>636</v>
      </c>
      <c r="H544" s="53" t="n">
        <v>0.142782407407407</v>
      </c>
      <c r="I544" s="77" t="n">
        <f aca="false">H544-$H$493</f>
        <v>0.0425868055555556</v>
      </c>
    </row>
    <row r="545" customFormat="false" ht="12.75" hidden="false" customHeight="false" outlineLevel="0" collapsed="false">
      <c r="A545" s="45" t="n">
        <v>53</v>
      </c>
      <c r="B545" s="50" t="s">
        <v>798</v>
      </c>
      <c r="C545" s="50" t="n">
        <v>941</v>
      </c>
      <c r="D545" s="51" t="s">
        <v>877</v>
      </c>
      <c r="E545" s="50" t="n">
        <v>1974</v>
      </c>
      <c r="F545" s="50"/>
      <c r="G545" s="52" t="s">
        <v>878</v>
      </c>
      <c r="H545" s="53" t="n">
        <v>0.143247685185185</v>
      </c>
      <c r="I545" s="77" t="n">
        <f aca="false">H545-$H$493</f>
        <v>0.0430520833333333</v>
      </c>
    </row>
    <row r="546" customFormat="false" ht="12.75" hidden="false" customHeight="false" outlineLevel="0" collapsed="false">
      <c r="A546" s="49" t="n">
        <v>54</v>
      </c>
      <c r="B546" s="50" t="s">
        <v>798</v>
      </c>
      <c r="C546" s="50" t="n">
        <v>138</v>
      </c>
      <c r="D546" s="51" t="s">
        <v>879</v>
      </c>
      <c r="E546" s="50" t="n">
        <v>1975</v>
      </c>
      <c r="F546" s="50" t="s">
        <v>92</v>
      </c>
      <c r="G546" s="52" t="s">
        <v>880</v>
      </c>
      <c r="H546" s="53" t="n">
        <v>0.143393518518519</v>
      </c>
      <c r="I546" s="77" t="n">
        <f aca="false">H546-$H$493</f>
        <v>0.0431979166666667</v>
      </c>
    </row>
    <row r="547" customFormat="false" ht="12.75" hidden="false" customHeight="false" outlineLevel="0" collapsed="false">
      <c r="A547" s="45" t="n">
        <v>55</v>
      </c>
      <c r="B547" s="50" t="s">
        <v>798</v>
      </c>
      <c r="C547" s="50" t="n">
        <v>560</v>
      </c>
      <c r="D547" s="51" t="s">
        <v>881</v>
      </c>
      <c r="E547" s="50" t="n">
        <v>1973</v>
      </c>
      <c r="F547" s="50" t="n">
        <v>1</v>
      </c>
      <c r="G547" s="52" t="s">
        <v>19</v>
      </c>
      <c r="H547" s="53" t="n">
        <v>0.143826388888889</v>
      </c>
      <c r="I547" s="77" t="n">
        <f aca="false">H547-$H$493</f>
        <v>0.043630787037037</v>
      </c>
    </row>
    <row r="548" customFormat="false" ht="12.75" hidden="false" customHeight="false" outlineLevel="0" collapsed="false">
      <c r="A548" s="49" t="n">
        <v>56</v>
      </c>
      <c r="B548" s="50" t="s">
        <v>798</v>
      </c>
      <c r="C548" s="50" t="n">
        <v>851</v>
      </c>
      <c r="D548" s="51" t="s">
        <v>882</v>
      </c>
      <c r="E548" s="50" t="n">
        <v>1971</v>
      </c>
      <c r="F548" s="50"/>
      <c r="G548" s="52" t="s">
        <v>19</v>
      </c>
      <c r="H548" s="53" t="n">
        <v>0.145770833333333</v>
      </c>
      <c r="I548" s="77" t="n">
        <f aca="false">H548-$H$493</f>
        <v>0.0455752314814815</v>
      </c>
    </row>
    <row r="549" customFormat="false" ht="12.75" hidden="false" customHeight="false" outlineLevel="0" collapsed="false">
      <c r="A549" s="45" t="n">
        <v>57</v>
      </c>
      <c r="B549" s="50" t="s">
        <v>798</v>
      </c>
      <c r="C549" s="50" t="n">
        <v>987</v>
      </c>
      <c r="D549" s="51" t="s">
        <v>883</v>
      </c>
      <c r="E549" s="50" t="n">
        <v>1974</v>
      </c>
      <c r="F549" s="50"/>
      <c r="G549" s="52" t="s">
        <v>813</v>
      </c>
      <c r="H549" s="53" t="n">
        <v>0.147210648148148</v>
      </c>
      <c r="I549" s="77" t="n">
        <f aca="false">H549-$H$493</f>
        <v>0.0470150462962963</v>
      </c>
    </row>
    <row r="550" customFormat="false" ht="12.75" hidden="false" customHeight="false" outlineLevel="0" collapsed="false">
      <c r="A550" s="49" t="n">
        <v>58</v>
      </c>
      <c r="B550" s="50" t="s">
        <v>798</v>
      </c>
      <c r="C550" s="50" t="n">
        <v>907</v>
      </c>
      <c r="D550" s="51" t="s">
        <v>884</v>
      </c>
      <c r="E550" s="50" t="n">
        <v>1971</v>
      </c>
      <c r="F550" s="50"/>
      <c r="G550" s="52" t="s">
        <v>885</v>
      </c>
      <c r="H550" s="53" t="n">
        <v>0.147219907407407</v>
      </c>
      <c r="I550" s="77" t="n">
        <f aca="false">H550-$H$493</f>
        <v>0.0470243055555556</v>
      </c>
    </row>
    <row r="551" customFormat="false" ht="12.75" hidden="false" customHeight="false" outlineLevel="0" collapsed="false">
      <c r="A551" s="45" t="n">
        <v>59</v>
      </c>
      <c r="B551" s="50" t="s">
        <v>798</v>
      </c>
      <c r="C551" s="50" t="n">
        <v>897</v>
      </c>
      <c r="D551" s="51" t="s">
        <v>886</v>
      </c>
      <c r="E551" s="50" t="n">
        <v>1972</v>
      </c>
      <c r="F551" s="50" t="n">
        <v>1</v>
      </c>
      <c r="G551" s="52" t="s">
        <v>19</v>
      </c>
      <c r="H551" s="53" t="n">
        <v>0.148178240740741</v>
      </c>
      <c r="I551" s="77" t="n">
        <f aca="false">H551-$H$493</f>
        <v>0.0479826388888889</v>
      </c>
    </row>
    <row r="552" customFormat="false" ht="12.75" hidden="false" customHeight="false" outlineLevel="0" collapsed="false">
      <c r="A552" s="49" t="n">
        <v>60</v>
      </c>
      <c r="B552" s="50" t="s">
        <v>798</v>
      </c>
      <c r="C552" s="50" t="n">
        <v>969</v>
      </c>
      <c r="D552" s="51" t="s">
        <v>887</v>
      </c>
      <c r="E552" s="50" t="n">
        <v>1974</v>
      </c>
      <c r="F552" s="50" t="n">
        <v>1</v>
      </c>
      <c r="G552" s="52" t="s">
        <v>869</v>
      </c>
      <c r="H552" s="53" t="n">
        <v>0.15094212962963</v>
      </c>
      <c r="I552" s="77" t="n">
        <f aca="false">H552-$H$493</f>
        <v>0.0507465277777778</v>
      </c>
    </row>
    <row r="553" customFormat="false" ht="12.75" hidden="false" customHeight="false" outlineLevel="0" collapsed="false">
      <c r="A553" s="45" t="n">
        <v>61</v>
      </c>
      <c r="B553" s="50" t="s">
        <v>798</v>
      </c>
      <c r="C553" s="50" t="n">
        <v>966</v>
      </c>
      <c r="D553" s="51" t="s">
        <v>888</v>
      </c>
      <c r="E553" s="50" t="n">
        <v>1972</v>
      </c>
      <c r="F553" s="50" t="s">
        <v>92</v>
      </c>
      <c r="G553" s="52" t="s">
        <v>889</v>
      </c>
      <c r="H553" s="53" t="n">
        <v>0.152309027777778</v>
      </c>
      <c r="I553" s="77" t="n">
        <f aca="false">H553-$H$493</f>
        <v>0.0521134259259259</v>
      </c>
    </row>
    <row r="554" customFormat="false" ht="12.75" hidden="false" customHeight="false" outlineLevel="0" collapsed="false">
      <c r="A554" s="49" t="n">
        <v>62</v>
      </c>
      <c r="B554" s="50" t="s">
        <v>798</v>
      </c>
      <c r="C554" s="50" t="n">
        <v>916</v>
      </c>
      <c r="D554" s="51" t="s">
        <v>890</v>
      </c>
      <c r="E554" s="50" t="n">
        <v>1973</v>
      </c>
      <c r="F554" s="50" t="n">
        <v>1</v>
      </c>
      <c r="G554" s="52" t="s">
        <v>165</v>
      </c>
      <c r="H554" s="53" t="n">
        <v>0.154929398148148</v>
      </c>
      <c r="I554" s="77" t="n">
        <f aca="false">H554-$H$493</f>
        <v>0.0547337962962963</v>
      </c>
    </row>
    <row r="555" customFormat="false" ht="12.75" hidden="false" customHeight="false" outlineLevel="0" collapsed="false">
      <c r="A555" s="45" t="n">
        <v>63</v>
      </c>
      <c r="B555" s="50" t="s">
        <v>798</v>
      </c>
      <c r="C555" s="50" t="n">
        <v>881</v>
      </c>
      <c r="D555" s="51" t="s">
        <v>891</v>
      </c>
      <c r="E555" s="50" t="n">
        <v>1975</v>
      </c>
      <c r="F555" s="50" t="n">
        <v>2</v>
      </c>
      <c r="G555" s="52" t="s">
        <v>242</v>
      </c>
      <c r="H555" s="53" t="n">
        <v>0.156543981481482</v>
      </c>
      <c r="I555" s="77" t="n">
        <f aca="false">H555-$H$493</f>
        <v>0.0563483796296296</v>
      </c>
    </row>
    <row r="556" customFormat="false" ht="12.75" hidden="false" customHeight="false" outlineLevel="0" collapsed="false">
      <c r="A556" s="49" t="n">
        <v>64</v>
      </c>
      <c r="B556" s="50" t="s">
        <v>798</v>
      </c>
      <c r="C556" s="50" t="n">
        <v>679</v>
      </c>
      <c r="D556" s="51" t="s">
        <v>892</v>
      </c>
      <c r="E556" s="50" t="n">
        <v>1972</v>
      </c>
      <c r="F556" s="50" t="n">
        <v>1</v>
      </c>
      <c r="G556" s="52" t="s">
        <v>19</v>
      </c>
      <c r="H556" s="53" t="n">
        <v>0.158417824074074</v>
      </c>
      <c r="I556" s="77" t="n">
        <f aca="false">H556-$H$493</f>
        <v>0.0582222222222222</v>
      </c>
    </row>
    <row r="557" customFormat="false" ht="12.75" hidden="false" customHeight="false" outlineLevel="0" collapsed="false">
      <c r="A557" s="45" t="n">
        <v>65</v>
      </c>
      <c r="B557" s="50" t="s">
        <v>798</v>
      </c>
      <c r="C557" s="50" t="n">
        <v>646</v>
      </c>
      <c r="D557" s="56" t="s">
        <v>893</v>
      </c>
      <c r="E557" s="50" t="n">
        <v>1974</v>
      </c>
      <c r="F557" s="50" t="n">
        <v>1</v>
      </c>
      <c r="G557" s="52" t="s">
        <v>227</v>
      </c>
      <c r="H557" s="53" t="n">
        <v>0.158898148148148</v>
      </c>
      <c r="I557" s="77" t="n">
        <f aca="false">H557-$H$493</f>
        <v>0.0587025462962963</v>
      </c>
    </row>
    <row r="558" customFormat="false" ht="12.75" hidden="false" customHeight="false" outlineLevel="0" collapsed="false">
      <c r="A558" s="49" t="n">
        <v>66</v>
      </c>
      <c r="B558" s="50" t="s">
        <v>798</v>
      </c>
      <c r="C558" s="50" t="n">
        <v>867</v>
      </c>
      <c r="D558" s="51" t="s">
        <v>894</v>
      </c>
      <c r="E558" s="50" t="n">
        <v>1974</v>
      </c>
      <c r="F558" s="50"/>
      <c r="G558" s="52" t="s">
        <v>244</v>
      </c>
      <c r="H558" s="53" t="n">
        <v>0.162534722222222</v>
      </c>
      <c r="I558" s="77" t="n">
        <f aca="false">H558-$H$493</f>
        <v>0.0623391203703704</v>
      </c>
    </row>
    <row r="559" customFormat="false" ht="12.75" hidden="false" customHeight="false" outlineLevel="0" collapsed="false">
      <c r="A559" s="45" t="n">
        <v>67</v>
      </c>
      <c r="B559" s="50" t="s">
        <v>798</v>
      </c>
      <c r="C559" s="50" t="n">
        <v>1074</v>
      </c>
      <c r="D559" s="51" t="s">
        <v>895</v>
      </c>
      <c r="E559" s="50" t="n">
        <v>1974</v>
      </c>
      <c r="F559" s="50" t="n">
        <v>1</v>
      </c>
      <c r="G559" s="52" t="s">
        <v>896</v>
      </c>
      <c r="H559" s="53" t="n">
        <v>0.165717592592593</v>
      </c>
      <c r="I559" s="77" t="n">
        <f aca="false">H559-$H$493</f>
        <v>0.0655219907407408</v>
      </c>
    </row>
    <row r="560" customFormat="false" ht="12.75" hidden="false" customHeight="false" outlineLevel="0" collapsed="false">
      <c r="A560" s="49" t="n">
        <v>68</v>
      </c>
      <c r="B560" s="50" t="s">
        <v>798</v>
      </c>
      <c r="C560" s="50" t="n">
        <v>903</v>
      </c>
      <c r="D560" s="51" t="s">
        <v>897</v>
      </c>
      <c r="E560" s="50" t="n">
        <v>1973</v>
      </c>
      <c r="F560" s="50"/>
      <c r="G560" s="52" t="s">
        <v>290</v>
      </c>
      <c r="H560" s="53" t="n">
        <v>0.16778125</v>
      </c>
      <c r="I560" s="77" t="n">
        <f aca="false">H560-$H$493</f>
        <v>0.0675856481481481</v>
      </c>
    </row>
    <row r="561" customFormat="false" ht="12.75" hidden="false" customHeight="false" outlineLevel="0" collapsed="false">
      <c r="A561" s="45" t="n">
        <v>69</v>
      </c>
      <c r="B561" s="50" t="s">
        <v>798</v>
      </c>
      <c r="C561" s="50" t="n">
        <v>1057</v>
      </c>
      <c r="D561" s="51" t="s">
        <v>898</v>
      </c>
      <c r="E561" s="50" t="n">
        <v>1973</v>
      </c>
      <c r="F561" s="50"/>
      <c r="G561" s="52" t="s">
        <v>296</v>
      </c>
      <c r="H561" s="53" t="n">
        <v>0.17037962962963</v>
      </c>
      <c r="I561" s="77" t="n">
        <f aca="false">H561-$H$493</f>
        <v>0.0701840277777778</v>
      </c>
    </row>
    <row r="562" customFormat="false" ht="12.75" hidden="false" customHeight="false" outlineLevel="0" collapsed="false">
      <c r="A562" s="49" t="n">
        <v>70</v>
      </c>
      <c r="B562" s="50" t="s">
        <v>798</v>
      </c>
      <c r="C562" s="50" t="n">
        <v>825</v>
      </c>
      <c r="D562" s="51" t="s">
        <v>899</v>
      </c>
      <c r="E562" s="50" t="n">
        <v>1975</v>
      </c>
      <c r="F562" s="50"/>
      <c r="G562" s="52" t="s">
        <v>19</v>
      </c>
      <c r="H562" s="53" t="n">
        <v>0.170988425925926</v>
      </c>
      <c r="I562" s="77" t="n">
        <f aca="false">H562-$H$493</f>
        <v>0.0707928240740741</v>
      </c>
    </row>
    <row r="563" customFormat="false" ht="12.75" hidden="false" customHeight="false" outlineLevel="0" collapsed="false">
      <c r="A563" s="45" t="n">
        <v>71</v>
      </c>
      <c r="B563" s="50" t="s">
        <v>798</v>
      </c>
      <c r="C563" s="50" t="n">
        <v>648</v>
      </c>
      <c r="D563" s="51" t="s">
        <v>900</v>
      </c>
      <c r="E563" s="50" t="n">
        <v>1971</v>
      </c>
      <c r="F563" s="50"/>
      <c r="G563" s="52" t="s">
        <v>901</v>
      </c>
      <c r="H563" s="53" t="n">
        <v>0.171038194444444</v>
      </c>
      <c r="I563" s="77" t="n">
        <f aca="false">H563-$H$493</f>
        <v>0.0708425925925926</v>
      </c>
    </row>
    <row r="564" s="28" customFormat="true" ht="12.75" hidden="false" customHeight="false" outlineLevel="0" collapsed="false">
      <c r="A564" s="49" t="n">
        <v>72</v>
      </c>
      <c r="B564" s="50" t="s">
        <v>798</v>
      </c>
      <c r="C564" s="50" t="n">
        <v>1090</v>
      </c>
      <c r="D564" s="51" t="s">
        <v>902</v>
      </c>
      <c r="E564" s="50" t="n">
        <v>1973</v>
      </c>
      <c r="F564" s="50" t="n">
        <v>1</v>
      </c>
      <c r="G564" s="52" t="s">
        <v>903</v>
      </c>
      <c r="H564" s="53" t="n">
        <v>0.176846064814815</v>
      </c>
      <c r="I564" s="77" t="n">
        <f aca="false">H564-$H$493</f>
        <v>0.076650462962963</v>
      </c>
    </row>
    <row r="565" customFormat="false" ht="12.75" hidden="false" customHeight="false" outlineLevel="0" collapsed="false">
      <c r="A565" s="45" t="n">
        <v>73</v>
      </c>
      <c r="B565" s="50" t="s">
        <v>798</v>
      </c>
      <c r="C565" s="50" t="n">
        <v>1071</v>
      </c>
      <c r="D565" s="51" t="s">
        <v>904</v>
      </c>
      <c r="E565" s="50" t="n">
        <v>1975</v>
      </c>
      <c r="F565" s="50" t="n">
        <v>2</v>
      </c>
      <c r="G565" s="52" t="s">
        <v>242</v>
      </c>
      <c r="H565" s="53" t="n">
        <v>0.204591435185185</v>
      </c>
      <c r="I565" s="77" t="n">
        <f aca="false">H565-$H$493</f>
        <v>0.104395833333333</v>
      </c>
    </row>
    <row r="566" customFormat="false" ht="12.75" hidden="false" customHeight="false" outlineLevel="0" collapsed="false">
      <c r="A566" s="49"/>
      <c r="B566" s="50" t="s">
        <v>798</v>
      </c>
      <c r="C566" s="50" t="n">
        <v>310</v>
      </c>
      <c r="D566" s="51" t="s">
        <v>905</v>
      </c>
      <c r="E566" s="50" t="n">
        <v>1972</v>
      </c>
      <c r="F566" s="50"/>
      <c r="G566" s="52" t="s">
        <v>14</v>
      </c>
      <c r="H566" s="62" t="s">
        <v>200</v>
      </c>
      <c r="I566" s="63"/>
    </row>
    <row r="567" customFormat="false" ht="12.75" hidden="false" customHeight="false" outlineLevel="0" collapsed="false">
      <c r="A567" s="45"/>
      <c r="B567" s="50" t="s">
        <v>798</v>
      </c>
      <c r="C567" s="50" t="n">
        <v>489</v>
      </c>
      <c r="D567" s="51" t="s">
        <v>906</v>
      </c>
      <c r="E567" s="50" t="n">
        <v>1972</v>
      </c>
      <c r="F567" s="50" t="s">
        <v>92</v>
      </c>
      <c r="G567" s="52" t="s">
        <v>871</v>
      </c>
      <c r="H567" s="62" t="s">
        <v>200</v>
      </c>
      <c r="I567" s="63"/>
    </row>
    <row r="568" customFormat="false" ht="12.75" hidden="false" customHeight="false" outlineLevel="0" collapsed="false">
      <c r="A568" s="49"/>
      <c r="B568" s="50" t="s">
        <v>798</v>
      </c>
      <c r="C568" s="50" t="n">
        <v>892</v>
      </c>
      <c r="D568" s="51" t="s">
        <v>907</v>
      </c>
      <c r="E568" s="50" t="n">
        <v>1973</v>
      </c>
      <c r="F568" s="50"/>
      <c r="G568" s="52" t="s">
        <v>290</v>
      </c>
      <c r="H568" s="62" t="s">
        <v>200</v>
      </c>
      <c r="I568" s="63"/>
    </row>
    <row r="569" customFormat="false" ht="12.75" hidden="false" customHeight="false" outlineLevel="0" collapsed="false">
      <c r="A569" s="45"/>
      <c r="B569" s="50" t="s">
        <v>798</v>
      </c>
      <c r="C569" s="50" t="n">
        <v>587</v>
      </c>
      <c r="D569" s="51" t="s">
        <v>908</v>
      </c>
      <c r="E569" s="50" t="n">
        <v>1975</v>
      </c>
      <c r="F569" s="50" t="n">
        <v>1</v>
      </c>
      <c r="G569" s="52" t="s">
        <v>909</v>
      </c>
      <c r="H569" s="62" t="s">
        <v>200</v>
      </c>
      <c r="I569" s="63"/>
    </row>
    <row r="570" customFormat="false" ht="12.75" hidden="false" customHeight="false" outlineLevel="0" collapsed="false">
      <c r="A570" s="49"/>
      <c r="B570" s="50" t="s">
        <v>798</v>
      </c>
      <c r="C570" s="50" t="n">
        <v>999</v>
      </c>
      <c r="D570" s="51" t="s">
        <v>910</v>
      </c>
      <c r="E570" s="50" t="n">
        <v>1973</v>
      </c>
      <c r="F570" s="50" t="s">
        <v>92</v>
      </c>
      <c r="G570" s="52" t="s">
        <v>911</v>
      </c>
      <c r="H570" s="62" t="s">
        <v>200</v>
      </c>
      <c r="I570" s="63"/>
    </row>
    <row r="571" customFormat="false" ht="12.75" hidden="false" customHeight="false" outlineLevel="0" collapsed="false">
      <c r="A571" s="45"/>
      <c r="B571" s="50" t="s">
        <v>798</v>
      </c>
      <c r="C571" s="50" t="n">
        <v>1047</v>
      </c>
      <c r="D571" s="51" t="s">
        <v>912</v>
      </c>
      <c r="E571" s="50" t="n">
        <v>1973</v>
      </c>
      <c r="F571" s="50"/>
      <c r="G571" s="52" t="s">
        <v>19</v>
      </c>
      <c r="H571" s="62" t="s">
        <v>200</v>
      </c>
      <c r="I571" s="63"/>
    </row>
    <row r="572" customFormat="false" ht="12.75" hidden="false" customHeight="false" outlineLevel="0" collapsed="false">
      <c r="A572" s="49"/>
      <c r="B572" s="50" t="s">
        <v>798</v>
      </c>
      <c r="C572" s="50" t="n">
        <v>27</v>
      </c>
      <c r="D572" s="51" t="s">
        <v>913</v>
      </c>
      <c r="E572" s="50" t="n">
        <v>1972</v>
      </c>
      <c r="F572" s="50" t="s">
        <v>62</v>
      </c>
      <c r="G572" s="52" t="s">
        <v>824</v>
      </c>
      <c r="H572" s="62" t="s">
        <v>200</v>
      </c>
      <c r="I572" s="63"/>
    </row>
    <row r="573" customFormat="false" ht="12.75" hidden="false" customHeight="false" outlineLevel="0" collapsed="false">
      <c r="A573" s="45"/>
      <c r="B573" s="50" t="s">
        <v>798</v>
      </c>
      <c r="C573" s="50" t="n">
        <v>379</v>
      </c>
      <c r="D573" s="51" t="s">
        <v>914</v>
      </c>
      <c r="E573" s="50" t="n">
        <v>1975</v>
      </c>
      <c r="F573" s="50" t="s">
        <v>55</v>
      </c>
      <c r="G573" s="52" t="s">
        <v>915</v>
      </c>
      <c r="H573" s="62" t="s">
        <v>200</v>
      </c>
      <c r="I573" s="63"/>
    </row>
    <row r="574" customFormat="false" ht="12.75" hidden="false" customHeight="false" outlineLevel="0" collapsed="false">
      <c r="A574" s="49"/>
      <c r="B574" s="50" t="s">
        <v>798</v>
      </c>
      <c r="C574" s="50" t="n">
        <v>1100</v>
      </c>
      <c r="D574" s="51" t="s">
        <v>916</v>
      </c>
      <c r="E574" s="50" t="n">
        <v>1972</v>
      </c>
      <c r="F574" s="50" t="n">
        <v>1</v>
      </c>
      <c r="G574" s="52" t="s">
        <v>917</v>
      </c>
      <c r="H574" s="62" t="s">
        <v>200</v>
      </c>
      <c r="I574" s="63"/>
    </row>
    <row r="575" customFormat="false" ht="12.75" hidden="false" customHeight="false" outlineLevel="0" collapsed="false">
      <c r="A575" s="45"/>
      <c r="B575" s="50" t="s">
        <v>798</v>
      </c>
      <c r="C575" s="50" t="n">
        <v>948</v>
      </c>
      <c r="D575" s="51" t="s">
        <v>918</v>
      </c>
      <c r="E575" s="50" t="n">
        <v>1971</v>
      </c>
      <c r="F575" s="50" t="s">
        <v>92</v>
      </c>
      <c r="G575" s="52" t="s">
        <v>919</v>
      </c>
      <c r="H575" s="59" t="s">
        <v>774</v>
      </c>
      <c r="I575" s="60"/>
    </row>
    <row r="576" customFormat="false" ht="12.75" hidden="false" customHeight="false" outlineLevel="0" collapsed="false">
      <c r="A576" s="49"/>
      <c r="B576" s="50" t="s">
        <v>798</v>
      </c>
      <c r="C576" s="50" t="n">
        <v>1222</v>
      </c>
      <c r="D576" s="51" t="s">
        <v>920</v>
      </c>
      <c r="E576" s="50" t="n">
        <v>1975</v>
      </c>
      <c r="F576" s="50" t="n">
        <v>1</v>
      </c>
      <c r="G576" s="52" t="s">
        <v>921</v>
      </c>
      <c r="H576" s="59" t="s">
        <v>774</v>
      </c>
      <c r="I576" s="60"/>
    </row>
    <row r="577" customFormat="false" ht="12.75" hidden="false" customHeight="false" outlineLevel="0" collapsed="false">
      <c r="A577" s="45"/>
      <c r="B577" s="50" t="s">
        <v>798</v>
      </c>
      <c r="C577" s="50" t="n">
        <v>940</v>
      </c>
      <c r="D577" s="51" t="s">
        <v>922</v>
      </c>
      <c r="E577" s="50" t="n">
        <v>1973</v>
      </c>
      <c r="F577" s="50"/>
      <c r="G577" s="52" t="s">
        <v>290</v>
      </c>
      <c r="H577" s="62" t="s">
        <v>791</v>
      </c>
      <c r="I577" s="81"/>
    </row>
    <row r="578" customFormat="false" ht="12.75" hidden="false" customHeight="false" outlineLevel="0" collapsed="false">
      <c r="A578" s="38"/>
      <c r="B578" s="64" t="s">
        <v>798</v>
      </c>
      <c r="C578" s="64" t="n">
        <v>963</v>
      </c>
      <c r="D578" s="65" t="s">
        <v>923</v>
      </c>
      <c r="E578" s="64" t="n">
        <v>1974</v>
      </c>
      <c r="F578" s="64" t="s">
        <v>62</v>
      </c>
      <c r="G578" s="66" t="s">
        <v>795</v>
      </c>
      <c r="H578" s="62" t="s">
        <v>791</v>
      </c>
      <c r="I578" s="81"/>
    </row>
    <row r="579" customFormat="false" ht="12.75" hidden="false" customHeight="false" outlineLevel="0" collapsed="false">
      <c r="A579" s="61"/>
      <c r="B579" s="67"/>
      <c r="C579" s="67"/>
      <c r="D579" s="68"/>
      <c r="E579" s="67"/>
      <c r="F579" s="67"/>
      <c r="G579" s="69"/>
      <c r="H579" s="70"/>
      <c r="I579" s="71"/>
    </row>
    <row r="580" customFormat="false" ht="12.75" hidden="false" customHeight="false" outlineLevel="0" collapsed="false">
      <c r="A580" s="45" t="n">
        <v>1</v>
      </c>
      <c r="B580" s="50" t="s">
        <v>924</v>
      </c>
      <c r="C580" s="50" t="n">
        <v>198</v>
      </c>
      <c r="D580" s="51" t="s">
        <v>925</v>
      </c>
      <c r="E580" s="50" t="n">
        <v>1970</v>
      </c>
      <c r="F580" s="50" t="s">
        <v>92</v>
      </c>
      <c r="G580" s="52" t="s">
        <v>700</v>
      </c>
      <c r="H580" s="53" t="n">
        <v>0.106335648148148</v>
      </c>
      <c r="I580" s="72"/>
    </row>
    <row r="581" customFormat="false" ht="12.75" hidden="false" customHeight="false" outlineLevel="0" collapsed="false">
      <c r="A581" s="45" t="n">
        <v>2</v>
      </c>
      <c r="B581" s="50" t="s">
        <v>924</v>
      </c>
      <c r="C581" s="50" t="n">
        <v>109</v>
      </c>
      <c r="D581" s="51" t="s">
        <v>926</v>
      </c>
      <c r="E581" s="50" t="n">
        <v>1967</v>
      </c>
      <c r="F581" s="50" t="s">
        <v>62</v>
      </c>
      <c r="G581" s="52" t="s">
        <v>927</v>
      </c>
      <c r="H581" s="53" t="n">
        <v>0.112456018518519</v>
      </c>
      <c r="I581" s="73" t="n">
        <f aca="false">H581-$H$580</f>
        <v>0.00612037037037037</v>
      </c>
    </row>
    <row r="582" customFormat="false" ht="12.75" hidden="false" customHeight="false" outlineLevel="0" collapsed="false">
      <c r="A582" s="45" t="n">
        <v>3</v>
      </c>
      <c r="B582" s="50" t="s">
        <v>924</v>
      </c>
      <c r="C582" s="50" t="n">
        <v>38</v>
      </c>
      <c r="D582" s="56" t="s">
        <v>928</v>
      </c>
      <c r="E582" s="50" t="n">
        <v>1968</v>
      </c>
      <c r="F582" s="50" t="s">
        <v>62</v>
      </c>
      <c r="G582" s="52" t="s">
        <v>929</v>
      </c>
      <c r="H582" s="53" t="n">
        <v>0.114465277777778</v>
      </c>
      <c r="I582" s="73" t="n">
        <f aca="false">H582-$H$580</f>
        <v>0.00812962962962963</v>
      </c>
    </row>
    <row r="583" customFormat="false" ht="12.75" hidden="false" customHeight="false" outlineLevel="0" collapsed="false">
      <c r="A583" s="45" t="n">
        <v>4</v>
      </c>
      <c r="B583" s="50" t="s">
        <v>924</v>
      </c>
      <c r="C583" s="50" t="n">
        <v>70</v>
      </c>
      <c r="D583" s="51" t="s">
        <v>930</v>
      </c>
      <c r="E583" s="50" t="n">
        <v>1968</v>
      </c>
      <c r="F583" s="50" t="s">
        <v>62</v>
      </c>
      <c r="G583" s="52" t="s">
        <v>931</v>
      </c>
      <c r="H583" s="53" t="n">
        <v>0.114792824074074</v>
      </c>
      <c r="I583" s="73" t="n">
        <f aca="false">H583-$H$580</f>
        <v>0.00845717592592593</v>
      </c>
    </row>
    <row r="584" customFormat="false" ht="12.75" hidden="false" customHeight="false" outlineLevel="0" collapsed="false">
      <c r="A584" s="45" t="n">
        <v>5</v>
      </c>
      <c r="B584" s="50" t="s">
        <v>924</v>
      </c>
      <c r="C584" s="50" t="n">
        <v>478</v>
      </c>
      <c r="D584" s="51" t="s">
        <v>932</v>
      </c>
      <c r="E584" s="50" t="n">
        <v>1969</v>
      </c>
      <c r="F584" s="50" t="s">
        <v>933</v>
      </c>
      <c r="G584" s="52" t="s">
        <v>934</v>
      </c>
      <c r="H584" s="53" t="n">
        <v>0.115334490740741</v>
      </c>
      <c r="I584" s="73" t="n">
        <f aca="false">H584-$H$580</f>
        <v>0.00899884259259259</v>
      </c>
    </row>
    <row r="585" customFormat="false" ht="12.75" hidden="false" customHeight="false" outlineLevel="0" collapsed="false">
      <c r="A585" s="45" t="n">
        <v>6</v>
      </c>
      <c r="B585" s="50" t="s">
        <v>924</v>
      </c>
      <c r="C585" s="50" t="n">
        <v>344</v>
      </c>
      <c r="D585" s="51" t="s">
        <v>935</v>
      </c>
      <c r="E585" s="50" t="n">
        <v>1970</v>
      </c>
      <c r="F585" s="50" t="n">
        <v>1</v>
      </c>
      <c r="G585" s="52" t="s">
        <v>284</v>
      </c>
      <c r="H585" s="53" t="n">
        <v>0.116023148148148</v>
      </c>
      <c r="I585" s="73" t="n">
        <f aca="false">H585-$H$580</f>
        <v>0.0096875</v>
      </c>
    </row>
    <row r="586" customFormat="false" ht="12.75" hidden="false" customHeight="false" outlineLevel="0" collapsed="false">
      <c r="A586" s="45" t="n">
        <v>7</v>
      </c>
      <c r="B586" s="50" t="s">
        <v>924</v>
      </c>
      <c r="C586" s="50" t="n">
        <v>305</v>
      </c>
      <c r="D586" s="51" t="s">
        <v>936</v>
      </c>
      <c r="E586" s="50" t="n">
        <v>1970</v>
      </c>
      <c r="F586" s="50" t="s">
        <v>92</v>
      </c>
      <c r="G586" s="52" t="s">
        <v>937</v>
      </c>
      <c r="H586" s="53" t="n">
        <v>0.116108796296296</v>
      </c>
      <c r="I586" s="73" t="n">
        <f aca="false">H586-$H$580</f>
        <v>0.00977314814814815</v>
      </c>
    </row>
    <row r="587" customFormat="false" ht="12.75" hidden="false" customHeight="false" outlineLevel="0" collapsed="false">
      <c r="A587" s="45" t="n">
        <v>8</v>
      </c>
      <c r="B587" s="50" t="s">
        <v>924</v>
      </c>
      <c r="C587" s="50" t="n">
        <v>471</v>
      </c>
      <c r="D587" s="51" t="s">
        <v>938</v>
      </c>
      <c r="E587" s="50" t="n">
        <v>1968</v>
      </c>
      <c r="F587" s="50"/>
      <c r="G587" s="52" t="s">
        <v>939</v>
      </c>
      <c r="H587" s="53" t="n">
        <v>0.117041666666667</v>
      </c>
      <c r="I587" s="73" t="n">
        <f aca="false">H587-$H$580</f>
        <v>0.0107060185185185</v>
      </c>
    </row>
    <row r="588" customFormat="false" ht="12.75" hidden="false" customHeight="false" outlineLevel="0" collapsed="false">
      <c r="A588" s="45" t="n">
        <v>9</v>
      </c>
      <c r="B588" s="50" t="s">
        <v>924</v>
      </c>
      <c r="C588" s="50" t="n">
        <v>112</v>
      </c>
      <c r="D588" s="51" t="s">
        <v>940</v>
      </c>
      <c r="E588" s="50" t="n">
        <v>1966</v>
      </c>
      <c r="F588" s="50" t="s">
        <v>92</v>
      </c>
      <c r="G588" s="52" t="s">
        <v>326</v>
      </c>
      <c r="H588" s="53" t="n">
        <v>0.117194444444444</v>
      </c>
      <c r="I588" s="73" t="n">
        <f aca="false">H588-$H$580</f>
        <v>0.0108587962962963</v>
      </c>
    </row>
    <row r="589" customFormat="false" ht="12.75" hidden="false" customHeight="false" outlineLevel="0" collapsed="false">
      <c r="A589" s="45" t="n">
        <v>10</v>
      </c>
      <c r="B589" s="50" t="s">
        <v>924</v>
      </c>
      <c r="C589" s="50" t="n">
        <v>436</v>
      </c>
      <c r="D589" s="51" t="s">
        <v>941</v>
      </c>
      <c r="E589" s="50" t="n">
        <v>1968</v>
      </c>
      <c r="F589" s="50" t="s">
        <v>92</v>
      </c>
      <c r="G589" s="52" t="s">
        <v>942</v>
      </c>
      <c r="H589" s="53" t="n">
        <v>0.119444444444444</v>
      </c>
      <c r="I589" s="73" t="n">
        <f aca="false">H589-$H$580</f>
        <v>0.0131087962962963</v>
      </c>
    </row>
    <row r="590" customFormat="false" ht="12.75" hidden="false" customHeight="false" outlineLevel="0" collapsed="false">
      <c r="A590" s="45" t="n">
        <v>11</v>
      </c>
      <c r="B590" s="50" t="s">
        <v>924</v>
      </c>
      <c r="C590" s="50" t="n">
        <v>356</v>
      </c>
      <c r="D590" s="51" t="s">
        <v>943</v>
      </c>
      <c r="E590" s="50" t="n">
        <v>1968</v>
      </c>
      <c r="F590" s="50" t="s">
        <v>62</v>
      </c>
      <c r="G590" s="52" t="s">
        <v>437</v>
      </c>
      <c r="H590" s="53" t="n">
        <v>0.120270833333333</v>
      </c>
      <c r="I590" s="73" t="n">
        <f aca="false">H590-$H$580</f>
        <v>0.0139351851851852</v>
      </c>
    </row>
    <row r="591" customFormat="false" ht="12.75" hidden="false" customHeight="false" outlineLevel="0" collapsed="false">
      <c r="A591" s="45" t="n">
        <v>12</v>
      </c>
      <c r="B591" s="50" t="s">
        <v>924</v>
      </c>
      <c r="C591" s="50" t="n">
        <v>563</v>
      </c>
      <c r="D591" s="51" t="s">
        <v>944</v>
      </c>
      <c r="E591" s="50" t="n">
        <v>1968</v>
      </c>
      <c r="F591" s="50" t="n">
        <v>1</v>
      </c>
      <c r="G591" s="52" t="s">
        <v>821</v>
      </c>
      <c r="H591" s="53" t="n">
        <v>0.120592592592593</v>
      </c>
      <c r="I591" s="73" t="n">
        <f aca="false">H591-$H$580</f>
        <v>0.0142569444444444</v>
      </c>
    </row>
    <row r="592" customFormat="false" ht="12.75" hidden="false" customHeight="false" outlineLevel="0" collapsed="false">
      <c r="A592" s="45" t="n">
        <v>13</v>
      </c>
      <c r="B592" s="50" t="s">
        <v>924</v>
      </c>
      <c r="C592" s="50" t="n">
        <v>460</v>
      </c>
      <c r="D592" s="51" t="s">
        <v>945</v>
      </c>
      <c r="E592" s="50" t="n">
        <v>1969</v>
      </c>
      <c r="F592" s="50" t="s">
        <v>92</v>
      </c>
      <c r="G592" s="52" t="s">
        <v>946</v>
      </c>
      <c r="H592" s="53" t="n">
        <v>0.121380787037037</v>
      </c>
      <c r="I592" s="73" t="n">
        <f aca="false">H592-$H$580</f>
        <v>0.0150451388888889</v>
      </c>
    </row>
    <row r="593" customFormat="false" ht="12.75" hidden="false" customHeight="false" outlineLevel="0" collapsed="false">
      <c r="A593" s="45" t="n">
        <v>14</v>
      </c>
      <c r="B593" s="50" t="s">
        <v>924</v>
      </c>
      <c r="C593" s="50" t="n">
        <v>1076</v>
      </c>
      <c r="D593" s="51" t="s">
        <v>947</v>
      </c>
      <c r="E593" s="50" t="n">
        <v>1966</v>
      </c>
      <c r="F593" s="50"/>
      <c r="G593" s="52" t="s">
        <v>948</v>
      </c>
      <c r="H593" s="53" t="n">
        <v>0.121488425925926</v>
      </c>
      <c r="I593" s="73" t="n">
        <f aca="false">H593-$H$580</f>
        <v>0.0151527777777778</v>
      </c>
    </row>
    <row r="594" customFormat="false" ht="12.75" hidden="false" customHeight="false" outlineLevel="0" collapsed="false">
      <c r="A594" s="45" t="n">
        <v>15</v>
      </c>
      <c r="B594" s="50" t="s">
        <v>924</v>
      </c>
      <c r="C594" s="50" t="n">
        <v>73</v>
      </c>
      <c r="D594" s="51" t="s">
        <v>949</v>
      </c>
      <c r="E594" s="50" t="n">
        <v>1968</v>
      </c>
      <c r="F594" s="50" t="s">
        <v>92</v>
      </c>
      <c r="G594" s="52" t="s">
        <v>519</v>
      </c>
      <c r="H594" s="53" t="n">
        <v>0.1221875</v>
      </c>
      <c r="I594" s="73" t="n">
        <f aca="false">H594-$H$580</f>
        <v>0.0158518518518519</v>
      </c>
    </row>
    <row r="595" customFormat="false" ht="12.75" hidden="false" customHeight="false" outlineLevel="0" collapsed="false">
      <c r="A595" s="45" t="n">
        <v>16</v>
      </c>
      <c r="B595" s="50" t="s">
        <v>924</v>
      </c>
      <c r="C595" s="50" t="n">
        <v>499</v>
      </c>
      <c r="D595" s="51" t="s">
        <v>950</v>
      </c>
      <c r="E595" s="50" t="n">
        <v>1969</v>
      </c>
      <c r="F595" s="50" t="n">
        <v>1</v>
      </c>
      <c r="G595" s="52" t="s">
        <v>713</v>
      </c>
      <c r="H595" s="82" t="n">
        <v>0.122456018518519</v>
      </c>
      <c r="I595" s="73" t="n">
        <f aca="false">H595-$H$580</f>
        <v>0.0161203703703704</v>
      </c>
    </row>
    <row r="596" customFormat="false" ht="12.75" hidden="false" customHeight="false" outlineLevel="0" collapsed="false">
      <c r="A596" s="45" t="n">
        <v>17</v>
      </c>
      <c r="B596" s="50" t="s">
        <v>924</v>
      </c>
      <c r="C596" s="50" t="n">
        <v>354</v>
      </c>
      <c r="D596" s="51" t="s">
        <v>951</v>
      </c>
      <c r="E596" s="50" t="n">
        <v>1970</v>
      </c>
      <c r="F596" s="50" t="n">
        <v>1</v>
      </c>
      <c r="G596" s="52" t="s">
        <v>952</v>
      </c>
      <c r="H596" s="53" t="n">
        <v>0.122918981481481</v>
      </c>
      <c r="I596" s="73" t="n">
        <f aca="false">H596-$H$580</f>
        <v>0.0165833333333333</v>
      </c>
    </row>
    <row r="597" customFormat="false" ht="12.75" hidden="false" customHeight="false" outlineLevel="0" collapsed="false">
      <c r="A597" s="45" t="n">
        <v>18</v>
      </c>
      <c r="B597" s="50" t="s">
        <v>924</v>
      </c>
      <c r="C597" s="50" t="n">
        <v>831</v>
      </c>
      <c r="D597" s="51" t="s">
        <v>953</v>
      </c>
      <c r="E597" s="50" t="n">
        <v>1969</v>
      </c>
      <c r="F597" s="50" t="s">
        <v>92</v>
      </c>
      <c r="G597" s="52" t="s">
        <v>846</v>
      </c>
      <c r="H597" s="53" t="n">
        <v>0.123045138888889</v>
      </c>
      <c r="I597" s="73" t="n">
        <f aca="false">H597-$H$580</f>
        <v>0.0167094907407407</v>
      </c>
    </row>
    <row r="598" customFormat="false" ht="12.75" hidden="false" customHeight="false" outlineLevel="0" collapsed="false">
      <c r="A598" s="45" t="n">
        <v>19</v>
      </c>
      <c r="B598" s="50" t="s">
        <v>924</v>
      </c>
      <c r="C598" s="50" t="n">
        <v>400</v>
      </c>
      <c r="D598" s="51" t="s">
        <v>954</v>
      </c>
      <c r="E598" s="50" t="n">
        <v>1966</v>
      </c>
      <c r="F598" s="50" t="n">
        <v>1</v>
      </c>
      <c r="G598" s="52" t="s">
        <v>955</v>
      </c>
      <c r="H598" s="53" t="n">
        <v>0.123142361111111</v>
      </c>
      <c r="I598" s="73" t="n">
        <f aca="false">H598-$H$580</f>
        <v>0.016806712962963</v>
      </c>
    </row>
    <row r="599" customFormat="false" ht="12.75" hidden="false" customHeight="false" outlineLevel="0" collapsed="false">
      <c r="A599" s="45" t="n">
        <v>20</v>
      </c>
      <c r="B599" s="50" t="s">
        <v>924</v>
      </c>
      <c r="C599" s="50" t="n">
        <v>787</v>
      </c>
      <c r="D599" s="51" t="s">
        <v>956</v>
      </c>
      <c r="E599" s="50" t="n">
        <v>1967</v>
      </c>
      <c r="F599" s="50" t="s">
        <v>62</v>
      </c>
      <c r="G599" s="52" t="s">
        <v>821</v>
      </c>
      <c r="H599" s="53" t="n">
        <v>0.125071759259259</v>
      </c>
      <c r="I599" s="73" t="n">
        <f aca="false">H599-$H$580</f>
        <v>0.0187361111111111</v>
      </c>
    </row>
    <row r="600" customFormat="false" ht="12.75" hidden="false" customHeight="false" outlineLevel="0" collapsed="false">
      <c r="A600" s="45" t="n">
        <v>21</v>
      </c>
      <c r="B600" s="50" t="s">
        <v>924</v>
      </c>
      <c r="C600" s="50" t="n">
        <v>1008</v>
      </c>
      <c r="D600" s="51" t="s">
        <v>957</v>
      </c>
      <c r="E600" s="50" t="n">
        <v>1968</v>
      </c>
      <c r="F600" s="50" t="s">
        <v>62</v>
      </c>
      <c r="G600" s="52" t="s">
        <v>335</v>
      </c>
      <c r="H600" s="53" t="n">
        <v>0.125078703703704</v>
      </c>
      <c r="I600" s="73" t="n">
        <f aca="false">H600-$H$580</f>
        <v>0.0187430555555556</v>
      </c>
    </row>
    <row r="601" customFormat="false" ht="12.75" hidden="false" customHeight="false" outlineLevel="0" collapsed="false">
      <c r="A601" s="45" t="n">
        <v>22</v>
      </c>
      <c r="B601" s="50" t="s">
        <v>924</v>
      </c>
      <c r="C601" s="50" t="n">
        <v>355</v>
      </c>
      <c r="D601" s="51" t="s">
        <v>958</v>
      </c>
      <c r="E601" s="50" t="n">
        <v>1966</v>
      </c>
      <c r="F601" s="50" t="s">
        <v>92</v>
      </c>
      <c r="G601" s="52" t="s">
        <v>284</v>
      </c>
      <c r="H601" s="53" t="n">
        <v>0.125378472222222</v>
      </c>
      <c r="I601" s="73" t="n">
        <f aca="false">H601-$H$580</f>
        <v>0.0190428240740741</v>
      </c>
    </row>
    <row r="602" customFormat="false" ht="12.75" hidden="false" customHeight="false" outlineLevel="0" collapsed="false">
      <c r="A602" s="45" t="n">
        <v>23</v>
      </c>
      <c r="B602" s="50" t="s">
        <v>924</v>
      </c>
      <c r="C602" s="50" t="n">
        <v>670</v>
      </c>
      <c r="D602" s="51" t="s">
        <v>959</v>
      </c>
      <c r="E602" s="50" t="n">
        <v>1969</v>
      </c>
      <c r="F602" s="50" t="n">
        <v>1</v>
      </c>
      <c r="G602" s="52" t="s">
        <v>960</v>
      </c>
      <c r="H602" s="53" t="n">
        <v>0.125424768518519</v>
      </c>
      <c r="I602" s="73" t="n">
        <f aca="false">H602-$H$580</f>
        <v>0.0190891203703704</v>
      </c>
    </row>
    <row r="603" customFormat="false" ht="12.75" hidden="false" customHeight="false" outlineLevel="0" collapsed="false">
      <c r="A603" s="45" t="n">
        <v>24</v>
      </c>
      <c r="B603" s="50" t="s">
        <v>924</v>
      </c>
      <c r="C603" s="50" t="n">
        <v>153</v>
      </c>
      <c r="D603" s="51" t="s">
        <v>961</v>
      </c>
      <c r="E603" s="50" t="n">
        <v>1970</v>
      </c>
      <c r="F603" s="50" t="s">
        <v>62</v>
      </c>
      <c r="G603" s="52" t="s">
        <v>192</v>
      </c>
      <c r="H603" s="53" t="n">
        <v>0.125725694444444</v>
      </c>
      <c r="I603" s="73" t="n">
        <f aca="false">H603-$H$580</f>
        <v>0.0193900462962963</v>
      </c>
    </row>
    <row r="604" customFormat="false" ht="12.75" hidden="false" customHeight="false" outlineLevel="0" collapsed="false">
      <c r="A604" s="45" t="n">
        <v>25</v>
      </c>
      <c r="B604" s="50" t="s">
        <v>924</v>
      </c>
      <c r="C604" s="50" t="n">
        <v>347</v>
      </c>
      <c r="D604" s="51" t="s">
        <v>962</v>
      </c>
      <c r="E604" s="50" t="n">
        <v>1968</v>
      </c>
      <c r="F604" s="50" t="n">
        <v>1</v>
      </c>
      <c r="G604" s="52" t="s">
        <v>424</v>
      </c>
      <c r="H604" s="53" t="n">
        <v>0.125987268518519</v>
      </c>
      <c r="I604" s="73" t="n">
        <f aca="false">H604-$H$580</f>
        <v>0.0196516203703704</v>
      </c>
    </row>
    <row r="605" customFormat="false" ht="12.75" hidden="false" customHeight="false" outlineLevel="0" collapsed="false">
      <c r="A605" s="45" t="n">
        <v>26</v>
      </c>
      <c r="B605" s="50" t="s">
        <v>924</v>
      </c>
      <c r="C605" s="50" t="n">
        <v>128</v>
      </c>
      <c r="D605" s="51" t="s">
        <v>963</v>
      </c>
      <c r="E605" s="50" t="n">
        <v>1970</v>
      </c>
      <c r="F605" s="50" t="s">
        <v>62</v>
      </c>
      <c r="G605" s="52" t="s">
        <v>801</v>
      </c>
      <c r="H605" s="53" t="n">
        <v>0.126033564814815</v>
      </c>
      <c r="I605" s="73" t="n">
        <f aca="false">H605-$H$580</f>
        <v>0.0196979166666667</v>
      </c>
    </row>
    <row r="606" customFormat="false" ht="12.75" hidden="false" customHeight="false" outlineLevel="0" collapsed="false">
      <c r="A606" s="45" t="n">
        <v>27</v>
      </c>
      <c r="B606" s="50" t="s">
        <v>924</v>
      </c>
      <c r="C606" s="50" t="n">
        <v>1068</v>
      </c>
      <c r="D606" s="51" t="s">
        <v>964</v>
      </c>
      <c r="E606" s="50" t="n">
        <v>1967</v>
      </c>
      <c r="F606" s="50" t="n">
        <v>1</v>
      </c>
      <c r="G606" s="52" t="s">
        <v>965</v>
      </c>
      <c r="H606" s="53" t="n">
        <v>0.127229166666667</v>
      </c>
      <c r="I606" s="73" t="n">
        <f aca="false">H606-$H$580</f>
        <v>0.0208935185185185</v>
      </c>
    </row>
    <row r="607" customFormat="false" ht="12.75" hidden="false" customHeight="false" outlineLevel="0" collapsed="false">
      <c r="A607" s="45" t="n">
        <v>28</v>
      </c>
      <c r="B607" s="50" t="s">
        <v>924</v>
      </c>
      <c r="C607" s="50" t="n">
        <v>170</v>
      </c>
      <c r="D607" s="51" t="s">
        <v>966</v>
      </c>
      <c r="E607" s="50" t="n">
        <v>1967</v>
      </c>
      <c r="F607" s="50"/>
      <c r="G607" s="52" t="s">
        <v>188</v>
      </c>
      <c r="H607" s="53" t="n">
        <v>0.128625</v>
      </c>
      <c r="I607" s="73" t="n">
        <f aca="false">H607-$H$580</f>
        <v>0.0222893518518519</v>
      </c>
    </row>
    <row r="608" customFormat="false" ht="12.75" hidden="false" customHeight="false" outlineLevel="0" collapsed="false">
      <c r="A608" s="45" t="n">
        <v>29</v>
      </c>
      <c r="B608" s="50" t="s">
        <v>924</v>
      </c>
      <c r="C608" s="50" t="n">
        <v>181</v>
      </c>
      <c r="D608" s="51" t="s">
        <v>967</v>
      </c>
      <c r="E608" s="50" t="n">
        <v>1968</v>
      </c>
      <c r="F608" s="50" t="s">
        <v>92</v>
      </c>
      <c r="G608" s="52" t="s">
        <v>968</v>
      </c>
      <c r="H608" s="53" t="n">
        <v>0.129104166666667</v>
      </c>
      <c r="I608" s="73" t="n">
        <f aca="false">H608-$H$580</f>
        <v>0.0227685185185185</v>
      </c>
    </row>
    <row r="609" customFormat="false" ht="12.75" hidden="false" customHeight="false" outlineLevel="0" collapsed="false">
      <c r="A609" s="45" t="n">
        <v>30</v>
      </c>
      <c r="B609" s="50" t="s">
        <v>924</v>
      </c>
      <c r="C609" s="50" t="n">
        <v>90</v>
      </c>
      <c r="D609" s="51" t="s">
        <v>969</v>
      </c>
      <c r="E609" s="50" t="n">
        <v>1969</v>
      </c>
      <c r="F609" s="50"/>
      <c r="G609" s="52" t="s">
        <v>970</v>
      </c>
      <c r="H609" s="53" t="n">
        <v>0.129165509259259</v>
      </c>
      <c r="I609" s="73" t="n">
        <f aca="false">H609-$H$580</f>
        <v>0.0228298611111111</v>
      </c>
    </row>
    <row r="610" customFormat="false" ht="12.75" hidden="false" customHeight="false" outlineLevel="0" collapsed="false">
      <c r="A610" s="45" t="n">
        <v>31</v>
      </c>
      <c r="B610" s="50" t="s">
        <v>924</v>
      </c>
      <c r="C610" s="50" t="n">
        <v>134</v>
      </c>
      <c r="D610" s="51" t="s">
        <v>971</v>
      </c>
      <c r="E610" s="50" t="n">
        <v>1968</v>
      </c>
      <c r="F610" s="50"/>
      <c r="G610" s="52" t="s">
        <v>972</v>
      </c>
      <c r="H610" s="53" t="n">
        <v>0.130280092592593</v>
      </c>
      <c r="I610" s="73" t="n">
        <f aca="false">H610-$H$580</f>
        <v>0.0239444444444444</v>
      </c>
    </row>
    <row r="611" customFormat="false" ht="12.75" hidden="false" customHeight="false" outlineLevel="0" collapsed="false">
      <c r="A611" s="45" t="n">
        <v>32</v>
      </c>
      <c r="B611" s="50" t="s">
        <v>924</v>
      </c>
      <c r="C611" s="50" t="n">
        <v>553</v>
      </c>
      <c r="D611" s="51" t="s">
        <v>973</v>
      </c>
      <c r="E611" s="50" t="n">
        <v>1966</v>
      </c>
      <c r="F611" s="50" t="n">
        <v>1</v>
      </c>
      <c r="G611" s="52" t="s">
        <v>965</v>
      </c>
      <c r="H611" s="53" t="n">
        <v>0.130372685185185</v>
      </c>
      <c r="I611" s="73" t="n">
        <f aca="false">H611-$H$580</f>
        <v>0.024037037037037</v>
      </c>
    </row>
    <row r="612" customFormat="false" ht="12.75" hidden="false" customHeight="false" outlineLevel="0" collapsed="false">
      <c r="A612" s="45" t="n">
        <v>33</v>
      </c>
      <c r="B612" s="50" t="s">
        <v>924</v>
      </c>
      <c r="C612" s="50" t="n">
        <v>796</v>
      </c>
      <c r="D612" s="51" t="s">
        <v>974</v>
      </c>
      <c r="E612" s="50" t="n">
        <v>1968</v>
      </c>
      <c r="F612" s="50" t="n">
        <v>1</v>
      </c>
      <c r="G612" s="52" t="s">
        <v>519</v>
      </c>
      <c r="H612" s="53" t="n">
        <v>0.130704861111111</v>
      </c>
      <c r="I612" s="73" t="n">
        <f aca="false">H612-$H$580</f>
        <v>0.024369212962963</v>
      </c>
    </row>
    <row r="613" customFormat="false" ht="12.75" hidden="false" customHeight="false" outlineLevel="0" collapsed="false">
      <c r="A613" s="45" t="n">
        <v>34</v>
      </c>
      <c r="B613" s="50" t="s">
        <v>924</v>
      </c>
      <c r="C613" s="50" t="n">
        <v>390</v>
      </c>
      <c r="D613" s="51" t="s">
        <v>975</v>
      </c>
      <c r="E613" s="50" t="n">
        <v>1968</v>
      </c>
      <c r="F613" s="50" t="n">
        <v>1</v>
      </c>
      <c r="G613" s="52" t="s">
        <v>284</v>
      </c>
      <c r="H613" s="53" t="n">
        <v>0.132076388888889</v>
      </c>
      <c r="I613" s="73" t="n">
        <f aca="false">H613-$H$580</f>
        <v>0.0257407407407407</v>
      </c>
    </row>
    <row r="614" customFormat="false" ht="12.75" hidden="false" customHeight="false" outlineLevel="0" collapsed="false">
      <c r="A614" s="45" t="n">
        <v>35</v>
      </c>
      <c r="B614" s="50" t="s">
        <v>924</v>
      </c>
      <c r="C614" s="50" t="n">
        <v>421</v>
      </c>
      <c r="D614" s="51" t="s">
        <v>976</v>
      </c>
      <c r="E614" s="50" t="n">
        <v>1966</v>
      </c>
      <c r="F614" s="50" t="n">
        <v>1</v>
      </c>
      <c r="G614" s="52" t="s">
        <v>446</v>
      </c>
      <c r="H614" s="53" t="n">
        <v>0.132200231481482</v>
      </c>
      <c r="I614" s="73" t="n">
        <f aca="false">H614-$H$580</f>
        <v>0.0258645833333333</v>
      </c>
    </row>
    <row r="615" customFormat="false" ht="12.75" hidden="false" customHeight="false" outlineLevel="0" collapsed="false">
      <c r="A615" s="45" t="n">
        <v>36</v>
      </c>
      <c r="B615" s="50" t="s">
        <v>924</v>
      </c>
      <c r="C615" s="50" t="n">
        <v>877</v>
      </c>
      <c r="D615" s="51" t="s">
        <v>977</v>
      </c>
      <c r="E615" s="50" t="n">
        <v>1968</v>
      </c>
      <c r="F615" s="50"/>
      <c r="G615" s="52" t="s">
        <v>978</v>
      </c>
      <c r="H615" s="53" t="n">
        <v>0.132767361111111</v>
      </c>
      <c r="I615" s="73" t="n">
        <f aca="false">H615-$H$580</f>
        <v>0.026431712962963</v>
      </c>
    </row>
    <row r="616" customFormat="false" ht="12.75" hidden="false" customHeight="false" outlineLevel="0" collapsed="false">
      <c r="A616" s="45" t="n">
        <v>37</v>
      </c>
      <c r="B616" s="50" t="s">
        <v>924</v>
      </c>
      <c r="C616" s="50" t="n">
        <v>633</v>
      </c>
      <c r="D616" s="51" t="s">
        <v>979</v>
      </c>
      <c r="E616" s="50" t="n">
        <v>1969</v>
      </c>
      <c r="F616" s="50" t="n">
        <v>1</v>
      </c>
      <c r="G616" s="52" t="s">
        <v>446</v>
      </c>
      <c r="H616" s="53" t="n">
        <v>0.13355787037037</v>
      </c>
      <c r="I616" s="73" t="n">
        <f aca="false">H616-$H$580</f>
        <v>0.0272222222222222</v>
      </c>
    </row>
    <row r="617" customFormat="false" ht="12.75" hidden="false" customHeight="false" outlineLevel="0" collapsed="false">
      <c r="A617" s="45" t="n">
        <v>38</v>
      </c>
      <c r="B617" s="50" t="s">
        <v>924</v>
      </c>
      <c r="C617" s="50" t="n">
        <v>697</v>
      </c>
      <c r="D617" s="51" t="s">
        <v>980</v>
      </c>
      <c r="E617" s="50" t="n">
        <v>1969</v>
      </c>
      <c r="F617" s="50"/>
      <c r="G617" s="52" t="s">
        <v>981</v>
      </c>
      <c r="H617" s="53" t="n">
        <v>0.135402777777778</v>
      </c>
      <c r="I617" s="73" t="n">
        <f aca="false">H617-$H$580</f>
        <v>0.0290671296296296</v>
      </c>
    </row>
    <row r="618" customFormat="false" ht="12.75" hidden="false" customHeight="false" outlineLevel="0" collapsed="false">
      <c r="A618" s="45" t="n">
        <v>39</v>
      </c>
      <c r="B618" s="50" t="s">
        <v>924</v>
      </c>
      <c r="C618" s="50" t="n">
        <v>540</v>
      </c>
      <c r="D618" s="51" t="s">
        <v>982</v>
      </c>
      <c r="E618" s="50" t="n">
        <v>1966</v>
      </c>
      <c r="F618" s="50" t="n">
        <v>1</v>
      </c>
      <c r="G618" s="52" t="s">
        <v>19</v>
      </c>
      <c r="H618" s="53" t="n">
        <v>0.135842592592593</v>
      </c>
      <c r="I618" s="73" t="n">
        <f aca="false">H618-$H$580</f>
        <v>0.0295069444444444</v>
      </c>
    </row>
    <row r="619" customFormat="false" ht="12.75" hidden="false" customHeight="false" outlineLevel="0" collapsed="false">
      <c r="A619" s="45" t="n">
        <v>40</v>
      </c>
      <c r="B619" s="50" t="s">
        <v>924</v>
      </c>
      <c r="C619" s="50" t="n">
        <v>1145</v>
      </c>
      <c r="D619" s="51" t="s">
        <v>983</v>
      </c>
      <c r="E619" s="50" t="n">
        <v>1967</v>
      </c>
      <c r="F619" s="50" t="n">
        <v>1</v>
      </c>
      <c r="G619" s="52" t="s">
        <v>323</v>
      </c>
      <c r="H619" s="53" t="n">
        <v>0.136131944444444</v>
      </c>
      <c r="I619" s="73" t="n">
        <f aca="false">H619-$H$580</f>
        <v>0.0297962962962963</v>
      </c>
    </row>
    <row r="620" customFormat="false" ht="12.75" hidden="false" customHeight="false" outlineLevel="0" collapsed="false">
      <c r="A620" s="45" t="n">
        <v>41</v>
      </c>
      <c r="B620" s="50" t="s">
        <v>924</v>
      </c>
      <c r="C620" s="50" t="n">
        <v>131</v>
      </c>
      <c r="D620" s="51" t="s">
        <v>984</v>
      </c>
      <c r="E620" s="50" t="n">
        <v>1969</v>
      </c>
      <c r="F620" s="50"/>
      <c r="G620" s="52" t="s">
        <v>985</v>
      </c>
      <c r="H620" s="53" t="n">
        <v>0.136438657407407</v>
      </c>
      <c r="I620" s="73" t="n">
        <f aca="false">H620-$H$580</f>
        <v>0.0301030092592593</v>
      </c>
    </row>
    <row r="621" customFormat="false" ht="12.75" hidden="false" customHeight="false" outlineLevel="0" collapsed="false">
      <c r="A621" s="45" t="n">
        <v>42</v>
      </c>
      <c r="B621" s="50" t="s">
        <v>924</v>
      </c>
      <c r="C621" s="50" t="n">
        <v>1119</v>
      </c>
      <c r="D621" s="51" t="s">
        <v>986</v>
      </c>
      <c r="E621" s="50" t="n">
        <v>1970</v>
      </c>
      <c r="F621" s="50" t="s">
        <v>92</v>
      </c>
      <c r="G621" s="52" t="s">
        <v>252</v>
      </c>
      <c r="H621" s="53" t="n">
        <v>0.136928240740741</v>
      </c>
      <c r="I621" s="73" t="n">
        <f aca="false">H621-$H$580</f>
        <v>0.0305925925925926</v>
      </c>
    </row>
    <row r="622" customFormat="false" ht="12.75" hidden="false" customHeight="false" outlineLevel="0" collapsed="false">
      <c r="A622" s="45" t="n">
        <v>43</v>
      </c>
      <c r="B622" s="50" t="s">
        <v>924</v>
      </c>
      <c r="C622" s="50" t="n">
        <v>1144</v>
      </c>
      <c r="D622" s="51" t="s">
        <v>987</v>
      </c>
      <c r="E622" s="50" t="n">
        <v>1966</v>
      </c>
      <c r="F622" s="50" t="n">
        <v>1</v>
      </c>
      <c r="G622" s="52" t="s">
        <v>323</v>
      </c>
      <c r="H622" s="53" t="n">
        <v>0.137265046296296</v>
      </c>
      <c r="I622" s="73" t="n">
        <f aca="false">H622-$H$580</f>
        <v>0.0309293981481482</v>
      </c>
    </row>
    <row r="623" customFormat="false" ht="12.75" hidden="false" customHeight="false" outlineLevel="0" collapsed="false">
      <c r="A623" s="45" t="n">
        <v>44</v>
      </c>
      <c r="B623" s="50" t="s">
        <v>924</v>
      </c>
      <c r="C623" s="50" t="n">
        <v>962</v>
      </c>
      <c r="D623" s="51" t="s">
        <v>988</v>
      </c>
      <c r="E623" s="50" t="n">
        <v>1969</v>
      </c>
      <c r="F623" s="50" t="n">
        <v>1</v>
      </c>
      <c r="G623" s="52" t="s">
        <v>989</v>
      </c>
      <c r="H623" s="53" t="n">
        <v>0.137752314814815</v>
      </c>
      <c r="I623" s="73" t="n">
        <f aca="false">H623-$H$580</f>
        <v>0.0314166666666667</v>
      </c>
    </row>
    <row r="624" customFormat="false" ht="12.75" hidden="false" customHeight="false" outlineLevel="0" collapsed="false">
      <c r="A624" s="45" t="n">
        <v>45</v>
      </c>
      <c r="B624" s="50" t="s">
        <v>924</v>
      </c>
      <c r="C624" s="50" t="n">
        <v>918</v>
      </c>
      <c r="D624" s="51" t="s">
        <v>990</v>
      </c>
      <c r="E624" s="50" t="n">
        <v>1968</v>
      </c>
      <c r="F624" s="50" t="n">
        <v>1</v>
      </c>
      <c r="G624" s="52" t="s">
        <v>14</v>
      </c>
      <c r="H624" s="53" t="n">
        <v>0.138637731481481</v>
      </c>
      <c r="I624" s="73" t="n">
        <f aca="false">H624-$H$580</f>
        <v>0.0323020833333333</v>
      </c>
    </row>
    <row r="625" customFormat="false" ht="12.75" hidden="false" customHeight="false" outlineLevel="0" collapsed="false">
      <c r="A625" s="45" t="n">
        <v>46</v>
      </c>
      <c r="B625" s="50" t="s">
        <v>924</v>
      </c>
      <c r="C625" s="50" t="n">
        <v>561</v>
      </c>
      <c r="D625" s="51" t="s">
        <v>991</v>
      </c>
      <c r="E625" s="50" t="n">
        <v>1969</v>
      </c>
      <c r="F625" s="50"/>
      <c r="G625" s="52" t="s">
        <v>992</v>
      </c>
      <c r="H625" s="53" t="n">
        <v>0.139800925925926</v>
      </c>
      <c r="I625" s="73" t="n">
        <f aca="false">H625-$H$580</f>
        <v>0.0334652777777778</v>
      </c>
    </row>
    <row r="626" customFormat="false" ht="12.75" hidden="false" customHeight="false" outlineLevel="0" collapsed="false">
      <c r="A626" s="45" t="n">
        <v>47</v>
      </c>
      <c r="B626" s="50" t="s">
        <v>924</v>
      </c>
      <c r="C626" s="50" t="n">
        <v>1137</v>
      </c>
      <c r="D626" s="51" t="s">
        <v>993</v>
      </c>
      <c r="E626" s="50" t="n">
        <v>1967</v>
      </c>
      <c r="F626" s="50" t="s">
        <v>62</v>
      </c>
      <c r="G626" s="52" t="s">
        <v>284</v>
      </c>
      <c r="H626" s="53" t="n">
        <v>0.141109953703704</v>
      </c>
      <c r="I626" s="73" t="n">
        <f aca="false">H626-$H$580</f>
        <v>0.0347743055555556</v>
      </c>
    </row>
    <row r="627" customFormat="false" ht="12.75" hidden="false" customHeight="false" outlineLevel="0" collapsed="false">
      <c r="A627" s="45" t="n">
        <v>48</v>
      </c>
      <c r="B627" s="50" t="s">
        <v>924</v>
      </c>
      <c r="C627" s="50" t="n">
        <v>1132</v>
      </c>
      <c r="D627" s="51" t="s">
        <v>994</v>
      </c>
      <c r="E627" s="50" t="n">
        <v>1966</v>
      </c>
      <c r="F627" s="50" t="s">
        <v>62</v>
      </c>
      <c r="G627" s="52" t="s">
        <v>117</v>
      </c>
      <c r="H627" s="53" t="n">
        <v>0.141328703703704</v>
      </c>
      <c r="I627" s="73" t="n">
        <f aca="false">H627-$H$580</f>
        <v>0.0349930555555556</v>
      </c>
    </row>
    <row r="628" customFormat="false" ht="12.75" hidden="false" customHeight="false" outlineLevel="0" collapsed="false">
      <c r="A628" s="45" t="n">
        <v>49</v>
      </c>
      <c r="B628" s="50" t="s">
        <v>924</v>
      </c>
      <c r="C628" s="50" t="n">
        <v>182</v>
      </c>
      <c r="D628" s="51" t="s">
        <v>995</v>
      </c>
      <c r="E628" s="50" t="n">
        <v>1967</v>
      </c>
      <c r="F628" s="50" t="s">
        <v>92</v>
      </c>
      <c r="G628" s="52" t="s">
        <v>996</v>
      </c>
      <c r="H628" s="53" t="n">
        <v>0.14253587962963</v>
      </c>
      <c r="I628" s="73" t="n">
        <f aca="false">H628-$H$580</f>
        <v>0.0362002314814815</v>
      </c>
    </row>
    <row r="629" customFormat="false" ht="12.75" hidden="false" customHeight="false" outlineLevel="0" collapsed="false">
      <c r="A629" s="45" t="n">
        <v>50</v>
      </c>
      <c r="B629" s="50" t="s">
        <v>924</v>
      </c>
      <c r="C629" s="50" t="n">
        <v>329</v>
      </c>
      <c r="D629" s="51" t="s">
        <v>997</v>
      </c>
      <c r="E629" s="50" t="n">
        <v>1968</v>
      </c>
      <c r="F629" s="50" t="n">
        <v>1</v>
      </c>
      <c r="G629" s="52" t="s">
        <v>305</v>
      </c>
      <c r="H629" s="53" t="n">
        <v>0.143200231481482</v>
      </c>
      <c r="I629" s="73" t="n">
        <f aca="false">H629-$H$580</f>
        <v>0.0368645833333333</v>
      </c>
    </row>
    <row r="630" customFormat="false" ht="12.75" hidden="false" customHeight="false" outlineLevel="0" collapsed="false">
      <c r="A630" s="45" t="n">
        <v>51</v>
      </c>
      <c r="B630" s="50" t="s">
        <v>924</v>
      </c>
      <c r="C630" s="50" t="n">
        <v>120</v>
      </c>
      <c r="D630" s="51" t="s">
        <v>998</v>
      </c>
      <c r="E630" s="50" t="n">
        <v>1969</v>
      </c>
      <c r="F630" s="50"/>
      <c r="G630" s="52" t="s">
        <v>999</v>
      </c>
      <c r="H630" s="53" t="n">
        <v>0.144725694444444</v>
      </c>
      <c r="I630" s="73" t="n">
        <f aca="false">H630-$H$580</f>
        <v>0.0383900462962963</v>
      </c>
    </row>
    <row r="631" customFormat="false" ht="12.75" hidden="false" customHeight="false" outlineLevel="0" collapsed="false">
      <c r="A631" s="45" t="n">
        <v>52</v>
      </c>
      <c r="B631" s="50" t="s">
        <v>924</v>
      </c>
      <c r="C631" s="50" t="n">
        <v>869</v>
      </c>
      <c r="D631" s="51" t="s">
        <v>1000</v>
      </c>
      <c r="E631" s="50" t="n">
        <v>1969</v>
      </c>
      <c r="F631" s="50" t="n">
        <v>1</v>
      </c>
      <c r="G631" s="52" t="s">
        <v>19</v>
      </c>
      <c r="H631" s="53" t="n">
        <v>0.145314814814815</v>
      </c>
      <c r="I631" s="73" t="n">
        <f aca="false">H631-$H$580</f>
        <v>0.0389791666666667</v>
      </c>
    </row>
    <row r="632" customFormat="false" ht="12.75" hidden="false" customHeight="false" outlineLevel="0" collapsed="false">
      <c r="A632" s="45" t="n">
        <v>53</v>
      </c>
      <c r="B632" s="50" t="s">
        <v>924</v>
      </c>
      <c r="C632" s="50" t="n">
        <v>960</v>
      </c>
      <c r="D632" s="51" t="s">
        <v>1001</v>
      </c>
      <c r="E632" s="50" t="n">
        <v>1969</v>
      </c>
      <c r="F632" s="50" t="n">
        <v>1</v>
      </c>
      <c r="G632" s="52" t="s">
        <v>1002</v>
      </c>
      <c r="H632" s="53" t="n">
        <v>0.146422453703704</v>
      </c>
      <c r="I632" s="73" t="n">
        <f aca="false">H632-$H$580</f>
        <v>0.0400868055555556</v>
      </c>
    </row>
    <row r="633" customFormat="false" ht="12.75" hidden="false" customHeight="false" outlineLevel="0" collapsed="false">
      <c r="A633" s="45" t="n">
        <v>54</v>
      </c>
      <c r="B633" s="50" t="s">
        <v>924</v>
      </c>
      <c r="C633" s="50" t="n">
        <v>958</v>
      </c>
      <c r="D633" s="51" t="s">
        <v>1003</v>
      </c>
      <c r="E633" s="50" t="n">
        <v>1970</v>
      </c>
      <c r="F633" s="50"/>
      <c r="G633" s="52" t="s">
        <v>669</v>
      </c>
      <c r="H633" s="53" t="n">
        <v>0.146797453703704</v>
      </c>
      <c r="I633" s="73" t="n">
        <f aca="false">H633-$H$580</f>
        <v>0.0404618055555556</v>
      </c>
    </row>
    <row r="634" customFormat="false" ht="12.75" hidden="false" customHeight="false" outlineLevel="0" collapsed="false">
      <c r="A634" s="45" t="n">
        <v>55</v>
      </c>
      <c r="B634" s="50" t="s">
        <v>924</v>
      </c>
      <c r="C634" s="50" t="n">
        <v>535</v>
      </c>
      <c r="D634" s="51" t="s">
        <v>1004</v>
      </c>
      <c r="E634" s="50" t="n">
        <v>1970</v>
      </c>
      <c r="F634" s="50" t="s">
        <v>92</v>
      </c>
      <c r="G634" s="52" t="s">
        <v>1005</v>
      </c>
      <c r="H634" s="53" t="n">
        <v>0.146947916666667</v>
      </c>
      <c r="I634" s="73" t="n">
        <f aca="false">H634-$H$580</f>
        <v>0.0406122685185185</v>
      </c>
    </row>
    <row r="635" customFormat="false" ht="12.75" hidden="false" customHeight="false" outlineLevel="0" collapsed="false">
      <c r="A635" s="45" t="n">
        <v>56</v>
      </c>
      <c r="B635" s="50" t="s">
        <v>924</v>
      </c>
      <c r="C635" s="50" t="n">
        <v>979</v>
      </c>
      <c r="D635" s="51" t="s">
        <v>1006</v>
      </c>
      <c r="E635" s="50" t="n">
        <v>1969</v>
      </c>
      <c r="F635" s="50" t="n">
        <v>1</v>
      </c>
      <c r="G635" s="52" t="s">
        <v>1007</v>
      </c>
      <c r="H635" s="53" t="n">
        <v>0.147157407407407</v>
      </c>
      <c r="I635" s="73" t="n">
        <f aca="false">H635-$H$580</f>
        <v>0.0408217592592593</v>
      </c>
    </row>
    <row r="636" customFormat="false" ht="12.75" hidden="false" customHeight="false" outlineLevel="0" collapsed="false">
      <c r="A636" s="45" t="n">
        <v>57</v>
      </c>
      <c r="B636" s="50" t="s">
        <v>924</v>
      </c>
      <c r="C636" s="50" t="n">
        <v>1063</v>
      </c>
      <c r="D636" s="51" t="s">
        <v>1008</v>
      </c>
      <c r="E636" s="50" t="n">
        <v>1966</v>
      </c>
      <c r="F636" s="50" t="n">
        <v>1</v>
      </c>
      <c r="G636" s="52" t="s">
        <v>1009</v>
      </c>
      <c r="H636" s="53" t="n">
        <v>0.148081018518519</v>
      </c>
      <c r="I636" s="73" t="n">
        <f aca="false">H636-$H$580</f>
        <v>0.0417453703703704</v>
      </c>
    </row>
    <row r="637" customFormat="false" ht="12.75" hidden="false" customHeight="false" outlineLevel="0" collapsed="false">
      <c r="A637" s="45" t="n">
        <v>58</v>
      </c>
      <c r="B637" s="50" t="s">
        <v>924</v>
      </c>
      <c r="C637" s="50" t="n">
        <v>1139</v>
      </c>
      <c r="D637" s="51" t="s">
        <v>1010</v>
      </c>
      <c r="E637" s="50" t="n">
        <v>1969</v>
      </c>
      <c r="F637" s="50" t="s">
        <v>62</v>
      </c>
      <c r="G637" s="52" t="s">
        <v>19</v>
      </c>
      <c r="H637" s="53" t="n">
        <v>0.150226851851852</v>
      </c>
      <c r="I637" s="73" t="n">
        <f aca="false">H637-$H$580</f>
        <v>0.0438912037037037</v>
      </c>
    </row>
    <row r="638" customFormat="false" ht="12.75" hidden="false" customHeight="false" outlineLevel="0" collapsed="false">
      <c r="A638" s="45" t="n">
        <v>59</v>
      </c>
      <c r="B638" s="50" t="s">
        <v>924</v>
      </c>
      <c r="C638" s="50" t="n">
        <v>616</v>
      </c>
      <c r="D638" s="51" t="s">
        <v>1011</v>
      </c>
      <c r="E638" s="50" t="n">
        <v>1970</v>
      </c>
      <c r="F638" s="50"/>
      <c r="G638" s="52" t="s">
        <v>244</v>
      </c>
      <c r="H638" s="53" t="n">
        <v>0.151324074074074</v>
      </c>
      <c r="I638" s="73" t="n">
        <f aca="false">H638-$H$580</f>
        <v>0.0449884259259259</v>
      </c>
    </row>
    <row r="639" customFormat="false" ht="12.75" hidden="false" customHeight="false" outlineLevel="0" collapsed="false">
      <c r="A639" s="45" t="n">
        <v>60</v>
      </c>
      <c r="B639" s="50" t="s">
        <v>924</v>
      </c>
      <c r="C639" s="50" t="n">
        <v>696</v>
      </c>
      <c r="D639" s="51" t="s">
        <v>1012</v>
      </c>
      <c r="E639" s="50" t="n">
        <v>1968</v>
      </c>
      <c r="F639" s="50"/>
      <c r="G639" s="52" t="s">
        <v>901</v>
      </c>
      <c r="H639" s="53" t="n">
        <v>0.152201388888889</v>
      </c>
      <c r="I639" s="73" t="n">
        <f aca="false">H639-$H$580</f>
        <v>0.0458657407407407</v>
      </c>
    </row>
    <row r="640" customFormat="false" ht="12.75" hidden="false" customHeight="false" outlineLevel="0" collapsed="false">
      <c r="A640" s="45" t="n">
        <v>61</v>
      </c>
      <c r="B640" s="50" t="s">
        <v>924</v>
      </c>
      <c r="C640" s="50" t="n">
        <v>793</v>
      </c>
      <c r="D640" s="51" t="s">
        <v>632</v>
      </c>
      <c r="E640" s="50" t="n">
        <v>1966</v>
      </c>
      <c r="F640" s="50"/>
      <c r="G640" s="52" t="s">
        <v>244</v>
      </c>
      <c r="H640" s="53" t="n">
        <v>0.152899305555556</v>
      </c>
      <c r="I640" s="73" t="n">
        <f aca="false">H640-$H$580</f>
        <v>0.0465636574074074</v>
      </c>
    </row>
    <row r="641" customFormat="false" ht="12.75" hidden="false" customHeight="false" outlineLevel="0" collapsed="false">
      <c r="A641" s="45" t="n">
        <v>62</v>
      </c>
      <c r="B641" s="50" t="s">
        <v>924</v>
      </c>
      <c r="C641" s="50" t="n">
        <v>675</v>
      </c>
      <c r="D641" s="51" t="s">
        <v>1013</v>
      </c>
      <c r="E641" s="50" t="n">
        <v>1970</v>
      </c>
      <c r="F641" s="50" t="n">
        <v>3</v>
      </c>
      <c r="G641" s="52" t="s">
        <v>284</v>
      </c>
      <c r="H641" s="53" t="n">
        <v>0.163107638888889</v>
      </c>
      <c r="I641" s="73" t="n">
        <f aca="false">H641-$H$580</f>
        <v>0.0567719907407408</v>
      </c>
    </row>
    <row r="642" customFormat="false" ht="12.75" hidden="false" customHeight="false" outlineLevel="0" collapsed="false">
      <c r="A642" s="45" t="n">
        <v>63</v>
      </c>
      <c r="B642" s="50" t="s">
        <v>924</v>
      </c>
      <c r="C642" s="50" t="n">
        <v>703</v>
      </c>
      <c r="D642" s="51" t="s">
        <v>1014</v>
      </c>
      <c r="E642" s="50" t="n">
        <v>1966</v>
      </c>
      <c r="F642" s="50" t="n">
        <v>1</v>
      </c>
      <c r="G642" s="52" t="s">
        <v>1015</v>
      </c>
      <c r="H642" s="53" t="n">
        <v>0.163145833333333</v>
      </c>
      <c r="I642" s="73" t="n">
        <f aca="false">H642-$H$580</f>
        <v>0.0568101851851852</v>
      </c>
    </row>
    <row r="643" customFormat="false" ht="12.75" hidden="false" customHeight="false" outlineLevel="0" collapsed="false">
      <c r="A643" s="45" t="n">
        <v>64</v>
      </c>
      <c r="B643" s="50" t="s">
        <v>924</v>
      </c>
      <c r="C643" s="50" t="n">
        <v>782</v>
      </c>
      <c r="D643" s="51" t="s">
        <v>1016</v>
      </c>
      <c r="E643" s="50" t="n">
        <v>1969</v>
      </c>
      <c r="F643" s="50"/>
      <c r="G643" s="52" t="s">
        <v>1017</v>
      </c>
      <c r="H643" s="53" t="n">
        <v>0.166924768518519</v>
      </c>
      <c r="I643" s="73" t="n">
        <f aca="false">H643-$H$580</f>
        <v>0.0605891203703704</v>
      </c>
    </row>
    <row r="644" customFormat="false" ht="12.75" hidden="false" customHeight="false" outlineLevel="0" collapsed="false">
      <c r="A644" s="45" t="n">
        <v>65</v>
      </c>
      <c r="B644" s="50" t="s">
        <v>924</v>
      </c>
      <c r="C644" s="50" t="n">
        <v>1049</v>
      </c>
      <c r="D644" s="51" t="s">
        <v>1018</v>
      </c>
      <c r="E644" s="50" t="n">
        <v>1967</v>
      </c>
      <c r="F644" s="50"/>
      <c r="G644" s="52" t="s">
        <v>1019</v>
      </c>
      <c r="H644" s="53" t="n">
        <v>0.167612268518519</v>
      </c>
      <c r="I644" s="73" t="n">
        <f aca="false">H644-$H$580</f>
        <v>0.0612766203703704</v>
      </c>
    </row>
    <row r="645" customFormat="false" ht="12.75" hidden="false" customHeight="false" outlineLevel="0" collapsed="false">
      <c r="A645" s="45" t="n">
        <v>66</v>
      </c>
      <c r="B645" s="50" t="s">
        <v>924</v>
      </c>
      <c r="C645" s="50" t="n">
        <v>1014</v>
      </c>
      <c r="D645" s="51" t="s">
        <v>1020</v>
      </c>
      <c r="E645" s="50" t="n">
        <v>1966</v>
      </c>
      <c r="F645" s="50" t="n">
        <v>1</v>
      </c>
      <c r="G645" s="52" t="s">
        <v>1021</v>
      </c>
      <c r="H645" s="53" t="n">
        <v>0.169800925925926</v>
      </c>
      <c r="I645" s="73" t="n">
        <f aca="false">H645-$H$580</f>
        <v>0.0634652777777778</v>
      </c>
    </row>
    <row r="646" customFormat="false" ht="12.75" hidden="false" customHeight="false" outlineLevel="0" collapsed="false">
      <c r="A646" s="45" t="n">
        <v>67</v>
      </c>
      <c r="B646" s="50" t="s">
        <v>924</v>
      </c>
      <c r="C646" s="50" t="n">
        <v>998</v>
      </c>
      <c r="D646" s="51" t="s">
        <v>1022</v>
      </c>
      <c r="E646" s="50" t="n">
        <v>1968</v>
      </c>
      <c r="F646" s="50" t="n">
        <v>1</v>
      </c>
      <c r="G646" s="52" t="s">
        <v>1023</v>
      </c>
      <c r="H646" s="53" t="n">
        <v>0.171892361111111</v>
      </c>
      <c r="I646" s="73" t="n">
        <f aca="false">H646-$H$580</f>
        <v>0.065556712962963</v>
      </c>
    </row>
    <row r="647" customFormat="false" ht="12.75" hidden="false" customHeight="false" outlineLevel="0" collapsed="false">
      <c r="A647" s="45" t="n">
        <v>68</v>
      </c>
      <c r="B647" s="50" t="s">
        <v>924</v>
      </c>
      <c r="C647" s="50" t="n">
        <v>1130</v>
      </c>
      <c r="D647" s="51" t="s">
        <v>1024</v>
      </c>
      <c r="E647" s="50" t="n">
        <v>1969</v>
      </c>
      <c r="F647" s="50"/>
      <c r="G647" s="52" t="s">
        <v>1025</v>
      </c>
      <c r="H647" s="53" t="n">
        <v>0.179324074074074</v>
      </c>
      <c r="I647" s="73" t="n">
        <f aca="false">H647-$H$580</f>
        <v>0.0729884259259259</v>
      </c>
    </row>
    <row r="648" customFormat="false" ht="12.75" hidden="false" customHeight="false" outlineLevel="0" collapsed="false">
      <c r="A648" s="45" t="n">
        <v>69</v>
      </c>
      <c r="B648" s="50" t="s">
        <v>924</v>
      </c>
      <c r="C648" s="50" t="n">
        <v>1177</v>
      </c>
      <c r="D648" s="51" t="s">
        <v>1026</v>
      </c>
      <c r="E648" s="50" t="n">
        <v>1969</v>
      </c>
      <c r="F648" s="50" t="n">
        <v>1</v>
      </c>
      <c r="G648" s="52" t="s">
        <v>1027</v>
      </c>
      <c r="H648" s="53" t="n">
        <v>0.192913194444444</v>
      </c>
      <c r="I648" s="73" t="n">
        <f aca="false">H648-$H$580</f>
        <v>0.0865775462962963</v>
      </c>
    </row>
    <row r="649" customFormat="false" ht="12.75" hidden="false" customHeight="false" outlineLevel="0" collapsed="false">
      <c r="A649" s="45" t="n">
        <v>70</v>
      </c>
      <c r="B649" s="50" t="s">
        <v>924</v>
      </c>
      <c r="C649" s="50" t="n">
        <v>1029</v>
      </c>
      <c r="D649" s="51" t="s">
        <v>1028</v>
      </c>
      <c r="E649" s="50" t="n">
        <v>1969</v>
      </c>
      <c r="F649" s="50" t="n">
        <v>1</v>
      </c>
      <c r="G649" s="52" t="s">
        <v>1029</v>
      </c>
      <c r="H649" s="53" t="n">
        <v>0.19444212962963</v>
      </c>
      <c r="I649" s="73" t="n">
        <f aca="false">H649-$H$580</f>
        <v>0.0881064814814815</v>
      </c>
    </row>
    <row r="650" customFormat="false" ht="12.75" hidden="false" customHeight="false" outlineLevel="0" collapsed="false">
      <c r="A650" s="45" t="n">
        <v>71</v>
      </c>
      <c r="B650" s="50" t="s">
        <v>924</v>
      </c>
      <c r="C650" s="50" t="n">
        <v>740</v>
      </c>
      <c r="D650" s="51" t="s">
        <v>1030</v>
      </c>
      <c r="E650" s="50" t="n">
        <v>1968</v>
      </c>
      <c r="F650" s="50" t="n">
        <v>3</v>
      </c>
      <c r="G650" s="52" t="s">
        <v>244</v>
      </c>
      <c r="H650" s="53" t="n">
        <v>0.194509259259259</v>
      </c>
      <c r="I650" s="73" t="n">
        <f aca="false">H650-$H$580</f>
        <v>0.0881736111111111</v>
      </c>
    </row>
    <row r="651" customFormat="false" ht="12.75" hidden="false" customHeight="false" outlineLevel="0" collapsed="false">
      <c r="A651" s="45"/>
      <c r="B651" s="50" t="s">
        <v>924</v>
      </c>
      <c r="C651" s="50" t="n">
        <v>406</v>
      </c>
      <c r="D651" s="51" t="s">
        <v>1031</v>
      </c>
      <c r="E651" s="50" t="n">
        <v>1968</v>
      </c>
      <c r="F651" s="50" t="s">
        <v>92</v>
      </c>
      <c r="G651" s="52" t="s">
        <v>1032</v>
      </c>
      <c r="H651" s="62" t="s">
        <v>200</v>
      </c>
      <c r="I651" s="63"/>
    </row>
    <row r="652" customFormat="false" ht="12.75" hidden="false" customHeight="false" outlineLevel="0" collapsed="false">
      <c r="A652" s="49"/>
      <c r="B652" s="50" t="s">
        <v>924</v>
      </c>
      <c r="C652" s="50" t="n">
        <v>934</v>
      </c>
      <c r="D652" s="51" t="s">
        <v>1033</v>
      </c>
      <c r="E652" s="50" t="n">
        <v>1969</v>
      </c>
      <c r="F652" s="50" t="n">
        <v>1</v>
      </c>
      <c r="G652" s="52" t="s">
        <v>19</v>
      </c>
      <c r="H652" s="62" t="s">
        <v>200</v>
      </c>
      <c r="I652" s="63"/>
    </row>
    <row r="653" customFormat="false" ht="12.75" hidden="false" customHeight="false" outlineLevel="0" collapsed="false">
      <c r="A653" s="45"/>
      <c r="B653" s="50" t="s">
        <v>924</v>
      </c>
      <c r="C653" s="50" t="n">
        <v>964</v>
      </c>
      <c r="D653" s="51" t="s">
        <v>1034</v>
      </c>
      <c r="E653" s="50" t="n">
        <v>1970</v>
      </c>
      <c r="F653" s="50" t="n">
        <v>1</v>
      </c>
      <c r="G653" s="52" t="s">
        <v>1035</v>
      </c>
      <c r="H653" s="62" t="s">
        <v>200</v>
      </c>
      <c r="I653" s="63"/>
    </row>
    <row r="654" customFormat="false" ht="12.75" hidden="false" customHeight="false" outlineLevel="0" collapsed="false">
      <c r="A654" s="49"/>
      <c r="B654" s="50" t="s">
        <v>924</v>
      </c>
      <c r="C654" s="50" t="n">
        <v>1010</v>
      </c>
      <c r="D654" s="51" t="s">
        <v>1036</v>
      </c>
      <c r="E654" s="50" t="n">
        <v>1967</v>
      </c>
      <c r="F654" s="50" t="n">
        <v>1</v>
      </c>
      <c r="G654" s="52" t="s">
        <v>1037</v>
      </c>
      <c r="H654" s="62" t="s">
        <v>200</v>
      </c>
      <c r="I654" s="63"/>
    </row>
    <row r="655" customFormat="false" ht="12.75" hidden="false" customHeight="false" outlineLevel="0" collapsed="false">
      <c r="A655" s="45"/>
      <c r="B655" s="50" t="s">
        <v>924</v>
      </c>
      <c r="C655" s="50" t="n">
        <v>529</v>
      </c>
      <c r="D655" s="51" t="s">
        <v>1038</v>
      </c>
      <c r="E655" s="50" t="n">
        <v>1968</v>
      </c>
      <c r="F655" s="50" t="n">
        <v>1</v>
      </c>
      <c r="G655" s="52" t="s">
        <v>1039</v>
      </c>
      <c r="H655" s="62" t="s">
        <v>200</v>
      </c>
      <c r="I655" s="63"/>
    </row>
    <row r="656" customFormat="false" ht="12.75" hidden="false" customHeight="false" outlineLevel="0" collapsed="false">
      <c r="A656" s="49"/>
      <c r="B656" s="50" t="s">
        <v>924</v>
      </c>
      <c r="C656" s="50" t="n">
        <v>617</v>
      </c>
      <c r="D656" s="51" t="s">
        <v>1040</v>
      </c>
      <c r="E656" s="50" t="n">
        <v>1970</v>
      </c>
      <c r="F656" s="50"/>
      <c r="G656" s="52" t="s">
        <v>19</v>
      </c>
      <c r="H656" s="62" t="s">
        <v>200</v>
      </c>
      <c r="I656" s="63"/>
    </row>
    <row r="657" customFormat="false" ht="12.75" hidden="false" customHeight="false" outlineLevel="0" collapsed="false">
      <c r="A657" s="45"/>
      <c r="B657" s="50" t="s">
        <v>924</v>
      </c>
      <c r="C657" s="50" t="n">
        <v>677</v>
      </c>
      <c r="D657" s="51" t="s">
        <v>1041</v>
      </c>
      <c r="E657" s="50" t="n">
        <v>1966</v>
      </c>
      <c r="F657" s="50"/>
      <c r="G657" s="52" t="s">
        <v>268</v>
      </c>
      <c r="H657" s="62" t="s">
        <v>200</v>
      </c>
      <c r="I657" s="63"/>
    </row>
    <row r="658" customFormat="false" ht="12.75" hidden="false" customHeight="false" outlineLevel="0" collapsed="false">
      <c r="A658" s="49"/>
      <c r="B658" s="50" t="s">
        <v>924</v>
      </c>
      <c r="C658" s="50" t="n">
        <v>1147</v>
      </c>
      <c r="D658" s="51" t="s">
        <v>1042</v>
      </c>
      <c r="E658" s="50" t="n">
        <v>1970</v>
      </c>
      <c r="F658" s="50"/>
      <c r="G658" s="52" t="s">
        <v>1025</v>
      </c>
      <c r="H658" s="62" t="s">
        <v>200</v>
      </c>
      <c r="I658" s="63"/>
    </row>
    <row r="659" customFormat="false" ht="12.75" hidden="false" customHeight="false" outlineLevel="0" collapsed="false">
      <c r="A659" s="45"/>
      <c r="B659" s="50" t="s">
        <v>924</v>
      </c>
      <c r="C659" s="50" t="n">
        <v>1156</v>
      </c>
      <c r="D659" s="51" t="s">
        <v>1043</v>
      </c>
      <c r="E659" s="50" t="n">
        <v>1970</v>
      </c>
      <c r="F659" s="50"/>
      <c r="G659" s="52" t="s">
        <v>1025</v>
      </c>
      <c r="H659" s="62" t="s">
        <v>200</v>
      </c>
      <c r="I659" s="63"/>
    </row>
    <row r="660" customFormat="false" ht="12.75" hidden="false" customHeight="false" outlineLevel="0" collapsed="false">
      <c r="A660" s="49"/>
      <c r="B660" s="50" t="s">
        <v>924</v>
      </c>
      <c r="C660" s="50" t="n">
        <v>84</v>
      </c>
      <c r="D660" s="51" t="s">
        <v>1044</v>
      </c>
      <c r="E660" s="50" t="n">
        <v>1968</v>
      </c>
      <c r="F660" s="50" t="s">
        <v>62</v>
      </c>
      <c r="G660" s="52" t="s">
        <v>801</v>
      </c>
      <c r="H660" s="59" t="s">
        <v>774</v>
      </c>
      <c r="I660" s="73"/>
    </row>
    <row r="661" customFormat="false" ht="12.75" hidden="false" customHeight="false" outlineLevel="0" collapsed="false">
      <c r="A661" s="45"/>
      <c r="B661" s="50" t="s">
        <v>924</v>
      </c>
      <c r="C661" s="50" t="n">
        <v>885</v>
      </c>
      <c r="D661" s="51" t="s">
        <v>1045</v>
      </c>
      <c r="E661" s="50" t="n">
        <v>1969</v>
      </c>
      <c r="F661" s="50" t="n">
        <v>1</v>
      </c>
      <c r="G661" s="52" t="s">
        <v>1046</v>
      </c>
      <c r="H661" s="59" t="s">
        <v>774</v>
      </c>
      <c r="I661" s="73"/>
    </row>
    <row r="662" customFormat="false" ht="12.75" hidden="false" customHeight="false" outlineLevel="0" collapsed="false">
      <c r="A662" s="49"/>
      <c r="B662" s="50" t="s">
        <v>924</v>
      </c>
      <c r="C662" s="50" t="n">
        <v>1108</v>
      </c>
      <c r="D662" s="51" t="s">
        <v>1047</v>
      </c>
      <c r="E662" s="50" t="n">
        <v>1966</v>
      </c>
      <c r="F662" s="50" t="s">
        <v>55</v>
      </c>
      <c r="G662" s="52" t="s">
        <v>1048</v>
      </c>
      <c r="H662" s="59" t="s">
        <v>774</v>
      </c>
      <c r="I662" s="73"/>
    </row>
    <row r="663" customFormat="false" ht="12.75" hidden="false" customHeight="false" outlineLevel="0" collapsed="false">
      <c r="A663" s="45"/>
      <c r="B663" s="50" t="s">
        <v>924</v>
      </c>
      <c r="C663" s="50" t="n">
        <v>1152</v>
      </c>
      <c r="D663" s="51" t="s">
        <v>1049</v>
      </c>
      <c r="E663" s="50" t="n">
        <v>1967</v>
      </c>
      <c r="F663" s="50" t="n">
        <v>1</v>
      </c>
      <c r="G663" s="52" t="s">
        <v>244</v>
      </c>
      <c r="H663" s="59" t="s">
        <v>774</v>
      </c>
      <c r="I663" s="73"/>
    </row>
    <row r="664" customFormat="false" ht="12.75" hidden="false" customHeight="false" outlineLevel="0" collapsed="false">
      <c r="A664" s="49"/>
      <c r="B664" s="50" t="s">
        <v>924</v>
      </c>
      <c r="C664" s="50" t="n">
        <v>1140</v>
      </c>
      <c r="D664" s="51" t="s">
        <v>1050</v>
      </c>
      <c r="E664" s="50" t="n">
        <v>1970</v>
      </c>
      <c r="F664" s="50"/>
      <c r="G664" s="52" t="s">
        <v>1025</v>
      </c>
      <c r="H664" s="62" t="s">
        <v>791</v>
      </c>
      <c r="I664" s="81"/>
    </row>
    <row r="665" customFormat="false" ht="12.75" hidden="false" customHeight="false" outlineLevel="0" collapsed="false">
      <c r="A665" s="49"/>
      <c r="B665" s="50" t="s">
        <v>924</v>
      </c>
      <c r="C665" s="50" t="n">
        <v>1148</v>
      </c>
      <c r="D665" s="51" t="s">
        <v>1051</v>
      </c>
      <c r="E665" s="50" t="n">
        <v>1970</v>
      </c>
      <c r="F665" s="50"/>
      <c r="G665" s="52" t="s">
        <v>1025</v>
      </c>
      <c r="H665" s="62" t="s">
        <v>791</v>
      </c>
      <c r="I665" s="81"/>
    </row>
    <row r="666" customFormat="false" ht="12.75" hidden="false" customHeight="false" outlineLevel="0" collapsed="false">
      <c r="A666" s="42"/>
      <c r="B666" s="50" t="s">
        <v>924</v>
      </c>
      <c r="C666" s="50" t="n">
        <v>1149</v>
      </c>
      <c r="D666" s="51" t="s">
        <v>1052</v>
      </c>
      <c r="E666" s="50" t="n">
        <v>1968</v>
      </c>
      <c r="F666" s="50"/>
      <c r="G666" s="52" t="s">
        <v>1025</v>
      </c>
      <c r="H666" s="62" t="s">
        <v>791</v>
      </c>
      <c r="I666" s="81"/>
    </row>
    <row r="667" s="28" customFormat="true" ht="12.75" hidden="false" customHeight="false" outlineLevel="0" collapsed="false">
      <c r="A667" s="83"/>
      <c r="B667" s="64" t="s">
        <v>924</v>
      </c>
      <c r="C667" s="64" t="n">
        <v>1150</v>
      </c>
      <c r="D667" s="65" t="s">
        <v>1053</v>
      </c>
      <c r="E667" s="64" t="n">
        <v>1970</v>
      </c>
      <c r="F667" s="64"/>
      <c r="G667" s="66" t="s">
        <v>1054</v>
      </c>
      <c r="H667" s="62" t="s">
        <v>791</v>
      </c>
      <c r="I667" s="81"/>
    </row>
    <row r="668" customFormat="false" ht="12.75" hidden="false" customHeight="false" outlineLevel="0" collapsed="false">
      <c r="A668" s="61"/>
      <c r="B668" s="67"/>
      <c r="C668" s="67"/>
      <c r="D668" s="68"/>
      <c r="E668" s="67"/>
      <c r="F668" s="67"/>
      <c r="G668" s="69"/>
      <c r="H668" s="70"/>
      <c r="I668" s="60"/>
    </row>
    <row r="669" customFormat="false" ht="12.75" hidden="false" customHeight="false" outlineLevel="0" collapsed="false">
      <c r="A669" s="45" t="n">
        <v>1</v>
      </c>
      <c r="B669" s="50" t="s">
        <v>1055</v>
      </c>
      <c r="C669" s="50" t="n">
        <v>313</v>
      </c>
      <c r="D669" s="51" t="s">
        <v>1056</v>
      </c>
      <c r="E669" s="50" t="n">
        <v>1965</v>
      </c>
      <c r="F669" s="50" t="s">
        <v>62</v>
      </c>
      <c r="G669" s="52" t="s">
        <v>1057</v>
      </c>
      <c r="H669" s="53" t="n">
        <v>0.10543287037037</v>
      </c>
      <c r="I669" s="72"/>
    </row>
    <row r="670" customFormat="false" ht="12.75" hidden="false" customHeight="false" outlineLevel="0" collapsed="false">
      <c r="A670" s="45" t="n">
        <v>2</v>
      </c>
      <c r="B670" s="50" t="s">
        <v>1055</v>
      </c>
      <c r="C670" s="50" t="n">
        <v>35</v>
      </c>
      <c r="D670" s="51" t="s">
        <v>1058</v>
      </c>
      <c r="E670" s="50" t="n">
        <v>1964</v>
      </c>
      <c r="F670" s="50" t="s">
        <v>62</v>
      </c>
      <c r="G670" s="52" t="s">
        <v>14</v>
      </c>
      <c r="H670" s="53" t="n">
        <v>0.106135416666667</v>
      </c>
      <c r="I670" s="73" t="n">
        <f aca="false">H670-$H$669</f>
        <v>0.000702546296296296</v>
      </c>
    </row>
    <row r="671" customFormat="false" ht="12.75" hidden="false" customHeight="false" outlineLevel="0" collapsed="false">
      <c r="A671" s="45" t="n">
        <v>3</v>
      </c>
      <c r="B671" s="50" t="s">
        <v>1055</v>
      </c>
      <c r="C671" s="50" t="n">
        <v>31</v>
      </c>
      <c r="D671" s="51" t="s">
        <v>1059</v>
      </c>
      <c r="E671" s="50" t="n">
        <v>1964</v>
      </c>
      <c r="F671" s="50" t="s">
        <v>58</v>
      </c>
      <c r="G671" s="52" t="s">
        <v>1060</v>
      </c>
      <c r="H671" s="53" t="n">
        <v>0.106364583333333</v>
      </c>
      <c r="I671" s="73" t="n">
        <f aca="false">H671-$H$669</f>
        <v>0.000931712962962963</v>
      </c>
    </row>
    <row r="672" customFormat="false" ht="12.75" hidden="false" customHeight="false" outlineLevel="0" collapsed="false">
      <c r="A672" s="45" t="n">
        <v>4</v>
      </c>
      <c r="B672" s="50" t="s">
        <v>1055</v>
      </c>
      <c r="C672" s="50" t="n">
        <v>162</v>
      </c>
      <c r="D672" s="51" t="s">
        <v>1061</v>
      </c>
      <c r="E672" s="50" t="n">
        <v>1964</v>
      </c>
      <c r="F672" s="50" t="s">
        <v>92</v>
      </c>
      <c r="G672" s="52" t="s">
        <v>533</v>
      </c>
      <c r="H672" s="53" t="n">
        <v>0.108546296296296</v>
      </c>
      <c r="I672" s="73" t="n">
        <f aca="false">H672-$H$669</f>
        <v>0.00311342592592593</v>
      </c>
    </row>
    <row r="673" customFormat="false" ht="12.75" hidden="false" customHeight="false" outlineLevel="0" collapsed="false">
      <c r="A673" s="45" t="n">
        <v>5</v>
      </c>
      <c r="B673" s="50" t="s">
        <v>1055</v>
      </c>
      <c r="C673" s="50" t="n">
        <v>901</v>
      </c>
      <c r="D673" s="51" t="s">
        <v>1062</v>
      </c>
      <c r="E673" s="50" t="n">
        <v>1964</v>
      </c>
      <c r="F673" s="50"/>
      <c r="G673" s="52" t="s">
        <v>1032</v>
      </c>
      <c r="H673" s="53" t="n">
        <v>0.109107638888889</v>
      </c>
      <c r="I673" s="73" t="n">
        <f aca="false">H673-$H$669</f>
        <v>0.00367476851851852</v>
      </c>
    </row>
    <row r="674" customFormat="false" ht="12.75" hidden="false" customHeight="false" outlineLevel="0" collapsed="false">
      <c r="A674" s="45" t="n">
        <v>6</v>
      </c>
      <c r="B674" s="50" t="s">
        <v>1055</v>
      </c>
      <c r="C674" s="50" t="n">
        <v>468</v>
      </c>
      <c r="D674" s="51" t="s">
        <v>1063</v>
      </c>
      <c r="E674" s="50" t="n">
        <v>1962</v>
      </c>
      <c r="F674" s="50" t="s">
        <v>62</v>
      </c>
      <c r="G674" s="52" t="s">
        <v>260</v>
      </c>
      <c r="H674" s="53" t="n">
        <v>0.110277777777778</v>
      </c>
      <c r="I674" s="73" t="n">
        <f aca="false">H674-$H$669</f>
        <v>0.00484490740740741</v>
      </c>
    </row>
    <row r="675" customFormat="false" ht="12.75" hidden="false" customHeight="false" outlineLevel="0" collapsed="false">
      <c r="A675" s="45" t="n">
        <v>7</v>
      </c>
      <c r="B675" s="50" t="s">
        <v>1055</v>
      </c>
      <c r="C675" s="50" t="n">
        <v>113</v>
      </c>
      <c r="D675" s="51" t="s">
        <v>1064</v>
      </c>
      <c r="E675" s="50" t="n">
        <v>1962</v>
      </c>
      <c r="F675" s="50" t="n">
        <v>1</v>
      </c>
      <c r="G675" s="52" t="s">
        <v>326</v>
      </c>
      <c r="H675" s="53" t="n">
        <v>0.112421296296296</v>
      </c>
      <c r="I675" s="73" t="n">
        <f aca="false">H675-$H$669</f>
        <v>0.00698842592592593</v>
      </c>
    </row>
    <row r="676" customFormat="false" ht="12.75" hidden="false" customHeight="false" outlineLevel="0" collapsed="false">
      <c r="A676" s="45" t="n">
        <v>8</v>
      </c>
      <c r="B676" s="50" t="s">
        <v>1055</v>
      </c>
      <c r="C676" s="50" t="n">
        <v>137</v>
      </c>
      <c r="D676" s="51" t="s">
        <v>1065</v>
      </c>
      <c r="E676" s="50" t="n">
        <v>1963</v>
      </c>
      <c r="F676" s="50" t="n">
        <v>1</v>
      </c>
      <c r="G676" s="52" t="s">
        <v>1066</v>
      </c>
      <c r="H676" s="53" t="n">
        <v>0.112447916666667</v>
      </c>
      <c r="I676" s="73" t="n">
        <f aca="false">H676-$H$669</f>
        <v>0.0070150462962963</v>
      </c>
    </row>
    <row r="677" customFormat="false" ht="12.75" hidden="false" customHeight="false" outlineLevel="0" collapsed="false">
      <c r="A677" s="45" t="n">
        <v>9</v>
      </c>
      <c r="B677" s="50" t="s">
        <v>1055</v>
      </c>
      <c r="C677" s="50" t="n">
        <v>77</v>
      </c>
      <c r="D677" s="51" t="s">
        <v>1067</v>
      </c>
      <c r="E677" s="50" t="n">
        <v>1962</v>
      </c>
      <c r="F677" s="50" t="n">
        <v>1</v>
      </c>
      <c r="G677" s="52" t="s">
        <v>165</v>
      </c>
      <c r="H677" s="53" t="n">
        <v>0.112976851851852</v>
      </c>
      <c r="I677" s="73" t="n">
        <f aca="false">H677-$H$669</f>
        <v>0.00754398148148148</v>
      </c>
    </row>
    <row r="678" customFormat="false" ht="12.75" hidden="false" customHeight="false" outlineLevel="0" collapsed="false">
      <c r="A678" s="45" t="n">
        <v>10</v>
      </c>
      <c r="B678" s="50" t="s">
        <v>1055</v>
      </c>
      <c r="C678" s="50" t="n">
        <v>65</v>
      </c>
      <c r="D678" s="51" t="s">
        <v>1068</v>
      </c>
      <c r="E678" s="50" t="n">
        <v>1965</v>
      </c>
      <c r="F678" s="50" t="n">
        <v>1</v>
      </c>
      <c r="G678" s="52" t="s">
        <v>266</v>
      </c>
      <c r="H678" s="53" t="n">
        <v>0.113074074074074</v>
      </c>
      <c r="I678" s="73" t="n">
        <f aca="false">H678-$H$669</f>
        <v>0.0076412037037037</v>
      </c>
    </row>
    <row r="679" customFormat="false" ht="12.75" hidden="false" customHeight="false" outlineLevel="0" collapsed="false">
      <c r="A679" s="45" t="n">
        <v>11</v>
      </c>
      <c r="B679" s="50" t="s">
        <v>1055</v>
      </c>
      <c r="C679" s="50" t="n">
        <v>199</v>
      </c>
      <c r="D679" s="51" t="s">
        <v>1069</v>
      </c>
      <c r="E679" s="50" t="n">
        <v>1964</v>
      </c>
      <c r="F679" s="50" t="n">
        <v>1</v>
      </c>
      <c r="G679" s="52" t="s">
        <v>700</v>
      </c>
      <c r="H679" s="53" t="n">
        <v>0.113474537037037</v>
      </c>
      <c r="I679" s="73" t="n">
        <f aca="false">H679-$H$669</f>
        <v>0.00804166666666667</v>
      </c>
    </row>
    <row r="680" customFormat="false" ht="12.75" hidden="false" customHeight="false" outlineLevel="0" collapsed="false">
      <c r="A680" s="45" t="n">
        <v>12</v>
      </c>
      <c r="B680" s="50" t="s">
        <v>1055</v>
      </c>
      <c r="C680" s="50" t="n">
        <v>105</v>
      </c>
      <c r="D680" s="51" t="s">
        <v>1070</v>
      </c>
      <c r="E680" s="50" t="n">
        <v>1962</v>
      </c>
      <c r="F680" s="50" t="s">
        <v>62</v>
      </c>
      <c r="G680" s="52" t="s">
        <v>181</v>
      </c>
      <c r="H680" s="53" t="n">
        <v>0.114039351851852</v>
      </c>
      <c r="I680" s="73" t="n">
        <f aca="false">H680-$H$669</f>
        <v>0.00860648148148148</v>
      </c>
    </row>
    <row r="681" customFormat="false" ht="12.75" hidden="false" customHeight="false" outlineLevel="0" collapsed="false">
      <c r="A681" s="45" t="n">
        <v>13</v>
      </c>
      <c r="B681" s="50" t="s">
        <v>1055</v>
      </c>
      <c r="C681" s="50" t="n">
        <v>79</v>
      </c>
      <c r="D681" s="51" t="s">
        <v>1071</v>
      </c>
      <c r="E681" s="50" t="n">
        <v>1964</v>
      </c>
      <c r="F681" s="50" t="n">
        <v>1</v>
      </c>
      <c r="G681" s="52" t="s">
        <v>1072</v>
      </c>
      <c r="H681" s="53" t="n">
        <v>0.115600694444444</v>
      </c>
      <c r="I681" s="73" t="n">
        <f aca="false">H681-$H$669</f>
        <v>0.0101678240740741</v>
      </c>
    </row>
    <row r="682" customFormat="false" ht="12.75" hidden="false" customHeight="false" outlineLevel="0" collapsed="false">
      <c r="A682" s="45" t="n">
        <v>14</v>
      </c>
      <c r="B682" s="50" t="s">
        <v>1055</v>
      </c>
      <c r="C682" s="50" t="n">
        <v>139</v>
      </c>
      <c r="D682" s="51" t="s">
        <v>1073</v>
      </c>
      <c r="E682" s="50" t="n">
        <v>1961</v>
      </c>
      <c r="F682" s="50" t="s">
        <v>92</v>
      </c>
      <c r="G682" s="52" t="s">
        <v>636</v>
      </c>
      <c r="H682" s="53" t="n">
        <v>0.116328703703704</v>
      </c>
      <c r="I682" s="73" t="n">
        <f aca="false">H682-$H$669</f>
        <v>0.0108958333333333</v>
      </c>
    </row>
    <row r="683" customFormat="false" ht="12.75" hidden="false" customHeight="false" outlineLevel="0" collapsed="false">
      <c r="A683" s="45" t="n">
        <v>15</v>
      </c>
      <c r="B683" s="50" t="s">
        <v>1055</v>
      </c>
      <c r="C683" s="50" t="n">
        <v>307</v>
      </c>
      <c r="D683" s="51" t="s">
        <v>1074</v>
      </c>
      <c r="E683" s="50" t="n">
        <v>1961</v>
      </c>
      <c r="F683" s="50" t="s">
        <v>62</v>
      </c>
      <c r="G683" s="52" t="s">
        <v>1075</v>
      </c>
      <c r="H683" s="53" t="n">
        <v>0.118938657407407</v>
      </c>
      <c r="I683" s="73" t="n">
        <f aca="false">H683-$H$669</f>
        <v>0.013505787037037</v>
      </c>
    </row>
    <row r="684" customFormat="false" ht="12.75" hidden="false" customHeight="false" outlineLevel="0" collapsed="false">
      <c r="A684" s="45" t="n">
        <v>16</v>
      </c>
      <c r="B684" s="50" t="s">
        <v>1055</v>
      </c>
      <c r="C684" s="50" t="n">
        <v>1133</v>
      </c>
      <c r="D684" s="51" t="s">
        <v>1076</v>
      </c>
      <c r="E684" s="50" t="n">
        <v>1961</v>
      </c>
      <c r="F684" s="50" t="n">
        <v>1</v>
      </c>
      <c r="G684" s="52" t="s">
        <v>861</v>
      </c>
      <c r="H684" s="53" t="n">
        <v>0.119127314814815</v>
      </c>
      <c r="I684" s="73" t="n">
        <f aca="false">H684-$H$669</f>
        <v>0.0136944444444444</v>
      </c>
    </row>
    <row r="685" customFormat="false" ht="12.75" hidden="false" customHeight="false" outlineLevel="0" collapsed="false">
      <c r="A685" s="45" t="n">
        <v>17</v>
      </c>
      <c r="B685" s="50" t="s">
        <v>1055</v>
      </c>
      <c r="C685" s="50" t="n">
        <v>180</v>
      </c>
      <c r="D685" s="51" t="s">
        <v>1077</v>
      </c>
      <c r="E685" s="50" t="n">
        <v>1963</v>
      </c>
      <c r="F685" s="50" t="s">
        <v>92</v>
      </c>
      <c r="G685" s="52" t="s">
        <v>1078</v>
      </c>
      <c r="H685" s="53" t="n">
        <v>0.119556712962963</v>
      </c>
      <c r="I685" s="73" t="n">
        <f aca="false">H685-$H$669</f>
        <v>0.0141238425925926</v>
      </c>
    </row>
    <row r="686" customFormat="false" ht="12.75" hidden="false" customHeight="false" outlineLevel="0" collapsed="false">
      <c r="A686" s="45" t="n">
        <v>18</v>
      </c>
      <c r="B686" s="50" t="s">
        <v>1055</v>
      </c>
      <c r="C686" s="50" t="n">
        <v>463</v>
      </c>
      <c r="D686" s="51" t="s">
        <v>1079</v>
      </c>
      <c r="E686" s="50" t="n">
        <v>1962</v>
      </c>
      <c r="F686" s="50" t="n">
        <v>1</v>
      </c>
      <c r="G686" s="52" t="s">
        <v>1080</v>
      </c>
      <c r="H686" s="53" t="n">
        <v>0.120199074074074</v>
      </c>
      <c r="I686" s="73" t="n">
        <f aca="false">H686-$H$669</f>
        <v>0.0147662037037037</v>
      </c>
    </row>
    <row r="687" customFormat="false" ht="12.75" hidden="false" customHeight="false" outlineLevel="0" collapsed="false">
      <c r="A687" s="45" t="n">
        <v>19</v>
      </c>
      <c r="B687" s="50" t="s">
        <v>1055</v>
      </c>
      <c r="C687" s="50" t="n">
        <v>405</v>
      </c>
      <c r="D687" s="51" t="s">
        <v>1081</v>
      </c>
      <c r="E687" s="50" t="n">
        <v>1964</v>
      </c>
      <c r="F687" s="50" t="s">
        <v>92</v>
      </c>
      <c r="G687" s="52" t="s">
        <v>418</v>
      </c>
      <c r="H687" s="53" t="n">
        <v>0.120361111111111</v>
      </c>
      <c r="I687" s="73" t="n">
        <f aca="false">H687-$H$669</f>
        <v>0.0149282407407407</v>
      </c>
    </row>
    <row r="688" customFormat="false" ht="12.75" hidden="false" customHeight="false" outlineLevel="0" collapsed="false">
      <c r="A688" s="45" t="n">
        <v>20</v>
      </c>
      <c r="B688" s="50" t="s">
        <v>1055</v>
      </c>
      <c r="C688" s="50" t="n">
        <v>996</v>
      </c>
      <c r="D688" s="51" t="s">
        <v>1082</v>
      </c>
      <c r="E688" s="50" t="n">
        <v>1962</v>
      </c>
      <c r="F688" s="50" t="n">
        <v>1</v>
      </c>
      <c r="G688" s="52" t="s">
        <v>260</v>
      </c>
      <c r="H688" s="53" t="n">
        <v>0.120767361111111</v>
      </c>
      <c r="I688" s="73" t="n">
        <f aca="false">H688-$H$669</f>
        <v>0.0153344907407407</v>
      </c>
    </row>
    <row r="689" customFormat="false" ht="12.75" hidden="false" customHeight="false" outlineLevel="0" collapsed="false">
      <c r="A689" s="45" t="n">
        <v>21</v>
      </c>
      <c r="B689" s="50" t="s">
        <v>1055</v>
      </c>
      <c r="C689" s="50" t="n">
        <v>1111</v>
      </c>
      <c r="D689" s="51" t="s">
        <v>1083</v>
      </c>
      <c r="E689" s="50" t="n">
        <v>1963</v>
      </c>
      <c r="F689" s="50" t="n">
        <v>1</v>
      </c>
      <c r="G689" s="52" t="s">
        <v>244</v>
      </c>
      <c r="H689" s="53" t="n">
        <v>0.1208125</v>
      </c>
      <c r="I689" s="73" t="n">
        <f aca="false">H689-$H$669</f>
        <v>0.0153796296296296</v>
      </c>
    </row>
    <row r="690" customFormat="false" ht="12.75" hidden="false" customHeight="false" outlineLevel="0" collapsed="false">
      <c r="A690" s="45" t="n">
        <v>22</v>
      </c>
      <c r="B690" s="50" t="s">
        <v>1055</v>
      </c>
      <c r="C690" s="50" t="n">
        <v>341</v>
      </c>
      <c r="D690" s="51" t="s">
        <v>1084</v>
      </c>
      <c r="E690" s="50" t="n">
        <v>1963</v>
      </c>
      <c r="F690" s="50" t="n">
        <v>1</v>
      </c>
      <c r="G690" s="52" t="s">
        <v>1066</v>
      </c>
      <c r="H690" s="53" t="n">
        <v>0.121405092592593</v>
      </c>
      <c r="I690" s="73" t="n">
        <f aca="false">H690-$H$669</f>
        <v>0.0159722222222222</v>
      </c>
    </row>
    <row r="691" customFormat="false" ht="12.75" hidden="false" customHeight="false" outlineLevel="0" collapsed="false">
      <c r="A691" s="45" t="n">
        <v>23</v>
      </c>
      <c r="B691" s="50" t="s">
        <v>1055</v>
      </c>
      <c r="C691" s="50" t="n">
        <v>459</v>
      </c>
      <c r="D691" s="51" t="s">
        <v>1085</v>
      </c>
      <c r="E691" s="50" t="n">
        <v>1963</v>
      </c>
      <c r="F691" s="50" t="s">
        <v>1086</v>
      </c>
      <c r="G691" s="52" t="s">
        <v>284</v>
      </c>
      <c r="H691" s="53" t="n">
        <v>0.122664351851852</v>
      </c>
      <c r="I691" s="73" t="n">
        <f aca="false">H691-$H$669</f>
        <v>0.0172314814814815</v>
      </c>
    </row>
    <row r="692" customFormat="false" ht="12.75" hidden="false" customHeight="false" outlineLevel="0" collapsed="false">
      <c r="A692" s="45" t="n">
        <v>24</v>
      </c>
      <c r="B692" s="50" t="s">
        <v>1055</v>
      </c>
      <c r="C692" s="50" t="n">
        <v>343</v>
      </c>
      <c r="D692" s="51" t="s">
        <v>1087</v>
      </c>
      <c r="E692" s="50" t="n">
        <v>1963</v>
      </c>
      <c r="F692" s="50" t="s">
        <v>92</v>
      </c>
      <c r="G692" s="52" t="s">
        <v>1088</v>
      </c>
      <c r="H692" s="53" t="n">
        <v>0.123114583333333</v>
      </c>
      <c r="I692" s="73" t="n">
        <f aca="false">H692-$H$669</f>
        <v>0.017681712962963</v>
      </c>
    </row>
    <row r="693" customFormat="false" ht="12.75" hidden="false" customHeight="false" outlineLevel="0" collapsed="false">
      <c r="A693" s="45" t="n">
        <v>25</v>
      </c>
      <c r="B693" s="50" t="s">
        <v>1055</v>
      </c>
      <c r="C693" s="50" t="n">
        <v>342</v>
      </c>
      <c r="D693" s="51" t="s">
        <v>1089</v>
      </c>
      <c r="E693" s="50" t="n">
        <v>1962</v>
      </c>
      <c r="F693" s="50" t="n">
        <v>1</v>
      </c>
      <c r="G693" s="52" t="s">
        <v>1066</v>
      </c>
      <c r="H693" s="53" t="n">
        <v>0.123444444444444</v>
      </c>
      <c r="I693" s="73" t="n">
        <f aca="false">H693-$H$669</f>
        <v>0.0180115740740741</v>
      </c>
    </row>
    <row r="694" customFormat="false" ht="12.75" hidden="false" customHeight="false" outlineLevel="0" collapsed="false">
      <c r="A694" s="45" t="n">
        <v>26</v>
      </c>
      <c r="B694" s="50" t="s">
        <v>1055</v>
      </c>
      <c r="C694" s="50" t="n">
        <v>340</v>
      </c>
      <c r="D694" s="51" t="s">
        <v>1090</v>
      </c>
      <c r="E694" s="50" t="n">
        <v>1964</v>
      </c>
      <c r="F694" s="50" t="n">
        <v>1</v>
      </c>
      <c r="G694" s="52" t="s">
        <v>523</v>
      </c>
      <c r="H694" s="53" t="n">
        <v>0.123530092592593</v>
      </c>
      <c r="I694" s="73" t="n">
        <f aca="false">H694-$H$669</f>
        <v>0.0180972222222222</v>
      </c>
    </row>
    <row r="695" customFormat="false" ht="12.75" hidden="false" customHeight="false" outlineLevel="0" collapsed="false">
      <c r="A695" s="45" t="n">
        <v>27</v>
      </c>
      <c r="B695" s="50" t="s">
        <v>1055</v>
      </c>
      <c r="C695" s="50" t="n">
        <v>483</v>
      </c>
      <c r="D695" s="51" t="s">
        <v>1091</v>
      </c>
      <c r="E695" s="50" t="n">
        <v>1965</v>
      </c>
      <c r="F695" s="50" t="n">
        <v>1</v>
      </c>
      <c r="G695" s="52" t="s">
        <v>557</v>
      </c>
      <c r="H695" s="53" t="n">
        <v>0.124386574074074</v>
      </c>
      <c r="I695" s="73" t="n">
        <f aca="false">H695-$H$669</f>
        <v>0.0189537037037037</v>
      </c>
    </row>
    <row r="696" customFormat="false" ht="12.75" hidden="false" customHeight="false" outlineLevel="0" collapsed="false">
      <c r="A696" s="45" t="n">
        <v>28</v>
      </c>
      <c r="B696" s="50" t="s">
        <v>1055</v>
      </c>
      <c r="C696" s="50" t="n">
        <v>388</v>
      </c>
      <c r="D696" s="51" t="s">
        <v>1092</v>
      </c>
      <c r="E696" s="50" t="n">
        <v>1962</v>
      </c>
      <c r="F696" s="50" t="n">
        <v>1</v>
      </c>
      <c r="G696" s="52" t="s">
        <v>284</v>
      </c>
      <c r="H696" s="53" t="n">
        <v>0.124394675925926</v>
      </c>
      <c r="I696" s="73" t="n">
        <f aca="false">H696-$H$669</f>
        <v>0.0189618055555556</v>
      </c>
    </row>
    <row r="697" customFormat="false" ht="12.75" hidden="false" customHeight="false" outlineLevel="0" collapsed="false">
      <c r="A697" s="45" t="n">
        <v>29</v>
      </c>
      <c r="B697" s="50" t="s">
        <v>1055</v>
      </c>
      <c r="C697" s="50" t="n">
        <v>884</v>
      </c>
      <c r="D697" s="51" t="s">
        <v>1093</v>
      </c>
      <c r="E697" s="50" t="n">
        <v>1964</v>
      </c>
      <c r="F697" s="50" t="n">
        <v>1</v>
      </c>
      <c r="G697" s="52" t="s">
        <v>1094</v>
      </c>
      <c r="H697" s="53" t="n">
        <v>0.124988425925926</v>
      </c>
      <c r="I697" s="73" t="n">
        <f aca="false">H697-$H$669</f>
        <v>0.0195555555555556</v>
      </c>
    </row>
    <row r="698" customFormat="false" ht="12.75" hidden="false" customHeight="false" outlineLevel="0" collapsed="false">
      <c r="A698" s="45" t="n">
        <v>30</v>
      </c>
      <c r="B698" s="50" t="s">
        <v>1055</v>
      </c>
      <c r="C698" s="50" t="n">
        <v>1069</v>
      </c>
      <c r="D698" s="51" t="s">
        <v>1095</v>
      </c>
      <c r="E698" s="50" t="n">
        <v>1964</v>
      </c>
      <c r="F698" s="50" t="n">
        <v>1</v>
      </c>
      <c r="G698" s="52" t="s">
        <v>753</v>
      </c>
      <c r="H698" s="53" t="n">
        <v>0.125261574074074</v>
      </c>
      <c r="I698" s="73" t="n">
        <f aca="false">H698-$H$669</f>
        <v>0.0198287037037037</v>
      </c>
    </row>
    <row r="699" customFormat="false" ht="12.75" hidden="false" customHeight="false" outlineLevel="0" collapsed="false">
      <c r="A699" s="45" t="n">
        <v>31</v>
      </c>
      <c r="B699" s="50" t="s">
        <v>1055</v>
      </c>
      <c r="C699" s="50" t="n">
        <v>813</v>
      </c>
      <c r="D699" s="51" t="s">
        <v>1096</v>
      </c>
      <c r="E699" s="50" t="n">
        <v>1963</v>
      </c>
      <c r="F699" s="50" t="n">
        <v>1</v>
      </c>
      <c r="G699" s="52" t="s">
        <v>1097</v>
      </c>
      <c r="H699" s="53" t="n">
        <v>0.125346064814815</v>
      </c>
      <c r="I699" s="73" t="n">
        <f aca="false">H699-$H$669</f>
        <v>0.0199131944444444</v>
      </c>
    </row>
    <row r="700" customFormat="false" ht="12.75" hidden="false" customHeight="false" outlineLevel="0" collapsed="false">
      <c r="A700" s="45" t="n">
        <v>32</v>
      </c>
      <c r="B700" s="50" t="s">
        <v>1055</v>
      </c>
      <c r="C700" s="50" t="n">
        <v>361</v>
      </c>
      <c r="D700" s="51" t="s">
        <v>1098</v>
      </c>
      <c r="E700" s="50" t="n">
        <v>1963</v>
      </c>
      <c r="F700" s="50" t="n">
        <v>1</v>
      </c>
      <c r="G700" s="52" t="s">
        <v>266</v>
      </c>
      <c r="H700" s="53" t="n">
        <v>0.125431712962963</v>
      </c>
      <c r="I700" s="73" t="n">
        <f aca="false">H700-$H$669</f>
        <v>0.0199988425925926</v>
      </c>
    </row>
    <row r="701" customFormat="false" ht="12.75" hidden="false" customHeight="false" outlineLevel="0" collapsed="false">
      <c r="A701" s="45" t="n">
        <v>33</v>
      </c>
      <c r="B701" s="50" t="s">
        <v>1055</v>
      </c>
      <c r="C701" s="50" t="n">
        <v>492</v>
      </c>
      <c r="D701" s="51" t="s">
        <v>1099</v>
      </c>
      <c r="E701" s="50" t="n">
        <v>1965</v>
      </c>
      <c r="F701" s="50" t="n">
        <v>1</v>
      </c>
      <c r="G701" s="52" t="s">
        <v>203</v>
      </c>
      <c r="H701" s="53" t="n">
        <v>0.126644675925926</v>
      </c>
      <c r="I701" s="73" t="n">
        <f aca="false">H701-$H$669</f>
        <v>0.0212118055555556</v>
      </c>
    </row>
    <row r="702" customFormat="false" ht="12.75" hidden="false" customHeight="false" outlineLevel="0" collapsed="false">
      <c r="A702" s="45" t="n">
        <v>34</v>
      </c>
      <c r="B702" s="50" t="s">
        <v>1055</v>
      </c>
      <c r="C702" s="50" t="n">
        <v>836</v>
      </c>
      <c r="D702" s="51" t="s">
        <v>1100</v>
      </c>
      <c r="E702" s="50" t="n">
        <v>1962</v>
      </c>
      <c r="F702" s="50" t="n">
        <v>1</v>
      </c>
      <c r="G702" s="52" t="s">
        <v>497</v>
      </c>
      <c r="H702" s="53" t="n">
        <v>0.127010416666667</v>
      </c>
      <c r="I702" s="73" t="n">
        <f aca="false">H702-$H$669</f>
        <v>0.0215775462962963</v>
      </c>
    </row>
    <row r="703" customFormat="false" ht="12.75" hidden="false" customHeight="false" outlineLevel="0" collapsed="false">
      <c r="A703" s="45" t="n">
        <v>35</v>
      </c>
      <c r="B703" s="50" t="s">
        <v>1055</v>
      </c>
      <c r="C703" s="50" t="n">
        <v>733</v>
      </c>
      <c r="D703" s="51" t="s">
        <v>1101</v>
      </c>
      <c r="E703" s="50" t="n">
        <v>1965</v>
      </c>
      <c r="F703" s="50" t="s">
        <v>92</v>
      </c>
      <c r="G703" s="52" t="s">
        <v>14</v>
      </c>
      <c r="H703" s="53" t="n">
        <v>0.127445601851852</v>
      </c>
      <c r="I703" s="73" t="n">
        <f aca="false">H703-$H$669</f>
        <v>0.0220127314814815</v>
      </c>
    </row>
    <row r="704" customFormat="false" ht="12.75" hidden="false" customHeight="false" outlineLevel="0" collapsed="false">
      <c r="A704" s="45" t="n">
        <v>36</v>
      </c>
      <c r="B704" s="50" t="s">
        <v>1055</v>
      </c>
      <c r="C704" s="50" t="n">
        <v>378</v>
      </c>
      <c r="D704" s="51" t="s">
        <v>1102</v>
      </c>
      <c r="E704" s="50" t="n">
        <v>1962</v>
      </c>
      <c r="F704" s="50" t="s">
        <v>62</v>
      </c>
      <c r="G704" s="52" t="s">
        <v>636</v>
      </c>
      <c r="H704" s="53" t="n">
        <v>0.1275</v>
      </c>
      <c r="I704" s="73" t="n">
        <f aca="false">H704-$H$669</f>
        <v>0.0220671296296296</v>
      </c>
    </row>
    <row r="705" customFormat="false" ht="12.75" hidden="false" customHeight="false" outlineLevel="0" collapsed="false">
      <c r="A705" s="45" t="n">
        <v>37</v>
      </c>
      <c r="B705" s="50" t="s">
        <v>1055</v>
      </c>
      <c r="C705" s="50" t="n">
        <v>559</v>
      </c>
      <c r="D705" s="51" t="s">
        <v>1103</v>
      </c>
      <c r="E705" s="50" t="n">
        <v>1962</v>
      </c>
      <c r="F705" s="50" t="n">
        <v>1</v>
      </c>
      <c r="G705" s="52" t="s">
        <v>14</v>
      </c>
      <c r="H705" s="53" t="n">
        <v>0.127564814814815</v>
      </c>
      <c r="I705" s="73" t="n">
        <f aca="false">H705-$H$669</f>
        <v>0.0221319444444444</v>
      </c>
    </row>
    <row r="706" customFormat="false" ht="12.75" hidden="false" customHeight="false" outlineLevel="0" collapsed="false">
      <c r="A706" s="45" t="n">
        <v>38</v>
      </c>
      <c r="B706" s="50" t="s">
        <v>1055</v>
      </c>
      <c r="C706" s="50" t="n">
        <v>765</v>
      </c>
      <c r="D706" s="51" t="s">
        <v>1104</v>
      </c>
      <c r="E706" s="50" t="n">
        <v>1962</v>
      </c>
      <c r="F706" s="50" t="n">
        <v>1</v>
      </c>
      <c r="G706" s="52" t="s">
        <v>266</v>
      </c>
      <c r="H706" s="53" t="n">
        <v>0.128206018518519</v>
      </c>
      <c r="I706" s="73" t="n">
        <f aca="false">H706-$H$669</f>
        <v>0.0227731481481481</v>
      </c>
    </row>
    <row r="707" customFormat="false" ht="12.75" hidden="false" customHeight="false" outlineLevel="0" collapsed="false">
      <c r="A707" s="45" t="n">
        <v>39</v>
      </c>
      <c r="B707" s="50" t="s">
        <v>1055</v>
      </c>
      <c r="C707" s="50" t="n">
        <v>550</v>
      </c>
      <c r="D707" s="51" t="s">
        <v>1105</v>
      </c>
      <c r="E707" s="50" t="n">
        <v>1963</v>
      </c>
      <c r="F707" s="50" t="n">
        <v>1</v>
      </c>
      <c r="G707" s="52" t="s">
        <v>937</v>
      </c>
      <c r="H707" s="53" t="n">
        <v>0.12946875</v>
      </c>
      <c r="I707" s="73" t="n">
        <f aca="false">H707-$H$669</f>
        <v>0.0240358796296296</v>
      </c>
    </row>
    <row r="708" customFormat="false" ht="12.75" hidden="false" customHeight="false" outlineLevel="0" collapsed="false">
      <c r="A708" s="45" t="n">
        <v>40</v>
      </c>
      <c r="B708" s="50" t="s">
        <v>1055</v>
      </c>
      <c r="C708" s="50" t="n">
        <v>404</v>
      </c>
      <c r="D708" s="51" t="s">
        <v>1106</v>
      </c>
      <c r="E708" s="50" t="n">
        <v>1962</v>
      </c>
      <c r="F708" s="50"/>
      <c r="G708" s="52" t="s">
        <v>1107</v>
      </c>
      <c r="H708" s="53" t="n">
        <v>0.129565972222222</v>
      </c>
      <c r="I708" s="73" t="n">
        <f aca="false">H708-$H$669</f>
        <v>0.0241331018518519</v>
      </c>
    </row>
    <row r="709" customFormat="false" ht="12.75" hidden="false" customHeight="false" outlineLevel="0" collapsed="false">
      <c r="A709" s="45" t="n">
        <v>41</v>
      </c>
      <c r="B709" s="50" t="s">
        <v>1055</v>
      </c>
      <c r="C709" s="50" t="n">
        <v>496</v>
      </c>
      <c r="D709" s="51" t="s">
        <v>1108</v>
      </c>
      <c r="E709" s="50" t="n">
        <v>1962</v>
      </c>
      <c r="F709" s="50" t="s">
        <v>55</v>
      </c>
      <c r="G709" s="52" t="s">
        <v>67</v>
      </c>
      <c r="H709" s="53" t="n">
        <v>0.129696759259259</v>
      </c>
      <c r="I709" s="73" t="n">
        <f aca="false">H709-$H$669</f>
        <v>0.0242638888888889</v>
      </c>
    </row>
    <row r="710" customFormat="false" ht="12.75" hidden="false" customHeight="false" outlineLevel="0" collapsed="false">
      <c r="A710" s="45" t="n">
        <v>42</v>
      </c>
      <c r="B710" s="50" t="s">
        <v>1055</v>
      </c>
      <c r="C710" s="50" t="n">
        <v>121</v>
      </c>
      <c r="D710" s="51" t="s">
        <v>1109</v>
      </c>
      <c r="E710" s="50" t="n">
        <v>1963</v>
      </c>
      <c r="F710" s="50"/>
      <c r="G710" s="52" t="s">
        <v>1110</v>
      </c>
      <c r="H710" s="53" t="n">
        <v>0.129989583333333</v>
      </c>
      <c r="I710" s="73" t="n">
        <f aca="false">H710-$H$669</f>
        <v>0.024556712962963</v>
      </c>
    </row>
    <row r="711" customFormat="false" ht="12.75" hidden="false" customHeight="false" outlineLevel="0" collapsed="false">
      <c r="A711" s="45" t="n">
        <v>43</v>
      </c>
      <c r="B711" s="50" t="s">
        <v>1055</v>
      </c>
      <c r="C711" s="50" t="n">
        <v>862</v>
      </c>
      <c r="D711" s="51" t="s">
        <v>1111</v>
      </c>
      <c r="E711" s="50" t="n">
        <v>1962</v>
      </c>
      <c r="F711" s="50"/>
      <c r="G711" s="52" t="s">
        <v>1112</v>
      </c>
      <c r="H711" s="53" t="n">
        <v>0.130265046296296</v>
      </c>
      <c r="I711" s="73" t="n">
        <f aca="false">H711-$H$669</f>
        <v>0.0248321759259259</v>
      </c>
    </row>
    <row r="712" customFormat="false" ht="12.75" hidden="false" customHeight="false" outlineLevel="0" collapsed="false">
      <c r="A712" s="45" t="n">
        <v>44</v>
      </c>
      <c r="B712" s="50" t="s">
        <v>1055</v>
      </c>
      <c r="C712" s="50" t="n">
        <v>403</v>
      </c>
      <c r="D712" s="51" t="s">
        <v>1113</v>
      </c>
      <c r="E712" s="50" t="n">
        <v>1964</v>
      </c>
      <c r="F712" s="50" t="n">
        <v>1</v>
      </c>
      <c r="G712" s="52" t="s">
        <v>1114</v>
      </c>
      <c r="H712" s="53" t="n">
        <v>0.13066087962963</v>
      </c>
      <c r="I712" s="73" t="n">
        <f aca="false">H712-$H$669</f>
        <v>0.0252280092592593</v>
      </c>
    </row>
    <row r="713" customFormat="false" ht="12.75" hidden="false" customHeight="false" outlineLevel="0" collapsed="false">
      <c r="A713" s="45" t="n">
        <v>45</v>
      </c>
      <c r="B713" s="50" t="s">
        <v>1055</v>
      </c>
      <c r="C713" s="50" t="n">
        <v>1081</v>
      </c>
      <c r="D713" s="51" t="s">
        <v>1115</v>
      </c>
      <c r="E713" s="50" t="n">
        <v>1963</v>
      </c>
      <c r="F713" s="50" t="n">
        <v>1</v>
      </c>
      <c r="G713" s="52" t="s">
        <v>1116</v>
      </c>
      <c r="H713" s="53" t="n">
        <v>0.130748842592593</v>
      </c>
      <c r="I713" s="73" t="n">
        <f aca="false">H713-$H$669</f>
        <v>0.0253159722222222</v>
      </c>
    </row>
    <row r="714" customFormat="false" ht="12.75" hidden="false" customHeight="false" outlineLevel="0" collapsed="false">
      <c r="A714" s="45" t="n">
        <v>46</v>
      </c>
      <c r="B714" s="50" t="s">
        <v>1055</v>
      </c>
      <c r="C714" s="50" t="n">
        <v>730</v>
      </c>
      <c r="D714" s="51" t="s">
        <v>1117</v>
      </c>
      <c r="E714" s="50" t="n">
        <v>1963</v>
      </c>
      <c r="F714" s="50" t="s">
        <v>62</v>
      </c>
      <c r="G714" s="52" t="s">
        <v>305</v>
      </c>
      <c r="H714" s="53" t="n">
        <v>0.131366898148148</v>
      </c>
      <c r="I714" s="73" t="n">
        <f aca="false">H714-$H$669</f>
        <v>0.0259340277777778</v>
      </c>
    </row>
    <row r="715" customFormat="false" ht="12.75" hidden="false" customHeight="false" outlineLevel="0" collapsed="false">
      <c r="A715" s="45" t="n">
        <v>47</v>
      </c>
      <c r="B715" s="50" t="s">
        <v>1055</v>
      </c>
      <c r="C715" s="50" t="n">
        <v>487</v>
      </c>
      <c r="D715" s="51" t="s">
        <v>1118</v>
      </c>
      <c r="E715" s="50" t="n">
        <v>1963</v>
      </c>
      <c r="F715" s="50" t="s">
        <v>1086</v>
      </c>
      <c r="G715" s="52" t="s">
        <v>14</v>
      </c>
      <c r="H715" s="53" t="n">
        <v>0.131694444444444</v>
      </c>
      <c r="I715" s="73" t="n">
        <f aca="false">H715-$H$669</f>
        <v>0.0262615740740741</v>
      </c>
    </row>
    <row r="716" customFormat="false" ht="12.75" hidden="false" customHeight="false" outlineLevel="0" collapsed="false">
      <c r="A716" s="45" t="n">
        <v>48</v>
      </c>
      <c r="B716" s="50" t="s">
        <v>1055</v>
      </c>
      <c r="C716" s="50" t="n">
        <v>984</v>
      </c>
      <c r="D716" s="51" t="s">
        <v>1119</v>
      </c>
      <c r="E716" s="50" t="n">
        <v>1965</v>
      </c>
      <c r="F716" s="50" t="s">
        <v>62</v>
      </c>
      <c r="G716" s="52" t="s">
        <v>1120</v>
      </c>
      <c r="H716" s="53" t="n">
        <v>0.131862268518519</v>
      </c>
      <c r="I716" s="73" t="n">
        <f aca="false">H716-$H$669</f>
        <v>0.0264293981481482</v>
      </c>
    </row>
    <row r="717" customFormat="false" ht="12.75" hidden="false" customHeight="false" outlineLevel="0" collapsed="false">
      <c r="A717" s="45" t="n">
        <v>49</v>
      </c>
      <c r="B717" s="50" t="s">
        <v>1055</v>
      </c>
      <c r="C717" s="50" t="n">
        <v>1016</v>
      </c>
      <c r="D717" s="51" t="s">
        <v>1121</v>
      </c>
      <c r="E717" s="50" t="n">
        <v>1965</v>
      </c>
      <c r="F717" s="50" t="n">
        <v>1</v>
      </c>
      <c r="G717" s="52" t="s">
        <v>1122</v>
      </c>
      <c r="H717" s="53" t="n">
        <v>0.131907407407407</v>
      </c>
      <c r="I717" s="73" t="n">
        <f aca="false">H717-$H$669</f>
        <v>0.026474537037037</v>
      </c>
    </row>
    <row r="718" customFormat="false" ht="12.75" hidden="false" customHeight="false" outlineLevel="0" collapsed="false">
      <c r="A718" s="45" t="n">
        <v>50</v>
      </c>
      <c r="B718" s="50" t="s">
        <v>1055</v>
      </c>
      <c r="C718" s="50" t="n">
        <v>549</v>
      </c>
      <c r="D718" s="51" t="s">
        <v>1123</v>
      </c>
      <c r="E718" s="50" t="n">
        <v>1961</v>
      </c>
      <c r="F718" s="50" t="n">
        <v>1</v>
      </c>
      <c r="G718" s="52" t="s">
        <v>284</v>
      </c>
      <c r="H718" s="53" t="n">
        <v>0.132369212962963</v>
      </c>
      <c r="I718" s="73" t="n">
        <f aca="false">H718-$H$669</f>
        <v>0.0269363425925926</v>
      </c>
    </row>
    <row r="719" customFormat="false" ht="12.75" hidden="false" customHeight="false" outlineLevel="0" collapsed="false">
      <c r="A719" s="45" t="n">
        <v>51</v>
      </c>
      <c r="B719" s="50" t="s">
        <v>1055</v>
      </c>
      <c r="C719" s="50" t="n">
        <v>706</v>
      </c>
      <c r="D719" s="51" t="s">
        <v>1124</v>
      </c>
      <c r="E719" s="50" t="n">
        <v>1962</v>
      </c>
      <c r="F719" s="50"/>
      <c r="G719" s="52" t="s">
        <v>190</v>
      </c>
      <c r="H719" s="53" t="n">
        <v>0.132420138888889</v>
      </c>
      <c r="I719" s="73" t="n">
        <f aca="false">H719-$H$669</f>
        <v>0.0269872685185185</v>
      </c>
    </row>
    <row r="720" customFormat="false" ht="12.75" hidden="false" customHeight="false" outlineLevel="0" collapsed="false">
      <c r="A720" s="45" t="n">
        <v>52</v>
      </c>
      <c r="B720" s="50" t="s">
        <v>1055</v>
      </c>
      <c r="C720" s="50" t="n">
        <v>610</v>
      </c>
      <c r="D720" s="51" t="s">
        <v>1125</v>
      </c>
      <c r="E720" s="50" t="n">
        <v>1964</v>
      </c>
      <c r="F720" s="50" t="s">
        <v>62</v>
      </c>
      <c r="G720" s="52" t="s">
        <v>158</v>
      </c>
      <c r="H720" s="53" t="n">
        <v>0.133755787037037</v>
      </c>
      <c r="I720" s="73" t="n">
        <f aca="false">H720-$H$669</f>
        <v>0.0283229166666667</v>
      </c>
    </row>
    <row r="721" customFormat="false" ht="12.75" hidden="false" customHeight="false" outlineLevel="0" collapsed="false">
      <c r="A721" s="45" t="n">
        <v>53</v>
      </c>
      <c r="B721" s="50" t="s">
        <v>1055</v>
      </c>
      <c r="C721" s="50" t="n">
        <v>188</v>
      </c>
      <c r="D721" s="51" t="s">
        <v>1126</v>
      </c>
      <c r="E721" s="50" t="n">
        <v>1963</v>
      </c>
      <c r="F721" s="50"/>
      <c r="G721" s="52" t="s">
        <v>1127</v>
      </c>
      <c r="H721" s="53" t="n">
        <v>0.134284722222222</v>
      </c>
      <c r="I721" s="73" t="n">
        <f aca="false">H721-$H$669</f>
        <v>0.0288518518518519</v>
      </c>
    </row>
    <row r="722" customFormat="false" ht="12.75" hidden="false" customHeight="false" outlineLevel="0" collapsed="false">
      <c r="A722" s="45" t="n">
        <v>54</v>
      </c>
      <c r="B722" s="50" t="s">
        <v>1055</v>
      </c>
      <c r="C722" s="50" t="n">
        <v>1023</v>
      </c>
      <c r="D722" s="51" t="s">
        <v>1128</v>
      </c>
      <c r="E722" s="50" t="n">
        <v>1964</v>
      </c>
      <c r="F722" s="50"/>
      <c r="G722" s="52" t="s">
        <v>14</v>
      </c>
      <c r="H722" s="53" t="n">
        <v>0.134466435185185</v>
      </c>
      <c r="I722" s="73" t="n">
        <f aca="false">H722-$H$669</f>
        <v>0.0290335648148148</v>
      </c>
    </row>
    <row r="723" customFormat="false" ht="12.75" hidden="false" customHeight="false" outlineLevel="0" collapsed="false">
      <c r="A723" s="45" t="n">
        <v>55</v>
      </c>
      <c r="B723" s="50" t="s">
        <v>1055</v>
      </c>
      <c r="C723" s="50" t="n">
        <v>513</v>
      </c>
      <c r="D723" s="51" t="s">
        <v>1129</v>
      </c>
      <c r="E723" s="50" t="n">
        <v>1964</v>
      </c>
      <c r="F723" s="50"/>
      <c r="G723" s="52" t="s">
        <v>1130</v>
      </c>
      <c r="H723" s="53" t="n">
        <v>0.134710648148148</v>
      </c>
      <c r="I723" s="73" t="n">
        <f aca="false">H723-$H$669</f>
        <v>0.0292777777777778</v>
      </c>
    </row>
    <row r="724" customFormat="false" ht="12.75" hidden="false" customHeight="false" outlineLevel="0" collapsed="false">
      <c r="A724" s="45" t="n">
        <v>56</v>
      </c>
      <c r="B724" s="50" t="s">
        <v>1055</v>
      </c>
      <c r="C724" s="50" t="n">
        <v>859</v>
      </c>
      <c r="D724" s="51" t="s">
        <v>1131</v>
      </c>
      <c r="E724" s="50" t="n">
        <v>1965</v>
      </c>
      <c r="F724" s="50" t="s">
        <v>62</v>
      </c>
      <c r="G724" s="52" t="s">
        <v>636</v>
      </c>
      <c r="H724" s="53" t="n">
        <v>0.135238425925926</v>
      </c>
      <c r="I724" s="73" t="n">
        <f aca="false">H724-$H$669</f>
        <v>0.0298055555555556</v>
      </c>
    </row>
    <row r="725" customFormat="false" ht="12.75" hidden="false" customHeight="false" outlineLevel="0" collapsed="false">
      <c r="A725" s="45" t="n">
        <v>57</v>
      </c>
      <c r="B725" s="50" t="s">
        <v>1055</v>
      </c>
      <c r="C725" s="50" t="n">
        <v>470</v>
      </c>
      <c r="D725" s="51" t="s">
        <v>1132</v>
      </c>
      <c r="E725" s="50" t="n">
        <v>1961</v>
      </c>
      <c r="F725" s="50" t="s">
        <v>92</v>
      </c>
      <c r="G725" s="52" t="s">
        <v>1133</v>
      </c>
      <c r="H725" s="53" t="n">
        <v>0.136508101851852</v>
      </c>
      <c r="I725" s="73" t="n">
        <f aca="false">H725-$H$669</f>
        <v>0.0310752314814815</v>
      </c>
    </row>
    <row r="726" customFormat="false" ht="12.75" hidden="false" customHeight="false" outlineLevel="0" collapsed="false">
      <c r="A726" s="45" t="n">
        <v>58</v>
      </c>
      <c r="B726" s="50" t="s">
        <v>1055</v>
      </c>
      <c r="C726" s="50" t="n">
        <v>890</v>
      </c>
      <c r="D726" s="51" t="s">
        <v>1134</v>
      </c>
      <c r="E726" s="50" t="n">
        <v>1964</v>
      </c>
      <c r="F726" s="50"/>
      <c r="G726" s="52" t="s">
        <v>1135</v>
      </c>
      <c r="H726" s="53" t="n">
        <v>0.136847222222222</v>
      </c>
      <c r="I726" s="73" t="n">
        <f aca="false">H726-$H$669</f>
        <v>0.0314143518518519</v>
      </c>
    </row>
    <row r="727" customFormat="false" ht="12.75" hidden="false" customHeight="false" outlineLevel="0" collapsed="false">
      <c r="A727" s="45" t="n">
        <v>59</v>
      </c>
      <c r="B727" s="50" t="s">
        <v>1055</v>
      </c>
      <c r="C727" s="50" t="n">
        <v>1109</v>
      </c>
      <c r="D727" s="51" t="s">
        <v>1136</v>
      </c>
      <c r="E727" s="50" t="n">
        <v>1965</v>
      </c>
      <c r="F727" s="50" t="n">
        <v>1</v>
      </c>
      <c r="G727" s="52" t="s">
        <v>284</v>
      </c>
      <c r="H727" s="53" t="n">
        <v>0.137344907407407</v>
      </c>
      <c r="I727" s="73" t="n">
        <f aca="false">H727-$H$669</f>
        <v>0.031912037037037</v>
      </c>
    </row>
    <row r="728" customFormat="false" ht="12.75" hidden="false" customHeight="false" outlineLevel="0" collapsed="false">
      <c r="A728" s="45" t="n">
        <v>60</v>
      </c>
      <c r="B728" s="50" t="s">
        <v>1055</v>
      </c>
      <c r="C728" s="50" t="n">
        <v>816</v>
      </c>
      <c r="D728" s="51" t="s">
        <v>1137</v>
      </c>
      <c r="E728" s="50" t="n">
        <v>1962</v>
      </c>
      <c r="F728" s="50" t="s">
        <v>92</v>
      </c>
      <c r="G728" s="52" t="s">
        <v>1138</v>
      </c>
      <c r="H728" s="53" t="n">
        <v>0.137896990740741</v>
      </c>
      <c r="I728" s="73" t="n">
        <f aca="false">H728-$H$669</f>
        <v>0.0324641203703704</v>
      </c>
    </row>
    <row r="729" customFormat="false" ht="12.75" hidden="false" customHeight="false" outlineLevel="0" collapsed="false">
      <c r="A729" s="45" t="n">
        <v>61</v>
      </c>
      <c r="B729" s="50" t="s">
        <v>1055</v>
      </c>
      <c r="C729" s="50" t="n">
        <v>174</v>
      </c>
      <c r="D729" s="51" t="s">
        <v>1139</v>
      </c>
      <c r="E729" s="50" t="n">
        <v>1964</v>
      </c>
      <c r="F729" s="50" t="n">
        <v>1</v>
      </c>
      <c r="G729" s="52" t="s">
        <v>1140</v>
      </c>
      <c r="H729" s="53" t="n">
        <v>0.138314814814815</v>
      </c>
      <c r="I729" s="73" t="n">
        <f aca="false">H729-$H$669</f>
        <v>0.0328819444444444</v>
      </c>
    </row>
    <row r="730" customFormat="false" ht="12.75" hidden="false" customHeight="false" outlineLevel="0" collapsed="false">
      <c r="A730" s="45" t="n">
        <v>62</v>
      </c>
      <c r="B730" s="50" t="s">
        <v>1055</v>
      </c>
      <c r="C730" s="50" t="n">
        <v>858</v>
      </c>
      <c r="D730" s="51" t="s">
        <v>1141</v>
      </c>
      <c r="E730" s="50" t="n">
        <v>1965</v>
      </c>
      <c r="F730" s="50" t="n">
        <v>1</v>
      </c>
      <c r="G730" s="52" t="s">
        <v>636</v>
      </c>
      <c r="H730" s="53" t="n">
        <v>0.138550925925926</v>
      </c>
      <c r="I730" s="73" t="n">
        <f aca="false">H730-$H$669</f>
        <v>0.0331180555555556</v>
      </c>
    </row>
    <row r="731" customFormat="false" ht="12.75" hidden="false" customHeight="false" outlineLevel="0" collapsed="false">
      <c r="A731" s="45" t="n">
        <v>63</v>
      </c>
      <c r="B731" s="50" t="s">
        <v>1055</v>
      </c>
      <c r="C731" s="50" t="n">
        <v>418</v>
      </c>
      <c r="D731" s="51" t="s">
        <v>1142</v>
      </c>
      <c r="E731" s="50" t="n">
        <v>1961</v>
      </c>
      <c r="F731" s="50" t="s">
        <v>92</v>
      </c>
      <c r="G731" s="52" t="s">
        <v>1143</v>
      </c>
      <c r="H731" s="53" t="n">
        <v>0.138796296296296</v>
      </c>
      <c r="I731" s="73" t="n">
        <f aca="false">H731-$H$669</f>
        <v>0.0333634259259259</v>
      </c>
    </row>
    <row r="732" customFormat="false" ht="12.75" hidden="false" customHeight="false" outlineLevel="0" collapsed="false">
      <c r="A732" s="45" t="n">
        <v>64</v>
      </c>
      <c r="B732" s="50" t="s">
        <v>1055</v>
      </c>
      <c r="C732" s="50" t="n">
        <v>1044</v>
      </c>
      <c r="D732" s="51" t="s">
        <v>1144</v>
      </c>
      <c r="E732" s="50" t="n">
        <v>1962</v>
      </c>
      <c r="F732" s="50" t="n">
        <v>1</v>
      </c>
      <c r="G732" s="52" t="s">
        <v>1145</v>
      </c>
      <c r="H732" s="53" t="n">
        <v>0.139533564814815</v>
      </c>
      <c r="I732" s="73" t="n">
        <f aca="false">H732-$H$669</f>
        <v>0.0341006944444445</v>
      </c>
    </row>
    <row r="733" customFormat="false" ht="12.75" hidden="false" customHeight="false" outlineLevel="0" collapsed="false">
      <c r="A733" s="45" t="n">
        <v>65</v>
      </c>
      <c r="B733" s="50" t="s">
        <v>1055</v>
      </c>
      <c r="C733" s="50" t="n">
        <v>1128</v>
      </c>
      <c r="D733" s="51" t="s">
        <v>1146</v>
      </c>
      <c r="E733" s="50" t="n">
        <v>1965</v>
      </c>
      <c r="F733" s="50" t="s">
        <v>92</v>
      </c>
      <c r="G733" s="52" t="s">
        <v>1147</v>
      </c>
      <c r="H733" s="53" t="n">
        <v>0.139642361111111</v>
      </c>
      <c r="I733" s="73" t="n">
        <f aca="false">H733-$H$669</f>
        <v>0.0342094907407407</v>
      </c>
    </row>
    <row r="734" customFormat="false" ht="12.75" hidden="false" customHeight="false" outlineLevel="0" collapsed="false">
      <c r="A734" s="45" t="n">
        <v>66</v>
      </c>
      <c r="B734" s="50" t="s">
        <v>1055</v>
      </c>
      <c r="C734" s="50" t="n">
        <v>1015</v>
      </c>
      <c r="D734" s="51" t="s">
        <v>1148</v>
      </c>
      <c r="E734" s="50" t="n">
        <v>1961</v>
      </c>
      <c r="F734" s="50" t="n">
        <v>1</v>
      </c>
      <c r="G734" s="52" t="s">
        <v>335</v>
      </c>
      <c r="H734" s="53" t="n">
        <v>0.139851851851852</v>
      </c>
      <c r="I734" s="73" t="n">
        <f aca="false">H734-$H$669</f>
        <v>0.0344189814814815</v>
      </c>
    </row>
    <row r="735" customFormat="false" ht="12.75" hidden="false" customHeight="false" outlineLevel="0" collapsed="false">
      <c r="A735" s="45" t="n">
        <v>67</v>
      </c>
      <c r="B735" s="50" t="s">
        <v>1055</v>
      </c>
      <c r="C735" s="50" t="n">
        <v>515</v>
      </c>
      <c r="D735" s="51" t="s">
        <v>1149</v>
      </c>
      <c r="E735" s="50" t="n">
        <v>1964</v>
      </c>
      <c r="F735" s="50" t="n">
        <v>1</v>
      </c>
      <c r="G735" s="52" t="s">
        <v>284</v>
      </c>
      <c r="H735" s="53" t="n">
        <v>0.140226851851852</v>
      </c>
      <c r="I735" s="73" t="n">
        <f aca="false">H735-$H$669</f>
        <v>0.0347939814814815</v>
      </c>
    </row>
    <row r="736" customFormat="false" ht="12.75" hidden="false" customHeight="false" outlineLevel="0" collapsed="false">
      <c r="A736" s="45" t="n">
        <v>68</v>
      </c>
      <c r="B736" s="50" t="s">
        <v>1055</v>
      </c>
      <c r="C736" s="50" t="n">
        <v>833</v>
      </c>
      <c r="D736" s="51" t="s">
        <v>1150</v>
      </c>
      <c r="E736" s="50" t="n">
        <v>1965</v>
      </c>
      <c r="F736" s="50" t="n">
        <v>1</v>
      </c>
      <c r="G736" s="52" t="s">
        <v>284</v>
      </c>
      <c r="H736" s="53" t="n">
        <v>0.140513888888889</v>
      </c>
      <c r="I736" s="73" t="n">
        <f aca="false">H736-$H$669</f>
        <v>0.0350810185185185</v>
      </c>
    </row>
    <row r="737" customFormat="false" ht="12.75" hidden="false" customHeight="false" outlineLevel="0" collapsed="false">
      <c r="A737" s="45" t="n">
        <v>69</v>
      </c>
      <c r="B737" s="50" t="s">
        <v>1055</v>
      </c>
      <c r="C737" s="50" t="n">
        <v>602</v>
      </c>
      <c r="D737" s="51" t="s">
        <v>1151</v>
      </c>
      <c r="E737" s="50" t="n">
        <v>1961</v>
      </c>
      <c r="F737" s="50" t="n">
        <v>1</v>
      </c>
      <c r="G737" s="52" t="s">
        <v>1152</v>
      </c>
      <c r="H737" s="53" t="n">
        <v>0.140893518518519</v>
      </c>
      <c r="I737" s="73" t="n">
        <f aca="false">H737-$H$669</f>
        <v>0.0354606481481482</v>
      </c>
    </row>
    <row r="738" customFormat="false" ht="12.75" hidden="false" customHeight="false" outlineLevel="0" collapsed="false">
      <c r="A738" s="45" t="n">
        <v>70</v>
      </c>
      <c r="B738" s="50" t="s">
        <v>1055</v>
      </c>
      <c r="C738" s="50" t="n">
        <v>860</v>
      </c>
      <c r="D738" s="51" t="s">
        <v>1153</v>
      </c>
      <c r="E738" s="50" t="n">
        <v>1962</v>
      </c>
      <c r="F738" s="50"/>
      <c r="G738" s="52" t="s">
        <v>19</v>
      </c>
      <c r="H738" s="53" t="n">
        <v>0.141010416666667</v>
      </c>
      <c r="I738" s="73" t="n">
        <f aca="false">H738-$H$669</f>
        <v>0.0355775462962963</v>
      </c>
    </row>
    <row r="739" customFormat="false" ht="12.75" hidden="false" customHeight="false" outlineLevel="0" collapsed="false">
      <c r="A739" s="45" t="n">
        <v>71</v>
      </c>
      <c r="B739" s="50" t="s">
        <v>1055</v>
      </c>
      <c r="C739" s="50" t="n">
        <v>612</v>
      </c>
      <c r="D739" s="51" t="s">
        <v>1154</v>
      </c>
      <c r="E739" s="50" t="n">
        <v>1963</v>
      </c>
      <c r="F739" s="50" t="n">
        <v>1</v>
      </c>
      <c r="G739" s="52" t="s">
        <v>1155</v>
      </c>
      <c r="H739" s="53" t="n">
        <v>0.141068287037037</v>
      </c>
      <c r="I739" s="73" t="n">
        <f aca="false">H739-$H$669</f>
        <v>0.0356354166666667</v>
      </c>
    </row>
    <row r="740" customFormat="false" ht="12.75" hidden="false" customHeight="false" outlineLevel="0" collapsed="false">
      <c r="A740" s="45" t="n">
        <v>72</v>
      </c>
      <c r="B740" s="50" t="s">
        <v>1055</v>
      </c>
      <c r="C740" s="50" t="n">
        <v>486</v>
      </c>
      <c r="D740" s="51" t="s">
        <v>1156</v>
      </c>
      <c r="E740" s="50" t="n">
        <v>1965</v>
      </c>
      <c r="F740" s="50" t="s">
        <v>1086</v>
      </c>
      <c r="G740" s="52" t="s">
        <v>14</v>
      </c>
      <c r="H740" s="53" t="n">
        <v>0.141282407407407</v>
      </c>
      <c r="I740" s="73" t="n">
        <f aca="false">H740-$H$669</f>
        <v>0.035849537037037</v>
      </c>
    </row>
    <row r="741" customFormat="false" ht="12.75" hidden="false" customHeight="false" outlineLevel="0" collapsed="false">
      <c r="A741" s="45" t="n">
        <v>73</v>
      </c>
      <c r="B741" s="50" t="s">
        <v>1055</v>
      </c>
      <c r="C741" s="50" t="n">
        <v>954</v>
      </c>
      <c r="D741" s="51" t="s">
        <v>1157</v>
      </c>
      <c r="E741" s="50" t="n">
        <v>1962</v>
      </c>
      <c r="F741" s="50" t="n">
        <v>1</v>
      </c>
      <c r="G741" s="52" t="s">
        <v>705</v>
      </c>
      <c r="H741" s="53" t="n">
        <v>0.14209837962963</v>
      </c>
      <c r="I741" s="73" t="n">
        <f aca="false">H741-$H$669</f>
        <v>0.0366655092592593</v>
      </c>
    </row>
    <row r="742" customFormat="false" ht="12.75" hidden="false" customHeight="false" outlineLevel="0" collapsed="false">
      <c r="A742" s="45" t="n">
        <v>74</v>
      </c>
      <c r="B742" s="50" t="s">
        <v>1055</v>
      </c>
      <c r="C742" s="50" t="n">
        <v>538</v>
      </c>
      <c r="D742" s="51" t="s">
        <v>1158</v>
      </c>
      <c r="E742" s="50" t="n">
        <v>1964</v>
      </c>
      <c r="F742" s="50"/>
      <c r="G742" s="52" t="s">
        <v>244</v>
      </c>
      <c r="H742" s="53" t="n">
        <v>0.142475694444444</v>
      </c>
      <c r="I742" s="73" t="n">
        <f aca="false">H742-$H$669</f>
        <v>0.0370428240740741</v>
      </c>
    </row>
    <row r="743" customFormat="false" ht="12.75" hidden="false" customHeight="false" outlineLevel="0" collapsed="false">
      <c r="A743" s="45" t="n">
        <v>75</v>
      </c>
      <c r="B743" s="50" t="s">
        <v>1055</v>
      </c>
      <c r="C743" s="50" t="n">
        <v>888</v>
      </c>
      <c r="D743" s="51" t="s">
        <v>1159</v>
      </c>
      <c r="E743" s="50" t="n">
        <v>1962</v>
      </c>
      <c r="F743" s="50"/>
      <c r="G743" s="52" t="s">
        <v>1160</v>
      </c>
      <c r="H743" s="53" t="n">
        <v>0.143145833333333</v>
      </c>
      <c r="I743" s="73" t="n">
        <f aca="false">H743-$H$669</f>
        <v>0.037712962962963</v>
      </c>
    </row>
    <row r="744" customFormat="false" ht="12.75" hidden="false" customHeight="false" outlineLevel="0" collapsed="false">
      <c r="A744" s="45" t="n">
        <v>76</v>
      </c>
      <c r="B744" s="50" t="s">
        <v>1055</v>
      </c>
      <c r="C744" s="50" t="n">
        <v>576</v>
      </c>
      <c r="D744" s="51" t="s">
        <v>1161</v>
      </c>
      <c r="E744" s="50" t="n">
        <v>1963</v>
      </c>
      <c r="F744" s="50" t="n">
        <v>1</v>
      </c>
      <c r="G744" s="52" t="s">
        <v>636</v>
      </c>
      <c r="H744" s="53" t="n">
        <v>0.14319212962963</v>
      </c>
      <c r="I744" s="73" t="n">
        <f aca="false">H744-$H$669</f>
        <v>0.0377592592592593</v>
      </c>
    </row>
    <row r="745" customFormat="false" ht="12.75" hidden="false" customHeight="false" outlineLevel="0" collapsed="false">
      <c r="A745" s="45" t="n">
        <v>77</v>
      </c>
      <c r="B745" s="50" t="s">
        <v>1055</v>
      </c>
      <c r="C745" s="50" t="n">
        <v>504</v>
      </c>
      <c r="D745" s="51" t="s">
        <v>1162</v>
      </c>
      <c r="E745" s="50" t="n">
        <v>1962</v>
      </c>
      <c r="F745" s="50"/>
      <c r="G745" s="52" t="s">
        <v>19</v>
      </c>
      <c r="H745" s="53" t="n">
        <v>0.143951388888889</v>
      </c>
      <c r="I745" s="73" t="n">
        <f aca="false">H745-$H$669</f>
        <v>0.0385185185185185</v>
      </c>
    </row>
    <row r="746" customFormat="false" ht="12.75" hidden="false" customHeight="false" outlineLevel="0" collapsed="false">
      <c r="A746" s="45" t="n">
        <v>78</v>
      </c>
      <c r="B746" s="50" t="s">
        <v>1055</v>
      </c>
      <c r="C746" s="50" t="n">
        <v>539</v>
      </c>
      <c r="D746" s="51" t="s">
        <v>976</v>
      </c>
      <c r="E746" s="50" t="n">
        <v>1962</v>
      </c>
      <c r="F746" s="50" t="n">
        <v>1</v>
      </c>
      <c r="G746" s="84" t="s">
        <v>1163</v>
      </c>
      <c r="H746" s="53" t="n">
        <v>0.144417824074074</v>
      </c>
      <c r="I746" s="73" t="n">
        <f aca="false">H746-$H$669</f>
        <v>0.0389849537037037</v>
      </c>
    </row>
    <row r="747" customFormat="false" ht="12.75" hidden="false" customHeight="false" outlineLevel="0" collapsed="false">
      <c r="A747" s="45" t="n">
        <v>79</v>
      </c>
      <c r="B747" s="50" t="s">
        <v>1055</v>
      </c>
      <c r="C747" s="50" t="n">
        <v>544</v>
      </c>
      <c r="D747" s="51" t="s">
        <v>1164</v>
      </c>
      <c r="E747" s="50" t="n">
        <v>1962</v>
      </c>
      <c r="F747" s="50" t="n">
        <v>1</v>
      </c>
      <c r="G747" s="52" t="s">
        <v>14</v>
      </c>
      <c r="H747" s="53" t="n">
        <v>0.144917824074074</v>
      </c>
      <c r="I747" s="73" t="n">
        <f aca="false">H747-$H$669</f>
        <v>0.0394849537037037</v>
      </c>
    </row>
    <row r="748" s="28" customFormat="true" ht="12.75" hidden="false" customHeight="false" outlineLevel="0" collapsed="false">
      <c r="A748" s="45" t="n">
        <v>80</v>
      </c>
      <c r="B748" s="50" t="s">
        <v>1055</v>
      </c>
      <c r="C748" s="50" t="n">
        <v>498</v>
      </c>
      <c r="D748" s="51" t="s">
        <v>1165</v>
      </c>
      <c r="E748" s="50" t="n">
        <v>1963</v>
      </c>
      <c r="F748" s="50" t="n">
        <v>1</v>
      </c>
      <c r="G748" s="52" t="s">
        <v>1166</v>
      </c>
      <c r="H748" s="53" t="n">
        <v>0.146993055555556</v>
      </c>
      <c r="I748" s="73" t="n">
        <f aca="false">H748-$H$669</f>
        <v>0.0415601851851852</v>
      </c>
    </row>
    <row r="749" customFormat="false" ht="12.75" hidden="false" customHeight="false" outlineLevel="0" collapsed="false">
      <c r="A749" s="45" t="n">
        <v>81</v>
      </c>
      <c r="B749" s="50" t="s">
        <v>1055</v>
      </c>
      <c r="C749" s="50" t="n">
        <v>922</v>
      </c>
      <c r="D749" s="51" t="s">
        <v>1167</v>
      </c>
      <c r="E749" s="50" t="n">
        <v>1961</v>
      </c>
      <c r="F749" s="50" t="n">
        <v>1</v>
      </c>
      <c r="G749" s="52" t="s">
        <v>705</v>
      </c>
      <c r="H749" s="53" t="n">
        <v>0.147061342592593</v>
      </c>
      <c r="I749" s="73" t="n">
        <f aca="false">H749-$H$669</f>
        <v>0.0416284722222222</v>
      </c>
    </row>
    <row r="750" customFormat="false" ht="12.75" hidden="false" customHeight="false" outlineLevel="0" collapsed="false">
      <c r="A750" s="45" t="n">
        <v>82</v>
      </c>
      <c r="B750" s="50" t="s">
        <v>1055</v>
      </c>
      <c r="C750" s="50" t="n">
        <v>983</v>
      </c>
      <c r="D750" s="51" t="s">
        <v>1168</v>
      </c>
      <c r="E750" s="50" t="n">
        <v>1961</v>
      </c>
      <c r="F750" s="50"/>
      <c r="G750" s="52" t="s">
        <v>290</v>
      </c>
      <c r="H750" s="53" t="n">
        <v>0.147069444444444</v>
      </c>
      <c r="I750" s="73" t="n">
        <f aca="false">H750-$H$669</f>
        <v>0.0416365740740741</v>
      </c>
    </row>
    <row r="751" customFormat="false" ht="12.75" hidden="false" customHeight="false" outlineLevel="0" collapsed="false">
      <c r="A751" s="45" t="n">
        <v>83</v>
      </c>
      <c r="B751" s="50" t="s">
        <v>1055</v>
      </c>
      <c r="C751" s="50" t="n">
        <v>1096</v>
      </c>
      <c r="D751" s="51" t="s">
        <v>1169</v>
      </c>
      <c r="E751" s="50" t="n">
        <v>1963</v>
      </c>
      <c r="F751" s="50" t="n">
        <v>1</v>
      </c>
      <c r="G751" s="52" t="s">
        <v>1170</v>
      </c>
      <c r="H751" s="53" t="n">
        <v>0.147248842592593</v>
      </c>
      <c r="I751" s="73" t="n">
        <f aca="false">H751-$H$669</f>
        <v>0.0418159722222222</v>
      </c>
    </row>
    <row r="752" customFormat="false" ht="12.75" hidden="false" customHeight="false" outlineLevel="0" collapsed="false">
      <c r="A752" s="45" t="n">
        <v>84</v>
      </c>
      <c r="B752" s="50" t="s">
        <v>1055</v>
      </c>
      <c r="C752" s="50" t="n">
        <v>604</v>
      </c>
      <c r="D752" s="51" t="s">
        <v>1171</v>
      </c>
      <c r="E752" s="50" t="n">
        <v>1962</v>
      </c>
      <c r="F752" s="50" t="n">
        <v>1</v>
      </c>
      <c r="G752" s="52" t="s">
        <v>19</v>
      </c>
      <c r="H752" s="53" t="n">
        <v>0.147712962962963</v>
      </c>
      <c r="I752" s="73" t="n">
        <f aca="false">H752-$H$669</f>
        <v>0.0422800925925926</v>
      </c>
    </row>
    <row r="753" customFormat="false" ht="12.75" hidden="false" customHeight="false" outlineLevel="0" collapsed="false">
      <c r="A753" s="45" t="n">
        <v>85</v>
      </c>
      <c r="B753" s="50" t="s">
        <v>1055</v>
      </c>
      <c r="C753" s="50" t="n">
        <v>904</v>
      </c>
      <c r="D753" s="51" t="s">
        <v>1172</v>
      </c>
      <c r="E753" s="50" t="n">
        <v>1965</v>
      </c>
      <c r="F753" s="50"/>
      <c r="G753" s="52" t="s">
        <v>151</v>
      </c>
      <c r="H753" s="53" t="n">
        <v>0.147952546296296</v>
      </c>
      <c r="I753" s="73" t="n">
        <f aca="false">H753-$H$669</f>
        <v>0.0425196759259259</v>
      </c>
    </row>
    <row r="754" customFormat="false" ht="12.75" hidden="false" customHeight="false" outlineLevel="0" collapsed="false">
      <c r="A754" s="45" t="n">
        <v>86</v>
      </c>
      <c r="B754" s="50" t="s">
        <v>1055</v>
      </c>
      <c r="C754" s="50" t="n">
        <v>898</v>
      </c>
      <c r="D754" s="51" t="s">
        <v>1173</v>
      </c>
      <c r="E754" s="50" t="n">
        <v>1964</v>
      </c>
      <c r="F754" s="50" t="n">
        <v>1</v>
      </c>
      <c r="G754" s="52" t="s">
        <v>19</v>
      </c>
      <c r="H754" s="53" t="n">
        <v>0.148697916666667</v>
      </c>
      <c r="I754" s="73" t="n">
        <f aca="false">H754-$H$669</f>
        <v>0.0432650462962963</v>
      </c>
    </row>
    <row r="755" customFormat="false" ht="12.75" hidden="false" customHeight="false" outlineLevel="0" collapsed="false">
      <c r="A755" s="45" t="n">
        <v>87</v>
      </c>
      <c r="B755" s="50" t="s">
        <v>1055</v>
      </c>
      <c r="C755" s="50" t="n">
        <v>564</v>
      </c>
      <c r="D755" s="51" t="s">
        <v>1174</v>
      </c>
      <c r="E755" s="50" t="n">
        <v>1963</v>
      </c>
      <c r="F755" s="50"/>
      <c r="G755" s="52" t="s">
        <v>557</v>
      </c>
      <c r="H755" s="53" t="n">
        <v>0.149184027777778</v>
      </c>
      <c r="I755" s="73" t="n">
        <f aca="false">H755-$H$669</f>
        <v>0.0437511574074074</v>
      </c>
    </row>
    <row r="756" customFormat="false" ht="12.75" hidden="false" customHeight="false" outlineLevel="0" collapsed="false">
      <c r="A756" s="45" t="n">
        <v>88</v>
      </c>
      <c r="B756" s="50" t="s">
        <v>1055</v>
      </c>
      <c r="C756" s="50" t="n">
        <v>972</v>
      </c>
      <c r="D756" s="51" t="s">
        <v>1175</v>
      </c>
      <c r="E756" s="50" t="n">
        <v>1962</v>
      </c>
      <c r="F756" s="50"/>
      <c r="G756" s="52" t="s">
        <v>1176</v>
      </c>
      <c r="H756" s="53" t="n">
        <v>0.149664351851852</v>
      </c>
      <c r="I756" s="73" t="n">
        <f aca="false">H756-$H$669</f>
        <v>0.0442314814814815</v>
      </c>
    </row>
    <row r="757" customFormat="false" ht="12.75" hidden="false" customHeight="false" outlineLevel="0" collapsed="false">
      <c r="A757" s="45" t="n">
        <v>89</v>
      </c>
      <c r="B757" s="50" t="s">
        <v>1055</v>
      </c>
      <c r="C757" s="50" t="n">
        <v>476</v>
      </c>
      <c r="D757" s="51" t="s">
        <v>1177</v>
      </c>
      <c r="E757" s="50" t="n">
        <v>1964</v>
      </c>
      <c r="F757" s="50" t="n">
        <v>1</v>
      </c>
      <c r="G757" s="52" t="s">
        <v>203</v>
      </c>
      <c r="H757" s="53" t="n">
        <v>0.150122685185185</v>
      </c>
      <c r="I757" s="73" t="n">
        <f aca="false">H757-$H$669</f>
        <v>0.0446898148148148</v>
      </c>
    </row>
    <row r="758" customFormat="false" ht="12.75" hidden="false" customHeight="false" outlineLevel="0" collapsed="false">
      <c r="A758" s="45" t="n">
        <v>90</v>
      </c>
      <c r="B758" s="50" t="s">
        <v>1055</v>
      </c>
      <c r="C758" s="50" t="n">
        <v>880</v>
      </c>
      <c r="D758" s="51" t="s">
        <v>1178</v>
      </c>
      <c r="E758" s="50" t="n">
        <v>1961</v>
      </c>
      <c r="F758" s="50"/>
      <c r="G758" s="52" t="s">
        <v>1135</v>
      </c>
      <c r="H758" s="53" t="n">
        <v>0.150630787037037</v>
      </c>
      <c r="I758" s="73" t="n">
        <f aca="false">H758-$H$669</f>
        <v>0.0451979166666667</v>
      </c>
    </row>
    <row r="759" customFormat="false" ht="12.75" hidden="false" customHeight="false" outlineLevel="0" collapsed="false">
      <c r="A759" s="45" t="n">
        <v>91</v>
      </c>
      <c r="B759" s="50" t="s">
        <v>1055</v>
      </c>
      <c r="C759" s="50" t="n">
        <v>822</v>
      </c>
      <c r="D759" s="51" t="s">
        <v>1179</v>
      </c>
      <c r="E759" s="50" t="n">
        <v>1964</v>
      </c>
      <c r="F759" s="50" t="n">
        <v>1</v>
      </c>
      <c r="G759" s="52" t="s">
        <v>1180</v>
      </c>
      <c r="H759" s="53" t="n">
        <v>0.151296875</v>
      </c>
      <c r="I759" s="73" t="n">
        <f aca="false">H759-$H$669</f>
        <v>0.0458640046296296</v>
      </c>
    </row>
    <row r="760" customFormat="false" ht="12.75" hidden="false" customHeight="false" outlineLevel="0" collapsed="false">
      <c r="A760" s="45" t="n">
        <v>92</v>
      </c>
      <c r="B760" s="50" t="s">
        <v>1055</v>
      </c>
      <c r="C760" s="50" t="n">
        <v>811</v>
      </c>
      <c r="D760" s="51" t="s">
        <v>1181</v>
      </c>
      <c r="E760" s="50" t="n">
        <v>1961</v>
      </c>
      <c r="F760" s="50" t="n">
        <v>1</v>
      </c>
      <c r="G760" s="52" t="s">
        <v>341</v>
      </c>
      <c r="H760" s="53" t="n">
        <v>0.158215277777778</v>
      </c>
      <c r="I760" s="73" t="n">
        <f aca="false">H760-$H$669</f>
        <v>0.0527824074074074</v>
      </c>
    </row>
    <row r="761" customFormat="false" ht="12.75" hidden="false" customHeight="false" outlineLevel="0" collapsed="false">
      <c r="A761" s="45" t="n">
        <v>93</v>
      </c>
      <c r="B761" s="50" t="s">
        <v>1055</v>
      </c>
      <c r="C761" s="50" t="n">
        <v>993</v>
      </c>
      <c r="D761" s="51" t="s">
        <v>1182</v>
      </c>
      <c r="E761" s="50" t="n">
        <v>1961</v>
      </c>
      <c r="F761" s="50"/>
      <c r="G761" s="52" t="s">
        <v>1183</v>
      </c>
      <c r="H761" s="53" t="n">
        <v>0.159715277777778</v>
      </c>
      <c r="I761" s="73" t="n">
        <f aca="false">H761-$H$669</f>
        <v>0.0542824074074074</v>
      </c>
    </row>
    <row r="762" customFormat="false" ht="12.75" hidden="false" customHeight="false" outlineLevel="0" collapsed="false">
      <c r="A762" s="45" t="n">
        <v>94</v>
      </c>
      <c r="B762" s="50" t="s">
        <v>1055</v>
      </c>
      <c r="C762" s="50" t="n">
        <v>795</v>
      </c>
      <c r="D762" s="51" t="s">
        <v>1184</v>
      </c>
      <c r="E762" s="50" t="n">
        <v>1961</v>
      </c>
      <c r="F762" s="50" t="n">
        <v>1</v>
      </c>
      <c r="G762" s="52" t="s">
        <v>1185</v>
      </c>
      <c r="H762" s="53" t="n">
        <v>0.159822916666667</v>
      </c>
      <c r="I762" s="73" t="n">
        <f aca="false">H762-$H$669</f>
        <v>0.0543900462962963</v>
      </c>
    </row>
    <row r="763" customFormat="false" ht="12.75" hidden="false" customHeight="false" outlineLevel="0" collapsed="false">
      <c r="A763" s="45" t="n">
        <v>95</v>
      </c>
      <c r="B763" s="50" t="s">
        <v>1055</v>
      </c>
      <c r="C763" s="50" t="n">
        <v>772</v>
      </c>
      <c r="D763" s="51" t="s">
        <v>1186</v>
      </c>
      <c r="E763" s="50" t="n">
        <v>1963</v>
      </c>
      <c r="F763" s="50"/>
      <c r="G763" s="52" t="s">
        <v>244</v>
      </c>
      <c r="H763" s="53" t="n">
        <v>0.160534722222222</v>
      </c>
      <c r="I763" s="73" t="n">
        <f aca="false">H763-$H$669</f>
        <v>0.0551018518518519</v>
      </c>
    </row>
    <row r="764" customFormat="false" ht="12.75" hidden="false" customHeight="false" outlineLevel="0" collapsed="false">
      <c r="A764" s="45" t="n">
        <v>96</v>
      </c>
      <c r="B764" s="50" t="s">
        <v>1055</v>
      </c>
      <c r="C764" s="50" t="n">
        <v>1099</v>
      </c>
      <c r="D764" s="51" t="s">
        <v>1187</v>
      </c>
      <c r="E764" s="50" t="n">
        <v>1962</v>
      </c>
      <c r="F764" s="50" t="n">
        <v>2</v>
      </c>
      <c r="G764" s="52" t="s">
        <v>19</v>
      </c>
      <c r="H764" s="53" t="n">
        <v>0.16171412037037</v>
      </c>
      <c r="I764" s="73" t="n">
        <f aca="false">H764-$H$669</f>
        <v>0.05628125</v>
      </c>
    </row>
    <row r="765" customFormat="false" ht="12.75" hidden="false" customHeight="false" outlineLevel="0" collapsed="false">
      <c r="A765" s="45" t="n">
        <v>97</v>
      </c>
      <c r="B765" s="50" t="s">
        <v>1055</v>
      </c>
      <c r="C765" s="50" t="n">
        <v>737</v>
      </c>
      <c r="D765" s="51" t="s">
        <v>1188</v>
      </c>
      <c r="E765" s="50" t="n">
        <v>1963</v>
      </c>
      <c r="F765" s="50" t="n">
        <v>3</v>
      </c>
      <c r="G765" s="52" t="s">
        <v>244</v>
      </c>
      <c r="H765" s="53" t="n">
        <v>0.163100694444444</v>
      </c>
      <c r="I765" s="73" t="n">
        <f aca="false">H765-$H$669</f>
        <v>0.0576678240740741</v>
      </c>
    </row>
    <row r="766" customFormat="false" ht="12.75" hidden="false" customHeight="false" outlineLevel="0" collapsed="false">
      <c r="A766" s="45" t="n">
        <v>98</v>
      </c>
      <c r="B766" s="50" t="s">
        <v>1055</v>
      </c>
      <c r="C766" s="50" t="n">
        <v>946</v>
      </c>
      <c r="D766" s="51" t="s">
        <v>1189</v>
      </c>
      <c r="E766" s="50" t="n">
        <v>1965</v>
      </c>
      <c r="F766" s="50" t="n">
        <v>1</v>
      </c>
      <c r="G766" s="52" t="s">
        <v>1190</v>
      </c>
      <c r="H766" s="53" t="n">
        <v>0.163282407407407</v>
      </c>
      <c r="I766" s="73" t="n">
        <f aca="false">H766-$H$669</f>
        <v>0.057849537037037</v>
      </c>
    </row>
    <row r="767" customFormat="false" ht="12.75" hidden="false" customHeight="false" outlineLevel="0" collapsed="false">
      <c r="A767" s="45" t="n">
        <v>99</v>
      </c>
      <c r="B767" s="50" t="s">
        <v>1055</v>
      </c>
      <c r="C767" s="50" t="n">
        <v>942</v>
      </c>
      <c r="D767" s="51" t="s">
        <v>1191</v>
      </c>
      <c r="E767" s="50" t="n">
        <v>1965</v>
      </c>
      <c r="F767" s="50" t="s">
        <v>92</v>
      </c>
      <c r="G767" s="52" t="s">
        <v>1192</v>
      </c>
      <c r="H767" s="53" t="n">
        <v>0.16377662037037</v>
      </c>
      <c r="I767" s="73" t="n">
        <f aca="false">H767-$H$669</f>
        <v>0.05834375</v>
      </c>
    </row>
    <row r="768" customFormat="false" ht="12.75" hidden="false" customHeight="false" outlineLevel="0" collapsed="false">
      <c r="A768" s="45" t="n">
        <v>100</v>
      </c>
      <c r="B768" s="50" t="s">
        <v>1055</v>
      </c>
      <c r="C768" s="50" t="n">
        <v>1105</v>
      </c>
      <c r="D768" s="51" t="s">
        <v>1193</v>
      </c>
      <c r="E768" s="50" t="n">
        <v>1961</v>
      </c>
      <c r="F768" s="50" t="n">
        <v>1</v>
      </c>
      <c r="G768" s="52" t="s">
        <v>1194</v>
      </c>
      <c r="H768" s="53" t="n">
        <v>0.164708333333333</v>
      </c>
      <c r="I768" s="73" t="n">
        <f aca="false">H768-$H$669</f>
        <v>0.059275462962963</v>
      </c>
    </row>
    <row r="769" customFormat="false" ht="12.75" hidden="false" customHeight="false" outlineLevel="0" collapsed="false">
      <c r="A769" s="45" t="n">
        <v>101</v>
      </c>
      <c r="B769" s="50" t="s">
        <v>1055</v>
      </c>
      <c r="C769" s="50" t="n">
        <v>949</v>
      </c>
      <c r="D769" s="51" t="s">
        <v>1195</v>
      </c>
      <c r="E769" s="50" t="n">
        <v>1965</v>
      </c>
      <c r="F769" s="50"/>
      <c r="G769" s="52" t="s">
        <v>1196</v>
      </c>
      <c r="H769" s="53" t="n">
        <v>0.169631944444444</v>
      </c>
      <c r="I769" s="73" t="n">
        <f aca="false">H769-$H$669</f>
        <v>0.0641990740740741</v>
      </c>
    </row>
    <row r="770" customFormat="false" ht="12.75" hidden="false" customHeight="false" outlineLevel="0" collapsed="false">
      <c r="A770" s="45" t="n">
        <v>102</v>
      </c>
      <c r="B770" s="50" t="s">
        <v>1055</v>
      </c>
      <c r="C770" s="50" t="n">
        <v>713</v>
      </c>
      <c r="D770" s="51" t="s">
        <v>1197</v>
      </c>
      <c r="E770" s="50" t="n">
        <v>1961</v>
      </c>
      <c r="F770" s="50"/>
      <c r="G770" s="52" t="s">
        <v>19</v>
      </c>
      <c r="H770" s="53" t="n">
        <v>0.170041666666667</v>
      </c>
      <c r="I770" s="73" t="n">
        <f aca="false">H770-$H$669</f>
        <v>0.0646087962962963</v>
      </c>
    </row>
    <row r="771" customFormat="false" ht="12.75" hidden="false" customHeight="false" outlineLevel="0" collapsed="false">
      <c r="A771" s="45" t="n">
        <v>103</v>
      </c>
      <c r="B771" s="50" t="s">
        <v>1055</v>
      </c>
      <c r="C771" s="50" t="n">
        <v>939</v>
      </c>
      <c r="D771" s="51" t="s">
        <v>1198</v>
      </c>
      <c r="E771" s="50" t="n">
        <v>1964</v>
      </c>
      <c r="F771" s="50" t="n">
        <v>1</v>
      </c>
      <c r="G771" s="52" t="s">
        <v>1199</v>
      </c>
      <c r="H771" s="53" t="n">
        <v>0.170225694444444</v>
      </c>
      <c r="I771" s="73" t="n">
        <f aca="false">H771-$H$669</f>
        <v>0.0647928240740741</v>
      </c>
    </row>
    <row r="772" customFormat="false" ht="12.75" hidden="false" customHeight="false" outlineLevel="0" collapsed="false">
      <c r="A772" s="45" t="n">
        <v>104</v>
      </c>
      <c r="B772" s="50" t="s">
        <v>1055</v>
      </c>
      <c r="C772" s="50" t="n">
        <v>1067</v>
      </c>
      <c r="D772" s="51" t="s">
        <v>1200</v>
      </c>
      <c r="E772" s="50" t="n">
        <v>1964</v>
      </c>
      <c r="F772" s="50" t="s">
        <v>92</v>
      </c>
      <c r="G772" s="52" t="s">
        <v>242</v>
      </c>
      <c r="H772" s="53" t="n">
        <v>0.171482638888889</v>
      </c>
      <c r="I772" s="73" t="n">
        <f aca="false">H772-$H$669</f>
        <v>0.0660497685185185</v>
      </c>
    </row>
    <row r="773" customFormat="false" ht="12.75" hidden="false" customHeight="false" outlineLevel="0" collapsed="false">
      <c r="A773" s="45" t="n">
        <v>105</v>
      </c>
      <c r="B773" s="50" t="s">
        <v>1055</v>
      </c>
      <c r="C773" s="50" t="n">
        <v>871</v>
      </c>
      <c r="D773" s="51" t="s">
        <v>1201</v>
      </c>
      <c r="E773" s="50" t="n">
        <v>1961</v>
      </c>
      <c r="F773" s="50"/>
      <c r="G773" s="52" t="s">
        <v>19</v>
      </c>
      <c r="H773" s="53" t="n">
        <v>0.178912037037037</v>
      </c>
      <c r="I773" s="73" t="n">
        <f aca="false">H773-$H$669</f>
        <v>0.0734791666666667</v>
      </c>
    </row>
    <row r="774" customFormat="false" ht="12.75" hidden="false" customHeight="false" outlineLevel="0" collapsed="false">
      <c r="A774" s="45" t="n">
        <v>106</v>
      </c>
      <c r="B774" s="50" t="s">
        <v>1055</v>
      </c>
      <c r="C774" s="50" t="n">
        <v>1050</v>
      </c>
      <c r="D774" s="51" t="s">
        <v>1202</v>
      </c>
      <c r="E774" s="50" t="n">
        <v>1962</v>
      </c>
      <c r="F774" s="50" t="n">
        <v>1</v>
      </c>
      <c r="G774" s="52" t="s">
        <v>1203</v>
      </c>
      <c r="H774" s="53" t="n">
        <v>0.180540509259259</v>
      </c>
      <c r="I774" s="73" t="n">
        <f aca="false">H774-$H$669</f>
        <v>0.0751076388888889</v>
      </c>
    </row>
    <row r="775" customFormat="false" ht="12.75" hidden="false" customHeight="false" outlineLevel="0" collapsed="false">
      <c r="A775" s="45" t="n">
        <v>107</v>
      </c>
      <c r="B775" s="50" t="s">
        <v>1055</v>
      </c>
      <c r="C775" s="50" t="n">
        <v>756</v>
      </c>
      <c r="D775" s="51" t="s">
        <v>1204</v>
      </c>
      <c r="E775" s="50" t="n">
        <v>1964</v>
      </c>
      <c r="F775" s="50" t="n">
        <v>1</v>
      </c>
      <c r="G775" s="52" t="s">
        <v>318</v>
      </c>
      <c r="H775" s="53" t="n">
        <v>0.182765046296296</v>
      </c>
      <c r="I775" s="73" t="n">
        <f aca="false">H775-$H$669</f>
        <v>0.0773321759259259</v>
      </c>
    </row>
    <row r="776" customFormat="false" ht="12.75" hidden="false" customHeight="false" outlineLevel="0" collapsed="false">
      <c r="A776" s="45" t="n">
        <v>108</v>
      </c>
      <c r="B776" s="50" t="s">
        <v>1055</v>
      </c>
      <c r="C776" s="50" t="n">
        <v>843</v>
      </c>
      <c r="D776" s="51" t="s">
        <v>1205</v>
      </c>
      <c r="E776" s="50" t="n">
        <v>1961</v>
      </c>
      <c r="F776" s="50"/>
      <c r="G776" s="52" t="s">
        <v>1206</v>
      </c>
      <c r="H776" s="53" t="n">
        <v>0.197936342592593</v>
      </c>
      <c r="I776" s="73" t="n">
        <f aca="false">H776-$H$669</f>
        <v>0.0925034722222222</v>
      </c>
    </row>
    <row r="777" customFormat="false" ht="12.75" hidden="false" customHeight="false" outlineLevel="0" collapsed="false">
      <c r="A777" s="45" t="n">
        <v>109</v>
      </c>
      <c r="B777" s="50" t="s">
        <v>1055</v>
      </c>
      <c r="C777" s="50" t="n">
        <v>1037</v>
      </c>
      <c r="D777" s="51" t="s">
        <v>1207</v>
      </c>
      <c r="E777" s="50" t="n">
        <v>1963</v>
      </c>
      <c r="F777" s="50"/>
      <c r="G777" s="52" t="s">
        <v>19</v>
      </c>
      <c r="H777" s="53" t="n">
        <v>0.213854166666667</v>
      </c>
      <c r="I777" s="73" t="n">
        <f aca="false">H777-$H$669</f>
        <v>0.108421296296296</v>
      </c>
    </row>
    <row r="778" customFormat="false" ht="12.75" hidden="false" customHeight="false" outlineLevel="0" collapsed="false">
      <c r="A778" s="49"/>
      <c r="B778" s="50" t="s">
        <v>1055</v>
      </c>
      <c r="C778" s="50" t="n">
        <v>937</v>
      </c>
      <c r="D778" s="51" t="s">
        <v>1208</v>
      </c>
      <c r="E778" s="50" t="n">
        <v>1962</v>
      </c>
      <c r="F778" s="50" t="n">
        <v>1</v>
      </c>
      <c r="G778" s="52" t="s">
        <v>183</v>
      </c>
      <c r="H778" s="62" t="s">
        <v>200</v>
      </c>
      <c r="I778" s="63"/>
    </row>
    <row r="779" customFormat="false" ht="12.75" hidden="false" customHeight="false" outlineLevel="0" collapsed="false">
      <c r="A779" s="45"/>
      <c r="B779" s="50" t="s">
        <v>1055</v>
      </c>
      <c r="C779" s="50" t="n">
        <v>301</v>
      </c>
      <c r="D779" s="51" t="s">
        <v>1209</v>
      </c>
      <c r="E779" s="50" t="n">
        <v>1964</v>
      </c>
      <c r="F779" s="50" t="s">
        <v>106</v>
      </c>
      <c r="G779" s="52" t="s">
        <v>303</v>
      </c>
      <c r="H779" s="62" t="s">
        <v>200</v>
      </c>
      <c r="I779" s="63"/>
    </row>
    <row r="780" customFormat="false" ht="12.75" hidden="false" customHeight="false" outlineLevel="0" collapsed="false">
      <c r="A780" s="49"/>
      <c r="B780" s="50" t="s">
        <v>1055</v>
      </c>
      <c r="C780" s="50" t="n">
        <v>1005</v>
      </c>
      <c r="D780" s="51" t="s">
        <v>1210</v>
      </c>
      <c r="E780" s="50" t="n">
        <v>1965</v>
      </c>
      <c r="F780" s="50" t="n">
        <v>1</v>
      </c>
      <c r="G780" s="52" t="s">
        <v>1037</v>
      </c>
      <c r="H780" s="62" t="s">
        <v>200</v>
      </c>
      <c r="I780" s="63"/>
    </row>
    <row r="781" customFormat="false" ht="12.75" hidden="false" customHeight="false" outlineLevel="0" collapsed="false">
      <c r="A781" s="45"/>
      <c r="B781" s="50" t="s">
        <v>1055</v>
      </c>
      <c r="C781" s="50" t="n">
        <v>129</v>
      </c>
      <c r="D781" s="51" t="s">
        <v>1211</v>
      </c>
      <c r="E781" s="50" t="n">
        <v>1962</v>
      </c>
      <c r="F781" s="50"/>
      <c r="G781" s="52" t="s">
        <v>801</v>
      </c>
      <c r="H781" s="62" t="s">
        <v>200</v>
      </c>
      <c r="I781" s="63"/>
    </row>
    <row r="782" customFormat="false" ht="12.75" hidden="false" customHeight="false" outlineLevel="0" collapsed="false">
      <c r="A782" s="49"/>
      <c r="B782" s="50" t="s">
        <v>1055</v>
      </c>
      <c r="C782" s="50" t="n">
        <v>883</v>
      </c>
      <c r="D782" s="51" t="s">
        <v>1212</v>
      </c>
      <c r="E782" s="50" t="n">
        <v>1965</v>
      </c>
      <c r="F782" s="50" t="n">
        <v>1</v>
      </c>
      <c r="G782" s="52" t="s">
        <v>1213</v>
      </c>
      <c r="H782" s="62" t="s">
        <v>200</v>
      </c>
      <c r="I782" s="63"/>
    </row>
    <row r="783" customFormat="false" ht="12.75" hidden="false" customHeight="false" outlineLevel="0" collapsed="false">
      <c r="A783" s="45"/>
      <c r="B783" s="50" t="s">
        <v>1055</v>
      </c>
      <c r="C783" s="50" t="n">
        <v>773</v>
      </c>
      <c r="D783" s="51" t="s">
        <v>1214</v>
      </c>
      <c r="E783" s="50" t="n">
        <v>1962</v>
      </c>
      <c r="F783" s="50"/>
      <c r="G783" s="52" t="s">
        <v>806</v>
      </c>
      <c r="H783" s="59" t="s">
        <v>774</v>
      </c>
      <c r="I783" s="73"/>
    </row>
    <row r="784" customFormat="false" ht="12.75" hidden="false" customHeight="false" outlineLevel="0" collapsed="false">
      <c r="A784" s="38"/>
      <c r="B784" s="64" t="s">
        <v>1055</v>
      </c>
      <c r="C784" s="64" t="n">
        <v>797</v>
      </c>
      <c r="D784" s="65" t="s">
        <v>1215</v>
      </c>
      <c r="E784" s="64" t="n">
        <v>1964</v>
      </c>
      <c r="F784" s="64"/>
      <c r="G784" s="66" t="s">
        <v>151</v>
      </c>
      <c r="H784" s="62" t="s">
        <v>774</v>
      </c>
      <c r="I784" s="81"/>
    </row>
    <row r="785" customFormat="false" ht="12.75" hidden="false" customHeight="false" outlineLevel="0" collapsed="false">
      <c r="A785" s="61"/>
      <c r="B785" s="67"/>
      <c r="C785" s="67"/>
      <c r="D785" s="68"/>
      <c r="E785" s="67"/>
      <c r="F785" s="67"/>
      <c r="G785" s="69"/>
      <c r="H785" s="70"/>
      <c r="I785" s="71"/>
    </row>
    <row r="786" customFormat="false" ht="12.75" hidden="false" customHeight="false" outlineLevel="0" collapsed="false">
      <c r="A786" s="45" t="n">
        <v>1</v>
      </c>
      <c r="B786" s="50" t="s">
        <v>1216</v>
      </c>
      <c r="C786" s="50" t="n">
        <v>26</v>
      </c>
      <c r="D786" s="51" t="s">
        <v>1217</v>
      </c>
      <c r="E786" s="50" t="n">
        <v>1960</v>
      </c>
      <c r="F786" s="50" t="n">
        <v>1</v>
      </c>
      <c r="G786" s="52" t="s">
        <v>1218</v>
      </c>
      <c r="H786" s="53" t="n">
        <v>0.108774305555556</v>
      </c>
      <c r="I786" s="72"/>
    </row>
    <row r="787" customFormat="false" ht="12.75" hidden="false" customHeight="false" outlineLevel="0" collapsed="false">
      <c r="A787" s="45" t="n">
        <v>2</v>
      </c>
      <c r="B787" s="50" t="s">
        <v>1216</v>
      </c>
      <c r="C787" s="50" t="n">
        <v>62</v>
      </c>
      <c r="D787" s="51" t="s">
        <v>1219</v>
      </c>
      <c r="E787" s="50" t="n">
        <v>1958</v>
      </c>
      <c r="F787" s="50" t="s">
        <v>62</v>
      </c>
      <c r="G787" s="52" t="s">
        <v>1220</v>
      </c>
      <c r="H787" s="53" t="n">
        <v>0.109946759259259</v>
      </c>
      <c r="I787" s="73" t="n">
        <f aca="false">H787-$H$786</f>
        <v>0.0011724537037037</v>
      </c>
    </row>
    <row r="788" customFormat="false" ht="12.75" hidden="false" customHeight="false" outlineLevel="0" collapsed="false">
      <c r="A788" s="45" t="n">
        <v>3</v>
      </c>
      <c r="B788" s="50" t="s">
        <v>1216</v>
      </c>
      <c r="C788" s="50" t="n">
        <v>9</v>
      </c>
      <c r="D788" s="51" t="s">
        <v>1221</v>
      </c>
      <c r="E788" s="50" t="n">
        <v>1959</v>
      </c>
      <c r="F788" s="50" t="s">
        <v>62</v>
      </c>
      <c r="G788" s="52" t="s">
        <v>19</v>
      </c>
      <c r="H788" s="53" t="n">
        <v>0.111003472222222</v>
      </c>
      <c r="I788" s="73" t="n">
        <f aca="false">H788-$H$786</f>
        <v>0.00222916666666667</v>
      </c>
    </row>
    <row r="789" customFormat="false" ht="12.75" hidden="false" customHeight="false" outlineLevel="0" collapsed="false">
      <c r="A789" s="45" t="n">
        <v>4</v>
      </c>
      <c r="B789" s="50" t="s">
        <v>1216</v>
      </c>
      <c r="C789" s="50" t="n">
        <v>103</v>
      </c>
      <c r="D789" s="51" t="s">
        <v>1222</v>
      </c>
      <c r="E789" s="50" t="n">
        <v>1959</v>
      </c>
      <c r="F789" s="50" t="s">
        <v>62</v>
      </c>
      <c r="G789" s="52" t="s">
        <v>1223</v>
      </c>
      <c r="H789" s="53" t="n">
        <v>0.111403935185185</v>
      </c>
      <c r="I789" s="73" t="n">
        <f aca="false">H789-$H$786</f>
        <v>0.00262962962962963</v>
      </c>
    </row>
    <row r="790" customFormat="false" ht="12.75" hidden="false" customHeight="false" outlineLevel="0" collapsed="false">
      <c r="A790" s="45" t="n">
        <v>5</v>
      </c>
      <c r="B790" s="50" t="s">
        <v>1216</v>
      </c>
      <c r="C790" s="50" t="n">
        <v>327</v>
      </c>
      <c r="D790" s="51" t="s">
        <v>1224</v>
      </c>
      <c r="E790" s="50" t="n">
        <v>1960</v>
      </c>
      <c r="F790" s="50" t="s">
        <v>62</v>
      </c>
      <c r="G790" s="52" t="s">
        <v>1225</v>
      </c>
      <c r="H790" s="53" t="n">
        <v>0.111637731481481</v>
      </c>
      <c r="I790" s="73" t="n">
        <f aca="false">H790-$H$786</f>
        <v>0.00286342592592593</v>
      </c>
    </row>
    <row r="791" customFormat="false" ht="12.75" hidden="false" customHeight="false" outlineLevel="0" collapsed="false">
      <c r="A791" s="45" t="n">
        <v>6</v>
      </c>
      <c r="B791" s="50" t="s">
        <v>1216</v>
      </c>
      <c r="C791" s="50" t="n">
        <v>144</v>
      </c>
      <c r="D791" s="51" t="s">
        <v>1226</v>
      </c>
      <c r="E791" s="50" t="n">
        <v>1960</v>
      </c>
      <c r="F791" s="50" t="s">
        <v>55</v>
      </c>
      <c r="G791" s="52" t="s">
        <v>1227</v>
      </c>
      <c r="H791" s="53" t="n">
        <v>0.1120625</v>
      </c>
      <c r="I791" s="73" t="n">
        <f aca="false">H791-$H$786</f>
        <v>0.00328819444444444</v>
      </c>
    </row>
    <row r="792" customFormat="false" ht="12.75" hidden="false" customHeight="false" outlineLevel="0" collapsed="false">
      <c r="A792" s="45" t="n">
        <v>7</v>
      </c>
      <c r="B792" s="50" t="s">
        <v>1216</v>
      </c>
      <c r="C792" s="50" t="n">
        <v>71</v>
      </c>
      <c r="D792" s="51" t="s">
        <v>1228</v>
      </c>
      <c r="E792" s="50" t="n">
        <v>1960</v>
      </c>
      <c r="F792" s="50" t="s">
        <v>92</v>
      </c>
      <c r="G792" s="52" t="s">
        <v>1229</v>
      </c>
      <c r="H792" s="53" t="n">
        <v>0.112480324074074</v>
      </c>
      <c r="I792" s="73" t="n">
        <f aca="false">H792-$H$786</f>
        <v>0.00370601851851852</v>
      </c>
    </row>
    <row r="793" customFormat="false" ht="12.75" hidden="false" customHeight="false" outlineLevel="0" collapsed="false">
      <c r="A793" s="45" t="n">
        <v>8</v>
      </c>
      <c r="B793" s="50" t="s">
        <v>1216</v>
      </c>
      <c r="C793" s="50" t="n">
        <v>442</v>
      </c>
      <c r="D793" s="51" t="s">
        <v>1230</v>
      </c>
      <c r="E793" s="50" t="n">
        <v>1957</v>
      </c>
      <c r="F793" s="50" t="s">
        <v>62</v>
      </c>
      <c r="G793" s="52" t="s">
        <v>1231</v>
      </c>
      <c r="H793" s="53" t="n">
        <v>0.11527662037037</v>
      </c>
      <c r="I793" s="73" t="n">
        <f aca="false">H793-$H$786</f>
        <v>0.00650231481481481</v>
      </c>
    </row>
    <row r="794" customFormat="false" ht="12.75" hidden="false" customHeight="false" outlineLevel="0" collapsed="false">
      <c r="A794" s="45" t="n">
        <v>9</v>
      </c>
      <c r="B794" s="50" t="s">
        <v>1216</v>
      </c>
      <c r="C794" s="50" t="n">
        <v>80</v>
      </c>
      <c r="D794" s="51" t="s">
        <v>1232</v>
      </c>
      <c r="E794" s="50" t="n">
        <v>1960</v>
      </c>
      <c r="F794" s="50" t="s">
        <v>62</v>
      </c>
      <c r="G794" s="52" t="s">
        <v>1233</v>
      </c>
      <c r="H794" s="53" t="n">
        <v>0.116900462962963</v>
      </c>
      <c r="I794" s="73" t="n">
        <f aca="false">H794-$H$786</f>
        <v>0.00812615740740741</v>
      </c>
    </row>
    <row r="795" customFormat="false" ht="12.75" hidden="false" customHeight="false" outlineLevel="0" collapsed="false">
      <c r="A795" s="45" t="n">
        <v>10</v>
      </c>
      <c r="B795" s="50" t="s">
        <v>1216</v>
      </c>
      <c r="C795" s="50" t="n">
        <v>94</v>
      </c>
      <c r="D795" s="51" t="s">
        <v>1234</v>
      </c>
      <c r="E795" s="50" t="n">
        <v>1960</v>
      </c>
      <c r="F795" s="50" t="n">
        <v>1</v>
      </c>
      <c r="G795" s="52" t="s">
        <v>835</v>
      </c>
      <c r="H795" s="53" t="n">
        <v>0.117258101851852</v>
      </c>
      <c r="I795" s="73" t="n">
        <f aca="false">H795-$H$786</f>
        <v>0.0084837962962963</v>
      </c>
    </row>
    <row r="796" customFormat="false" ht="12.75" hidden="false" customHeight="false" outlineLevel="0" collapsed="false">
      <c r="A796" s="45" t="n">
        <v>11</v>
      </c>
      <c r="B796" s="50" t="s">
        <v>1216</v>
      </c>
      <c r="C796" s="50" t="n">
        <v>315</v>
      </c>
      <c r="D796" s="51" t="s">
        <v>1235</v>
      </c>
      <c r="E796" s="50" t="n">
        <v>1958</v>
      </c>
      <c r="F796" s="50" t="s">
        <v>62</v>
      </c>
      <c r="G796" s="52" t="s">
        <v>326</v>
      </c>
      <c r="H796" s="53" t="n">
        <v>0.117895833333333</v>
      </c>
      <c r="I796" s="73" t="n">
        <f aca="false">H796-$H$786</f>
        <v>0.00912152777777778</v>
      </c>
    </row>
    <row r="797" customFormat="false" ht="12.75" hidden="false" customHeight="false" outlineLevel="0" collapsed="false">
      <c r="A797" s="45" t="n">
        <v>12</v>
      </c>
      <c r="B797" s="50" t="s">
        <v>1216</v>
      </c>
      <c r="C797" s="50" t="n">
        <v>136</v>
      </c>
      <c r="D797" s="51" t="s">
        <v>1236</v>
      </c>
      <c r="E797" s="50" t="n">
        <v>1960</v>
      </c>
      <c r="F797" s="50" t="n">
        <v>1</v>
      </c>
      <c r="G797" s="52" t="s">
        <v>418</v>
      </c>
      <c r="H797" s="53" t="n">
        <v>0.119038194444444</v>
      </c>
      <c r="I797" s="73" t="n">
        <f aca="false">H797-$H$786</f>
        <v>0.0102638888888889</v>
      </c>
    </row>
    <row r="798" customFormat="false" ht="12.75" hidden="false" customHeight="false" outlineLevel="0" collapsed="false">
      <c r="A798" s="45" t="n">
        <v>13</v>
      </c>
      <c r="B798" s="50" t="s">
        <v>1216</v>
      </c>
      <c r="C798" s="50" t="n">
        <v>398</v>
      </c>
      <c r="D798" s="51" t="s">
        <v>1237</v>
      </c>
      <c r="E798" s="50" t="n">
        <v>1957</v>
      </c>
      <c r="F798" s="50" t="s">
        <v>92</v>
      </c>
      <c r="G798" s="52" t="s">
        <v>1238</v>
      </c>
      <c r="H798" s="53" t="n">
        <v>0.119814814814815</v>
      </c>
      <c r="I798" s="73" t="n">
        <f aca="false">H798-$H$786</f>
        <v>0.0110405092592593</v>
      </c>
    </row>
    <row r="799" customFormat="false" ht="12.75" hidden="false" customHeight="false" outlineLevel="0" collapsed="false">
      <c r="A799" s="45" t="n">
        <v>14</v>
      </c>
      <c r="B799" s="50" t="s">
        <v>1216</v>
      </c>
      <c r="C799" s="50" t="n">
        <v>132</v>
      </c>
      <c r="D799" s="51" t="s">
        <v>1239</v>
      </c>
      <c r="E799" s="50" t="n">
        <v>1960</v>
      </c>
      <c r="F799" s="50" t="n">
        <v>1</v>
      </c>
      <c r="G799" s="52" t="s">
        <v>1240</v>
      </c>
      <c r="H799" s="53" t="n">
        <v>0.121076388888889</v>
      </c>
      <c r="I799" s="73" t="n">
        <f aca="false">H799-$H$786</f>
        <v>0.0123020833333333</v>
      </c>
    </row>
    <row r="800" customFormat="false" ht="12.75" hidden="false" customHeight="false" outlineLevel="0" collapsed="false">
      <c r="A800" s="45" t="n">
        <v>15</v>
      </c>
      <c r="B800" s="50" t="s">
        <v>1216</v>
      </c>
      <c r="C800" s="50" t="n">
        <v>462</v>
      </c>
      <c r="D800" s="51" t="s">
        <v>1241</v>
      </c>
      <c r="E800" s="50" t="n">
        <v>1956</v>
      </c>
      <c r="F800" s="50" t="n">
        <v>1</v>
      </c>
      <c r="G800" s="52" t="s">
        <v>1242</v>
      </c>
      <c r="H800" s="53" t="n">
        <v>0.121155092592593</v>
      </c>
      <c r="I800" s="73" t="n">
        <f aca="false">H800-$H$786</f>
        <v>0.012380787037037</v>
      </c>
    </row>
    <row r="801" customFormat="false" ht="12.75" hidden="false" customHeight="false" outlineLevel="0" collapsed="false">
      <c r="A801" s="45" t="n">
        <v>16</v>
      </c>
      <c r="B801" s="50" t="s">
        <v>1216</v>
      </c>
      <c r="C801" s="50" t="n">
        <v>195</v>
      </c>
      <c r="D801" s="51" t="s">
        <v>1243</v>
      </c>
      <c r="E801" s="50" t="n">
        <v>1960</v>
      </c>
      <c r="F801" s="50" t="n">
        <v>1</v>
      </c>
      <c r="G801" s="52" t="s">
        <v>242</v>
      </c>
      <c r="H801" s="53" t="n">
        <v>0.121297453703704</v>
      </c>
      <c r="I801" s="73" t="n">
        <f aca="false">H801-$H$786</f>
        <v>0.0125231481481481</v>
      </c>
    </row>
    <row r="802" customFormat="false" ht="12.75" hidden="false" customHeight="false" outlineLevel="0" collapsed="false">
      <c r="A802" s="45" t="n">
        <v>17</v>
      </c>
      <c r="B802" s="50" t="s">
        <v>1216</v>
      </c>
      <c r="C802" s="50" t="n">
        <v>357</v>
      </c>
      <c r="D802" s="51" t="s">
        <v>1244</v>
      </c>
      <c r="E802" s="50" t="n">
        <v>1959</v>
      </c>
      <c r="F802" s="50" t="s">
        <v>92</v>
      </c>
      <c r="G802" s="52" t="s">
        <v>437</v>
      </c>
      <c r="H802" s="53" t="n">
        <v>0.121594907407407</v>
      </c>
      <c r="I802" s="73" t="n">
        <f aca="false">H802-$H$786</f>
        <v>0.0128206018518519</v>
      </c>
    </row>
    <row r="803" customFormat="false" ht="12.75" hidden="false" customHeight="false" outlineLevel="0" collapsed="false">
      <c r="A803" s="45" t="n">
        <v>18</v>
      </c>
      <c r="B803" s="50" t="s">
        <v>1216</v>
      </c>
      <c r="C803" s="50" t="n">
        <v>337</v>
      </c>
      <c r="D803" s="51" t="s">
        <v>1245</v>
      </c>
      <c r="E803" s="50" t="n">
        <v>1957</v>
      </c>
      <c r="F803" s="50" t="s">
        <v>62</v>
      </c>
      <c r="G803" s="52" t="s">
        <v>222</v>
      </c>
      <c r="H803" s="53" t="n">
        <v>0.122623842592593</v>
      </c>
      <c r="I803" s="73" t="n">
        <f aca="false">H803-$H$786</f>
        <v>0.013849537037037</v>
      </c>
    </row>
    <row r="804" customFormat="false" ht="12.75" hidden="false" customHeight="false" outlineLevel="0" collapsed="false">
      <c r="A804" s="45" t="n">
        <v>19</v>
      </c>
      <c r="B804" s="50" t="s">
        <v>1216</v>
      </c>
      <c r="C804" s="50" t="n">
        <v>562</v>
      </c>
      <c r="D804" s="51" t="s">
        <v>1246</v>
      </c>
      <c r="E804" s="50" t="n">
        <v>1957</v>
      </c>
      <c r="F804" s="50" t="n">
        <v>1</v>
      </c>
      <c r="G804" s="52" t="s">
        <v>188</v>
      </c>
      <c r="H804" s="53" t="n">
        <v>0.126072916666667</v>
      </c>
      <c r="I804" s="73" t="n">
        <f aca="false">H804-$H$786</f>
        <v>0.0172986111111111</v>
      </c>
    </row>
    <row r="805" customFormat="false" ht="12.75" hidden="false" customHeight="false" outlineLevel="0" collapsed="false">
      <c r="A805" s="45" t="n">
        <v>20</v>
      </c>
      <c r="B805" s="50" t="s">
        <v>1216</v>
      </c>
      <c r="C805" s="50" t="n">
        <v>376</v>
      </c>
      <c r="D805" s="51" t="s">
        <v>1247</v>
      </c>
      <c r="E805" s="50" t="n">
        <v>1956</v>
      </c>
      <c r="F805" s="50" t="n">
        <v>1</v>
      </c>
      <c r="G805" s="52" t="s">
        <v>746</v>
      </c>
      <c r="H805" s="53" t="n">
        <v>0.126137731481481</v>
      </c>
      <c r="I805" s="73" t="n">
        <f aca="false">H805-$H$786</f>
        <v>0.0173634259259259</v>
      </c>
    </row>
    <row r="806" customFormat="false" ht="12.75" hidden="false" customHeight="false" outlineLevel="0" collapsed="false">
      <c r="A806" s="45" t="n">
        <v>21</v>
      </c>
      <c r="B806" s="50" t="s">
        <v>1216</v>
      </c>
      <c r="C806" s="50" t="n">
        <v>491</v>
      </c>
      <c r="D806" s="51" t="s">
        <v>1248</v>
      </c>
      <c r="E806" s="50" t="n">
        <v>1957</v>
      </c>
      <c r="F806" s="50" t="s">
        <v>92</v>
      </c>
      <c r="G806" s="52" t="s">
        <v>700</v>
      </c>
      <c r="H806" s="53" t="n">
        <v>0.126996527777778</v>
      </c>
      <c r="I806" s="73" t="n">
        <f aca="false">H806-$H$786</f>
        <v>0.0182222222222222</v>
      </c>
    </row>
    <row r="807" customFormat="false" ht="12.75" hidden="false" customHeight="false" outlineLevel="0" collapsed="false">
      <c r="A807" s="45" t="n">
        <v>22</v>
      </c>
      <c r="B807" s="50" t="s">
        <v>1216</v>
      </c>
      <c r="C807" s="50" t="n">
        <v>1025</v>
      </c>
      <c r="D807" s="51" t="s">
        <v>1249</v>
      </c>
      <c r="E807" s="50" t="n">
        <v>1957</v>
      </c>
      <c r="F807" s="50" t="n">
        <v>1</v>
      </c>
      <c r="G807" s="52" t="s">
        <v>1250</v>
      </c>
      <c r="H807" s="53" t="n">
        <v>0.127204861111111</v>
      </c>
      <c r="I807" s="73" t="n">
        <f aca="false">H807-$H$786</f>
        <v>0.0184305555555556</v>
      </c>
    </row>
    <row r="808" customFormat="false" ht="12.75" hidden="false" customHeight="false" outlineLevel="0" collapsed="false">
      <c r="A808" s="45" t="n">
        <v>23</v>
      </c>
      <c r="B808" s="50" t="s">
        <v>1216</v>
      </c>
      <c r="C808" s="50" t="n">
        <v>832</v>
      </c>
      <c r="D808" s="51" t="s">
        <v>1251</v>
      </c>
      <c r="E808" s="50" t="n">
        <v>1958</v>
      </c>
      <c r="F808" s="50" t="s">
        <v>62</v>
      </c>
      <c r="G808" s="52" t="s">
        <v>284</v>
      </c>
      <c r="H808" s="53" t="n">
        <v>0.127216435185185</v>
      </c>
      <c r="I808" s="73" t="n">
        <f aca="false">H808-$H$786</f>
        <v>0.0184421296296296</v>
      </c>
    </row>
    <row r="809" customFormat="false" ht="12.75" hidden="false" customHeight="false" outlineLevel="0" collapsed="false">
      <c r="A809" s="45" t="n">
        <v>24</v>
      </c>
      <c r="B809" s="50" t="s">
        <v>1216</v>
      </c>
      <c r="C809" s="50" t="n">
        <v>603</v>
      </c>
      <c r="D809" s="51" t="s">
        <v>1252</v>
      </c>
      <c r="E809" s="50" t="n">
        <v>1956</v>
      </c>
      <c r="F809" s="50" t="s">
        <v>62</v>
      </c>
      <c r="G809" s="52" t="s">
        <v>1253</v>
      </c>
      <c r="H809" s="53" t="n">
        <v>0.127657407407407</v>
      </c>
      <c r="I809" s="73" t="n">
        <f aca="false">H809-$H$786</f>
        <v>0.0188831018518519</v>
      </c>
    </row>
    <row r="810" customFormat="false" ht="12.75" hidden="false" customHeight="false" outlineLevel="0" collapsed="false">
      <c r="A810" s="45" t="n">
        <v>25</v>
      </c>
      <c r="B810" s="50" t="s">
        <v>1216</v>
      </c>
      <c r="C810" s="50" t="n">
        <v>375</v>
      </c>
      <c r="D810" s="51" t="s">
        <v>1254</v>
      </c>
      <c r="E810" s="50" t="n">
        <v>1958</v>
      </c>
      <c r="F810" s="50"/>
      <c r="G810" s="52" t="s">
        <v>1255</v>
      </c>
      <c r="H810" s="53" t="n">
        <v>0.12777662037037</v>
      </c>
      <c r="I810" s="73" t="n">
        <f aca="false">H810-$H$786</f>
        <v>0.0190023148148148</v>
      </c>
    </row>
    <row r="811" customFormat="false" ht="12.75" hidden="false" customHeight="false" outlineLevel="0" collapsed="false">
      <c r="A811" s="45" t="n">
        <v>26</v>
      </c>
      <c r="B811" s="50" t="s">
        <v>1216</v>
      </c>
      <c r="C811" s="50" t="n">
        <v>422</v>
      </c>
      <c r="D811" s="51" t="s">
        <v>1256</v>
      </c>
      <c r="E811" s="50" t="n">
        <v>1958</v>
      </c>
      <c r="F811" s="50" t="n">
        <v>1</v>
      </c>
      <c r="G811" s="52" t="s">
        <v>821</v>
      </c>
      <c r="H811" s="53" t="n">
        <v>0.128009259259259</v>
      </c>
      <c r="I811" s="73" t="n">
        <f aca="false">H811-$H$786</f>
        <v>0.0192349537037037</v>
      </c>
    </row>
    <row r="812" customFormat="false" ht="12.75" hidden="false" customHeight="false" outlineLevel="0" collapsed="false">
      <c r="A812" s="45" t="n">
        <v>27</v>
      </c>
      <c r="B812" s="50" t="s">
        <v>1216</v>
      </c>
      <c r="C812" s="50" t="n">
        <v>432</v>
      </c>
      <c r="D812" s="51" t="s">
        <v>1257</v>
      </c>
      <c r="E812" s="50" t="n">
        <v>1959</v>
      </c>
      <c r="F812" s="50" t="s">
        <v>62</v>
      </c>
      <c r="G812" s="52" t="s">
        <v>813</v>
      </c>
      <c r="H812" s="53" t="n">
        <v>0.128071759259259</v>
      </c>
      <c r="I812" s="73" t="n">
        <f aca="false">H812-$H$786</f>
        <v>0.0192974537037037</v>
      </c>
    </row>
    <row r="813" customFormat="false" ht="12.75" hidden="false" customHeight="false" outlineLevel="0" collapsed="false">
      <c r="A813" s="45" t="n">
        <v>28</v>
      </c>
      <c r="B813" s="50" t="s">
        <v>1216</v>
      </c>
      <c r="C813" s="50" t="n">
        <v>818</v>
      </c>
      <c r="D813" s="51" t="s">
        <v>1258</v>
      </c>
      <c r="E813" s="50" t="n">
        <v>1959</v>
      </c>
      <c r="F813" s="50" t="s">
        <v>92</v>
      </c>
      <c r="G813" s="52" t="s">
        <v>1138</v>
      </c>
      <c r="H813" s="53" t="n">
        <v>0.128920138888889</v>
      </c>
      <c r="I813" s="73" t="n">
        <f aca="false">H813-$H$786</f>
        <v>0.0201458333333333</v>
      </c>
    </row>
    <row r="814" customFormat="false" ht="12.75" hidden="false" customHeight="false" outlineLevel="0" collapsed="false">
      <c r="A814" s="45" t="n">
        <v>29</v>
      </c>
      <c r="B814" s="50" t="s">
        <v>1216</v>
      </c>
      <c r="C814" s="50" t="n">
        <v>133</v>
      </c>
      <c r="D814" s="51" t="s">
        <v>1259</v>
      </c>
      <c r="E814" s="50" t="n">
        <v>1957</v>
      </c>
      <c r="F814" s="50"/>
      <c r="G814" s="52" t="s">
        <v>972</v>
      </c>
      <c r="H814" s="53" t="n">
        <v>0.128943287037037</v>
      </c>
      <c r="I814" s="73" t="n">
        <f aca="false">H814-$H$786</f>
        <v>0.0201689814814815</v>
      </c>
    </row>
    <row r="815" customFormat="false" ht="12.75" hidden="false" customHeight="false" outlineLevel="0" collapsed="false">
      <c r="A815" s="45" t="n">
        <v>30</v>
      </c>
      <c r="B815" s="50" t="s">
        <v>1216</v>
      </c>
      <c r="C815" s="50" t="n">
        <v>705</v>
      </c>
      <c r="D815" s="51" t="s">
        <v>1260</v>
      </c>
      <c r="E815" s="50" t="n">
        <v>1956</v>
      </c>
      <c r="F815" s="50" t="n">
        <v>1</v>
      </c>
      <c r="G815" s="52" t="s">
        <v>190</v>
      </c>
      <c r="H815" s="53" t="n">
        <v>0.129572916666667</v>
      </c>
      <c r="I815" s="73" t="n">
        <f aca="false">H815-$H$786</f>
        <v>0.0207986111111111</v>
      </c>
    </row>
    <row r="816" customFormat="false" ht="12.75" hidden="false" customHeight="false" outlineLevel="0" collapsed="false">
      <c r="A816" s="45" t="n">
        <v>31</v>
      </c>
      <c r="B816" s="50" t="s">
        <v>1216</v>
      </c>
      <c r="C816" s="50" t="n">
        <v>428</v>
      </c>
      <c r="D816" s="51" t="s">
        <v>1261</v>
      </c>
      <c r="E816" s="50" t="n">
        <v>1959</v>
      </c>
      <c r="F816" s="50" t="n">
        <v>1</v>
      </c>
      <c r="G816" s="52" t="s">
        <v>813</v>
      </c>
      <c r="H816" s="53" t="n">
        <v>0.130273148148148</v>
      </c>
      <c r="I816" s="73" t="n">
        <f aca="false">H816-$H$786</f>
        <v>0.0214988425925926</v>
      </c>
    </row>
    <row r="817" customFormat="false" ht="12.75" hidden="false" customHeight="false" outlineLevel="0" collapsed="false">
      <c r="A817" s="45" t="n">
        <v>32</v>
      </c>
      <c r="B817" s="50" t="s">
        <v>1216</v>
      </c>
      <c r="C817" s="50" t="n">
        <v>957</v>
      </c>
      <c r="D817" s="51" t="s">
        <v>1262</v>
      </c>
      <c r="E817" s="50" t="n">
        <v>1958</v>
      </c>
      <c r="F817" s="50" t="s">
        <v>92</v>
      </c>
      <c r="G817" s="52" t="s">
        <v>669</v>
      </c>
      <c r="H817" s="53" t="n">
        <v>0.131982638888889</v>
      </c>
      <c r="I817" s="73" t="n">
        <f aca="false">H817-$H$786</f>
        <v>0.0232083333333333</v>
      </c>
    </row>
    <row r="818" customFormat="false" ht="12.75" hidden="false" customHeight="false" outlineLevel="0" collapsed="false">
      <c r="A818" s="45" t="n">
        <v>33</v>
      </c>
      <c r="B818" s="50" t="s">
        <v>1216</v>
      </c>
      <c r="C818" s="50" t="n">
        <v>698</v>
      </c>
      <c r="D818" s="51" t="s">
        <v>1263</v>
      </c>
      <c r="E818" s="50" t="n">
        <v>1960</v>
      </c>
      <c r="F818" s="50" t="s">
        <v>92</v>
      </c>
      <c r="G818" s="52" t="s">
        <v>1264</v>
      </c>
      <c r="H818" s="53" t="n">
        <v>0.132914351851852</v>
      </c>
      <c r="I818" s="73" t="n">
        <f aca="false">H818-$H$786</f>
        <v>0.0241400462962963</v>
      </c>
    </row>
    <row r="819" customFormat="false" ht="12.75" hidden="false" customHeight="false" outlineLevel="0" collapsed="false">
      <c r="A819" s="45" t="n">
        <v>34</v>
      </c>
      <c r="B819" s="50" t="s">
        <v>1216</v>
      </c>
      <c r="C819" s="50" t="n">
        <v>1035</v>
      </c>
      <c r="D819" s="51" t="s">
        <v>1265</v>
      </c>
      <c r="E819" s="50" t="n">
        <v>1956</v>
      </c>
      <c r="F819" s="50" t="n">
        <v>1</v>
      </c>
      <c r="G819" s="52" t="s">
        <v>14</v>
      </c>
      <c r="H819" s="53" t="n">
        <v>0.132935185185185</v>
      </c>
      <c r="I819" s="73" t="n">
        <f aca="false">H819-$H$786</f>
        <v>0.0241608796296296</v>
      </c>
    </row>
    <row r="820" s="28" customFormat="true" ht="12.75" hidden="false" customHeight="false" outlineLevel="0" collapsed="false">
      <c r="A820" s="45" t="n">
        <v>35</v>
      </c>
      <c r="B820" s="50" t="s">
        <v>1216</v>
      </c>
      <c r="C820" s="50" t="n">
        <v>931</v>
      </c>
      <c r="D820" s="51" t="s">
        <v>1266</v>
      </c>
      <c r="E820" s="50" t="n">
        <v>1957</v>
      </c>
      <c r="F820" s="50" t="n">
        <v>2</v>
      </c>
      <c r="G820" s="52" t="s">
        <v>284</v>
      </c>
      <c r="H820" s="53" t="n">
        <v>0.13334837962963</v>
      </c>
      <c r="I820" s="73" t="n">
        <f aca="false">H820-$H$786</f>
        <v>0.0245740740740741</v>
      </c>
    </row>
    <row r="821" customFormat="false" ht="12.75" hidden="false" customHeight="false" outlineLevel="0" collapsed="false">
      <c r="A821" s="45" t="n">
        <v>36</v>
      </c>
      <c r="B821" s="50" t="s">
        <v>1216</v>
      </c>
      <c r="C821" s="50" t="n">
        <v>531</v>
      </c>
      <c r="D821" s="51" t="s">
        <v>1267</v>
      </c>
      <c r="E821" s="50" t="n">
        <v>1957</v>
      </c>
      <c r="F821" s="50"/>
      <c r="G821" s="52" t="s">
        <v>523</v>
      </c>
      <c r="H821" s="53" t="n">
        <v>0.133486111111111</v>
      </c>
      <c r="I821" s="73" t="n">
        <f aca="false">H821-$H$786</f>
        <v>0.0247118055555556</v>
      </c>
    </row>
    <row r="822" customFormat="false" ht="12.75" hidden="false" customHeight="false" outlineLevel="0" collapsed="false">
      <c r="A822" s="45" t="n">
        <v>37</v>
      </c>
      <c r="B822" s="50" t="s">
        <v>1216</v>
      </c>
      <c r="C822" s="50" t="n">
        <v>336</v>
      </c>
      <c r="D822" s="51" t="s">
        <v>1268</v>
      </c>
      <c r="E822" s="50" t="n">
        <v>1958</v>
      </c>
      <c r="F822" s="50" t="n">
        <v>1</v>
      </c>
      <c r="G822" s="52" t="s">
        <v>866</v>
      </c>
      <c r="H822" s="53" t="n">
        <v>0.13350462962963</v>
      </c>
      <c r="I822" s="73" t="n">
        <f aca="false">H822-$H$786</f>
        <v>0.0247303240740741</v>
      </c>
    </row>
    <row r="823" customFormat="false" ht="12.75" hidden="false" customHeight="false" outlineLevel="0" collapsed="false">
      <c r="A823" s="45" t="n">
        <v>38</v>
      </c>
      <c r="B823" s="50" t="s">
        <v>1216</v>
      </c>
      <c r="C823" s="50" t="n">
        <v>788</v>
      </c>
      <c r="D823" s="51" t="s">
        <v>1269</v>
      </c>
      <c r="E823" s="50" t="n">
        <v>1958</v>
      </c>
      <c r="F823" s="50" t="s">
        <v>92</v>
      </c>
      <c r="G823" s="52" t="s">
        <v>242</v>
      </c>
      <c r="H823" s="53" t="n">
        <v>0.133528935185185</v>
      </c>
      <c r="I823" s="73" t="n">
        <f aca="false">H823-$H$786</f>
        <v>0.0247546296296296</v>
      </c>
    </row>
    <row r="824" customFormat="false" ht="12.75" hidden="false" customHeight="false" outlineLevel="0" collapsed="false">
      <c r="A824" s="45" t="n">
        <v>39</v>
      </c>
      <c r="B824" s="50" t="s">
        <v>1216</v>
      </c>
      <c r="C824" s="50" t="n">
        <v>995</v>
      </c>
      <c r="D824" s="51" t="s">
        <v>1270</v>
      </c>
      <c r="E824" s="50" t="n">
        <v>1956</v>
      </c>
      <c r="F824" s="50" t="s">
        <v>62</v>
      </c>
      <c r="G824" s="52" t="s">
        <v>1271</v>
      </c>
      <c r="H824" s="53" t="n">
        <v>0.134070601851852</v>
      </c>
      <c r="I824" s="73" t="n">
        <f aca="false">H824-$H$786</f>
        <v>0.0252962962962963</v>
      </c>
    </row>
    <row r="825" customFormat="false" ht="12.75" hidden="false" customHeight="false" outlineLevel="0" collapsed="false">
      <c r="A825" s="45" t="n">
        <v>40</v>
      </c>
      <c r="B825" s="50" t="s">
        <v>1216</v>
      </c>
      <c r="C825" s="50" t="n">
        <v>1064</v>
      </c>
      <c r="D825" s="51" t="s">
        <v>1272</v>
      </c>
      <c r="E825" s="50" t="n">
        <v>1957</v>
      </c>
      <c r="F825" s="50" t="n">
        <v>1</v>
      </c>
      <c r="G825" s="52" t="s">
        <v>1273</v>
      </c>
      <c r="H825" s="53" t="n">
        <v>0.135681712962963</v>
      </c>
      <c r="I825" s="73" t="n">
        <f aca="false">H825-$H$786</f>
        <v>0.0269074074074074</v>
      </c>
    </row>
    <row r="826" customFormat="false" ht="12.75" hidden="false" customHeight="false" outlineLevel="0" collapsed="false">
      <c r="A826" s="45" t="n">
        <v>41</v>
      </c>
      <c r="B826" s="50" t="s">
        <v>1216</v>
      </c>
      <c r="C826" s="50" t="n">
        <v>763</v>
      </c>
      <c r="D826" s="51" t="s">
        <v>1274</v>
      </c>
      <c r="E826" s="50" t="n">
        <v>1959</v>
      </c>
      <c r="F826" s="50" t="n">
        <v>1</v>
      </c>
      <c r="G826" s="52" t="s">
        <v>266</v>
      </c>
      <c r="H826" s="53" t="n">
        <v>0.135763888888889</v>
      </c>
      <c r="I826" s="73" t="n">
        <f aca="false">H826-$H$786</f>
        <v>0.0269895833333333</v>
      </c>
    </row>
    <row r="827" customFormat="false" ht="12.75" hidden="false" customHeight="false" outlineLevel="0" collapsed="false">
      <c r="A827" s="45" t="n">
        <v>42</v>
      </c>
      <c r="B827" s="50" t="s">
        <v>1216</v>
      </c>
      <c r="C827" s="50" t="n">
        <v>372</v>
      </c>
      <c r="D827" s="51" t="s">
        <v>1275</v>
      </c>
      <c r="E827" s="50" t="n">
        <v>1958</v>
      </c>
      <c r="F827" s="50"/>
      <c r="G827" s="52" t="s">
        <v>284</v>
      </c>
      <c r="H827" s="53" t="n">
        <v>0.135813657407407</v>
      </c>
      <c r="I827" s="73" t="n">
        <f aca="false">H827-$H$786</f>
        <v>0.0270393518518519</v>
      </c>
    </row>
    <row r="828" customFormat="false" ht="12.75" hidden="false" customHeight="false" outlineLevel="0" collapsed="false">
      <c r="A828" s="45" t="n">
        <v>43</v>
      </c>
      <c r="B828" s="50" t="s">
        <v>1216</v>
      </c>
      <c r="C828" s="50" t="n">
        <v>407</v>
      </c>
      <c r="D828" s="51" t="s">
        <v>1276</v>
      </c>
      <c r="E828" s="50" t="n">
        <v>1956</v>
      </c>
      <c r="F828" s="50" t="n">
        <v>1</v>
      </c>
      <c r="G828" s="52" t="s">
        <v>165</v>
      </c>
      <c r="H828" s="53" t="n">
        <v>0.135898148148148</v>
      </c>
      <c r="I828" s="73" t="n">
        <f aca="false">H828-$H$786</f>
        <v>0.0271238425925926</v>
      </c>
    </row>
    <row r="829" customFormat="false" ht="12.75" hidden="false" customHeight="false" outlineLevel="0" collapsed="false">
      <c r="A829" s="45" t="n">
        <v>44</v>
      </c>
      <c r="B829" s="50" t="s">
        <v>1216</v>
      </c>
      <c r="C829" s="50" t="n">
        <v>534</v>
      </c>
      <c r="D829" s="51" t="s">
        <v>1277</v>
      </c>
      <c r="E829" s="50" t="n">
        <v>1959</v>
      </c>
      <c r="F829" s="50" t="n">
        <v>1</v>
      </c>
      <c r="G829" s="52" t="s">
        <v>821</v>
      </c>
      <c r="H829" s="53" t="n">
        <v>0.137916666666667</v>
      </c>
      <c r="I829" s="73" t="n">
        <f aca="false">H829-$H$786</f>
        <v>0.0291423611111111</v>
      </c>
    </row>
    <row r="830" customFormat="false" ht="12.75" hidden="false" customHeight="false" outlineLevel="0" collapsed="false">
      <c r="A830" s="45" t="n">
        <v>45</v>
      </c>
      <c r="B830" s="50" t="s">
        <v>1216</v>
      </c>
      <c r="C830" s="50" t="n">
        <v>614</v>
      </c>
      <c r="D830" s="51" t="s">
        <v>1278</v>
      </c>
      <c r="E830" s="50" t="n">
        <v>1958</v>
      </c>
      <c r="F830" s="50" t="n">
        <v>1</v>
      </c>
      <c r="G830" s="52" t="s">
        <v>1279</v>
      </c>
      <c r="H830" s="53" t="n">
        <v>0.140736111111111</v>
      </c>
      <c r="I830" s="73" t="n">
        <f aca="false">H830-$H$786</f>
        <v>0.0319618055555556</v>
      </c>
    </row>
    <row r="831" customFormat="false" ht="12.75" hidden="false" customHeight="false" outlineLevel="0" collapsed="false">
      <c r="A831" s="45" t="n">
        <v>46</v>
      </c>
      <c r="B831" s="50" t="s">
        <v>1216</v>
      </c>
      <c r="C831" s="50" t="n">
        <v>1093</v>
      </c>
      <c r="D831" s="51" t="s">
        <v>1280</v>
      </c>
      <c r="E831" s="50" t="n">
        <v>1957</v>
      </c>
      <c r="F831" s="50" t="n">
        <v>1</v>
      </c>
      <c r="G831" s="52" t="s">
        <v>242</v>
      </c>
      <c r="H831" s="53" t="n">
        <v>0.141141203703704</v>
      </c>
      <c r="I831" s="73" t="n">
        <f aca="false">H831-$H$786</f>
        <v>0.0323668981481482</v>
      </c>
    </row>
    <row r="832" customFormat="false" ht="12.75" hidden="false" customHeight="false" outlineLevel="0" collapsed="false">
      <c r="A832" s="45" t="n">
        <v>47</v>
      </c>
      <c r="B832" s="50" t="s">
        <v>1216</v>
      </c>
      <c r="C832" s="50" t="n">
        <v>1095</v>
      </c>
      <c r="D832" s="51" t="s">
        <v>1281</v>
      </c>
      <c r="E832" s="50" t="n">
        <v>1959</v>
      </c>
      <c r="F832" s="50" t="n">
        <v>1</v>
      </c>
      <c r="G832" s="52" t="s">
        <v>242</v>
      </c>
      <c r="H832" s="53" t="n">
        <v>0.141943287037037</v>
      </c>
      <c r="I832" s="73" t="n">
        <f aca="false">H832-$H$786</f>
        <v>0.0331689814814815</v>
      </c>
    </row>
    <row r="833" customFormat="false" ht="12.75" hidden="false" customHeight="false" outlineLevel="0" collapsed="false">
      <c r="A833" s="45" t="n">
        <v>48</v>
      </c>
      <c r="B833" s="50" t="s">
        <v>1216</v>
      </c>
      <c r="C833" s="50" t="n">
        <v>741</v>
      </c>
      <c r="D833" s="51" t="s">
        <v>1282</v>
      </c>
      <c r="E833" s="50" t="n">
        <v>1959</v>
      </c>
      <c r="F833" s="50" t="n">
        <v>1</v>
      </c>
      <c r="G833" s="52" t="s">
        <v>1283</v>
      </c>
      <c r="H833" s="53" t="n">
        <v>0.142086574074074</v>
      </c>
      <c r="I833" s="73" t="n">
        <f aca="false">H833-$H$786</f>
        <v>0.0333122685185185</v>
      </c>
    </row>
    <row r="834" customFormat="false" ht="12.75" hidden="false" customHeight="false" outlineLevel="0" collapsed="false">
      <c r="A834" s="45" t="n">
        <v>49</v>
      </c>
      <c r="B834" s="50" t="s">
        <v>1216</v>
      </c>
      <c r="C834" s="50" t="n">
        <v>625</v>
      </c>
      <c r="D834" s="51" t="s">
        <v>1284</v>
      </c>
      <c r="E834" s="50" t="n">
        <v>1957</v>
      </c>
      <c r="F834" s="50"/>
      <c r="G834" s="52" t="s">
        <v>323</v>
      </c>
      <c r="H834" s="53" t="n">
        <v>0.142797453703704</v>
      </c>
      <c r="I834" s="73" t="n">
        <f aca="false">H834-$H$786</f>
        <v>0.0340231481481482</v>
      </c>
    </row>
    <row r="835" customFormat="false" ht="12.75" hidden="false" customHeight="false" outlineLevel="0" collapsed="false">
      <c r="A835" s="45" t="n">
        <v>50</v>
      </c>
      <c r="B835" s="50" t="s">
        <v>1216</v>
      </c>
      <c r="C835" s="50" t="n">
        <v>1117</v>
      </c>
      <c r="D835" s="51" t="s">
        <v>1285</v>
      </c>
      <c r="E835" s="50" t="n">
        <v>1957</v>
      </c>
      <c r="F835" s="50" t="n">
        <v>1</v>
      </c>
      <c r="G835" s="52" t="s">
        <v>1286</v>
      </c>
      <c r="H835" s="53" t="n">
        <v>0.142936342592593</v>
      </c>
      <c r="I835" s="73" t="n">
        <f aca="false">H835-$H$786</f>
        <v>0.034162037037037</v>
      </c>
    </row>
    <row r="836" customFormat="false" ht="12.75" hidden="false" customHeight="false" outlineLevel="0" collapsed="false">
      <c r="A836" s="45" t="n">
        <v>51</v>
      </c>
      <c r="B836" s="50" t="s">
        <v>1216</v>
      </c>
      <c r="C836" s="50" t="n">
        <v>921</v>
      </c>
      <c r="D836" s="51" t="s">
        <v>1287</v>
      </c>
      <c r="E836" s="50" t="n">
        <v>1958</v>
      </c>
      <c r="F836" s="50" t="n">
        <v>1</v>
      </c>
      <c r="G836" s="52" t="s">
        <v>705</v>
      </c>
      <c r="H836" s="53" t="n">
        <v>0.143981481481482</v>
      </c>
      <c r="I836" s="73" t="n">
        <f aca="false">H836-$H$786</f>
        <v>0.0352071759259259</v>
      </c>
    </row>
    <row r="837" customFormat="false" ht="12.75" hidden="false" customHeight="false" outlineLevel="0" collapsed="false">
      <c r="A837" s="45" t="n">
        <v>52</v>
      </c>
      <c r="B837" s="50" t="s">
        <v>1216</v>
      </c>
      <c r="C837" s="50" t="n">
        <v>683</v>
      </c>
      <c r="D837" s="51" t="s">
        <v>1288</v>
      </c>
      <c r="E837" s="50" t="n">
        <v>1957</v>
      </c>
      <c r="F837" s="50" t="n">
        <v>1</v>
      </c>
      <c r="G837" s="52" t="s">
        <v>246</v>
      </c>
      <c r="H837" s="53" t="n">
        <v>0.144190972222222</v>
      </c>
      <c r="I837" s="73" t="n">
        <f aca="false">H837-$H$786</f>
        <v>0.0354166666666667</v>
      </c>
    </row>
    <row r="838" customFormat="false" ht="12.75" hidden="false" customHeight="false" outlineLevel="0" collapsed="false">
      <c r="A838" s="45" t="n">
        <v>53</v>
      </c>
      <c r="B838" s="50" t="s">
        <v>1216</v>
      </c>
      <c r="C838" s="50" t="n">
        <v>536</v>
      </c>
      <c r="D838" s="51" t="s">
        <v>1289</v>
      </c>
      <c r="E838" s="50" t="n">
        <v>1960</v>
      </c>
      <c r="F838" s="50" t="s">
        <v>92</v>
      </c>
      <c r="G838" s="52" t="s">
        <v>665</v>
      </c>
      <c r="H838" s="53" t="n">
        <v>0.14481712962963</v>
      </c>
      <c r="I838" s="73" t="n">
        <f aca="false">H838-$H$786</f>
        <v>0.0360428240740741</v>
      </c>
    </row>
    <row r="839" customFormat="false" ht="12.75" hidden="false" customHeight="false" outlineLevel="0" collapsed="false">
      <c r="A839" s="45" t="n">
        <v>54</v>
      </c>
      <c r="B839" s="50" t="s">
        <v>1216</v>
      </c>
      <c r="C839" s="50" t="n">
        <v>514</v>
      </c>
      <c r="D839" s="51" t="s">
        <v>1290</v>
      </c>
      <c r="E839" s="50" t="n">
        <v>1960</v>
      </c>
      <c r="F839" s="50"/>
      <c r="G839" s="52" t="s">
        <v>341</v>
      </c>
      <c r="H839" s="53" t="n">
        <v>0.145019675925926</v>
      </c>
      <c r="I839" s="73" t="n">
        <f aca="false">H839-$H$786</f>
        <v>0.0362453703703704</v>
      </c>
    </row>
    <row r="840" customFormat="false" ht="12.75" hidden="false" customHeight="false" outlineLevel="0" collapsed="false">
      <c r="A840" s="45" t="n">
        <v>55</v>
      </c>
      <c r="B840" s="50" t="s">
        <v>1216</v>
      </c>
      <c r="C840" s="50" t="n">
        <v>925</v>
      </c>
      <c r="D840" s="51" t="s">
        <v>1291</v>
      </c>
      <c r="E840" s="50" t="n">
        <v>1960</v>
      </c>
      <c r="F840" s="50" t="n">
        <v>1</v>
      </c>
      <c r="G840" s="52" t="s">
        <v>1292</v>
      </c>
      <c r="H840" s="53" t="n">
        <v>0.145193287037037</v>
      </c>
      <c r="I840" s="73" t="n">
        <f aca="false">H840-$H$786</f>
        <v>0.0364189814814815</v>
      </c>
    </row>
    <row r="841" customFormat="false" ht="12.75" hidden="false" customHeight="false" outlineLevel="0" collapsed="false">
      <c r="A841" s="45" t="n">
        <v>56</v>
      </c>
      <c r="B841" s="50" t="s">
        <v>1216</v>
      </c>
      <c r="C841" s="50" t="n">
        <v>1085</v>
      </c>
      <c r="D841" s="51" t="s">
        <v>1293</v>
      </c>
      <c r="E841" s="50" t="n">
        <v>1959</v>
      </c>
      <c r="F841" s="50" t="s">
        <v>62</v>
      </c>
      <c r="G841" s="52" t="s">
        <v>242</v>
      </c>
      <c r="H841" s="53" t="n">
        <v>0.146149305555556</v>
      </c>
      <c r="I841" s="73" t="n">
        <f aca="false">H841-$H$786</f>
        <v>0.037375</v>
      </c>
    </row>
    <row r="842" customFormat="false" ht="12.75" hidden="false" customHeight="false" outlineLevel="0" collapsed="false">
      <c r="A842" s="45" t="n">
        <v>57</v>
      </c>
      <c r="B842" s="50" t="s">
        <v>1216</v>
      </c>
      <c r="C842" s="50" t="n">
        <v>753</v>
      </c>
      <c r="D842" s="51" t="s">
        <v>1294</v>
      </c>
      <c r="E842" s="50" t="n">
        <v>1959</v>
      </c>
      <c r="F842" s="50" t="n">
        <v>1</v>
      </c>
      <c r="G842" s="52" t="s">
        <v>318</v>
      </c>
      <c r="H842" s="53" t="n">
        <v>0.147454861111111</v>
      </c>
      <c r="I842" s="73" t="n">
        <f aca="false">H842-$H$786</f>
        <v>0.0386805555555556</v>
      </c>
    </row>
    <row r="843" customFormat="false" ht="12.75" hidden="false" customHeight="false" outlineLevel="0" collapsed="false">
      <c r="A843" s="45" t="n">
        <v>58</v>
      </c>
      <c r="B843" s="50" t="s">
        <v>1216</v>
      </c>
      <c r="C843" s="50" t="n">
        <v>933</v>
      </c>
      <c r="D843" s="51" t="s">
        <v>1295</v>
      </c>
      <c r="E843" s="50" t="n">
        <v>1960</v>
      </c>
      <c r="F843" s="50"/>
      <c r="G843" s="52" t="s">
        <v>242</v>
      </c>
      <c r="H843" s="53" t="n">
        <v>0.147831018518519</v>
      </c>
      <c r="I843" s="73" t="n">
        <f aca="false">H843-$H$786</f>
        <v>0.039056712962963</v>
      </c>
    </row>
    <row r="844" customFormat="false" ht="12.75" hidden="false" customHeight="false" outlineLevel="0" collapsed="false">
      <c r="A844" s="45" t="n">
        <v>59</v>
      </c>
      <c r="B844" s="50" t="s">
        <v>1216</v>
      </c>
      <c r="C844" s="50" t="n">
        <v>994</v>
      </c>
      <c r="D844" s="51" t="s">
        <v>1296</v>
      </c>
      <c r="E844" s="50" t="n">
        <v>1959</v>
      </c>
      <c r="F844" s="50" t="n">
        <v>1</v>
      </c>
      <c r="G844" s="52" t="s">
        <v>1297</v>
      </c>
      <c r="H844" s="53" t="n">
        <v>0.149414351851852</v>
      </c>
      <c r="I844" s="73" t="n">
        <f aca="false">H844-$H$786</f>
        <v>0.0406400462962963</v>
      </c>
    </row>
    <row r="845" customFormat="false" ht="12.75" hidden="false" customHeight="false" outlineLevel="0" collapsed="false">
      <c r="A845" s="45" t="n">
        <v>60</v>
      </c>
      <c r="B845" s="50" t="s">
        <v>1216</v>
      </c>
      <c r="C845" s="50" t="n">
        <v>1019</v>
      </c>
      <c r="D845" s="51" t="s">
        <v>1298</v>
      </c>
      <c r="E845" s="50" t="n">
        <v>1958</v>
      </c>
      <c r="F845" s="50" t="s">
        <v>62</v>
      </c>
      <c r="G845" s="52" t="s">
        <v>781</v>
      </c>
      <c r="H845" s="53" t="n">
        <v>0.149564814814815</v>
      </c>
      <c r="I845" s="73" t="n">
        <f aca="false">H845-$H$786</f>
        <v>0.0407905092592593</v>
      </c>
    </row>
    <row r="846" customFormat="false" ht="12.75" hidden="false" customHeight="false" outlineLevel="0" collapsed="false">
      <c r="A846" s="45" t="n">
        <v>61</v>
      </c>
      <c r="B846" s="50" t="s">
        <v>1216</v>
      </c>
      <c r="C846" s="50" t="n">
        <v>785</v>
      </c>
      <c r="D846" s="51" t="s">
        <v>1299</v>
      </c>
      <c r="E846" s="50" t="n">
        <v>1959</v>
      </c>
      <c r="F846" s="50" t="n">
        <v>1</v>
      </c>
      <c r="G846" s="52" t="s">
        <v>264</v>
      </c>
      <c r="H846" s="53" t="n">
        <v>0.150054398148148</v>
      </c>
      <c r="I846" s="73" t="n">
        <f aca="false">H846-$H$786</f>
        <v>0.0412800925925926</v>
      </c>
    </row>
    <row r="847" customFormat="false" ht="12.75" hidden="false" customHeight="false" outlineLevel="0" collapsed="false">
      <c r="A847" s="45" t="n">
        <v>62</v>
      </c>
      <c r="B847" s="50" t="s">
        <v>1216</v>
      </c>
      <c r="C847" s="50" t="n">
        <v>1073</v>
      </c>
      <c r="D847" s="51" t="s">
        <v>1300</v>
      </c>
      <c r="E847" s="50" t="n">
        <v>1958</v>
      </c>
      <c r="F847" s="50" t="n">
        <v>1</v>
      </c>
      <c r="G847" s="52" t="s">
        <v>242</v>
      </c>
      <c r="H847" s="53" t="n">
        <v>0.151402777777778</v>
      </c>
      <c r="I847" s="73" t="n">
        <f aca="false">H847-$H$786</f>
        <v>0.0426284722222222</v>
      </c>
    </row>
    <row r="848" customFormat="false" ht="12.75" hidden="false" customHeight="false" outlineLevel="0" collapsed="false">
      <c r="A848" s="45" t="n">
        <v>63</v>
      </c>
      <c r="B848" s="50" t="s">
        <v>1216</v>
      </c>
      <c r="C848" s="50" t="n">
        <v>1142</v>
      </c>
      <c r="D848" s="51" t="s">
        <v>1301</v>
      </c>
      <c r="E848" s="50" t="n">
        <v>1958</v>
      </c>
      <c r="F848" s="50" t="n">
        <v>1</v>
      </c>
      <c r="G848" s="52" t="s">
        <v>323</v>
      </c>
      <c r="H848" s="53" t="n">
        <v>0.151490740740741</v>
      </c>
      <c r="I848" s="73" t="n">
        <f aca="false">H848-$H$786</f>
        <v>0.0427164351851852</v>
      </c>
    </row>
    <row r="849" customFormat="false" ht="12.75" hidden="false" customHeight="false" outlineLevel="0" collapsed="false">
      <c r="A849" s="45" t="n">
        <v>64</v>
      </c>
      <c r="B849" s="50" t="s">
        <v>1216</v>
      </c>
      <c r="C849" s="50" t="n">
        <v>517</v>
      </c>
      <c r="D849" s="51" t="s">
        <v>1302</v>
      </c>
      <c r="E849" s="50" t="n">
        <v>1958</v>
      </c>
      <c r="F849" s="50" t="n">
        <v>1</v>
      </c>
      <c r="G849" s="52" t="s">
        <v>284</v>
      </c>
      <c r="H849" s="53" t="n">
        <v>0.153710648148148</v>
      </c>
      <c r="I849" s="73" t="n">
        <f aca="false">H849-$H$786</f>
        <v>0.0449363425925926</v>
      </c>
    </row>
    <row r="850" customFormat="false" ht="12.75" hidden="false" customHeight="false" outlineLevel="0" collapsed="false">
      <c r="A850" s="45" t="n">
        <v>65</v>
      </c>
      <c r="B850" s="50" t="s">
        <v>1216</v>
      </c>
      <c r="C850" s="50" t="n">
        <v>1104</v>
      </c>
      <c r="D850" s="51" t="s">
        <v>1303</v>
      </c>
      <c r="E850" s="50" t="n">
        <v>1958</v>
      </c>
      <c r="F850" s="50" t="n">
        <v>1</v>
      </c>
      <c r="G850" s="52" t="s">
        <v>19</v>
      </c>
      <c r="H850" s="53" t="n">
        <v>0.153726851851852</v>
      </c>
      <c r="I850" s="73" t="n">
        <f aca="false">H850-$H$786</f>
        <v>0.0449525462962963</v>
      </c>
    </row>
    <row r="851" customFormat="false" ht="12.75" hidden="false" customHeight="false" outlineLevel="0" collapsed="false">
      <c r="A851" s="45" t="n">
        <v>66</v>
      </c>
      <c r="B851" s="50" t="s">
        <v>1216</v>
      </c>
      <c r="C851" s="50" t="n">
        <v>1017</v>
      </c>
      <c r="D851" s="51" t="s">
        <v>1304</v>
      </c>
      <c r="E851" s="50" t="n">
        <v>1958</v>
      </c>
      <c r="F851" s="50" t="n">
        <v>1</v>
      </c>
      <c r="G851" s="52" t="s">
        <v>296</v>
      </c>
      <c r="H851" s="53" t="n">
        <v>0.154690972222222</v>
      </c>
      <c r="I851" s="73" t="n">
        <f aca="false">H851-$H$786</f>
        <v>0.0459166666666667</v>
      </c>
    </row>
    <row r="852" customFormat="false" ht="12.75" hidden="false" customHeight="false" outlineLevel="0" collapsed="false">
      <c r="A852" s="45" t="n">
        <v>67</v>
      </c>
      <c r="B852" s="50" t="s">
        <v>1216</v>
      </c>
      <c r="C852" s="50" t="n">
        <v>1056</v>
      </c>
      <c r="D852" s="51" t="s">
        <v>1305</v>
      </c>
      <c r="E852" s="50" t="n">
        <v>1956</v>
      </c>
      <c r="F852" s="50"/>
      <c r="G852" s="52" t="s">
        <v>284</v>
      </c>
      <c r="H852" s="53" t="n">
        <v>0.15475462962963</v>
      </c>
      <c r="I852" s="73" t="n">
        <f aca="false">H852-$H$786</f>
        <v>0.0459803240740741</v>
      </c>
    </row>
    <row r="853" customFormat="false" ht="12.75" hidden="false" customHeight="false" outlineLevel="0" collapsed="false">
      <c r="A853" s="45" t="n">
        <v>68</v>
      </c>
      <c r="B853" s="50" t="s">
        <v>1216</v>
      </c>
      <c r="C853" s="50" t="n">
        <v>681</v>
      </c>
      <c r="D853" s="51" t="s">
        <v>1306</v>
      </c>
      <c r="E853" s="50" t="n">
        <v>1960</v>
      </c>
      <c r="F853" s="50" t="n">
        <v>1</v>
      </c>
      <c r="G853" s="52" t="s">
        <v>1307</v>
      </c>
      <c r="H853" s="53" t="n">
        <v>0.155709490740741</v>
      </c>
      <c r="I853" s="73" t="n">
        <f aca="false">H853-$H$786</f>
        <v>0.0469351851851852</v>
      </c>
    </row>
    <row r="854" customFormat="false" ht="12.75" hidden="false" customHeight="false" outlineLevel="0" collapsed="false">
      <c r="A854" s="45" t="n">
        <v>69</v>
      </c>
      <c r="B854" s="50" t="s">
        <v>1216</v>
      </c>
      <c r="C854" s="50" t="n">
        <v>985</v>
      </c>
      <c r="D854" s="51" t="s">
        <v>1308</v>
      </c>
      <c r="E854" s="50" t="n">
        <v>1958</v>
      </c>
      <c r="F854" s="50" t="n">
        <v>1</v>
      </c>
      <c r="G854" s="52" t="s">
        <v>414</v>
      </c>
      <c r="H854" s="53" t="n">
        <v>0.155820601851852</v>
      </c>
      <c r="I854" s="73" t="n">
        <f aca="false">H854-$H$786</f>
        <v>0.0470462962962963</v>
      </c>
    </row>
    <row r="855" customFormat="false" ht="12.75" hidden="false" customHeight="false" outlineLevel="0" collapsed="false">
      <c r="A855" s="45" t="n">
        <v>70</v>
      </c>
      <c r="B855" s="50" t="s">
        <v>1216</v>
      </c>
      <c r="C855" s="50" t="n">
        <v>865</v>
      </c>
      <c r="D855" s="51" t="s">
        <v>1309</v>
      </c>
      <c r="E855" s="50" t="n">
        <v>1957</v>
      </c>
      <c r="F855" s="50" t="n">
        <v>1</v>
      </c>
      <c r="G855" s="52" t="s">
        <v>19</v>
      </c>
      <c r="H855" s="53" t="n">
        <v>0.157753472222222</v>
      </c>
      <c r="I855" s="73" t="n">
        <f aca="false">H855-$H$786</f>
        <v>0.0489791666666667</v>
      </c>
    </row>
    <row r="856" customFormat="false" ht="12.75" hidden="false" customHeight="false" outlineLevel="0" collapsed="false">
      <c r="A856" s="45" t="n">
        <v>71</v>
      </c>
      <c r="B856" s="50" t="s">
        <v>1216</v>
      </c>
      <c r="C856" s="50" t="n">
        <v>433</v>
      </c>
      <c r="D856" s="51" t="s">
        <v>1310</v>
      </c>
      <c r="E856" s="50" t="n">
        <v>1959</v>
      </c>
      <c r="F856" s="50" t="n">
        <v>1</v>
      </c>
      <c r="G856" s="52" t="s">
        <v>813</v>
      </c>
      <c r="H856" s="53" t="n">
        <v>0.1589375</v>
      </c>
      <c r="I856" s="73" t="n">
        <f aca="false">H856-$H$786</f>
        <v>0.0501631944444445</v>
      </c>
    </row>
    <row r="857" customFormat="false" ht="12.75" hidden="false" customHeight="false" outlineLevel="0" collapsed="false">
      <c r="A857" s="45" t="n">
        <v>72</v>
      </c>
      <c r="B857" s="50" t="s">
        <v>1216</v>
      </c>
      <c r="C857" s="50" t="n">
        <v>951</v>
      </c>
      <c r="D857" s="51" t="s">
        <v>867</v>
      </c>
      <c r="E857" s="50" t="n">
        <v>1957</v>
      </c>
      <c r="F857" s="50" t="n">
        <v>1</v>
      </c>
      <c r="G857" s="52" t="s">
        <v>284</v>
      </c>
      <c r="H857" s="53" t="n">
        <v>0.159405092592593</v>
      </c>
      <c r="I857" s="73" t="n">
        <f aca="false">H857-$H$786</f>
        <v>0.050630787037037</v>
      </c>
    </row>
    <row r="858" customFormat="false" ht="12.75" hidden="false" customHeight="false" outlineLevel="0" collapsed="false">
      <c r="A858" s="45" t="n">
        <v>73</v>
      </c>
      <c r="B858" s="50" t="s">
        <v>1216</v>
      </c>
      <c r="C858" s="50" t="n">
        <v>530</v>
      </c>
      <c r="D858" s="51" t="s">
        <v>1311</v>
      </c>
      <c r="E858" s="50" t="n">
        <v>1959</v>
      </c>
      <c r="F858" s="50" t="n">
        <v>1</v>
      </c>
      <c r="G858" s="52" t="s">
        <v>821</v>
      </c>
      <c r="H858" s="53" t="n">
        <v>0.160991898148148</v>
      </c>
      <c r="I858" s="73" t="n">
        <f aca="false">H858-$H$786</f>
        <v>0.0522175925925926</v>
      </c>
    </row>
    <row r="859" customFormat="false" ht="12.75" hidden="false" customHeight="false" outlineLevel="0" collapsed="false">
      <c r="A859" s="45" t="n">
        <v>74</v>
      </c>
      <c r="B859" s="50" t="s">
        <v>1216</v>
      </c>
      <c r="C859" s="50" t="n">
        <v>722</v>
      </c>
      <c r="D859" s="51" t="s">
        <v>1312</v>
      </c>
      <c r="E859" s="50" t="n">
        <v>1959</v>
      </c>
      <c r="F859" s="50" t="n">
        <v>1</v>
      </c>
      <c r="G859" s="52" t="s">
        <v>190</v>
      </c>
      <c r="H859" s="53" t="n">
        <v>0.161938657407407</v>
      </c>
      <c r="I859" s="73" t="n">
        <f aca="false">H859-$H$786</f>
        <v>0.0531643518518518</v>
      </c>
    </row>
    <row r="860" customFormat="false" ht="12.75" hidden="false" customHeight="false" outlineLevel="0" collapsed="false">
      <c r="A860" s="45" t="n">
        <v>75</v>
      </c>
      <c r="B860" s="50" t="s">
        <v>1216</v>
      </c>
      <c r="C860" s="50" t="n">
        <v>734</v>
      </c>
      <c r="D860" s="51" t="s">
        <v>1313</v>
      </c>
      <c r="E860" s="50" t="n">
        <v>1957</v>
      </c>
      <c r="F860" s="50" t="n">
        <v>1</v>
      </c>
      <c r="G860" s="52" t="s">
        <v>1314</v>
      </c>
      <c r="H860" s="53" t="n">
        <v>0.162202546296296</v>
      </c>
      <c r="I860" s="73" t="n">
        <f aca="false">H860-$H$786</f>
        <v>0.0534282407407407</v>
      </c>
    </row>
    <row r="861" customFormat="false" ht="12.75" hidden="false" customHeight="false" outlineLevel="0" collapsed="false">
      <c r="A861" s="45" t="n">
        <v>76</v>
      </c>
      <c r="B861" s="50" t="s">
        <v>1216</v>
      </c>
      <c r="C861" s="50" t="n">
        <v>1087</v>
      </c>
      <c r="D861" s="51" t="s">
        <v>1315</v>
      </c>
      <c r="E861" s="50" t="n">
        <v>1959</v>
      </c>
      <c r="F861" s="50" t="n">
        <v>1</v>
      </c>
      <c r="G861" s="52" t="s">
        <v>242</v>
      </c>
      <c r="H861" s="53" t="n">
        <v>0.163915509259259</v>
      </c>
      <c r="I861" s="73" t="n">
        <f aca="false">H861-$H$786</f>
        <v>0.0551412037037037</v>
      </c>
    </row>
    <row r="862" customFormat="false" ht="12.75" hidden="false" customHeight="false" outlineLevel="0" collapsed="false">
      <c r="A862" s="45" t="n">
        <v>77</v>
      </c>
      <c r="B862" s="50" t="s">
        <v>1216</v>
      </c>
      <c r="C862" s="50" t="n">
        <v>945</v>
      </c>
      <c r="D862" s="51" t="s">
        <v>1316</v>
      </c>
      <c r="E862" s="50" t="n">
        <v>1960</v>
      </c>
      <c r="F862" s="50" t="n">
        <v>1</v>
      </c>
      <c r="G862" s="52" t="s">
        <v>1317</v>
      </c>
      <c r="H862" s="53" t="n">
        <v>0.164578703703704</v>
      </c>
      <c r="I862" s="73" t="n">
        <f aca="false">H862-$H$786</f>
        <v>0.0558043981481482</v>
      </c>
    </row>
    <row r="863" customFormat="false" ht="12.75" hidden="false" customHeight="false" outlineLevel="0" collapsed="false">
      <c r="A863" s="45" t="n">
        <v>78</v>
      </c>
      <c r="B863" s="50" t="s">
        <v>1216</v>
      </c>
      <c r="C863" s="50" t="n">
        <v>927</v>
      </c>
      <c r="D863" s="51" t="s">
        <v>1318</v>
      </c>
      <c r="E863" s="50" t="n">
        <v>1957</v>
      </c>
      <c r="F863" s="50"/>
      <c r="G863" s="52" t="s">
        <v>1319</v>
      </c>
      <c r="H863" s="53" t="n">
        <v>0.167291666666667</v>
      </c>
      <c r="I863" s="73" t="n">
        <f aca="false">H863-$H$786</f>
        <v>0.0585173611111111</v>
      </c>
    </row>
    <row r="864" customFormat="false" ht="12.75" hidden="false" customHeight="false" outlineLevel="0" collapsed="false">
      <c r="A864" s="45" t="n">
        <v>79</v>
      </c>
      <c r="B864" s="50" t="s">
        <v>1216</v>
      </c>
      <c r="C864" s="50" t="n">
        <v>738</v>
      </c>
      <c r="D864" s="51" t="s">
        <v>1320</v>
      </c>
      <c r="E864" s="50" t="n">
        <v>1956</v>
      </c>
      <c r="F864" s="50" t="n">
        <v>1</v>
      </c>
      <c r="G864" s="52" t="s">
        <v>318</v>
      </c>
      <c r="H864" s="53" t="n">
        <v>0.178755787037037</v>
      </c>
      <c r="I864" s="73" t="n">
        <f aca="false">H864-$H$786</f>
        <v>0.0699814814814815</v>
      </c>
    </row>
    <row r="865" customFormat="false" ht="12.75" hidden="false" customHeight="false" outlineLevel="0" collapsed="false">
      <c r="A865" s="45"/>
      <c r="B865" s="50" t="s">
        <v>1216</v>
      </c>
      <c r="C865" s="50" t="n">
        <v>533</v>
      </c>
      <c r="D865" s="51" t="s">
        <v>1321</v>
      </c>
      <c r="E865" s="50" t="n">
        <v>1959</v>
      </c>
      <c r="F865" s="50" t="n">
        <v>1</v>
      </c>
      <c r="G865" s="52" t="s">
        <v>523</v>
      </c>
      <c r="H865" s="62" t="s">
        <v>200</v>
      </c>
      <c r="I865" s="73"/>
    </row>
    <row r="866" customFormat="false" ht="12.75" hidden="false" customHeight="false" outlineLevel="0" collapsed="false">
      <c r="A866" s="49"/>
      <c r="B866" s="50" t="s">
        <v>1216</v>
      </c>
      <c r="C866" s="50" t="n">
        <v>1079</v>
      </c>
      <c r="D866" s="51" t="s">
        <v>1322</v>
      </c>
      <c r="E866" s="50" t="n">
        <v>1960</v>
      </c>
      <c r="F866" s="50" t="n">
        <v>1</v>
      </c>
      <c r="G866" s="52" t="s">
        <v>242</v>
      </c>
      <c r="H866" s="62" t="s">
        <v>200</v>
      </c>
      <c r="I866" s="73"/>
    </row>
    <row r="867" customFormat="false" ht="12.75" hidden="false" customHeight="false" outlineLevel="0" collapsed="false">
      <c r="A867" s="45"/>
      <c r="B867" s="50" t="s">
        <v>1216</v>
      </c>
      <c r="C867" s="50" t="n">
        <v>861</v>
      </c>
      <c r="D867" s="51" t="s">
        <v>1323</v>
      </c>
      <c r="E867" s="50" t="n">
        <v>1958</v>
      </c>
      <c r="F867" s="50" t="n">
        <v>1</v>
      </c>
      <c r="G867" s="52" t="s">
        <v>1324</v>
      </c>
      <c r="H867" s="62" t="s">
        <v>200</v>
      </c>
      <c r="I867" s="60"/>
    </row>
    <row r="868" customFormat="false" ht="12.75" hidden="false" customHeight="false" outlineLevel="0" collapsed="false">
      <c r="A868" s="49"/>
      <c r="B868" s="50" t="s">
        <v>1216</v>
      </c>
      <c r="C868" s="50" t="n">
        <v>484</v>
      </c>
      <c r="D868" s="51" t="s">
        <v>1325</v>
      </c>
      <c r="E868" s="50" t="n">
        <v>1957</v>
      </c>
      <c r="F868" s="50" t="n">
        <v>1</v>
      </c>
      <c r="G868" s="52" t="s">
        <v>242</v>
      </c>
      <c r="H868" s="62" t="s">
        <v>200</v>
      </c>
      <c r="I868" s="60"/>
    </row>
    <row r="869" customFormat="false" ht="12.75" hidden="false" customHeight="false" outlineLevel="0" collapsed="false">
      <c r="A869" s="45"/>
      <c r="B869" s="50" t="s">
        <v>1216</v>
      </c>
      <c r="C869" s="50" t="n">
        <v>1045</v>
      </c>
      <c r="D869" s="51" t="s">
        <v>1326</v>
      </c>
      <c r="E869" s="50" t="n">
        <v>1956</v>
      </c>
      <c r="F869" s="50" t="s">
        <v>92</v>
      </c>
      <c r="G869" s="52" t="s">
        <v>1327</v>
      </c>
      <c r="H869" s="62" t="s">
        <v>200</v>
      </c>
      <c r="I869" s="60"/>
    </row>
    <row r="870" customFormat="false" ht="12.75" hidden="false" customHeight="false" outlineLevel="0" collapsed="false">
      <c r="A870" s="49"/>
      <c r="B870" s="50" t="s">
        <v>1216</v>
      </c>
      <c r="C870" s="50" t="n">
        <v>826</v>
      </c>
      <c r="D870" s="51" t="s">
        <v>1328</v>
      </c>
      <c r="E870" s="50" t="n">
        <v>1960</v>
      </c>
      <c r="F870" s="50" t="n">
        <v>1</v>
      </c>
      <c r="G870" s="52" t="s">
        <v>290</v>
      </c>
      <c r="H870" s="62" t="s">
        <v>200</v>
      </c>
      <c r="I870" s="60"/>
    </row>
    <row r="871" customFormat="false" ht="12.75" hidden="false" customHeight="false" outlineLevel="0" collapsed="false">
      <c r="A871" s="45"/>
      <c r="B871" s="50" t="s">
        <v>1216</v>
      </c>
      <c r="C871" s="50" t="n">
        <v>1107</v>
      </c>
      <c r="D871" s="51" t="s">
        <v>1329</v>
      </c>
      <c r="E871" s="50" t="n">
        <v>1960</v>
      </c>
      <c r="F871" s="50" t="s">
        <v>92</v>
      </c>
      <c r="G871" s="52" t="s">
        <v>1048</v>
      </c>
      <c r="H871" s="59" t="s">
        <v>774</v>
      </c>
      <c r="I871" s="60"/>
    </row>
    <row r="872" customFormat="false" ht="12.75" hidden="false" customHeight="false" outlineLevel="0" collapsed="false">
      <c r="A872" s="38"/>
      <c r="B872" s="64" t="s">
        <v>1216</v>
      </c>
      <c r="C872" s="64" t="n">
        <v>345</v>
      </c>
      <c r="D872" s="65" t="s">
        <v>1330</v>
      </c>
      <c r="E872" s="64" t="n">
        <v>1957</v>
      </c>
      <c r="F872" s="64"/>
      <c r="G872" s="66" t="s">
        <v>758</v>
      </c>
      <c r="H872" s="62" t="s">
        <v>774</v>
      </c>
      <c r="I872" s="63"/>
    </row>
    <row r="873" customFormat="false" ht="12.75" hidden="false" customHeight="false" outlineLevel="0" collapsed="false">
      <c r="A873" s="61"/>
      <c r="B873" s="67"/>
      <c r="C873" s="67"/>
      <c r="D873" s="68"/>
      <c r="E873" s="67"/>
      <c r="F873" s="67"/>
      <c r="G873" s="69"/>
      <c r="H873" s="74"/>
      <c r="I873" s="60"/>
    </row>
    <row r="874" customFormat="false" ht="12.75" hidden="false" customHeight="false" outlineLevel="0" collapsed="false">
      <c r="A874" s="45" t="n">
        <v>1</v>
      </c>
      <c r="B874" s="50" t="s">
        <v>1331</v>
      </c>
      <c r="C874" s="50" t="n">
        <v>114</v>
      </c>
      <c r="D874" s="51" t="s">
        <v>1332</v>
      </c>
      <c r="E874" s="50" t="n">
        <v>1954</v>
      </c>
      <c r="F874" s="50" t="s">
        <v>62</v>
      </c>
      <c r="G874" s="52" t="s">
        <v>1333</v>
      </c>
      <c r="H874" s="53" t="n">
        <v>0.113618055555556</v>
      </c>
      <c r="I874" s="75"/>
    </row>
    <row r="875" customFormat="false" ht="12.75" hidden="false" customHeight="false" outlineLevel="0" collapsed="false">
      <c r="A875" s="45" t="n">
        <v>2</v>
      </c>
      <c r="B875" s="50" t="s">
        <v>1331</v>
      </c>
      <c r="C875" s="50" t="n">
        <v>91</v>
      </c>
      <c r="D875" s="51" t="s">
        <v>1334</v>
      </c>
      <c r="E875" s="50" t="n">
        <v>1955</v>
      </c>
      <c r="F875" s="50" t="s">
        <v>62</v>
      </c>
      <c r="G875" s="52" t="s">
        <v>519</v>
      </c>
      <c r="H875" s="53" t="n">
        <v>0.116321759259259</v>
      </c>
      <c r="I875" s="77" t="n">
        <f aca="false">H875-$H$874</f>
        <v>0.0027037037037037</v>
      </c>
    </row>
    <row r="876" customFormat="false" ht="12.75" hidden="false" customHeight="false" outlineLevel="0" collapsed="false">
      <c r="A876" s="45" t="n">
        <v>3</v>
      </c>
      <c r="B876" s="50" t="s">
        <v>1331</v>
      </c>
      <c r="C876" s="50" t="n">
        <v>324</v>
      </c>
      <c r="D876" s="51" t="s">
        <v>1335</v>
      </c>
      <c r="E876" s="50" t="n">
        <v>1951</v>
      </c>
      <c r="F876" s="50" t="s">
        <v>62</v>
      </c>
      <c r="G876" s="52" t="s">
        <v>1336</v>
      </c>
      <c r="H876" s="53" t="n">
        <v>0.120001157407407</v>
      </c>
      <c r="I876" s="77" t="n">
        <f aca="false">H876-$H$874</f>
        <v>0.00638310185185185</v>
      </c>
    </row>
    <row r="877" customFormat="false" ht="12.75" hidden="false" customHeight="false" outlineLevel="0" collapsed="false">
      <c r="A877" s="45" t="n">
        <v>4</v>
      </c>
      <c r="B877" s="50" t="s">
        <v>1331</v>
      </c>
      <c r="C877" s="50" t="n">
        <v>99</v>
      </c>
      <c r="D877" s="51" t="s">
        <v>1337</v>
      </c>
      <c r="E877" s="50" t="n">
        <v>1955</v>
      </c>
      <c r="F877" s="50" t="s">
        <v>62</v>
      </c>
      <c r="G877" s="52" t="s">
        <v>70</v>
      </c>
      <c r="H877" s="53" t="n">
        <v>0.120700231481481</v>
      </c>
      <c r="I877" s="77" t="n">
        <f aca="false">H877-$H$874</f>
        <v>0.00708217592592593</v>
      </c>
    </row>
    <row r="878" customFormat="false" ht="12.75" hidden="false" customHeight="false" outlineLevel="0" collapsed="false">
      <c r="A878" s="45" t="n">
        <v>5</v>
      </c>
      <c r="B878" s="50" t="s">
        <v>1331</v>
      </c>
      <c r="C878" s="50" t="n">
        <v>309</v>
      </c>
      <c r="D878" s="51" t="s">
        <v>1338</v>
      </c>
      <c r="E878" s="50" t="n">
        <v>1955</v>
      </c>
      <c r="F878" s="50" t="s">
        <v>62</v>
      </c>
      <c r="G878" s="52" t="s">
        <v>284</v>
      </c>
      <c r="H878" s="53" t="n">
        <v>0.121478009259259</v>
      </c>
      <c r="I878" s="77" t="n">
        <f aca="false">H878-$H$874</f>
        <v>0.0078599537037037</v>
      </c>
    </row>
    <row r="879" s="28" customFormat="true" ht="12.75" hidden="false" customHeight="false" outlineLevel="0" collapsed="false">
      <c r="A879" s="45" t="n">
        <v>6</v>
      </c>
      <c r="B879" s="50" t="s">
        <v>1331</v>
      </c>
      <c r="C879" s="50" t="n">
        <v>124</v>
      </c>
      <c r="D879" s="51" t="s">
        <v>1339</v>
      </c>
      <c r="E879" s="50" t="n">
        <v>1954</v>
      </c>
      <c r="F879" s="50" t="s">
        <v>92</v>
      </c>
      <c r="G879" s="52" t="s">
        <v>1340</v>
      </c>
      <c r="H879" s="53" t="n">
        <v>0.121556712962963</v>
      </c>
      <c r="I879" s="77" t="n">
        <f aca="false">H879-$H$874</f>
        <v>0.00793865740740741</v>
      </c>
    </row>
    <row r="880" customFormat="false" ht="12.75" hidden="false" customHeight="false" outlineLevel="0" collapsed="false">
      <c r="A880" s="45" t="n">
        <v>7</v>
      </c>
      <c r="B880" s="50" t="s">
        <v>1331</v>
      </c>
      <c r="C880" s="50" t="n">
        <v>1116</v>
      </c>
      <c r="D880" s="51" t="s">
        <v>1341</v>
      </c>
      <c r="E880" s="50" t="n">
        <v>1953</v>
      </c>
      <c r="F880" s="50" t="s">
        <v>62</v>
      </c>
      <c r="G880" s="52" t="s">
        <v>1342</v>
      </c>
      <c r="H880" s="53" t="n">
        <v>0.122709490740741</v>
      </c>
      <c r="I880" s="77" t="n">
        <f aca="false">H880-$H$874</f>
        <v>0.00909143518518519</v>
      </c>
    </row>
    <row r="881" customFormat="false" ht="12.75" hidden="false" customHeight="false" outlineLevel="0" collapsed="false">
      <c r="A881" s="45" t="n">
        <v>8</v>
      </c>
      <c r="B881" s="50" t="s">
        <v>1331</v>
      </c>
      <c r="C881" s="50" t="n">
        <v>464</v>
      </c>
      <c r="D881" s="51" t="s">
        <v>1343</v>
      </c>
      <c r="E881" s="50" t="n">
        <v>1951</v>
      </c>
      <c r="F881" s="50" t="n">
        <v>1</v>
      </c>
      <c r="G881" s="52" t="s">
        <v>1344</v>
      </c>
      <c r="H881" s="53" t="n">
        <v>0.123572916666667</v>
      </c>
      <c r="I881" s="77" t="n">
        <f aca="false">H881-$H$874</f>
        <v>0.00995486111111111</v>
      </c>
    </row>
    <row r="882" customFormat="false" ht="12.75" hidden="false" customHeight="false" outlineLevel="0" collapsed="false">
      <c r="A882" s="45" t="n">
        <v>9</v>
      </c>
      <c r="B882" s="50" t="s">
        <v>1331</v>
      </c>
      <c r="C882" s="50" t="n">
        <v>359</v>
      </c>
      <c r="D882" s="51" t="s">
        <v>1345</v>
      </c>
      <c r="E882" s="50" t="n">
        <v>1952</v>
      </c>
      <c r="F882" s="50" t="n">
        <v>1</v>
      </c>
      <c r="G882" s="52" t="s">
        <v>284</v>
      </c>
      <c r="H882" s="53" t="n">
        <v>0.124077546296296</v>
      </c>
      <c r="I882" s="77" t="n">
        <f aca="false">H882-$H$874</f>
        <v>0.0104594907407407</v>
      </c>
    </row>
    <row r="883" customFormat="false" ht="12.75" hidden="false" customHeight="false" outlineLevel="0" collapsed="false">
      <c r="A883" s="45" t="n">
        <v>10</v>
      </c>
      <c r="B883" s="50" t="s">
        <v>1331</v>
      </c>
      <c r="C883" s="50" t="n">
        <v>661</v>
      </c>
      <c r="D883" s="51" t="s">
        <v>1346</v>
      </c>
      <c r="E883" s="50" t="n">
        <v>1952</v>
      </c>
      <c r="F883" s="50" t="s">
        <v>92</v>
      </c>
      <c r="G883" s="52" t="s">
        <v>1347</v>
      </c>
      <c r="H883" s="53" t="n">
        <v>0.124431712962963</v>
      </c>
      <c r="I883" s="77" t="n">
        <f aca="false">H883-$H$874</f>
        <v>0.0108136574074074</v>
      </c>
    </row>
    <row r="884" customFormat="false" ht="12.75" hidden="false" customHeight="false" outlineLevel="0" collapsed="false">
      <c r="A884" s="45" t="n">
        <v>11</v>
      </c>
      <c r="B884" s="50" t="s">
        <v>1331</v>
      </c>
      <c r="C884" s="50" t="n">
        <v>87</v>
      </c>
      <c r="D884" s="51" t="s">
        <v>1348</v>
      </c>
      <c r="E884" s="50" t="n">
        <v>1953</v>
      </c>
      <c r="F884" s="50"/>
      <c r="G884" s="52" t="s">
        <v>801</v>
      </c>
      <c r="H884" s="53" t="n">
        <v>0.124444444444444</v>
      </c>
      <c r="I884" s="77" t="n">
        <f aca="false">H884-$H$874</f>
        <v>0.0108263888888889</v>
      </c>
    </row>
    <row r="885" customFormat="false" ht="12.75" hidden="false" customHeight="false" outlineLevel="0" collapsed="false">
      <c r="A885" s="45" t="n">
        <v>12</v>
      </c>
      <c r="B885" s="50" t="s">
        <v>1331</v>
      </c>
      <c r="C885" s="50" t="n">
        <v>461</v>
      </c>
      <c r="D885" s="51" t="s">
        <v>1349</v>
      </c>
      <c r="E885" s="50" t="n">
        <v>1952</v>
      </c>
      <c r="F885" s="50" t="s">
        <v>92</v>
      </c>
      <c r="G885" s="52" t="s">
        <v>1350</v>
      </c>
      <c r="H885" s="53" t="n">
        <v>0.124525462962963</v>
      </c>
      <c r="I885" s="77" t="n">
        <f aca="false">H885-$H$874</f>
        <v>0.0109074074074074</v>
      </c>
    </row>
    <row r="886" customFormat="false" ht="12.75" hidden="false" customHeight="false" outlineLevel="0" collapsed="false">
      <c r="A886" s="45" t="n">
        <v>13</v>
      </c>
      <c r="B886" s="50" t="s">
        <v>1331</v>
      </c>
      <c r="C886" s="50" t="n">
        <v>671</v>
      </c>
      <c r="D886" s="51" t="s">
        <v>1351</v>
      </c>
      <c r="E886" s="50" t="n">
        <v>1955</v>
      </c>
      <c r="F886" s="50" t="n">
        <v>1</v>
      </c>
      <c r="G886" s="52" t="s">
        <v>1347</v>
      </c>
      <c r="H886" s="53" t="n">
        <v>0.124818287037037</v>
      </c>
      <c r="I886" s="77" t="n">
        <f aca="false">H886-$H$874</f>
        <v>0.0112002314814815</v>
      </c>
    </row>
    <row r="887" customFormat="false" ht="12.75" hidden="false" customHeight="false" outlineLevel="0" collapsed="false">
      <c r="A887" s="45" t="n">
        <v>14</v>
      </c>
      <c r="B887" s="50" t="s">
        <v>1331</v>
      </c>
      <c r="C887" s="50" t="n">
        <v>323</v>
      </c>
      <c r="D887" s="51" t="s">
        <v>1352</v>
      </c>
      <c r="E887" s="50" t="n">
        <v>1954</v>
      </c>
      <c r="F887" s="50" t="s">
        <v>92</v>
      </c>
      <c r="G887" s="52" t="s">
        <v>292</v>
      </c>
      <c r="H887" s="53" t="n">
        <v>0.125458333333333</v>
      </c>
      <c r="I887" s="77" t="n">
        <f aca="false">H887-$H$874</f>
        <v>0.0118402777777778</v>
      </c>
    </row>
    <row r="888" customFormat="false" ht="12.75" hidden="false" customHeight="false" outlineLevel="0" collapsed="false">
      <c r="A888" s="45" t="n">
        <v>15</v>
      </c>
      <c r="B888" s="50" t="s">
        <v>1331</v>
      </c>
      <c r="C888" s="50" t="n">
        <v>1027</v>
      </c>
      <c r="D888" s="51" t="s">
        <v>1353</v>
      </c>
      <c r="E888" s="50" t="n">
        <v>1954</v>
      </c>
      <c r="F888" s="50" t="n">
        <v>1</v>
      </c>
      <c r="G888" s="52" t="s">
        <v>1354</v>
      </c>
      <c r="H888" s="53" t="n">
        <v>0.126737268518519</v>
      </c>
      <c r="I888" s="77" t="n">
        <f aca="false">H888-$H$874</f>
        <v>0.013119212962963</v>
      </c>
    </row>
    <row r="889" customFormat="false" ht="12.75" hidden="false" customHeight="false" outlineLevel="0" collapsed="false">
      <c r="A889" s="45" t="n">
        <v>16</v>
      </c>
      <c r="B889" s="50" t="s">
        <v>1331</v>
      </c>
      <c r="C889" s="50" t="n">
        <v>527</v>
      </c>
      <c r="D889" s="51" t="s">
        <v>1355</v>
      </c>
      <c r="E889" s="50" t="n">
        <v>1953</v>
      </c>
      <c r="F889" s="50" t="s">
        <v>62</v>
      </c>
      <c r="G889" s="52" t="s">
        <v>1356</v>
      </c>
      <c r="H889" s="53" t="n">
        <v>0.127721064814815</v>
      </c>
      <c r="I889" s="77" t="n">
        <f aca="false">H889-$H$874</f>
        <v>0.0141030092592593</v>
      </c>
    </row>
    <row r="890" customFormat="false" ht="12.75" hidden="false" customHeight="false" outlineLevel="0" collapsed="false">
      <c r="A890" s="45" t="n">
        <v>17</v>
      </c>
      <c r="B890" s="50" t="s">
        <v>1331</v>
      </c>
      <c r="C890" s="50" t="n">
        <v>694</v>
      </c>
      <c r="D890" s="51" t="s">
        <v>1357</v>
      </c>
      <c r="E890" s="50" t="n">
        <v>1953</v>
      </c>
      <c r="F890" s="50" t="s">
        <v>92</v>
      </c>
      <c r="G890" s="52" t="s">
        <v>1358</v>
      </c>
      <c r="H890" s="53" t="n">
        <v>0.127784722222222</v>
      </c>
      <c r="I890" s="77" t="n">
        <f aca="false">H890-$H$874</f>
        <v>0.0141666666666667</v>
      </c>
    </row>
    <row r="891" customFormat="false" ht="12.75" hidden="false" customHeight="false" outlineLevel="0" collapsed="false">
      <c r="A891" s="45" t="n">
        <v>18</v>
      </c>
      <c r="B891" s="50" t="s">
        <v>1331</v>
      </c>
      <c r="C891" s="50" t="n">
        <v>720</v>
      </c>
      <c r="D891" s="51" t="s">
        <v>1359</v>
      </c>
      <c r="E891" s="50" t="n">
        <v>1955</v>
      </c>
      <c r="F891" s="50" t="n">
        <v>1</v>
      </c>
      <c r="G891" s="52" t="s">
        <v>190</v>
      </c>
      <c r="H891" s="53" t="n">
        <v>0.129090277777778</v>
      </c>
      <c r="I891" s="77" t="n">
        <f aca="false">H891-$H$874</f>
        <v>0.0154722222222222</v>
      </c>
    </row>
    <row r="892" customFormat="false" ht="12.75" hidden="false" customHeight="false" outlineLevel="0" collapsed="false">
      <c r="A892" s="45" t="n">
        <v>19</v>
      </c>
      <c r="B892" s="50" t="s">
        <v>1331</v>
      </c>
      <c r="C892" s="50" t="n">
        <v>465</v>
      </c>
      <c r="D892" s="51" t="s">
        <v>1360</v>
      </c>
      <c r="E892" s="50" t="n">
        <v>1951</v>
      </c>
      <c r="F892" s="50" t="n">
        <v>1</v>
      </c>
      <c r="G892" s="52" t="s">
        <v>1361</v>
      </c>
      <c r="H892" s="53" t="n">
        <v>0.129513888888889</v>
      </c>
      <c r="I892" s="77" t="n">
        <f aca="false">H892-$H$874</f>
        <v>0.0158958333333333</v>
      </c>
    </row>
    <row r="893" customFormat="false" ht="12.75" hidden="false" customHeight="false" outlineLevel="0" collapsed="false">
      <c r="A893" s="45" t="n">
        <v>20</v>
      </c>
      <c r="B893" s="50" t="s">
        <v>1331</v>
      </c>
      <c r="C893" s="50" t="n">
        <v>367</v>
      </c>
      <c r="D893" s="51" t="s">
        <v>1362</v>
      </c>
      <c r="E893" s="50" t="n">
        <v>1954</v>
      </c>
      <c r="F893" s="50" t="s">
        <v>92</v>
      </c>
      <c r="G893" s="52" t="s">
        <v>519</v>
      </c>
      <c r="H893" s="53" t="n">
        <v>0.129537037037037</v>
      </c>
      <c r="I893" s="77" t="n">
        <f aca="false">H893-$H$874</f>
        <v>0.0159189814814815</v>
      </c>
    </row>
    <row r="894" customFormat="false" ht="12.75" hidden="false" customHeight="false" outlineLevel="0" collapsed="false">
      <c r="A894" s="45" t="n">
        <v>21</v>
      </c>
      <c r="B894" s="50" t="s">
        <v>1331</v>
      </c>
      <c r="C894" s="50" t="n">
        <v>712</v>
      </c>
      <c r="D894" s="51" t="s">
        <v>1363</v>
      </c>
      <c r="E894" s="50" t="n">
        <v>1953</v>
      </c>
      <c r="F894" s="50" t="n">
        <v>1</v>
      </c>
      <c r="G894" s="52" t="s">
        <v>1364</v>
      </c>
      <c r="H894" s="53" t="n">
        <v>0.13353587962963</v>
      </c>
      <c r="I894" s="77" t="n">
        <f aca="false">H894-$H$874</f>
        <v>0.0199178240740741</v>
      </c>
    </row>
    <row r="895" customFormat="false" ht="12.75" hidden="false" customHeight="false" outlineLevel="0" collapsed="false">
      <c r="A895" s="45" t="n">
        <v>22</v>
      </c>
      <c r="B895" s="50" t="s">
        <v>1331</v>
      </c>
      <c r="C895" s="50" t="n">
        <v>382</v>
      </c>
      <c r="D895" s="51" t="s">
        <v>1365</v>
      </c>
      <c r="E895" s="50" t="n">
        <v>1952</v>
      </c>
      <c r="F895" s="50" t="n">
        <v>1</v>
      </c>
      <c r="G895" s="52" t="s">
        <v>1366</v>
      </c>
      <c r="H895" s="53" t="n">
        <v>0.134818287037037</v>
      </c>
      <c r="I895" s="77" t="n">
        <f aca="false">H895-$H$874</f>
        <v>0.0212002314814815</v>
      </c>
    </row>
    <row r="896" customFormat="false" ht="12.75" hidden="false" customHeight="false" outlineLevel="0" collapsed="false">
      <c r="A896" s="45" t="n">
        <v>23</v>
      </c>
      <c r="B896" s="50" t="s">
        <v>1331</v>
      </c>
      <c r="C896" s="50" t="n">
        <v>899</v>
      </c>
      <c r="D896" s="51" t="s">
        <v>1367</v>
      </c>
      <c r="E896" s="50" t="n">
        <v>1955</v>
      </c>
      <c r="F896" s="50"/>
      <c r="G896" s="52" t="s">
        <v>244</v>
      </c>
      <c r="H896" s="53" t="n">
        <v>0.134958333333333</v>
      </c>
      <c r="I896" s="77" t="n">
        <f aca="false">H896-$H$874</f>
        <v>0.0213402777777778</v>
      </c>
    </row>
    <row r="897" customFormat="false" ht="12.75" hidden="false" customHeight="false" outlineLevel="0" collapsed="false">
      <c r="A897" s="45" t="n">
        <v>24</v>
      </c>
      <c r="B897" s="50" t="s">
        <v>1331</v>
      </c>
      <c r="C897" s="50" t="n">
        <v>906</v>
      </c>
      <c r="D897" s="51" t="s">
        <v>1368</v>
      </c>
      <c r="E897" s="50" t="n">
        <v>1951</v>
      </c>
      <c r="F897" s="50" t="n">
        <v>1</v>
      </c>
      <c r="G897" s="52" t="s">
        <v>1369</v>
      </c>
      <c r="H897" s="53" t="n">
        <v>0.135546296296296</v>
      </c>
      <c r="I897" s="77" t="n">
        <f aca="false">H897-$H$874</f>
        <v>0.0219282407407407</v>
      </c>
    </row>
    <row r="898" customFormat="false" ht="12.75" hidden="false" customHeight="false" outlineLevel="0" collapsed="false">
      <c r="A898" s="45" t="n">
        <v>25</v>
      </c>
      <c r="B898" s="50" t="s">
        <v>1331</v>
      </c>
      <c r="C898" s="50" t="n">
        <v>848</v>
      </c>
      <c r="D898" s="51" t="s">
        <v>1370</v>
      </c>
      <c r="E898" s="50" t="n">
        <v>1951</v>
      </c>
      <c r="F898" s="50" t="s">
        <v>62</v>
      </c>
      <c r="G898" s="52" t="s">
        <v>1371</v>
      </c>
      <c r="H898" s="53" t="n">
        <v>0.135710648148148</v>
      </c>
      <c r="I898" s="77" t="n">
        <f aca="false">H898-$H$874</f>
        <v>0.0220925925925926</v>
      </c>
    </row>
    <row r="899" customFormat="false" ht="12.75" hidden="false" customHeight="false" outlineLevel="0" collapsed="false">
      <c r="A899" s="45" t="n">
        <v>26</v>
      </c>
      <c r="B899" s="50" t="s">
        <v>1331</v>
      </c>
      <c r="C899" s="50" t="n">
        <v>472</v>
      </c>
      <c r="D899" s="51" t="s">
        <v>1372</v>
      </c>
      <c r="E899" s="50" t="n">
        <v>1954</v>
      </c>
      <c r="F899" s="50" t="s">
        <v>1086</v>
      </c>
      <c r="G899" s="52" t="s">
        <v>1373</v>
      </c>
      <c r="H899" s="53" t="n">
        <v>0.135788194444444</v>
      </c>
      <c r="I899" s="77" t="n">
        <f aca="false">H899-$H$874</f>
        <v>0.0221701388888889</v>
      </c>
    </row>
    <row r="900" customFormat="false" ht="12.75" hidden="false" customHeight="false" outlineLevel="0" collapsed="false">
      <c r="A900" s="45" t="n">
        <v>27</v>
      </c>
      <c r="B900" s="50" t="s">
        <v>1331</v>
      </c>
      <c r="C900" s="50" t="n">
        <v>326</v>
      </c>
      <c r="D900" s="51" t="s">
        <v>1374</v>
      </c>
      <c r="E900" s="50" t="n">
        <v>1951</v>
      </c>
      <c r="F900" s="50" t="s">
        <v>62</v>
      </c>
      <c r="G900" s="52" t="s">
        <v>1375</v>
      </c>
      <c r="H900" s="53" t="n">
        <v>0.136303240740741</v>
      </c>
      <c r="I900" s="77" t="n">
        <f aca="false">H900-$H$874</f>
        <v>0.0226851851851852</v>
      </c>
    </row>
    <row r="901" customFormat="false" ht="12.75" hidden="false" customHeight="false" outlineLevel="0" collapsed="false">
      <c r="A901" s="45" t="n">
        <v>28</v>
      </c>
      <c r="B901" s="50" t="s">
        <v>1331</v>
      </c>
      <c r="C901" s="50" t="n">
        <v>623</v>
      </c>
      <c r="D901" s="51" t="s">
        <v>1376</v>
      </c>
      <c r="E901" s="50" t="n">
        <v>1955</v>
      </c>
      <c r="F901" s="50" t="n">
        <v>1</v>
      </c>
      <c r="G901" s="52" t="s">
        <v>885</v>
      </c>
      <c r="H901" s="53" t="n">
        <v>0.136412037037037</v>
      </c>
      <c r="I901" s="77" t="n">
        <f aca="false">H901-$H$874</f>
        <v>0.0227939814814815</v>
      </c>
    </row>
    <row r="902" customFormat="false" ht="12.75" hidden="false" customHeight="false" outlineLevel="0" collapsed="false">
      <c r="A902" s="45" t="n">
        <v>29</v>
      </c>
      <c r="B902" s="50" t="s">
        <v>1331</v>
      </c>
      <c r="C902" s="50" t="n">
        <v>742</v>
      </c>
      <c r="D902" s="51" t="s">
        <v>1377</v>
      </c>
      <c r="E902" s="50" t="n">
        <v>1955</v>
      </c>
      <c r="F902" s="50" t="n">
        <v>1</v>
      </c>
      <c r="G902" s="52" t="s">
        <v>523</v>
      </c>
      <c r="H902" s="53" t="n">
        <v>0.13709837962963</v>
      </c>
      <c r="I902" s="77" t="n">
        <f aca="false">H902-$H$874</f>
        <v>0.0234803240740741</v>
      </c>
    </row>
    <row r="903" customFormat="false" ht="12.75" hidden="false" customHeight="false" outlineLevel="0" collapsed="false">
      <c r="A903" s="45" t="n">
        <v>30</v>
      </c>
      <c r="B903" s="50" t="s">
        <v>1331</v>
      </c>
      <c r="C903" s="50" t="n">
        <v>764</v>
      </c>
      <c r="D903" s="51" t="s">
        <v>1378</v>
      </c>
      <c r="E903" s="50" t="n">
        <v>1953</v>
      </c>
      <c r="F903" s="50" t="n">
        <v>1</v>
      </c>
      <c r="G903" s="52" t="s">
        <v>266</v>
      </c>
      <c r="H903" s="53" t="n">
        <v>0.138106481481482</v>
      </c>
      <c r="I903" s="77" t="n">
        <f aca="false">H903-$H$874</f>
        <v>0.0244884259259259</v>
      </c>
    </row>
    <row r="904" customFormat="false" ht="12.75" hidden="false" customHeight="false" outlineLevel="0" collapsed="false">
      <c r="A904" s="45" t="n">
        <v>31</v>
      </c>
      <c r="B904" s="50" t="s">
        <v>1331</v>
      </c>
      <c r="C904" s="50" t="n">
        <v>300</v>
      </c>
      <c r="D904" s="51" t="s">
        <v>1379</v>
      </c>
      <c r="E904" s="50" t="n">
        <v>1955</v>
      </c>
      <c r="F904" s="50" t="s">
        <v>62</v>
      </c>
      <c r="G904" s="52" t="s">
        <v>1380</v>
      </c>
      <c r="H904" s="53" t="n">
        <v>0.138619212962963</v>
      </c>
      <c r="I904" s="77" t="n">
        <f aca="false">H904-$H$874</f>
        <v>0.0250011574074074</v>
      </c>
    </row>
    <row r="905" customFormat="false" ht="13.5" hidden="false" customHeight="true" outlineLevel="0" collapsed="false">
      <c r="A905" s="45" t="n">
        <v>32</v>
      </c>
      <c r="B905" s="50" t="s">
        <v>1331</v>
      </c>
      <c r="C905" s="50" t="n">
        <v>1083</v>
      </c>
      <c r="D905" s="51" t="s">
        <v>1381</v>
      </c>
      <c r="E905" s="50" t="n">
        <v>1954</v>
      </c>
      <c r="F905" s="50" t="n">
        <v>1</v>
      </c>
      <c r="G905" s="52" t="s">
        <v>1382</v>
      </c>
      <c r="H905" s="53" t="n">
        <v>0.138657407407407</v>
      </c>
      <c r="I905" s="77" t="n">
        <f aca="false">H905-$H$874</f>
        <v>0.0250393518518519</v>
      </c>
    </row>
    <row r="906" customFormat="false" ht="12.75" hidden="false" customHeight="false" outlineLevel="0" collapsed="false">
      <c r="A906" s="45" t="n">
        <v>33</v>
      </c>
      <c r="B906" s="50" t="s">
        <v>1331</v>
      </c>
      <c r="C906" s="50" t="n">
        <v>570</v>
      </c>
      <c r="D906" s="51" t="s">
        <v>1383</v>
      </c>
      <c r="E906" s="50" t="n">
        <v>1954</v>
      </c>
      <c r="F906" s="50" t="n">
        <v>1</v>
      </c>
      <c r="G906" s="52" t="s">
        <v>519</v>
      </c>
      <c r="H906" s="53" t="n">
        <v>0.139290509259259</v>
      </c>
      <c r="I906" s="77" t="n">
        <f aca="false">H906-$H$874</f>
        <v>0.0256724537037037</v>
      </c>
    </row>
    <row r="907" customFormat="false" ht="12.75" hidden="false" customHeight="false" outlineLevel="0" collapsed="false">
      <c r="A907" s="45" t="n">
        <v>34</v>
      </c>
      <c r="B907" s="50" t="s">
        <v>1331</v>
      </c>
      <c r="C907" s="50" t="n">
        <v>591</v>
      </c>
      <c r="D907" s="51" t="s">
        <v>1384</v>
      </c>
      <c r="E907" s="50" t="n">
        <v>1953</v>
      </c>
      <c r="F907" s="50"/>
      <c r="G907" s="52" t="s">
        <v>1107</v>
      </c>
      <c r="H907" s="53" t="n">
        <v>0.140126157407407</v>
      </c>
      <c r="I907" s="77" t="n">
        <f aca="false">H907-$H$874</f>
        <v>0.0265081018518519</v>
      </c>
    </row>
    <row r="908" customFormat="false" ht="12.75" hidden="false" customHeight="false" outlineLevel="0" collapsed="false">
      <c r="A908" s="45" t="n">
        <v>35</v>
      </c>
      <c r="B908" s="50" t="s">
        <v>1331</v>
      </c>
      <c r="C908" s="50" t="n">
        <v>917</v>
      </c>
      <c r="D908" s="51" t="s">
        <v>1385</v>
      </c>
      <c r="E908" s="50" t="n">
        <v>1953</v>
      </c>
      <c r="F908" s="50" t="n">
        <v>1</v>
      </c>
      <c r="G908" s="52" t="s">
        <v>1386</v>
      </c>
      <c r="H908" s="53" t="n">
        <v>0.140710648148148</v>
      </c>
      <c r="I908" s="77" t="n">
        <f aca="false">H908-$H$874</f>
        <v>0.0270925925925926</v>
      </c>
    </row>
    <row r="909" customFormat="false" ht="12.75" hidden="false" customHeight="false" outlineLevel="0" collapsed="false">
      <c r="A909" s="45" t="n">
        <v>36</v>
      </c>
      <c r="B909" s="50" t="s">
        <v>1331</v>
      </c>
      <c r="C909" s="50" t="n">
        <v>187</v>
      </c>
      <c r="D909" s="51" t="s">
        <v>1387</v>
      </c>
      <c r="E909" s="50" t="n">
        <v>1953</v>
      </c>
      <c r="F909" s="50" t="s">
        <v>92</v>
      </c>
      <c r="G909" s="52" t="s">
        <v>1388</v>
      </c>
      <c r="H909" s="53" t="n">
        <v>0.141582175925926</v>
      </c>
      <c r="I909" s="77" t="n">
        <f aca="false">H909-$H$874</f>
        <v>0.0279641203703704</v>
      </c>
    </row>
    <row r="910" customFormat="false" ht="12.75" hidden="false" customHeight="false" outlineLevel="0" collapsed="false">
      <c r="A910" s="45" t="n">
        <v>37</v>
      </c>
      <c r="B910" s="50" t="s">
        <v>1331</v>
      </c>
      <c r="C910" s="50" t="n">
        <v>302</v>
      </c>
      <c r="D910" s="51" t="s">
        <v>1389</v>
      </c>
      <c r="E910" s="50" t="n">
        <v>1955</v>
      </c>
      <c r="F910" s="50" t="n">
        <v>1</v>
      </c>
      <c r="G910" s="52" t="s">
        <v>323</v>
      </c>
      <c r="H910" s="53" t="n">
        <v>0.141694444444444</v>
      </c>
      <c r="I910" s="77" t="n">
        <f aca="false">H910-$H$874</f>
        <v>0.0280763888888889</v>
      </c>
    </row>
    <row r="911" customFormat="false" ht="12.75" hidden="false" customHeight="false" outlineLevel="0" collapsed="false">
      <c r="A911" s="45" t="n">
        <v>38</v>
      </c>
      <c r="B911" s="50" t="s">
        <v>1331</v>
      </c>
      <c r="C911" s="50" t="n">
        <v>1062</v>
      </c>
      <c r="D911" s="51" t="s">
        <v>1390</v>
      </c>
      <c r="E911" s="50" t="n">
        <v>1952</v>
      </c>
      <c r="F911" s="50" t="n">
        <v>1</v>
      </c>
      <c r="G911" s="52" t="s">
        <v>1391</v>
      </c>
      <c r="H911" s="53" t="n">
        <v>0.14306712962963</v>
      </c>
      <c r="I911" s="77" t="n">
        <f aca="false">H911-$H$874</f>
        <v>0.0294490740740741</v>
      </c>
    </row>
    <row r="912" customFormat="false" ht="12.75" hidden="false" customHeight="false" outlineLevel="0" collapsed="false">
      <c r="A912" s="45" t="n">
        <v>39</v>
      </c>
      <c r="B912" s="50" t="s">
        <v>1331</v>
      </c>
      <c r="C912" s="50" t="n">
        <v>812</v>
      </c>
      <c r="D912" s="51" t="s">
        <v>1392</v>
      </c>
      <c r="E912" s="50" t="n">
        <v>1952</v>
      </c>
      <c r="F912" s="50"/>
      <c r="G912" s="52" t="s">
        <v>341</v>
      </c>
      <c r="H912" s="53" t="n">
        <v>0.143179398148148</v>
      </c>
      <c r="I912" s="77" t="n">
        <f aca="false">H912-$H$874</f>
        <v>0.0295613425925926</v>
      </c>
    </row>
    <row r="913" customFormat="false" ht="12.75" hidden="false" customHeight="false" outlineLevel="0" collapsed="false">
      <c r="A913" s="45" t="n">
        <v>40</v>
      </c>
      <c r="B913" s="50" t="s">
        <v>1331</v>
      </c>
      <c r="C913" s="50" t="n">
        <v>321</v>
      </c>
      <c r="D913" s="51" t="s">
        <v>1393</v>
      </c>
      <c r="E913" s="50" t="n">
        <v>1951</v>
      </c>
      <c r="F913" s="50" t="n">
        <v>1</v>
      </c>
      <c r="G913" s="52" t="s">
        <v>1394</v>
      </c>
      <c r="H913" s="53" t="n">
        <v>0.143967592592593</v>
      </c>
      <c r="I913" s="77" t="n">
        <f aca="false">H913-$H$874</f>
        <v>0.030349537037037</v>
      </c>
    </row>
    <row r="914" customFormat="false" ht="12.75" hidden="false" customHeight="false" outlineLevel="0" collapsed="false">
      <c r="A914" s="45" t="n">
        <v>41</v>
      </c>
      <c r="B914" s="50" t="s">
        <v>1331</v>
      </c>
      <c r="C914" s="50" t="n">
        <v>410</v>
      </c>
      <c r="D914" s="51" t="s">
        <v>1395</v>
      </c>
      <c r="E914" s="50" t="n">
        <v>1954</v>
      </c>
      <c r="F914" s="50" t="s">
        <v>92</v>
      </c>
      <c r="G914" s="52" t="s">
        <v>19</v>
      </c>
      <c r="H914" s="53" t="n">
        <v>0.14530787037037</v>
      </c>
      <c r="I914" s="77" t="n">
        <f aca="false">H914-$H$874</f>
        <v>0.0316898148148148</v>
      </c>
    </row>
    <row r="915" customFormat="false" ht="12.75" hidden="false" customHeight="false" outlineLevel="0" collapsed="false">
      <c r="A915" s="45" t="n">
        <v>42</v>
      </c>
      <c r="B915" s="50" t="s">
        <v>1331</v>
      </c>
      <c r="C915" s="50" t="n">
        <v>930</v>
      </c>
      <c r="D915" s="51" t="s">
        <v>1396</v>
      </c>
      <c r="E915" s="50" t="n">
        <v>1951</v>
      </c>
      <c r="F915" s="50" t="s">
        <v>92</v>
      </c>
      <c r="G915" s="52" t="s">
        <v>242</v>
      </c>
      <c r="H915" s="53" t="n">
        <v>0.14615625</v>
      </c>
      <c r="I915" s="77" t="n">
        <f aca="false">H915-$H$874</f>
        <v>0.0325381944444444</v>
      </c>
    </row>
    <row r="916" customFormat="false" ht="12.75" hidden="false" customHeight="false" outlineLevel="0" collapsed="false">
      <c r="A916" s="45" t="n">
        <v>43</v>
      </c>
      <c r="B916" s="50" t="s">
        <v>1331</v>
      </c>
      <c r="C916" s="50" t="n">
        <v>868</v>
      </c>
      <c r="D916" s="51" t="s">
        <v>1397</v>
      </c>
      <c r="E916" s="50" t="n">
        <v>1955</v>
      </c>
      <c r="F916" s="50" t="n">
        <v>1</v>
      </c>
      <c r="G916" s="52" t="s">
        <v>341</v>
      </c>
      <c r="H916" s="53" t="n">
        <v>0.146738425925926</v>
      </c>
      <c r="I916" s="77" t="n">
        <f aca="false">H916-$H$874</f>
        <v>0.0331203703703704</v>
      </c>
    </row>
    <row r="917" customFormat="false" ht="12.75" hidden="false" customHeight="false" outlineLevel="0" collapsed="false">
      <c r="A917" s="45" t="n">
        <v>44</v>
      </c>
      <c r="B917" s="50" t="s">
        <v>1331</v>
      </c>
      <c r="C917" s="50" t="n">
        <v>990</v>
      </c>
      <c r="D917" s="51" t="s">
        <v>646</v>
      </c>
      <c r="E917" s="50" t="n">
        <v>1954</v>
      </c>
      <c r="F917" s="50"/>
      <c r="G917" s="52" t="s">
        <v>647</v>
      </c>
      <c r="H917" s="53" t="n">
        <v>0.147375</v>
      </c>
      <c r="I917" s="77" t="n">
        <f aca="false">H917-$H$874</f>
        <v>0.0337569444444444</v>
      </c>
    </row>
    <row r="918" s="28" customFormat="true" ht="12.75" hidden="false" customHeight="false" outlineLevel="0" collapsed="false">
      <c r="A918" s="45" t="n">
        <v>45</v>
      </c>
      <c r="B918" s="50" t="s">
        <v>1331</v>
      </c>
      <c r="C918" s="50" t="n">
        <v>528</v>
      </c>
      <c r="D918" s="51" t="s">
        <v>1398</v>
      </c>
      <c r="E918" s="50" t="n">
        <v>1954</v>
      </c>
      <c r="F918" s="50" t="n">
        <v>1</v>
      </c>
      <c r="G918" s="52" t="s">
        <v>1399</v>
      </c>
      <c r="H918" s="53" t="n">
        <v>0.147517361111111</v>
      </c>
      <c r="I918" s="77" t="n">
        <f aca="false">H918-$H$874</f>
        <v>0.0338993055555556</v>
      </c>
    </row>
    <row r="919" customFormat="false" ht="12.75" hidden="false" customHeight="false" outlineLevel="0" collapsed="false">
      <c r="A919" s="45" t="n">
        <v>46</v>
      </c>
      <c r="B919" s="50" t="s">
        <v>1331</v>
      </c>
      <c r="C919" s="50" t="n">
        <v>719</v>
      </c>
      <c r="D919" s="51" t="s">
        <v>1400</v>
      </c>
      <c r="E919" s="50" t="n">
        <v>1953</v>
      </c>
      <c r="F919" s="50" t="n">
        <v>1</v>
      </c>
      <c r="G919" s="52" t="s">
        <v>190</v>
      </c>
      <c r="H919" s="53" t="n">
        <v>0.148108796296296</v>
      </c>
      <c r="I919" s="77" t="n">
        <f aca="false">H919-$H$874</f>
        <v>0.0344907407407407</v>
      </c>
    </row>
    <row r="920" customFormat="false" ht="12.75" hidden="false" customHeight="false" outlineLevel="0" collapsed="false">
      <c r="A920" s="45" t="n">
        <v>47</v>
      </c>
      <c r="B920" s="50" t="s">
        <v>1331</v>
      </c>
      <c r="C920" s="50" t="n">
        <v>840</v>
      </c>
      <c r="D920" s="51" t="s">
        <v>1401</v>
      </c>
      <c r="E920" s="50" t="n">
        <v>1953</v>
      </c>
      <c r="F920" s="50" t="n">
        <v>1</v>
      </c>
      <c r="G920" s="52" t="s">
        <v>821</v>
      </c>
      <c r="H920" s="53" t="n">
        <v>0.148810185185185</v>
      </c>
      <c r="I920" s="77" t="n">
        <f aca="false">H920-$H$874</f>
        <v>0.0351921296296296</v>
      </c>
    </row>
    <row r="921" customFormat="false" ht="12.75" hidden="false" customHeight="false" outlineLevel="0" collapsed="false">
      <c r="A921" s="45" t="n">
        <v>48</v>
      </c>
      <c r="B921" s="50" t="s">
        <v>1331</v>
      </c>
      <c r="C921" s="50" t="n">
        <v>731</v>
      </c>
      <c r="D921" s="51" t="s">
        <v>1402</v>
      </c>
      <c r="E921" s="50" t="n">
        <v>1951</v>
      </c>
      <c r="F921" s="50"/>
      <c r="G921" s="52" t="s">
        <v>284</v>
      </c>
      <c r="H921" s="53" t="n">
        <v>0.14890162037037</v>
      </c>
      <c r="I921" s="77" t="n">
        <f aca="false">H921-$H$874</f>
        <v>0.0352835648148148</v>
      </c>
    </row>
    <row r="922" customFormat="false" ht="12.75" hidden="false" customHeight="false" outlineLevel="0" collapsed="false">
      <c r="A922" s="45" t="n">
        <v>49</v>
      </c>
      <c r="B922" s="50" t="s">
        <v>1331</v>
      </c>
      <c r="C922" s="50" t="n">
        <v>798</v>
      </c>
      <c r="D922" s="51" t="s">
        <v>1403</v>
      </c>
      <c r="E922" s="50" t="n">
        <v>1952</v>
      </c>
      <c r="F922" s="50" t="n">
        <v>1</v>
      </c>
      <c r="G922" s="52" t="s">
        <v>1404</v>
      </c>
      <c r="H922" s="53" t="n">
        <v>0.148909722222222</v>
      </c>
      <c r="I922" s="77" t="n">
        <f aca="false">H922-$H$874</f>
        <v>0.0352916666666667</v>
      </c>
    </row>
    <row r="923" customFormat="false" ht="12.75" hidden="false" customHeight="false" outlineLevel="0" collapsed="false">
      <c r="A923" s="45" t="n">
        <v>50</v>
      </c>
      <c r="B923" s="50" t="s">
        <v>1331</v>
      </c>
      <c r="C923" s="50" t="n">
        <v>781</v>
      </c>
      <c r="D923" s="51" t="s">
        <v>1405</v>
      </c>
      <c r="E923" s="50" t="n">
        <v>1955</v>
      </c>
      <c r="F923" s="50" t="n">
        <v>1</v>
      </c>
      <c r="G923" s="52" t="s">
        <v>1366</v>
      </c>
      <c r="H923" s="53" t="n">
        <v>0.149386574074074</v>
      </c>
      <c r="I923" s="77" t="n">
        <f aca="false">H923-$H$874</f>
        <v>0.0357685185185185</v>
      </c>
    </row>
    <row r="924" customFormat="false" ht="12.75" hidden="false" customHeight="false" outlineLevel="0" collapsed="false">
      <c r="A924" s="45" t="n">
        <v>51</v>
      </c>
      <c r="B924" s="50" t="s">
        <v>1331</v>
      </c>
      <c r="C924" s="50" t="n">
        <v>830</v>
      </c>
      <c r="D924" s="51" t="s">
        <v>1406</v>
      </c>
      <c r="E924" s="50" t="n">
        <v>1952</v>
      </c>
      <c r="F924" s="50" t="n">
        <v>1</v>
      </c>
      <c r="G924" s="52" t="s">
        <v>437</v>
      </c>
      <c r="H924" s="53" t="n">
        <v>0.149483796296296</v>
      </c>
      <c r="I924" s="77" t="n">
        <f aca="false">H924-$H$874</f>
        <v>0.0358657407407407</v>
      </c>
    </row>
    <row r="925" customFormat="false" ht="12.75" hidden="false" customHeight="false" outlineLevel="0" collapsed="false">
      <c r="A925" s="45" t="n">
        <v>52</v>
      </c>
      <c r="B925" s="50" t="s">
        <v>1331</v>
      </c>
      <c r="C925" s="50" t="n">
        <v>920</v>
      </c>
      <c r="D925" s="51" t="s">
        <v>1407</v>
      </c>
      <c r="E925" s="50" t="n">
        <v>1952</v>
      </c>
      <c r="F925" s="50" t="s">
        <v>62</v>
      </c>
      <c r="G925" s="52" t="s">
        <v>78</v>
      </c>
      <c r="H925" s="53" t="n">
        <v>0.150104166666667</v>
      </c>
      <c r="I925" s="77" t="n">
        <f aca="false">H925-$H$874</f>
        <v>0.0364861111111111</v>
      </c>
    </row>
    <row r="926" customFormat="false" ht="12.75" hidden="false" customHeight="false" outlineLevel="0" collapsed="false">
      <c r="A926" s="45" t="n">
        <v>53</v>
      </c>
      <c r="B926" s="50" t="s">
        <v>1331</v>
      </c>
      <c r="C926" s="50" t="n">
        <v>746</v>
      </c>
      <c r="D926" s="51" t="s">
        <v>1408</v>
      </c>
      <c r="E926" s="50" t="n">
        <v>1953</v>
      </c>
      <c r="F926" s="50" t="n">
        <v>1</v>
      </c>
      <c r="G926" s="52" t="s">
        <v>333</v>
      </c>
      <c r="H926" s="53" t="n">
        <v>0.151118055555556</v>
      </c>
      <c r="I926" s="77" t="n">
        <f aca="false">H926-$H$874</f>
        <v>0.0375</v>
      </c>
    </row>
    <row r="927" customFormat="false" ht="12.75" hidden="false" customHeight="false" outlineLevel="0" collapsed="false">
      <c r="A927" s="45" t="n">
        <v>54</v>
      </c>
      <c r="B927" s="50" t="s">
        <v>1331</v>
      </c>
      <c r="C927" s="50" t="n">
        <v>989</v>
      </c>
      <c r="D927" s="51" t="s">
        <v>1409</v>
      </c>
      <c r="E927" s="50" t="n">
        <v>1955</v>
      </c>
      <c r="F927" s="50"/>
      <c r="G927" s="52" t="s">
        <v>1410</v>
      </c>
      <c r="H927" s="53" t="n">
        <v>0.151358796296296</v>
      </c>
      <c r="I927" s="77" t="n">
        <f aca="false">H927-$H$874</f>
        <v>0.0377407407407407</v>
      </c>
    </row>
    <row r="928" customFormat="false" ht="12.75" hidden="false" customHeight="false" outlineLevel="0" collapsed="false">
      <c r="A928" s="45" t="n">
        <v>55</v>
      </c>
      <c r="B928" s="50" t="s">
        <v>1331</v>
      </c>
      <c r="C928" s="50" t="n">
        <v>961</v>
      </c>
      <c r="D928" s="51" t="s">
        <v>1411</v>
      </c>
      <c r="E928" s="50" t="n">
        <v>1951</v>
      </c>
      <c r="F928" s="50" t="n">
        <v>1</v>
      </c>
      <c r="G928" s="52" t="s">
        <v>1412</v>
      </c>
      <c r="H928" s="53" t="n">
        <v>0.152299768518519</v>
      </c>
      <c r="I928" s="77" t="n">
        <f aca="false">H928-$H$874</f>
        <v>0.038681712962963</v>
      </c>
    </row>
    <row r="929" customFormat="false" ht="12.75" hidden="false" customHeight="false" outlineLevel="0" collapsed="false">
      <c r="A929" s="45" t="n">
        <v>56</v>
      </c>
      <c r="B929" s="50" t="s">
        <v>1331</v>
      </c>
      <c r="C929" s="50" t="n">
        <v>1039</v>
      </c>
      <c r="D929" s="51" t="s">
        <v>1413</v>
      </c>
      <c r="E929" s="50" t="n">
        <v>1953</v>
      </c>
      <c r="F929" s="50" t="n">
        <v>1</v>
      </c>
      <c r="G929" s="52" t="s">
        <v>590</v>
      </c>
      <c r="H929" s="53" t="n">
        <v>0.153648148148148</v>
      </c>
      <c r="I929" s="77" t="n">
        <f aca="false">H929-$H$874</f>
        <v>0.0400300925925926</v>
      </c>
    </row>
    <row r="930" customFormat="false" ht="12.75" hidden="false" customHeight="false" outlineLevel="0" collapsed="false">
      <c r="A930" s="45" t="n">
        <v>57</v>
      </c>
      <c r="B930" s="50" t="s">
        <v>1331</v>
      </c>
      <c r="C930" s="50" t="n">
        <v>912</v>
      </c>
      <c r="D930" s="51" t="s">
        <v>1414</v>
      </c>
      <c r="E930" s="50" t="n">
        <v>1954</v>
      </c>
      <c r="F930" s="50"/>
      <c r="G930" s="52" t="s">
        <v>1415</v>
      </c>
      <c r="H930" s="53" t="n">
        <v>0.155969907407407</v>
      </c>
      <c r="I930" s="77" t="n">
        <f aca="false">H930-$H$874</f>
        <v>0.0423518518518519</v>
      </c>
    </row>
    <row r="931" customFormat="false" ht="12.75" hidden="false" customHeight="false" outlineLevel="0" collapsed="false">
      <c r="A931" s="45" t="n">
        <v>58</v>
      </c>
      <c r="B931" s="50" t="s">
        <v>1331</v>
      </c>
      <c r="C931" s="50" t="n">
        <v>676</v>
      </c>
      <c r="D931" s="56" t="s">
        <v>1416</v>
      </c>
      <c r="E931" s="50" t="n">
        <v>1952</v>
      </c>
      <c r="F931" s="50"/>
      <c r="G931" s="52" t="s">
        <v>19</v>
      </c>
      <c r="H931" s="53" t="n">
        <v>0.157532407407407</v>
      </c>
      <c r="I931" s="77" t="n">
        <f aca="false">H931-$H$874</f>
        <v>0.0439143518518519</v>
      </c>
    </row>
    <row r="932" customFormat="false" ht="12.75" hidden="false" customHeight="false" outlineLevel="0" collapsed="false">
      <c r="A932" s="45" t="n">
        <v>59</v>
      </c>
      <c r="B932" s="50" t="s">
        <v>1331</v>
      </c>
      <c r="C932" s="50" t="n">
        <v>1157</v>
      </c>
      <c r="D932" s="51" t="s">
        <v>1417</v>
      </c>
      <c r="E932" s="50" t="n">
        <v>1951</v>
      </c>
      <c r="F932" s="50" t="s">
        <v>92</v>
      </c>
      <c r="G932" s="52" t="s">
        <v>519</v>
      </c>
      <c r="H932" s="53" t="n">
        <v>0.157555555555556</v>
      </c>
      <c r="I932" s="77" t="n">
        <f aca="false">H932-$H$874</f>
        <v>0.0439375</v>
      </c>
    </row>
    <row r="933" customFormat="false" ht="12.75" hidden="false" customHeight="false" outlineLevel="0" collapsed="false">
      <c r="A933" s="45" t="n">
        <v>60</v>
      </c>
      <c r="B933" s="50" t="s">
        <v>1331</v>
      </c>
      <c r="C933" s="50" t="n">
        <v>852</v>
      </c>
      <c r="D933" s="51" t="s">
        <v>1418</v>
      </c>
      <c r="E933" s="50" t="n">
        <v>1952</v>
      </c>
      <c r="F933" s="50" t="n">
        <v>2</v>
      </c>
      <c r="G933" s="52" t="s">
        <v>284</v>
      </c>
      <c r="H933" s="53" t="n">
        <v>0.158796296296296</v>
      </c>
      <c r="I933" s="77" t="n">
        <f aca="false">H933-$H$874</f>
        <v>0.0451782407407407</v>
      </c>
    </row>
    <row r="934" customFormat="false" ht="12.75" hidden="false" customHeight="false" outlineLevel="0" collapsed="false">
      <c r="A934" s="45" t="n">
        <v>61</v>
      </c>
      <c r="B934" s="50" t="s">
        <v>1331</v>
      </c>
      <c r="C934" s="50" t="n">
        <v>887</v>
      </c>
      <c r="D934" s="51" t="s">
        <v>1419</v>
      </c>
      <c r="E934" s="50" t="n">
        <v>1953</v>
      </c>
      <c r="F934" s="50"/>
      <c r="G934" s="52" t="s">
        <v>1420</v>
      </c>
      <c r="H934" s="53" t="n">
        <v>0.159804398148148</v>
      </c>
      <c r="I934" s="77" t="n">
        <f aca="false">H934-$H$874</f>
        <v>0.0461863425925926</v>
      </c>
    </row>
    <row r="935" customFormat="false" ht="12.75" hidden="false" customHeight="false" outlineLevel="0" collapsed="false">
      <c r="A935" s="45" t="n">
        <v>62</v>
      </c>
      <c r="B935" s="50" t="s">
        <v>1331</v>
      </c>
      <c r="C935" s="50" t="n">
        <v>699</v>
      </c>
      <c r="D935" s="51" t="s">
        <v>1421</v>
      </c>
      <c r="E935" s="50" t="n">
        <v>1955</v>
      </c>
      <c r="F935" s="50" t="n">
        <v>1</v>
      </c>
      <c r="G935" s="52" t="s">
        <v>290</v>
      </c>
      <c r="H935" s="53" t="n">
        <v>0.160613425925926</v>
      </c>
      <c r="I935" s="77" t="n">
        <f aca="false">H935-$H$874</f>
        <v>0.0469953703703704</v>
      </c>
    </row>
    <row r="936" customFormat="false" ht="12.75" hidden="false" customHeight="false" outlineLevel="0" collapsed="false">
      <c r="A936" s="45" t="n">
        <v>63</v>
      </c>
      <c r="B936" s="50" t="s">
        <v>1331</v>
      </c>
      <c r="C936" s="50" t="n">
        <v>809</v>
      </c>
      <c r="D936" s="51" t="s">
        <v>1422</v>
      </c>
      <c r="E936" s="50" t="n">
        <v>1951</v>
      </c>
      <c r="F936" s="50"/>
      <c r="G936" s="52" t="s">
        <v>1423</v>
      </c>
      <c r="H936" s="53" t="n">
        <v>0.162021990740741</v>
      </c>
      <c r="I936" s="77" t="n">
        <f aca="false">H936-$H$874</f>
        <v>0.0484039351851852</v>
      </c>
    </row>
    <row r="937" customFormat="false" ht="12.75" hidden="false" customHeight="false" outlineLevel="0" collapsed="false">
      <c r="A937" s="45" t="n">
        <v>64</v>
      </c>
      <c r="B937" s="50" t="s">
        <v>1331</v>
      </c>
      <c r="C937" s="50" t="n">
        <v>366</v>
      </c>
      <c r="D937" s="51" t="s">
        <v>1424</v>
      </c>
      <c r="E937" s="50" t="n">
        <v>1952</v>
      </c>
      <c r="F937" s="50" t="n">
        <v>1</v>
      </c>
      <c r="G937" s="52" t="s">
        <v>19</v>
      </c>
      <c r="H937" s="53" t="n">
        <v>0.162028935185185</v>
      </c>
      <c r="I937" s="77" t="n">
        <f aca="false">H937-$H$874</f>
        <v>0.0484108796296296</v>
      </c>
    </row>
    <row r="938" customFormat="false" ht="12.75" hidden="false" customHeight="false" outlineLevel="0" collapsed="false">
      <c r="A938" s="45" t="n">
        <v>65</v>
      </c>
      <c r="B938" s="50" t="s">
        <v>1331</v>
      </c>
      <c r="C938" s="50" t="n">
        <v>1075</v>
      </c>
      <c r="D938" s="51" t="s">
        <v>1425</v>
      </c>
      <c r="E938" s="50" t="n">
        <v>1953</v>
      </c>
      <c r="F938" s="50" t="n">
        <v>1</v>
      </c>
      <c r="G938" s="52" t="s">
        <v>242</v>
      </c>
      <c r="H938" s="53" t="n">
        <v>0.162564814814815</v>
      </c>
      <c r="I938" s="77" t="n">
        <f aca="false">H938-$H$874</f>
        <v>0.0489467592592593</v>
      </c>
    </row>
    <row r="939" customFormat="false" ht="12.75" hidden="false" customHeight="false" outlineLevel="0" collapsed="false">
      <c r="A939" s="45" t="n">
        <v>66</v>
      </c>
      <c r="B939" s="50" t="s">
        <v>1331</v>
      </c>
      <c r="C939" s="50" t="n">
        <v>847</v>
      </c>
      <c r="D939" s="51" t="s">
        <v>1426</v>
      </c>
      <c r="E939" s="50" t="n">
        <v>1952</v>
      </c>
      <c r="F939" s="50"/>
      <c r="G939" s="52" t="s">
        <v>1427</v>
      </c>
      <c r="H939" s="53" t="n">
        <v>0.162630787037037</v>
      </c>
      <c r="I939" s="77" t="n">
        <f aca="false">H939-$H$874</f>
        <v>0.0490127314814815</v>
      </c>
    </row>
    <row r="940" customFormat="false" ht="12.75" hidden="false" customHeight="false" outlineLevel="0" collapsed="false">
      <c r="A940" s="45" t="n">
        <v>67</v>
      </c>
      <c r="B940" s="50" t="s">
        <v>1331</v>
      </c>
      <c r="C940" s="50" t="n">
        <v>953</v>
      </c>
      <c r="D940" s="56" t="s">
        <v>1428</v>
      </c>
      <c r="E940" s="50" t="n">
        <v>1951</v>
      </c>
      <c r="F940" s="50" t="n">
        <v>1</v>
      </c>
      <c r="G940" s="52" t="s">
        <v>669</v>
      </c>
      <c r="H940" s="53" t="n">
        <v>0.163844907407407</v>
      </c>
      <c r="I940" s="77" t="n">
        <f aca="false">H940-$H$874</f>
        <v>0.0502268518518519</v>
      </c>
    </row>
    <row r="941" customFormat="false" ht="12.75" hidden="false" customHeight="false" outlineLevel="0" collapsed="false">
      <c r="A941" s="45" t="n">
        <v>68</v>
      </c>
      <c r="B941" s="50" t="s">
        <v>1331</v>
      </c>
      <c r="C941" s="50" t="n">
        <v>749</v>
      </c>
      <c r="D941" s="51" t="s">
        <v>1429</v>
      </c>
      <c r="E941" s="50" t="n">
        <v>1951</v>
      </c>
      <c r="F941" s="50" t="n">
        <v>1</v>
      </c>
      <c r="G941" s="52" t="s">
        <v>318</v>
      </c>
      <c r="H941" s="53" t="n">
        <v>0.165936342592593</v>
      </c>
      <c r="I941" s="77" t="n">
        <f aca="false">H941-$H$874</f>
        <v>0.052318287037037</v>
      </c>
    </row>
    <row r="942" customFormat="false" ht="12.75" hidden="false" customHeight="false" outlineLevel="0" collapsed="false">
      <c r="A942" s="45" t="n">
        <v>69</v>
      </c>
      <c r="B942" s="50" t="s">
        <v>1331</v>
      </c>
      <c r="C942" s="50" t="n">
        <v>991</v>
      </c>
      <c r="D942" s="51" t="s">
        <v>1430</v>
      </c>
      <c r="E942" s="50" t="n">
        <v>1951</v>
      </c>
      <c r="F942" s="50" t="n">
        <v>1</v>
      </c>
      <c r="G942" s="52" t="s">
        <v>323</v>
      </c>
      <c r="H942" s="53" t="n">
        <v>0.167320601851852</v>
      </c>
      <c r="I942" s="77" t="n">
        <f aca="false">H942-$H$874</f>
        <v>0.0537025462962963</v>
      </c>
    </row>
    <row r="943" customFormat="false" ht="12.75" hidden="false" customHeight="false" outlineLevel="0" collapsed="false">
      <c r="A943" s="45" t="n">
        <v>70</v>
      </c>
      <c r="B943" s="50" t="s">
        <v>1331</v>
      </c>
      <c r="C943" s="50" t="n">
        <v>1080</v>
      </c>
      <c r="D943" s="51" t="s">
        <v>1431</v>
      </c>
      <c r="E943" s="50" t="n">
        <v>1954</v>
      </c>
      <c r="F943" s="50" t="n">
        <v>1</v>
      </c>
      <c r="G943" s="52" t="s">
        <v>242</v>
      </c>
      <c r="H943" s="53" t="n">
        <v>0.167563657407407</v>
      </c>
      <c r="I943" s="77" t="n">
        <f aca="false">H943-$H$874</f>
        <v>0.0539456018518519</v>
      </c>
    </row>
    <row r="944" customFormat="false" ht="12.75" hidden="false" customHeight="false" outlineLevel="0" collapsed="false">
      <c r="A944" s="45" t="n">
        <v>71</v>
      </c>
      <c r="B944" s="50" t="s">
        <v>1331</v>
      </c>
      <c r="C944" s="50" t="n">
        <v>905</v>
      </c>
      <c r="D944" s="51" t="s">
        <v>1432</v>
      </c>
      <c r="E944" s="50" t="n">
        <v>1953</v>
      </c>
      <c r="F944" s="50"/>
      <c r="G944" s="52" t="s">
        <v>284</v>
      </c>
      <c r="H944" s="53" t="n">
        <v>0.171699074074074</v>
      </c>
      <c r="I944" s="77" t="n">
        <f aca="false">H944-$H$874</f>
        <v>0.0580810185185185</v>
      </c>
    </row>
    <row r="945" customFormat="false" ht="12.75" hidden="false" customHeight="false" outlineLevel="0" collapsed="false">
      <c r="A945" s="45" t="n">
        <v>72</v>
      </c>
      <c r="B945" s="50" t="s">
        <v>1331</v>
      </c>
      <c r="C945" s="50" t="n">
        <v>771</v>
      </c>
      <c r="D945" s="51" t="s">
        <v>1433</v>
      </c>
      <c r="E945" s="50" t="n">
        <v>1951</v>
      </c>
      <c r="F945" s="50"/>
      <c r="G945" s="52" t="s">
        <v>244</v>
      </c>
      <c r="H945" s="53" t="n">
        <v>0.173841435185185</v>
      </c>
      <c r="I945" s="77" t="n">
        <f aca="false">H945-$H$874</f>
        <v>0.0602233796296296</v>
      </c>
    </row>
    <row r="946" customFormat="false" ht="12.75" hidden="false" customHeight="false" outlineLevel="0" collapsed="false">
      <c r="A946" s="45" t="n">
        <v>73</v>
      </c>
      <c r="B946" s="50" t="s">
        <v>1331</v>
      </c>
      <c r="C946" s="50" t="n">
        <v>1122</v>
      </c>
      <c r="D946" s="51" t="s">
        <v>1434</v>
      </c>
      <c r="E946" s="50" t="n">
        <v>1953</v>
      </c>
      <c r="F946" s="50" t="n">
        <v>1</v>
      </c>
      <c r="G946" s="52" t="s">
        <v>1435</v>
      </c>
      <c r="H946" s="53" t="n">
        <v>0.174510416666667</v>
      </c>
      <c r="I946" s="77" t="n">
        <f aca="false">H946-$H$874</f>
        <v>0.0608923611111111</v>
      </c>
    </row>
    <row r="947" customFormat="false" ht="12.75" hidden="false" customHeight="false" outlineLevel="0" collapsed="false">
      <c r="A947" s="45" t="n">
        <v>74</v>
      </c>
      <c r="B947" s="50" t="s">
        <v>1331</v>
      </c>
      <c r="C947" s="50" t="n">
        <v>1024</v>
      </c>
      <c r="D947" s="51" t="s">
        <v>1436</v>
      </c>
      <c r="E947" s="50" t="n">
        <v>1954</v>
      </c>
      <c r="F947" s="50" t="n">
        <v>1</v>
      </c>
      <c r="G947" s="52" t="s">
        <v>1437</v>
      </c>
      <c r="H947" s="53" t="n">
        <v>0.17465625</v>
      </c>
      <c r="I947" s="77" t="n">
        <f aca="false">H947-$H$874</f>
        <v>0.0610381944444444</v>
      </c>
    </row>
    <row r="948" customFormat="false" ht="12.75" hidden="false" customHeight="false" outlineLevel="0" collapsed="false">
      <c r="A948" s="45" t="n">
        <v>75</v>
      </c>
      <c r="B948" s="50" t="s">
        <v>1331</v>
      </c>
      <c r="C948" s="50" t="n">
        <v>938</v>
      </c>
      <c r="D948" s="51" t="s">
        <v>1438</v>
      </c>
      <c r="E948" s="50" t="n">
        <v>1953</v>
      </c>
      <c r="F948" s="50"/>
      <c r="G948" s="52" t="s">
        <v>1439</v>
      </c>
      <c r="H948" s="53" t="n">
        <v>0.178226851851852</v>
      </c>
      <c r="I948" s="77" t="n">
        <f aca="false">H948-$H$874</f>
        <v>0.0646087962962963</v>
      </c>
    </row>
    <row r="949" customFormat="false" ht="12.75" hidden="false" customHeight="false" outlineLevel="0" collapsed="false">
      <c r="A949" s="45" t="n">
        <v>76</v>
      </c>
      <c r="B949" s="50" t="s">
        <v>1331</v>
      </c>
      <c r="C949" s="50" t="n">
        <v>1084</v>
      </c>
      <c r="D949" s="51" t="s">
        <v>1440</v>
      </c>
      <c r="E949" s="50" t="n">
        <v>1953</v>
      </c>
      <c r="F949" s="50" t="n">
        <v>1</v>
      </c>
      <c r="G949" s="52" t="s">
        <v>1116</v>
      </c>
      <c r="H949" s="53" t="n">
        <v>0.192100694444444</v>
      </c>
      <c r="I949" s="77" t="n">
        <f aca="false">H949-$H$874</f>
        <v>0.0784826388888889</v>
      </c>
    </row>
    <row r="950" s="28" customFormat="true" ht="12.75" hidden="false" customHeight="false" outlineLevel="0" collapsed="false">
      <c r="A950" s="45" t="n">
        <v>77</v>
      </c>
      <c r="B950" s="50" t="s">
        <v>1331</v>
      </c>
      <c r="C950" s="50" t="n">
        <v>866</v>
      </c>
      <c r="D950" s="51" t="s">
        <v>1441</v>
      </c>
      <c r="E950" s="50" t="n">
        <v>1954</v>
      </c>
      <c r="F950" s="50"/>
      <c r="G950" s="52" t="s">
        <v>284</v>
      </c>
      <c r="H950" s="53" t="n">
        <v>0.193996527777778</v>
      </c>
      <c r="I950" s="77" t="n">
        <f aca="false">H950-$H$874</f>
        <v>0.0803784722222222</v>
      </c>
    </row>
    <row r="951" customFormat="false" ht="12.75" hidden="false" customHeight="false" outlineLevel="0" collapsed="false">
      <c r="A951" s="45" t="n">
        <v>78</v>
      </c>
      <c r="B951" s="50" t="s">
        <v>1331</v>
      </c>
      <c r="C951" s="50" t="n">
        <v>1098</v>
      </c>
      <c r="D951" s="51" t="s">
        <v>1442</v>
      </c>
      <c r="E951" s="50" t="n">
        <v>1955</v>
      </c>
      <c r="F951" s="50"/>
      <c r="G951" s="52" t="s">
        <v>242</v>
      </c>
      <c r="H951" s="53" t="n">
        <v>0.198969907407407</v>
      </c>
      <c r="I951" s="77" t="n">
        <f aca="false">H951-$H$874</f>
        <v>0.0853518518518519</v>
      </c>
    </row>
    <row r="952" customFormat="false" ht="12.75" hidden="false" customHeight="false" outlineLevel="0" collapsed="false">
      <c r="A952" s="45" t="n">
        <v>79</v>
      </c>
      <c r="B952" s="50" t="s">
        <v>1331</v>
      </c>
      <c r="C952" s="50" t="n">
        <v>799</v>
      </c>
      <c r="D952" s="51" t="s">
        <v>1443</v>
      </c>
      <c r="E952" s="50" t="n">
        <v>1955</v>
      </c>
      <c r="F952" s="50"/>
      <c r="G952" s="52" t="s">
        <v>1444</v>
      </c>
      <c r="H952" s="53" t="n">
        <v>0.203546296296296</v>
      </c>
      <c r="I952" s="77" t="n">
        <f aca="false">H952-$H$874</f>
        <v>0.0899282407407407</v>
      </c>
    </row>
    <row r="953" customFormat="false" ht="12.75" hidden="false" customHeight="false" outlineLevel="0" collapsed="false">
      <c r="A953" s="45" t="n">
        <v>80</v>
      </c>
      <c r="B953" s="50" t="s">
        <v>1331</v>
      </c>
      <c r="C953" s="50" t="n">
        <v>1077</v>
      </c>
      <c r="D953" s="51" t="s">
        <v>1445</v>
      </c>
      <c r="E953" s="50" t="n">
        <v>1955</v>
      </c>
      <c r="F953" s="50" t="n">
        <v>1</v>
      </c>
      <c r="G953" s="52" t="s">
        <v>242</v>
      </c>
      <c r="H953" s="53" t="n">
        <v>0.208864583333333</v>
      </c>
      <c r="I953" s="77" t="n">
        <f aca="false">H953-$H$874</f>
        <v>0.0952465277777778</v>
      </c>
    </row>
    <row r="954" customFormat="false" ht="12.75" hidden="false" customHeight="false" outlineLevel="0" collapsed="false">
      <c r="A954" s="49"/>
      <c r="B954" s="50" t="s">
        <v>1331</v>
      </c>
      <c r="C954" s="50" t="n">
        <v>689</v>
      </c>
      <c r="D954" s="51" t="s">
        <v>1446</v>
      </c>
      <c r="E954" s="50" t="n">
        <v>1953</v>
      </c>
      <c r="F954" s="50" t="s">
        <v>62</v>
      </c>
      <c r="G954" s="52" t="s">
        <v>284</v>
      </c>
      <c r="H954" s="59" t="s">
        <v>200</v>
      </c>
      <c r="I954" s="73"/>
    </row>
    <row r="955" customFormat="false" ht="12.75" hidden="false" customHeight="false" outlineLevel="0" collapsed="false">
      <c r="A955" s="45"/>
      <c r="B955" s="50" t="s">
        <v>1331</v>
      </c>
      <c r="C955" s="50" t="n">
        <v>750</v>
      </c>
      <c r="D955" s="51" t="s">
        <v>1447</v>
      </c>
      <c r="E955" s="50" t="n">
        <v>1954</v>
      </c>
      <c r="F955" s="50"/>
      <c r="G955" s="52" t="s">
        <v>1448</v>
      </c>
      <c r="H955" s="59" t="s">
        <v>200</v>
      </c>
      <c r="I955" s="73"/>
    </row>
    <row r="956" customFormat="false" ht="12.75" hidden="false" customHeight="false" outlineLevel="0" collapsed="false">
      <c r="A956" s="49"/>
      <c r="B956" s="50" t="s">
        <v>1331</v>
      </c>
      <c r="C956" s="50" t="n">
        <v>1082</v>
      </c>
      <c r="D956" s="51" t="s">
        <v>1449</v>
      </c>
      <c r="E956" s="50" t="n">
        <v>1955</v>
      </c>
      <c r="F956" s="50" t="n">
        <v>1</v>
      </c>
      <c r="G956" s="52" t="s">
        <v>1382</v>
      </c>
      <c r="H956" s="59" t="s">
        <v>200</v>
      </c>
      <c r="I956" s="73"/>
    </row>
    <row r="957" customFormat="false" ht="12.75" hidden="false" customHeight="false" outlineLevel="0" collapsed="false">
      <c r="A957" s="45"/>
      <c r="B957" s="50" t="s">
        <v>1331</v>
      </c>
      <c r="C957" s="50" t="n">
        <v>1136</v>
      </c>
      <c r="D957" s="51" t="s">
        <v>1450</v>
      </c>
      <c r="E957" s="50" t="n">
        <v>1951</v>
      </c>
      <c r="F957" s="50" t="s">
        <v>92</v>
      </c>
      <c r="G957" s="52" t="s">
        <v>488</v>
      </c>
      <c r="H957" s="62" t="s">
        <v>200</v>
      </c>
      <c r="I957" s="73"/>
    </row>
    <row r="958" customFormat="false" ht="12.75" hidden="false" customHeight="false" outlineLevel="0" collapsed="false">
      <c r="A958" s="49"/>
      <c r="B958" s="50" t="s">
        <v>1331</v>
      </c>
      <c r="C958" s="50" t="n">
        <v>768</v>
      </c>
      <c r="D958" s="51" t="s">
        <v>1451</v>
      </c>
      <c r="E958" s="50" t="n">
        <v>1951</v>
      </c>
      <c r="F958" s="50"/>
      <c r="G958" s="52" t="s">
        <v>341</v>
      </c>
      <c r="H958" s="62" t="s">
        <v>774</v>
      </c>
      <c r="I958" s="73"/>
    </row>
    <row r="959" customFormat="false" ht="12.75" hidden="false" customHeight="false" outlineLevel="0" collapsed="false">
      <c r="A959" s="45"/>
      <c r="B959" s="50" t="s">
        <v>1331</v>
      </c>
      <c r="C959" s="50" t="n">
        <v>488</v>
      </c>
      <c r="D959" s="51" t="s">
        <v>1452</v>
      </c>
      <c r="E959" s="50" t="n">
        <v>1954</v>
      </c>
      <c r="F959" s="50" t="n">
        <v>1</v>
      </c>
      <c r="G959" s="52" t="s">
        <v>1453</v>
      </c>
      <c r="H959" s="62" t="s">
        <v>774</v>
      </c>
      <c r="I959" s="73"/>
    </row>
    <row r="960" customFormat="false" ht="12.75" hidden="false" customHeight="false" outlineLevel="0" collapsed="false">
      <c r="A960" s="49"/>
      <c r="B960" s="50" t="s">
        <v>1331</v>
      </c>
      <c r="C960" s="50" t="n">
        <v>891</v>
      </c>
      <c r="D960" s="51" t="s">
        <v>1454</v>
      </c>
      <c r="E960" s="50" t="n">
        <v>1951</v>
      </c>
      <c r="F960" s="50" t="n">
        <v>1</v>
      </c>
      <c r="G960" s="52" t="s">
        <v>1455</v>
      </c>
      <c r="H960" s="62" t="s">
        <v>774</v>
      </c>
      <c r="I960" s="73"/>
    </row>
    <row r="961" customFormat="false" ht="12.75" hidden="false" customHeight="false" outlineLevel="0" collapsed="false">
      <c r="A961" s="38"/>
      <c r="B961" s="64" t="s">
        <v>1331</v>
      </c>
      <c r="C961" s="64" t="n">
        <v>1138</v>
      </c>
      <c r="D961" s="65" t="s">
        <v>1456</v>
      </c>
      <c r="E961" s="64" t="n">
        <v>1953</v>
      </c>
      <c r="F961" s="64"/>
      <c r="G961" s="66" t="s">
        <v>19</v>
      </c>
      <c r="H961" s="62" t="s">
        <v>791</v>
      </c>
      <c r="I961" s="81"/>
    </row>
    <row r="962" customFormat="false" ht="12.75" hidden="false" customHeight="false" outlineLevel="0" collapsed="false">
      <c r="A962" s="61"/>
      <c r="B962" s="67"/>
      <c r="C962" s="67"/>
      <c r="D962" s="68"/>
      <c r="E962" s="67"/>
      <c r="F962" s="67"/>
      <c r="G962" s="69"/>
      <c r="H962" s="74"/>
      <c r="I962" s="60"/>
    </row>
    <row r="963" customFormat="false" ht="12.75" hidden="false" customHeight="false" outlineLevel="0" collapsed="false">
      <c r="A963" s="45" t="n">
        <v>1</v>
      </c>
      <c r="B963" s="50" t="s">
        <v>1457</v>
      </c>
      <c r="C963" s="50" t="n">
        <v>718</v>
      </c>
      <c r="D963" s="51" t="s">
        <v>1458</v>
      </c>
      <c r="E963" s="50" t="n">
        <v>1950</v>
      </c>
      <c r="F963" s="50" t="s">
        <v>92</v>
      </c>
      <c r="G963" s="52" t="s">
        <v>1459</v>
      </c>
      <c r="H963" s="53" t="n">
        <v>0.12156712962963</v>
      </c>
      <c r="I963" s="75"/>
    </row>
    <row r="964" customFormat="false" ht="12.75" hidden="false" customHeight="false" outlineLevel="0" collapsed="false">
      <c r="A964" s="49" t="n">
        <v>2</v>
      </c>
      <c r="B964" s="50" t="s">
        <v>1457</v>
      </c>
      <c r="C964" s="50" t="n">
        <v>469</v>
      </c>
      <c r="D964" s="51" t="s">
        <v>1460</v>
      </c>
      <c r="E964" s="50" t="n">
        <v>1947</v>
      </c>
      <c r="F964" s="50" t="s">
        <v>62</v>
      </c>
      <c r="G964" s="52" t="s">
        <v>1461</v>
      </c>
      <c r="H964" s="53" t="n">
        <v>0.125508101851852</v>
      </c>
      <c r="I964" s="76" t="n">
        <f aca="false">H964-$H$963</f>
        <v>0.00394097222222222</v>
      </c>
    </row>
    <row r="965" s="28" customFormat="true" ht="12.75" hidden="false" customHeight="false" outlineLevel="0" collapsed="false">
      <c r="A965" s="45" t="n">
        <v>3</v>
      </c>
      <c r="B965" s="50" t="s">
        <v>1457</v>
      </c>
      <c r="C965" s="50" t="n">
        <v>176</v>
      </c>
      <c r="D965" s="51" t="s">
        <v>1462</v>
      </c>
      <c r="E965" s="50" t="n">
        <v>1947</v>
      </c>
      <c r="F965" s="50" t="s">
        <v>62</v>
      </c>
      <c r="G965" s="52" t="s">
        <v>1463</v>
      </c>
      <c r="H965" s="53" t="n">
        <v>0.12621875</v>
      </c>
      <c r="I965" s="76" t="n">
        <f aca="false">H965-$H$963</f>
        <v>0.00465162037037037</v>
      </c>
    </row>
    <row r="966" customFormat="false" ht="12.75" hidden="false" customHeight="false" outlineLevel="0" collapsed="false">
      <c r="A966" s="49" t="n">
        <v>4</v>
      </c>
      <c r="B966" s="50" t="s">
        <v>1457</v>
      </c>
      <c r="C966" s="50" t="n">
        <v>518</v>
      </c>
      <c r="D966" s="51" t="s">
        <v>1464</v>
      </c>
      <c r="E966" s="50" t="n">
        <v>1950</v>
      </c>
      <c r="F966" s="50" t="n">
        <v>1</v>
      </c>
      <c r="G966" s="52" t="s">
        <v>1465</v>
      </c>
      <c r="H966" s="53" t="n">
        <v>0.127597222222222</v>
      </c>
      <c r="I966" s="76" t="n">
        <f aca="false">H966-$H$963</f>
        <v>0.00603009259259259</v>
      </c>
    </row>
    <row r="967" customFormat="false" ht="12.75" hidden="false" customHeight="false" outlineLevel="0" collapsed="false">
      <c r="A967" s="45" t="n">
        <v>5</v>
      </c>
      <c r="B967" s="50" t="s">
        <v>1457</v>
      </c>
      <c r="C967" s="50" t="n">
        <v>611</v>
      </c>
      <c r="D967" s="51" t="s">
        <v>1466</v>
      </c>
      <c r="E967" s="50" t="n">
        <v>1950</v>
      </c>
      <c r="F967" s="50" t="s">
        <v>62</v>
      </c>
      <c r="G967" s="52" t="s">
        <v>572</v>
      </c>
      <c r="H967" s="53" t="n">
        <v>0.127605324074074</v>
      </c>
      <c r="I967" s="76" t="n">
        <f aca="false">H967-$H$963</f>
        <v>0.00603819444444445</v>
      </c>
    </row>
    <row r="968" customFormat="false" ht="12.75" hidden="false" customHeight="false" outlineLevel="0" collapsed="false">
      <c r="A968" s="49" t="n">
        <v>6</v>
      </c>
      <c r="B968" s="50" t="s">
        <v>1457</v>
      </c>
      <c r="C968" s="50" t="n">
        <v>328</v>
      </c>
      <c r="D968" s="51" t="s">
        <v>1467</v>
      </c>
      <c r="E968" s="50" t="n">
        <v>1950</v>
      </c>
      <c r="F968" s="50" t="n">
        <v>1</v>
      </c>
      <c r="G968" s="52" t="s">
        <v>284</v>
      </c>
      <c r="H968" s="53" t="n">
        <v>0.128876157407407</v>
      </c>
      <c r="I968" s="76" t="n">
        <f aca="false">H968-$H$963</f>
        <v>0.00730902777777778</v>
      </c>
    </row>
    <row r="969" customFormat="false" ht="12.75" hidden="false" customHeight="false" outlineLevel="0" collapsed="false">
      <c r="A969" s="45" t="n">
        <v>7</v>
      </c>
      <c r="B969" s="50" t="s">
        <v>1457</v>
      </c>
      <c r="C969" s="50" t="n">
        <v>353</v>
      </c>
      <c r="D969" s="51" t="s">
        <v>1468</v>
      </c>
      <c r="E969" s="50" t="n">
        <v>1946</v>
      </c>
      <c r="F969" s="50" t="s">
        <v>92</v>
      </c>
      <c r="G969" s="52" t="s">
        <v>1469</v>
      </c>
      <c r="H969" s="53" t="n">
        <v>0.129559027777778</v>
      </c>
      <c r="I969" s="76" t="n">
        <f aca="false">H969-$H$963</f>
        <v>0.00799189814814815</v>
      </c>
    </row>
    <row r="970" customFormat="false" ht="12.75" hidden="false" customHeight="false" outlineLevel="0" collapsed="false">
      <c r="A970" s="49" t="n">
        <v>8</v>
      </c>
      <c r="B970" s="50" t="s">
        <v>1457</v>
      </c>
      <c r="C970" s="50" t="n">
        <v>362</v>
      </c>
      <c r="D970" s="51" t="s">
        <v>1470</v>
      </c>
      <c r="E970" s="50" t="n">
        <v>1948</v>
      </c>
      <c r="F970" s="50"/>
      <c r="G970" s="52" t="s">
        <v>1471</v>
      </c>
      <c r="H970" s="53" t="n">
        <v>0.13059375</v>
      </c>
      <c r="I970" s="76" t="n">
        <f aca="false">H970-$H$963</f>
        <v>0.00902662037037037</v>
      </c>
    </row>
    <row r="971" customFormat="false" ht="12.75" hidden="false" customHeight="false" outlineLevel="0" collapsed="false">
      <c r="A971" s="45" t="n">
        <v>9</v>
      </c>
      <c r="B971" s="50" t="s">
        <v>1457</v>
      </c>
      <c r="C971" s="50" t="n">
        <v>817</v>
      </c>
      <c r="D971" s="51" t="s">
        <v>1472</v>
      </c>
      <c r="E971" s="50" t="n">
        <v>1947</v>
      </c>
      <c r="F971" s="50" t="n">
        <v>1</v>
      </c>
      <c r="G971" s="52" t="s">
        <v>1138</v>
      </c>
      <c r="H971" s="53" t="n">
        <v>0.131825231481481</v>
      </c>
      <c r="I971" s="76" t="n">
        <f aca="false">H971-$H$963</f>
        <v>0.0102581018518519</v>
      </c>
    </row>
    <row r="972" s="28" customFormat="true" ht="12.75" hidden="false" customHeight="false" outlineLevel="0" collapsed="false">
      <c r="A972" s="49" t="n">
        <v>10</v>
      </c>
      <c r="B972" s="50" t="s">
        <v>1457</v>
      </c>
      <c r="C972" s="50" t="n">
        <v>524</v>
      </c>
      <c r="D972" s="51" t="s">
        <v>1473</v>
      </c>
      <c r="E972" s="50" t="n">
        <v>1947</v>
      </c>
      <c r="F972" s="50" t="n">
        <v>1</v>
      </c>
      <c r="G972" s="52" t="s">
        <v>284</v>
      </c>
      <c r="H972" s="53" t="n">
        <v>0.131899305555556</v>
      </c>
      <c r="I972" s="76" t="n">
        <f aca="false">H972-$H$963</f>
        <v>0.0103321759259259</v>
      </c>
    </row>
    <row r="973" customFormat="false" ht="12.75" hidden="false" customHeight="false" outlineLevel="0" collapsed="false">
      <c r="A973" s="45" t="n">
        <v>11</v>
      </c>
      <c r="B973" s="50" t="s">
        <v>1457</v>
      </c>
      <c r="C973" s="50" t="n">
        <v>402</v>
      </c>
      <c r="D973" s="51" t="s">
        <v>1474</v>
      </c>
      <c r="E973" s="50" t="n">
        <v>1946</v>
      </c>
      <c r="F973" s="50" t="s">
        <v>62</v>
      </c>
      <c r="G973" s="52" t="s">
        <v>1475</v>
      </c>
      <c r="H973" s="53" t="n">
        <v>0.13193287037037</v>
      </c>
      <c r="I973" s="76" t="n">
        <f aca="false">H973-$H$963</f>
        <v>0.0103657407407407</v>
      </c>
    </row>
    <row r="974" customFormat="false" ht="12.75" hidden="false" customHeight="false" outlineLevel="0" collapsed="false">
      <c r="A974" s="49" t="n">
        <v>12</v>
      </c>
      <c r="B974" s="50" t="s">
        <v>1457</v>
      </c>
      <c r="C974" s="50" t="n">
        <v>532</v>
      </c>
      <c r="D974" s="51" t="s">
        <v>1476</v>
      </c>
      <c r="E974" s="50" t="n">
        <v>1948</v>
      </c>
      <c r="F974" s="50" t="s">
        <v>62</v>
      </c>
      <c r="G974" s="52" t="s">
        <v>1477</v>
      </c>
      <c r="H974" s="53" t="n">
        <v>0.132236111111111</v>
      </c>
      <c r="I974" s="76" t="n">
        <f aca="false">H974-$H$963</f>
        <v>0.0106689814814815</v>
      </c>
    </row>
    <row r="975" customFormat="false" ht="12.75" hidden="false" customHeight="true" outlineLevel="0" collapsed="false">
      <c r="A975" s="45" t="n">
        <v>13</v>
      </c>
      <c r="B975" s="50" t="s">
        <v>1457</v>
      </c>
      <c r="C975" s="50" t="n">
        <v>374</v>
      </c>
      <c r="D975" s="51" t="s">
        <v>1478</v>
      </c>
      <c r="E975" s="50" t="n">
        <v>1948</v>
      </c>
      <c r="F975" s="50" t="s">
        <v>62</v>
      </c>
      <c r="G975" s="52" t="s">
        <v>346</v>
      </c>
      <c r="H975" s="53" t="n">
        <v>0.137447916666667</v>
      </c>
      <c r="I975" s="76" t="n">
        <f aca="false">H975-$H$963</f>
        <v>0.015880787037037</v>
      </c>
    </row>
    <row r="976" customFormat="false" ht="12.75" hidden="false" customHeight="true" outlineLevel="0" collapsed="false">
      <c r="A976" s="49" t="n">
        <v>14</v>
      </c>
      <c r="B976" s="50" t="s">
        <v>1457</v>
      </c>
      <c r="C976" s="50" t="n">
        <v>757</v>
      </c>
      <c r="D976" s="51" t="s">
        <v>1479</v>
      </c>
      <c r="E976" s="50" t="n">
        <v>1946</v>
      </c>
      <c r="F976" s="50" t="s">
        <v>62</v>
      </c>
      <c r="G976" s="52" t="s">
        <v>1480</v>
      </c>
      <c r="H976" s="53" t="n">
        <v>0.137825231481481</v>
      </c>
      <c r="I976" s="76" t="n">
        <f aca="false">H976-$H$963</f>
        <v>0.0162581018518519</v>
      </c>
    </row>
    <row r="977" customFormat="false" ht="12.75" hidden="false" customHeight="false" outlineLevel="0" collapsed="false">
      <c r="A977" s="45" t="n">
        <v>15</v>
      </c>
      <c r="B977" s="50" t="s">
        <v>1457</v>
      </c>
      <c r="C977" s="50" t="n">
        <v>823</v>
      </c>
      <c r="D977" s="51" t="s">
        <v>1481</v>
      </c>
      <c r="E977" s="50" t="n">
        <v>1948</v>
      </c>
      <c r="F977" s="50" t="n">
        <v>1</v>
      </c>
      <c r="G977" s="52" t="s">
        <v>78</v>
      </c>
      <c r="H977" s="53" t="n">
        <v>0.138946759259259</v>
      </c>
      <c r="I977" s="76" t="n">
        <f aca="false">H977-$H$963</f>
        <v>0.0173796296296296</v>
      </c>
    </row>
    <row r="978" customFormat="false" ht="12.75" hidden="false" customHeight="false" outlineLevel="0" collapsed="false">
      <c r="A978" s="49" t="n">
        <v>16</v>
      </c>
      <c r="B978" s="50" t="s">
        <v>1457</v>
      </c>
      <c r="C978" s="50" t="n">
        <v>780</v>
      </c>
      <c r="D978" s="51" t="s">
        <v>1482</v>
      </c>
      <c r="E978" s="50" t="n">
        <v>1950</v>
      </c>
      <c r="F978" s="50" t="n">
        <v>1</v>
      </c>
      <c r="G978" s="52" t="s">
        <v>1483</v>
      </c>
      <c r="H978" s="53" t="n">
        <v>0.139498842592593</v>
      </c>
      <c r="I978" s="76" t="n">
        <f aca="false">H978-$H$963</f>
        <v>0.017931712962963</v>
      </c>
    </row>
    <row r="979" customFormat="false" ht="12.75" hidden="false" customHeight="false" outlineLevel="0" collapsed="false">
      <c r="A979" s="45" t="n">
        <v>17</v>
      </c>
      <c r="B979" s="50" t="s">
        <v>1457</v>
      </c>
      <c r="C979" s="50" t="n">
        <v>569</v>
      </c>
      <c r="D979" s="51" t="s">
        <v>1484</v>
      </c>
      <c r="E979" s="50" t="n">
        <v>1947</v>
      </c>
      <c r="F979" s="50" t="n">
        <v>1</v>
      </c>
      <c r="G979" s="52" t="s">
        <v>519</v>
      </c>
      <c r="H979" s="53" t="n">
        <v>0.139832175925926</v>
      </c>
      <c r="I979" s="76" t="n">
        <f aca="false">H979-$H$963</f>
        <v>0.0182650462962963</v>
      </c>
    </row>
    <row r="980" customFormat="false" ht="12.75" hidden="false" customHeight="false" outlineLevel="0" collapsed="false">
      <c r="A980" s="49" t="n">
        <v>18</v>
      </c>
      <c r="B980" s="50" t="s">
        <v>1457</v>
      </c>
      <c r="C980" s="50" t="n">
        <v>525</v>
      </c>
      <c r="D980" s="51" t="s">
        <v>1485</v>
      </c>
      <c r="E980" s="50" t="n">
        <v>1947</v>
      </c>
      <c r="F980" s="50" t="s">
        <v>92</v>
      </c>
      <c r="G980" s="52" t="s">
        <v>1486</v>
      </c>
      <c r="H980" s="53" t="n">
        <v>0.140501157407407</v>
      </c>
      <c r="I980" s="76" t="n">
        <f aca="false">H980-$H$963</f>
        <v>0.0189340277777778</v>
      </c>
    </row>
    <row r="981" customFormat="false" ht="12.75" hidden="false" customHeight="false" outlineLevel="0" collapsed="false">
      <c r="A981" s="45" t="n">
        <v>19</v>
      </c>
      <c r="B981" s="50" t="s">
        <v>1457</v>
      </c>
      <c r="C981" s="50" t="n">
        <v>568</v>
      </c>
      <c r="D981" s="51" t="s">
        <v>1487</v>
      </c>
      <c r="E981" s="50" t="n">
        <v>1950</v>
      </c>
      <c r="F981" s="50" t="n">
        <v>1</v>
      </c>
      <c r="G981" s="52" t="s">
        <v>519</v>
      </c>
      <c r="H981" s="53" t="n">
        <v>0.140592592592593</v>
      </c>
      <c r="I981" s="76" t="n">
        <f aca="false">H981-$H$963</f>
        <v>0.019025462962963</v>
      </c>
    </row>
    <row r="982" customFormat="false" ht="12.75" hidden="false" customHeight="false" outlineLevel="0" collapsed="false">
      <c r="A982" s="49" t="n">
        <v>20</v>
      </c>
      <c r="B982" s="50" t="s">
        <v>1457</v>
      </c>
      <c r="C982" s="50" t="n">
        <v>752</v>
      </c>
      <c r="D982" s="51" t="s">
        <v>1488</v>
      </c>
      <c r="E982" s="50" t="n">
        <v>1950</v>
      </c>
      <c r="F982" s="50" t="n">
        <v>1</v>
      </c>
      <c r="G982" s="52" t="s">
        <v>318</v>
      </c>
      <c r="H982" s="53" t="n">
        <v>0.141665509259259</v>
      </c>
      <c r="I982" s="76" t="n">
        <f aca="false">H982-$H$963</f>
        <v>0.0200983796296296</v>
      </c>
    </row>
    <row r="983" customFormat="false" ht="12.75" hidden="false" customHeight="false" outlineLevel="0" collapsed="false">
      <c r="A983" s="45" t="n">
        <v>21</v>
      </c>
      <c r="B983" s="50" t="s">
        <v>1457</v>
      </c>
      <c r="C983" s="50" t="n">
        <v>808</v>
      </c>
      <c r="D983" s="51" t="s">
        <v>1489</v>
      </c>
      <c r="E983" s="50" t="n">
        <v>1950</v>
      </c>
      <c r="F983" s="50" t="n">
        <v>1</v>
      </c>
      <c r="G983" s="52" t="s">
        <v>1490</v>
      </c>
      <c r="H983" s="53" t="n">
        <v>0.142122685185185</v>
      </c>
      <c r="I983" s="76" t="n">
        <f aca="false">H983-$H$963</f>
        <v>0.0205555555555556</v>
      </c>
    </row>
    <row r="984" customFormat="false" ht="12.75" hidden="false" customHeight="false" outlineLevel="0" collapsed="false">
      <c r="A984" s="49" t="n">
        <v>22</v>
      </c>
      <c r="B984" s="50" t="s">
        <v>1457</v>
      </c>
      <c r="C984" s="50" t="n">
        <v>732</v>
      </c>
      <c r="D984" s="51" t="s">
        <v>1491</v>
      </c>
      <c r="E984" s="50" t="n">
        <v>1949</v>
      </c>
      <c r="F984" s="50" t="n">
        <v>1</v>
      </c>
      <c r="G984" s="52" t="s">
        <v>1155</v>
      </c>
      <c r="H984" s="53" t="n">
        <v>0.142145833333333</v>
      </c>
      <c r="I984" s="76" t="n">
        <f aca="false">H984-$H$963</f>
        <v>0.0205787037037037</v>
      </c>
    </row>
    <row r="985" customFormat="false" ht="12.75" hidden="false" customHeight="false" outlineLevel="0" collapsed="false">
      <c r="A985" s="45" t="n">
        <v>23</v>
      </c>
      <c r="B985" s="50" t="s">
        <v>1457</v>
      </c>
      <c r="C985" s="50" t="n">
        <v>956</v>
      </c>
      <c r="D985" s="51" t="s">
        <v>1492</v>
      </c>
      <c r="E985" s="50" t="n">
        <v>1947</v>
      </c>
      <c r="F985" s="50" t="n">
        <v>1</v>
      </c>
      <c r="G985" s="52" t="s">
        <v>252</v>
      </c>
      <c r="H985" s="53" t="n">
        <v>0.142863425925926</v>
      </c>
      <c r="I985" s="76" t="n">
        <f aca="false">H985-$H$963</f>
        <v>0.0212962962962963</v>
      </c>
    </row>
    <row r="986" customFormat="false" ht="12.75" hidden="false" customHeight="false" outlineLevel="0" collapsed="false">
      <c r="A986" s="49" t="n">
        <v>24</v>
      </c>
      <c r="B986" s="50" t="s">
        <v>1457</v>
      </c>
      <c r="C986" s="50" t="n">
        <v>893</v>
      </c>
      <c r="D986" s="51" t="s">
        <v>1493</v>
      </c>
      <c r="E986" s="50" t="n">
        <v>1949</v>
      </c>
      <c r="F986" s="50" t="n">
        <v>1</v>
      </c>
      <c r="G986" s="52" t="s">
        <v>1494</v>
      </c>
      <c r="H986" s="53" t="n">
        <v>0.146340277777778</v>
      </c>
      <c r="I986" s="76" t="n">
        <f aca="false">H986-$H$963</f>
        <v>0.0247731481481482</v>
      </c>
    </row>
    <row r="987" customFormat="false" ht="12.75" hidden="false" customHeight="false" outlineLevel="0" collapsed="false">
      <c r="A987" s="45" t="n">
        <v>25</v>
      </c>
      <c r="B987" s="50" t="s">
        <v>1457</v>
      </c>
      <c r="C987" s="50" t="n">
        <v>815</v>
      </c>
      <c r="D987" s="51" t="s">
        <v>1495</v>
      </c>
      <c r="E987" s="50" t="n">
        <v>1946</v>
      </c>
      <c r="F987" s="50"/>
      <c r="G987" s="52" t="s">
        <v>284</v>
      </c>
      <c r="H987" s="53" t="n">
        <v>0.147413194444444</v>
      </c>
      <c r="I987" s="76" t="n">
        <f aca="false">H987-$H$963</f>
        <v>0.0258460648148148</v>
      </c>
    </row>
    <row r="988" customFormat="false" ht="12.75" hidden="false" customHeight="false" outlineLevel="0" collapsed="false">
      <c r="A988" s="49" t="n">
        <v>26</v>
      </c>
      <c r="B988" s="50" t="s">
        <v>1457</v>
      </c>
      <c r="C988" s="50" t="n">
        <v>1118</v>
      </c>
      <c r="D988" s="51" t="s">
        <v>1496</v>
      </c>
      <c r="E988" s="50" t="n">
        <v>1949</v>
      </c>
      <c r="F988" s="50" t="n">
        <v>1</v>
      </c>
      <c r="G988" s="52" t="s">
        <v>1463</v>
      </c>
      <c r="H988" s="53" t="n">
        <v>0.147623842592593</v>
      </c>
      <c r="I988" s="76" t="n">
        <f aca="false">H988-$H$963</f>
        <v>0.026056712962963</v>
      </c>
    </row>
    <row r="989" customFormat="false" ht="12.75" hidden="false" customHeight="false" outlineLevel="0" collapsed="false">
      <c r="A989" s="45" t="n">
        <v>27</v>
      </c>
      <c r="B989" s="50" t="s">
        <v>1457</v>
      </c>
      <c r="C989" s="50" t="n">
        <v>743</v>
      </c>
      <c r="D989" s="51" t="s">
        <v>1497</v>
      </c>
      <c r="E989" s="50" t="n">
        <v>1947</v>
      </c>
      <c r="F989" s="50"/>
      <c r="G989" s="52" t="s">
        <v>1477</v>
      </c>
      <c r="H989" s="53" t="n">
        <v>0.148510416666667</v>
      </c>
      <c r="I989" s="76" t="n">
        <f aca="false">H989-$H$963</f>
        <v>0.026943287037037</v>
      </c>
    </row>
    <row r="990" customFormat="false" ht="12.75" hidden="false" customHeight="false" outlineLevel="0" collapsed="false">
      <c r="A990" s="49" t="n">
        <v>28</v>
      </c>
      <c r="B990" s="50" t="s">
        <v>1457</v>
      </c>
      <c r="C990" s="50" t="n">
        <v>1052</v>
      </c>
      <c r="D990" s="51" t="s">
        <v>1498</v>
      </c>
      <c r="E990" s="50" t="n">
        <v>1949</v>
      </c>
      <c r="F990" s="50" t="n">
        <v>2</v>
      </c>
      <c r="G990" s="52" t="s">
        <v>19</v>
      </c>
      <c r="H990" s="53" t="n">
        <v>0.148916666666667</v>
      </c>
      <c r="I990" s="76" t="n">
        <f aca="false">H990-$H$963</f>
        <v>0.027349537037037</v>
      </c>
    </row>
    <row r="991" customFormat="false" ht="12.75" hidden="false" customHeight="false" outlineLevel="0" collapsed="false">
      <c r="A991" s="45" t="n">
        <v>29</v>
      </c>
      <c r="B991" s="50" t="s">
        <v>1457</v>
      </c>
      <c r="C991" s="50" t="n">
        <v>735</v>
      </c>
      <c r="D991" s="51" t="s">
        <v>1499</v>
      </c>
      <c r="E991" s="50" t="n">
        <v>1948</v>
      </c>
      <c r="F991" s="50" t="n">
        <v>1</v>
      </c>
      <c r="G991" s="52" t="s">
        <v>929</v>
      </c>
      <c r="H991" s="53" t="n">
        <v>0.150787037037037</v>
      </c>
      <c r="I991" s="76" t="n">
        <f aca="false">H991-$H$963</f>
        <v>0.0292199074074074</v>
      </c>
    </row>
    <row r="992" customFormat="false" ht="12.75" hidden="false" customHeight="false" outlineLevel="0" collapsed="false">
      <c r="A992" s="49" t="n">
        <v>30</v>
      </c>
      <c r="B992" s="50" t="s">
        <v>1457</v>
      </c>
      <c r="C992" s="50" t="n">
        <v>801</v>
      </c>
      <c r="D992" s="51" t="s">
        <v>1500</v>
      </c>
      <c r="E992" s="50" t="n">
        <v>1950</v>
      </c>
      <c r="F992" s="50"/>
      <c r="G992" s="52" t="s">
        <v>1501</v>
      </c>
      <c r="H992" s="53" t="n">
        <v>0.152144675925926</v>
      </c>
      <c r="I992" s="76" t="n">
        <f aca="false">H992-$H$963</f>
        <v>0.0305775462962963</v>
      </c>
    </row>
    <row r="993" customFormat="false" ht="12.75" hidden="false" customHeight="false" outlineLevel="0" collapsed="false">
      <c r="A993" s="45" t="n">
        <v>31</v>
      </c>
      <c r="B993" s="50" t="s">
        <v>1457</v>
      </c>
      <c r="C993" s="50" t="n">
        <v>896</v>
      </c>
      <c r="D993" s="51" t="s">
        <v>1502</v>
      </c>
      <c r="E993" s="50" t="n">
        <v>1950</v>
      </c>
      <c r="F993" s="50"/>
      <c r="G993" s="52" t="s">
        <v>203</v>
      </c>
      <c r="H993" s="53" t="n">
        <v>0.152994212962963</v>
      </c>
      <c r="I993" s="76" t="n">
        <f aca="false">H993-$H$963</f>
        <v>0.0314270833333333</v>
      </c>
    </row>
    <row r="994" customFormat="false" ht="12.75" hidden="false" customHeight="false" outlineLevel="0" collapsed="false">
      <c r="A994" s="49" t="n">
        <v>32</v>
      </c>
      <c r="B994" s="50" t="s">
        <v>1457</v>
      </c>
      <c r="C994" s="50" t="n">
        <v>929</v>
      </c>
      <c r="D994" s="51" t="s">
        <v>1503</v>
      </c>
      <c r="E994" s="50" t="n">
        <v>1946</v>
      </c>
      <c r="F994" s="50" t="n">
        <v>1</v>
      </c>
      <c r="G994" s="52" t="s">
        <v>1504</v>
      </c>
      <c r="H994" s="53" t="n">
        <v>0.153736111111111</v>
      </c>
      <c r="I994" s="76" t="n">
        <f aca="false">H994-$H$963</f>
        <v>0.0321689814814815</v>
      </c>
    </row>
    <row r="995" customFormat="false" ht="12.75" hidden="false" customHeight="false" outlineLevel="0" collapsed="false">
      <c r="A995" s="45" t="n">
        <v>33</v>
      </c>
      <c r="B995" s="50" t="s">
        <v>1457</v>
      </c>
      <c r="C995" s="50" t="n">
        <v>878</v>
      </c>
      <c r="D995" s="51" t="s">
        <v>1505</v>
      </c>
      <c r="E995" s="50" t="n">
        <v>1949</v>
      </c>
      <c r="F995" s="50" t="n">
        <v>1</v>
      </c>
      <c r="G995" s="52" t="s">
        <v>1240</v>
      </c>
      <c r="H995" s="53" t="n">
        <v>0.15375462962963</v>
      </c>
      <c r="I995" s="76" t="n">
        <f aca="false">H995-$H$963</f>
        <v>0.0321875</v>
      </c>
    </row>
    <row r="996" customFormat="false" ht="12.75" hidden="false" customHeight="false" outlineLevel="0" collapsed="false">
      <c r="A996" s="49" t="n">
        <v>34</v>
      </c>
      <c r="B996" s="50" t="s">
        <v>1457</v>
      </c>
      <c r="C996" s="50" t="n">
        <v>1088</v>
      </c>
      <c r="D996" s="51" t="s">
        <v>1506</v>
      </c>
      <c r="E996" s="50" t="n">
        <v>1948</v>
      </c>
      <c r="F996" s="50" t="n">
        <v>1</v>
      </c>
      <c r="G996" s="52" t="s">
        <v>242</v>
      </c>
      <c r="H996" s="53" t="n">
        <v>0.153915509259259</v>
      </c>
      <c r="I996" s="76" t="n">
        <f aca="false">H996-$H$963</f>
        <v>0.0323483796296296</v>
      </c>
    </row>
    <row r="997" customFormat="false" ht="12.75" hidden="false" customHeight="false" outlineLevel="0" collapsed="false">
      <c r="A997" s="45" t="n">
        <v>35</v>
      </c>
      <c r="B997" s="50" t="s">
        <v>1457</v>
      </c>
      <c r="C997" s="50" t="n">
        <v>814</v>
      </c>
      <c r="D997" s="51" t="s">
        <v>1507</v>
      </c>
      <c r="E997" s="50" t="n">
        <v>1950</v>
      </c>
      <c r="F997" s="50" t="n">
        <v>1</v>
      </c>
      <c r="G997" s="52" t="s">
        <v>1508</v>
      </c>
      <c r="H997" s="53" t="n">
        <v>0.154126157407407</v>
      </c>
      <c r="I997" s="76" t="n">
        <f aca="false">H997-$H$963</f>
        <v>0.0325590277777778</v>
      </c>
    </row>
    <row r="998" customFormat="false" ht="12.75" hidden="false" customHeight="false" outlineLevel="0" collapsed="false">
      <c r="A998" s="49" t="n">
        <v>36</v>
      </c>
      <c r="B998" s="50" t="s">
        <v>1457</v>
      </c>
      <c r="C998" s="50" t="n">
        <v>876</v>
      </c>
      <c r="D998" s="51" t="s">
        <v>1509</v>
      </c>
      <c r="E998" s="50" t="n">
        <v>1949</v>
      </c>
      <c r="F998" s="50" t="s">
        <v>92</v>
      </c>
      <c r="G998" s="52" t="s">
        <v>1510</v>
      </c>
      <c r="H998" s="53" t="n">
        <v>0.1563125</v>
      </c>
      <c r="I998" s="76" t="n">
        <f aca="false">H998-$H$963</f>
        <v>0.0347453703703704</v>
      </c>
    </row>
    <row r="999" customFormat="false" ht="12.75" hidden="false" customHeight="false" outlineLevel="0" collapsed="false">
      <c r="A999" s="45" t="n">
        <v>37</v>
      </c>
      <c r="B999" s="50" t="s">
        <v>1457</v>
      </c>
      <c r="C999" s="50" t="n">
        <v>521</v>
      </c>
      <c r="D999" s="51" t="s">
        <v>1511</v>
      </c>
      <c r="E999" s="50" t="n">
        <v>1948</v>
      </c>
      <c r="F999" s="50" t="n">
        <v>1</v>
      </c>
      <c r="G999" s="52" t="s">
        <v>284</v>
      </c>
      <c r="H999" s="53" t="n">
        <v>0.156736111111111</v>
      </c>
      <c r="I999" s="76" t="n">
        <f aca="false">H999-$H$963</f>
        <v>0.0351689814814815</v>
      </c>
    </row>
    <row r="1000" customFormat="false" ht="12.75" hidden="false" customHeight="false" outlineLevel="0" collapsed="false">
      <c r="A1000" s="49" t="n">
        <v>38</v>
      </c>
      <c r="B1000" s="50" t="s">
        <v>1457</v>
      </c>
      <c r="C1000" s="50" t="n">
        <v>1151</v>
      </c>
      <c r="D1000" s="51" t="s">
        <v>1512</v>
      </c>
      <c r="E1000" s="50" t="n">
        <v>1946</v>
      </c>
      <c r="F1000" s="50"/>
      <c r="G1000" s="52" t="s">
        <v>523</v>
      </c>
      <c r="H1000" s="53" t="n">
        <v>0.158791666666667</v>
      </c>
      <c r="I1000" s="76" t="n">
        <f aca="false">H1000-$H$963</f>
        <v>0.037224537037037</v>
      </c>
    </row>
    <row r="1001" customFormat="false" ht="12.75" hidden="false" customHeight="false" outlineLevel="0" collapsed="false">
      <c r="A1001" s="45" t="n">
        <v>39</v>
      </c>
      <c r="B1001" s="50" t="s">
        <v>1457</v>
      </c>
      <c r="C1001" s="50" t="n">
        <v>1114</v>
      </c>
      <c r="D1001" s="51" t="s">
        <v>1513</v>
      </c>
      <c r="E1001" s="50" t="n">
        <v>1946</v>
      </c>
      <c r="F1001" s="50" t="s">
        <v>92</v>
      </c>
      <c r="G1001" s="52" t="s">
        <v>1342</v>
      </c>
      <c r="H1001" s="53" t="n">
        <v>0.159590277777778</v>
      </c>
      <c r="I1001" s="76" t="n">
        <f aca="false">H1001-$H$963</f>
        <v>0.0380231481481481</v>
      </c>
    </row>
    <row r="1002" customFormat="false" ht="12.75" hidden="false" customHeight="false" outlineLevel="0" collapsed="false">
      <c r="A1002" s="49" t="n">
        <v>40</v>
      </c>
      <c r="B1002" s="50" t="s">
        <v>1457</v>
      </c>
      <c r="C1002" s="50" t="n">
        <v>900</v>
      </c>
      <c r="D1002" s="51" t="s">
        <v>1514</v>
      </c>
      <c r="E1002" s="50" t="n">
        <v>1950</v>
      </c>
      <c r="F1002" s="50" t="n">
        <v>2</v>
      </c>
      <c r="G1002" s="52" t="s">
        <v>19</v>
      </c>
      <c r="H1002" s="53" t="n">
        <v>0.162340277777778</v>
      </c>
      <c r="I1002" s="76" t="n">
        <f aca="false">H1002-$H$963</f>
        <v>0.0407731481481482</v>
      </c>
    </row>
    <row r="1003" customFormat="false" ht="12.75" hidden="false" customHeight="false" outlineLevel="0" collapsed="false">
      <c r="A1003" s="45" t="n">
        <v>41</v>
      </c>
      <c r="B1003" s="50" t="s">
        <v>1457</v>
      </c>
      <c r="C1003" s="50" t="n">
        <v>846</v>
      </c>
      <c r="D1003" s="51" t="s">
        <v>1515</v>
      </c>
      <c r="E1003" s="50" t="n">
        <v>1946</v>
      </c>
      <c r="F1003" s="50" t="n">
        <v>1</v>
      </c>
      <c r="G1003" s="52" t="s">
        <v>1516</v>
      </c>
      <c r="H1003" s="53" t="n">
        <v>0.162469907407407</v>
      </c>
      <c r="I1003" s="76" t="n">
        <f aca="false">H1003-$H$963</f>
        <v>0.0409027777777778</v>
      </c>
    </row>
    <row r="1004" customFormat="false" ht="12.75" hidden="false" customHeight="false" outlineLevel="0" collapsed="false">
      <c r="A1004" s="49" t="n">
        <v>42</v>
      </c>
      <c r="B1004" s="50" t="s">
        <v>1457</v>
      </c>
      <c r="C1004" s="50" t="n">
        <v>1048</v>
      </c>
      <c r="D1004" s="51" t="s">
        <v>1517</v>
      </c>
      <c r="E1004" s="50" t="n">
        <v>1946</v>
      </c>
      <c r="F1004" s="50" t="n">
        <v>1</v>
      </c>
      <c r="G1004" s="52" t="s">
        <v>1518</v>
      </c>
      <c r="H1004" s="82" t="n">
        <v>0.168049768518519</v>
      </c>
      <c r="I1004" s="76" t="n">
        <f aca="false">H1004-$H$963</f>
        <v>0.0464826388888889</v>
      </c>
    </row>
    <row r="1005" customFormat="false" ht="12.75" hidden="false" customHeight="false" outlineLevel="0" collapsed="false">
      <c r="A1005" s="45" t="n">
        <v>43</v>
      </c>
      <c r="B1005" s="50" t="s">
        <v>1457</v>
      </c>
      <c r="C1005" s="50" t="n">
        <v>545</v>
      </c>
      <c r="D1005" s="51" t="s">
        <v>1519</v>
      </c>
      <c r="E1005" s="50" t="n">
        <v>1947</v>
      </c>
      <c r="F1005" s="50" t="n">
        <v>1</v>
      </c>
      <c r="G1005" s="52" t="s">
        <v>1391</v>
      </c>
      <c r="H1005" s="53" t="n">
        <v>0.169325231481482</v>
      </c>
      <c r="I1005" s="76" t="n">
        <f aca="false">H1005-$H$963</f>
        <v>0.0477581018518519</v>
      </c>
    </row>
    <row r="1006" customFormat="false" ht="12.75" hidden="false" customHeight="false" outlineLevel="0" collapsed="false">
      <c r="A1006" s="49" t="n">
        <v>44</v>
      </c>
      <c r="B1006" s="50" t="s">
        <v>1457</v>
      </c>
      <c r="C1006" s="50" t="n">
        <v>755</v>
      </c>
      <c r="D1006" s="51" t="s">
        <v>1520</v>
      </c>
      <c r="E1006" s="50" t="n">
        <v>1949</v>
      </c>
      <c r="F1006" s="50" t="n">
        <v>2</v>
      </c>
      <c r="G1006" s="52" t="s">
        <v>318</v>
      </c>
      <c r="H1006" s="53" t="n">
        <v>0.172054398148148</v>
      </c>
      <c r="I1006" s="76" t="n">
        <f aca="false">H1006-$H$963</f>
        <v>0.0504872685185185</v>
      </c>
    </row>
    <row r="1007" customFormat="false" ht="12.75" hidden="false" customHeight="false" outlineLevel="0" collapsed="false">
      <c r="A1007" s="45" t="n">
        <v>45</v>
      </c>
      <c r="B1007" s="50" t="s">
        <v>1457</v>
      </c>
      <c r="C1007" s="50" t="n">
        <v>915</v>
      </c>
      <c r="D1007" s="51" t="s">
        <v>1521</v>
      </c>
      <c r="E1007" s="50" t="n">
        <v>1948</v>
      </c>
      <c r="F1007" s="50" t="s">
        <v>62</v>
      </c>
      <c r="G1007" s="52" t="s">
        <v>244</v>
      </c>
      <c r="H1007" s="53" t="n">
        <v>0.177372685185185</v>
      </c>
      <c r="I1007" s="76" t="n">
        <f aca="false">H1007-$H$963</f>
        <v>0.0558055555555556</v>
      </c>
    </row>
    <row r="1008" customFormat="false" ht="12.75" hidden="false" customHeight="false" outlineLevel="0" collapsed="false">
      <c r="A1008" s="49" t="n">
        <v>46</v>
      </c>
      <c r="B1008" s="50" t="s">
        <v>1457</v>
      </c>
      <c r="C1008" s="50" t="n">
        <v>1000</v>
      </c>
      <c r="D1008" s="51" t="s">
        <v>1522</v>
      </c>
      <c r="E1008" s="50" t="n">
        <v>1947</v>
      </c>
      <c r="F1008" s="50" t="n">
        <v>1</v>
      </c>
      <c r="G1008" s="52" t="s">
        <v>284</v>
      </c>
      <c r="H1008" s="53" t="n">
        <v>0.177543981481481</v>
      </c>
      <c r="I1008" s="76" t="n">
        <f aca="false">H1008-$H$963</f>
        <v>0.0559768518518519</v>
      </c>
    </row>
    <row r="1009" customFormat="false" ht="12.75" hidden="false" customHeight="false" outlineLevel="0" collapsed="false">
      <c r="A1009" s="45" t="n">
        <v>47</v>
      </c>
      <c r="B1009" s="50" t="s">
        <v>1457</v>
      </c>
      <c r="C1009" s="50" t="n">
        <v>729</v>
      </c>
      <c r="D1009" s="51" t="s">
        <v>1523</v>
      </c>
      <c r="E1009" s="50" t="n">
        <v>1948</v>
      </c>
      <c r="F1009" s="50" t="n">
        <v>3</v>
      </c>
      <c r="G1009" s="52" t="s">
        <v>1524</v>
      </c>
      <c r="H1009" s="53" t="n">
        <v>0.185329861111111</v>
      </c>
      <c r="I1009" s="76" t="n">
        <f aca="false">H1009-$H$963</f>
        <v>0.0637627314814815</v>
      </c>
    </row>
    <row r="1010" customFormat="false" ht="12.75" hidden="false" customHeight="false" outlineLevel="0" collapsed="false">
      <c r="A1010" s="49" t="n">
        <v>48</v>
      </c>
      <c r="B1010" s="50" t="s">
        <v>1457</v>
      </c>
      <c r="C1010" s="50" t="n">
        <v>863</v>
      </c>
      <c r="D1010" s="51" t="s">
        <v>1525</v>
      </c>
      <c r="E1010" s="50" t="n">
        <v>1950</v>
      </c>
      <c r="F1010" s="50"/>
      <c r="G1010" s="52" t="s">
        <v>1526</v>
      </c>
      <c r="H1010" s="53" t="n">
        <v>0.187133101851852</v>
      </c>
      <c r="I1010" s="76" t="n">
        <f aca="false">H1010-$H$963</f>
        <v>0.0655659722222222</v>
      </c>
    </row>
    <row r="1011" customFormat="false" ht="12.75" hidden="false" customHeight="false" outlineLevel="0" collapsed="false">
      <c r="A1011" s="45" t="n">
        <v>49</v>
      </c>
      <c r="B1011" s="50" t="s">
        <v>1457</v>
      </c>
      <c r="C1011" s="50" t="n">
        <v>303</v>
      </c>
      <c r="D1011" s="51" t="s">
        <v>1527</v>
      </c>
      <c r="E1011" s="50" t="n">
        <v>1948</v>
      </c>
      <c r="F1011" s="50"/>
      <c r="G1011" s="52" t="s">
        <v>1528</v>
      </c>
      <c r="H1011" s="53" t="n">
        <v>0.191825231481481</v>
      </c>
      <c r="I1011" s="76" t="n">
        <f aca="false">H1011-$H$963</f>
        <v>0.0702581018518519</v>
      </c>
    </row>
    <row r="1012" customFormat="false" ht="12.75" hidden="false" customHeight="false" outlineLevel="0" collapsed="false">
      <c r="A1012" s="49" t="n">
        <v>50</v>
      </c>
      <c r="B1012" s="50" t="s">
        <v>1457</v>
      </c>
      <c r="C1012" s="50" t="n">
        <v>872</v>
      </c>
      <c r="D1012" s="51" t="s">
        <v>1529</v>
      </c>
      <c r="E1012" s="50" t="n">
        <v>1949</v>
      </c>
      <c r="F1012" s="50" t="n">
        <v>1</v>
      </c>
      <c r="G1012" s="52" t="s">
        <v>1530</v>
      </c>
      <c r="H1012" s="53" t="n">
        <v>0.197555555555556</v>
      </c>
      <c r="I1012" s="76" t="n">
        <f aca="false">H1012-$H$963</f>
        <v>0.0759884259259259</v>
      </c>
    </row>
    <row r="1013" customFormat="false" ht="12.75" hidden="false" customHeight="false" outlineLevel="0" collapsed="false">
      <c r="A1013" s="49"/>
      <c r="B1013" s="50" t="s">
        <v>1457</v>
      </c>
      <c r="C1013" s="50" t="n">
        <v>911</v>
      </c>
      <c r="D1013" s="51" t="s">
        <v>1162</v>
      </c>
      <c r="E1013" s="50" t="n">
        <v>1948</v>
      </c>
      <c r="F1013" s="50"/>
      <c r="G1013" s="52" t="s">
        <v>244</v>
      </c>
      <c r="H1013" s="59" t="s">
        <v>200</v>
      </c>
      <c r="I1013" s="75"/>
    </row>
    <row r="1014" customFormat="false" ht="12.75" hidden="false" customHeight="false" outlineLevel="0" collapsed="false">
      <c r="A1014" s="49"/>
      <c r="B1014" s="50" t="s">
        <v>1457</v>
      </c>
      <c r="C1014" s="50" t="n">
        <v>1051</v>
      </c>
      <c r="D1014" s="51" t="s">
        <v>1531</v>
      </c>
      <c r="E1014" s="50" t="n">
        <v>1950</v>
      </c>
      <c r="F1014" s="50" t="n">
        <v>1</v>
      </c>
      <c r="G1014" s="52" t="s">
        <v>1435</v>
      </c>
      <c r="H1014" s="59" t="s">
        <v>200</v>
      </c>
      <c r="I1014" s="75"/>
    </row>
    <row r="1015" customFormat="false" ht="12.75" hidden="false" customHeight="false" outlineLevel="0" collapsed="false">
      <c r="A1015" s="49"/>
      <c r="B1015" s="50" t="s">
        <v>1457</v>
      </c>
      <c r="C1015" s="50" t="n">
        <v>1086</v>
      </c>
      <c r="D1015" s="51" t="s">
        <v>1532</v>
      </c>
      <c r="E1015" s="50" t="n">
        <v>1949</v>
      </c>
      <c r="F1015" s="50"/>
      <c r="G1015" s="52" t="s">
        <v>903</v>
      </c>
      <c r="H1015" s="59" t="s">
        <v>200</v>
      </c>
      <c r="I1015" s="75"/>
    </row>
    <row r="1016" customFormat="false" ht="12.75" hidden="false" customHeight="false" outlineLevel="0" collapsed="false">
      <c r="A1016" s="49"/>
      <c r="B1016" s="50" t="s">
        <v>1457</v>
      </c>
      <c r="C1016" s="50" t="n">
        <v>714</v>
      </c>
      <c r="D1016" s="51" t="s">
        <v>1533</v>
      </c>
      <c r="E1016" s="50" t="n">
        <v>1949</v>
      </c>
      <c r="F1016" s="50" t="n">
        <v>1</v>
      </c>
      <c r="G1016" s="52" t="s">
        <v>323</v>
      </c>
      <c r="H1016" s="59" t="s">
        <v>200</v>
      </c>
      <c r="I1016" s="75"/>
    </row>
    <row r="1017" customFormat="false" ht="12.75" hidden="false" customHeight="false" outlineLevel="0" collapsed="false">
      <c r="A1017" s="49"/>
      <c r="B1017" s="50" t="s">
        <v>1457</v>
      </c>
      <c r="C1017" s="50" t="n">
        <v>762</v>
      </c>
      <c r="D1017" s="51" t="s">
        <v>1534</v>
      </c>
      <c r="E1017" s="50" t="n">
        <v>1949</v>
      </c>
      <c r="F1017" s="50" t="n">
        <v>1</v>
      </c>
      <c r="G1017" s="52" t="s">
        <v>1535</v>
      </c>
      <c r="H1017" s="59" t="s">
        <v>200</v>
      </c>
      <c r="I1017" s="75"/>
    </row>
    <row r="1018" customFormat="false" ht="12.75" hidden="false" customHeight="false" outlineLevel="0" collapsed="false">
      <c r="A1018" s="49"/>
      <c r="B1018" s="50" t="s">
        <v>1457</v>
      </c>
      <c r="C1018" s="50" t="n">
        <v>844</v>
      </c>
      <c r="D1018" s="51" t="s">
        <v>1536</v>
      </c>
      <c r="E1018" s="50" t="n">
        <v>1950</v>
      </c>
      <c r="F1018" s="50" t="n">
        <v>2</v>
      </c>
      <c r="G1018" s="52" t="s">
        <v>519</v>
      </c>
      <c r="H1018" s="59" t="s">
        <v>200</v>
      </c>
      <c r="I1018" s="75"/>
    </row>
    <row r="1019" customFormat="false" ht="12.75" hidden="false" customHeight="false" outlineLevel="0" collapsed="false">
      <c r="A1019" s="49"/>
      <c r="B1019" s="50" t="s">
        <v>1457</v>
      </c>
      <c r="C1019" s="50" t="n">
        <v>932</v>
      </c>
      <c r="D1019" s="51" t="s">
        <v>1537</v>
      </c>
      <c r="E1019" s="50" t="n">
        <v>1949</v>
      </c>
      <c r="F1019" s="50" t="n">
        <v>1</v>
      </c>
      <c r="G1019" s="52" t="s">
        <v>1538</v>
      </c>
      <c r="H1019" s="59" t="s">
        <v>200</v>
      </c>
      <c r="I1019" s="75"/>
    </row>
    <row r="1020" customFormat="false" ht="12.75" hidden="false" customHeight="false" outlineLevel="0" collapsed="false">
      <c r="A1020" s="49"/>
      <c r="B1020" s="50" t="s">
        <v>1457</v>
      </c>
      <c r="C1020" s="50" t="n">
        <v>992</v>
      </c>
      <c r="D1020" s="51" t="s">
        <v>1539</v>
      </c>
      <c r="E1020" s="50" t="n">
        <v>1949</v>
      </c>
      <c r="F1020" s="50" t="n">
        <v>1</v>
      </c>
      <c r="G1020" s="52" t="s">
        <v>1540</v>
      </c>
      <c r="H1020" s="62" t="s">
        <v>774</v>
      </c>
      <c r="I1020" s="75"/>
    </row>
    <row r="1021" customFormat="false" ht="12.75" hidden="false" customHeight="false" outlineLevel="0" collapsed="false">
      <c r="A1021" s="49"/>
      <c r="B1021" s="50" t="s">
        <v>1457</v>
      </c>
      <c r="C1021" s="50" t="n">
        <v>955</v>
      </c>
      <c r="D1021" s="51" t="s">
        <v>1162</v>
      </c>
      <c r="E1021" s="50" t="n">
        <v>1946</v>
      </c>
      <c r="F1021" s="50" t="n">
        <v>1</v>
      </c>
      <c r="G1021" s="52" t="s">
        <v>414</v>
      </c>
      <c r="H1021" s="62" t="s">
        <v>774</v>
      </c>
      <c r="I1021" s="75"/>
    </row>
    <row r="1022" customFormat="false" ht="12.75" hidden="false" customHeight="false" outlineLevel="0" collapsed="false">
      <c r="A1022" s="49"/>
      <c r="B1022" s="50" t="s">
        <v>1457</v>
      </c>
      <c r="C1022" s="50" t="n">
        <v>842</v>
      </c>
      <c r="D1022" s="51" t="s">
        <v>1541</v>
      </c>
      <c r="E1022" s="50" t="n">
        <v>1950</v>
      </c>
      <c r="F1022" s="50" t="n">
        <v>1</v>
      </c>
      <c r="G1022" s="52" t="s">
        <v>326</v>
      </c>
      <c r="H1022" s="62" t="s">
        <v>774</v>
      </c>
      <c r="I1022" s="75"/>
    </row>
    <row r="1023" customFormat="false" ht="12.75" hidden="false" customHeight="false" outlineLevel="0" collapsed="false">
      <c r="A1023" s="49"/>
      <c r="B1023" s="50" t="s">
        <v>1457</v>
      </c>
      <c r="C1023" s="50" t="n">
        <v>1009</v>
      </c>
      <c r="D1023" s="51" t="s">
        <v>1542</v>
      </c>
      <c r="E1023" s="50" t="n">
        <v>1947</v>
      </c>
      <c r="F1023" s="50" t="n">
        <v>1</v>
      </c>
      <c r="G1023" s="52" t="s">
        <v>335</v>
      </c>
      <c r="H1023" s="62" t="s">
        <v>774</v>
      </c>
      <c r="I1023" s="75"/>
    </row>
    <row r="1024" customFormat="false" ht="12.75" hidden="false" customHeight="false" outlineLevel="0" collapsed="false">
      <c r="A1024" s="49"/>
      <c r="B1024" s="50" t="s">
        <v>1457</v>
      </c>
      <c r="C1024" s="50" t="n">
        <v>870</v>
      </c>
      <c r="D1024" s="51" t="s">
        <v>1543</v>
      </c>
      <c r="E1024" s="50" t="n">
        <v>1947</v>
      </c>
      <c r="F1024" s="50" t="n">
        <v>1</v>
      </c>
      <c r="G1024" s="52" t="s">
        <v>195</v>
      </c>
      <c r="H1024" s="62" t="s">
        <v>774</v>
      </c>
      <c r="I1024" s="75"/>
    </row>
    <row r="1025" customFormat="false" ht="12.75" hidden="false" customHeight="false" outlineLevel="0" collapsed="false">
      <c r="A1025" s="49"/>
      <c r="B1025" s="50" t="s">
        <v>1457</v>
      </c>
      <c r="C1025" s="50" t="n">
        <v>944</v>
      </c>
      <c r="D1025" s="51" t="s">
        <v>1544</v>
      </c>
      <c r="E1025" s="50" t="n">
        <v>1948</v>
      </c>
      <c r="F1025" s="50"/>
      <c r="G1025" s="52" t="s">
        <v>19</v>
      </c>
      <c r="H1025" s="62" t="s">
        <v>791</v>
      </c>
      <c r="I1025" s="60"/>
    </row>
    <row r="1026" customFormat="false" ht="12.75" hidden="false" customHeight="false" outlineLevel="0" collapsed="false">
      <c r="A1026" s="38"/>
      <c r="B1026" s="64" t="s">
        <v>1457</v>
      </c>
      <c r="C1026" s="64" t="n">
        <v>978</v>
      </c>
      <c r="D1026" s="65" t="s">
        <v>1545</v>
      </c>
      <c r="E1026" s="64" t="n">
        <v>1948</v>
      </c>
      <c r="F1026" s="64"/>
      <c r="G1026" s="66" t="s">
        <v>14</v>
      </c>
      <c r="H1026" s="62" t="s">
        <v>791</v>
      </c>
      <c r="I1026" s="85"/>
    </row>
    <row r="1027" customFormat="false" ht="12.75" hidden="false" customHeight="false" outlineLevel="0" collapsed="false">
      <c r="A1027" s="61"/>
      <c r="B1027" s="86"/>
      <c r="C1027" s="86"/>
      <c r="D1027" s="87"/>
      <c r="E1027" s="86"/>
      <c r="F1027" s="86"/>
      <c r="G1027" s="88"/>
      <c r="H1027" s="89"/>
      <c r="I1027" s="60"/>
    </row>
    <row r="1028" customFormat="false" ht="12.75" hidden="false" customHeight="false" outlineLevel="0" collapsed="false">
      <c r="A1028" s="45" t="n">
        <v>1</v>
      </c>
      <c r="B1028" s="90" t="s">
        <v>1546</v>
      </c>
      <c r="C1028" s="90" t="n">
        <v>391</v>
      </c>
      <c r="D1028" s="91" t="s">
        <v>1547</v>
      </c>
      <c r="E1028" s="90" t="n">
        <v>1945</v>
      </c>
      <c r="F1028" s="90" t="s">
        <v>92</v>
      </c>
      <c r="G1028" s="92" t="s">
        <v>284</v>
      </c>
      <c r="H1028" s="93" t="n">
        <v>0.12975462962963</v>
      </c>
      <c r="I1028" s="80"/>
    </row>
    <row r="1029" customFormat="false" ht="12.75" hidden="false" customHeight="false" outlineLevel="0" collapsed="false">
      <c r="A1029" s="49" t="n">
        <v>2</v>
      </c>
      <c r="B1029" s="50" t="s">
        <v>1546</v>
      </c>
      <c r="C1029" s="50" t="n">
        <v>850</v>
      </c>
      <c r="D1029" s="51" t="s">
        <v>1548</v>
      </c>
      <c r="E1029" s="50" t="n">
        <v>1944</v>
      </c>
      <c r="F1029" s="50" t="s">
        <v>62</v>
      </c>
      <c r="G1029" s="52" t="s">
        <v>1549</v>
      </c>
      <c r="H1029" s="53" t="n">
        <v>0.13</v>
      </c>
      <c r="I1029" s="55" t="n">
        <f aca="false">H1029-$H$1028</f>
        <v>0.00024537037037037</v>
      </c>
    </row>
    <row r="1030" customFormat="false" ht="12.75" hidden="false" customHeight="false" outlineLevel="0" collapsed="false">
      <c r="A1030" s="45" t="n">
        <v>3</v>
      </c>
      <c r="B1030" s="50" t="s">
        <v>1546</v>
      </c>
      <c r="C1030" s="50" t="n">
        <v>325</v>
      </c>
      <c r="D1030" s="51" t="s">
        <v>1550</v>
      </c>
      <c r="E1030" s="50" t="n">
        <v>1945</v>
      </c>
      <c r="F1030" s="50" t="s">
        <v>62</v>
      </c>
      <c r="G1030" s="52" t="s">
        <v>301</v>
      </c>
      <c r="H1030" s="53" t="n">
        <v>0.130311342592593</v>
      </c>
      <c r="I1030" s="55" t="n">
        <f aca="false">H1030-$H$1028</f>
        <v>0.000556712962962963</v>
      </c>
    </row>
    <row r="1031" customFormat="false" ht="12.75" hidden="false" customHeight="false" outlineLevel="0" collapsed="false">
      <c r="A1031" s="49" t="n">
        <v>4</v>
      </c>
      <c r="B1031" s="50" t="s">
        <v>1546</v>
      </c>
      <c r="C1031" s="50" t="n">
        <v>348</v>
      </c>
      <c r="D1031" s="51" t="s">
        <v>1551</v>
      </c>
      <c r="E1031" s="50" t="n">
        <v>1941</v>
      </c>
      <c r="F1031" s="50"/>
      <c r="G1031" s="52" t="s">
        <v>1552</v>
      </c>
      <c r="H1031" s="53" t="n">
        <v>0.132793981481481</v>
      </c>
      <c r="I1031" s="55" t="n">
        <f aca="false">H1031-$H$1028</f>
        <v>0.00303935185185185</v>
      </c>
    </row>
    <row r="1032" customFormat="false" ht="12.75" hidden="false" customHeight="false" outlineLevel="0" collapsed="false">
      <c r="A1032" s="45" t="n">
        <v>5</v>
      </c>
      <c r="B1032" s="50" t="s">
        <v>1546</v>
      </c>
      <c r="C1032" s="50" t="n">
        <v>806</v>
      </c>
      <c r="D1032" s="51" t="s">
        <v>1553</v>
      </c>
      <c r="E1032" s="50" t="n">
        <v>1945</v>
      </c>
      <c r="F1032" s="50" t="s">
        <v>62</v>
      </c>
      <c r="G1032" s="52" t="s">
        <v>1554</v>
      </c>
      <c r="H1032" s="53" t="n">
        <v>0.133917824074074</v>
      </c>
      <c r="I1032" s="55" t="n">
        <f aca="false">H1032-$H$1028</f>
        <v>0.00416319444444444</v>
      </c>
    </row>
    <row r="1033" customFormat="false" ht="12.75" hidden="false" customHeight="false" outlineLevel="0" collapsed="false">
      <c r="A1033" s="49" t="n">
        <v>6</v>
      </c>
      <c r="B1033" s="50" t="s">
        <v>1546</v>
      </c>
      <c r="C1033" s="50" t="n">
        <v>349</v>
      </c>
      <c r="D1033" s="51" t="s">
        <v>1555</v>
      </c>
      <c r="E1033" s="50" t="n">
        <v>1941</v>
      </c>
      <c r="F1033" s="50" t="s">
        <v>62</v>
      </c>
      <c r="G1033" s="52" t="s">
        <v>1556</v>
      </c>
      <c r="H1033" s="53" t="n">
        <v>0.136950231481481</v>
      </c>
      <c r="I1033" s="55" t="n">
        <f aca="false">H1033-$H$1028</f>
        <v>0.00719560185185185</v>
      </c>
    </row>
    <row r="1034" customFormat="false" ht="12.75" hidden="false" customHeight="false" outlineLevel="0" collapsed="false">
      <c r="A1034" s="45" t="n">
        <v>7</v>
      </c>
      <c r="B1034" s="50" t="s">
        <v>1546</v>
      </c>
      <c r="C1034" s="50" t="n">
        <v>542</v>
      </c>
      <c r="D1034" s="51" t="s">
        <v>1557</v>
      </c>
      <c r="E1034" s="50" t="n">
        <v>1941</v>
      </c>
      <c r="F1034" s="50" t="s">
        <v>62</v>
      </c>
      <c r="G1034" s="52" t="s">
        <v>1114</v>
      </c>
      <c r="H1034" s="53" t="n">
        <v>0.137980324074074</v>
      </c>
      <c r="I1034" s="55" t="n">
        <f aca="false">H1034-$H$1028</f>
        <v>0.00822569444444445</v>
      </c>
    </row>
    <row r="1035" customFormat="false" ht="12.75" hidden="false" customHeight="false" outlineLevel="0" collapsed="false">
      <c r="A1035" s="49" t="n">
        <v>8</v>
      </c>
      <c r="B1035" s="50" t="s">
        <v>1546</v>
      </c>
      <c r="C1035" s="50" t="n">
        <v>855</v>
      </c>
      <c r="D1035" s="51" t="s">
        <v>1558</v>
      </c>
      <c r="E1035" s="50" t="n">
        <v>1944</v>
      </c>
      <c r="F1035" s="50" t="s">
        <v>62</v>
      </c>
      <c r="G1035" s="52" t="s">
        <v>203</v>
      </c>
      <c r="H1035" s="53" t="n">
        <v>0.138690972222222</v>
      </c>
      <c r="I1035" s="55" t="n">
        <f aca="false">H1035-$H$1028</f>
        <v>0.00893634259259259</v>
      </c>
    </row>
    <row r="1036" customFormat="false" ht="12.75" hidden="false" customHeight="false" outlineLevel="0" collapsed="false">
      <c r="A1036" s="45" t="n">
        <v>9</v>
      </c>
      <c r="B1036" s="50" t="s">
        <v>1546</v>
      </c>
      <c r="C1036" s="50" t="n">
        <v>692</v>
      </c>
      <c r="D1036" s="51" t="s">
        <v>1559</v>
      </c>
      <c r="E1036" s="50" t="n">
        <v>1945</v>
      </c>
      <c r="F1036" s="50" t="s">
        <v>62</v>
      </c>
      <c r="G1036" s="52" t="s">
        <v>1560</v>
      </c>
      <c r="H1036" s="53" t="n">
        <v>0.139972222222222</v>
      </c>
      <c r="I1036" s="55" t="n">
        <f aca="false">H1036-$H$1028</f>
        <v>0.0102175925925926</v>
      </c>
    </row>
    <row r="1037" customFormat="false" ht="12.75" hidden="false" customHeight="false" outlineLevel="0" collapsed="false">
      <c r="A1037" s="49" t="n">
        <v>10</v>
      </c>
      <c r="B1037" s="50" t="s">
        <v>1546</v>
      </c>
      <c r="C1037" s="50" t="n">
        <v>1120</v>
      </c>
      <c r="D1037" s="51" t="s">
        <v>1561</v>
      </c>
      <c r="E1037" s="50" t="n">
        <v>1945</v>
      </c>
      <c r="F1037" s="50" t="s">
        <v>92</v>
      </c>
      <c r="G1037" s="52" t="s">
        <v>1562</v>
      </c>
      <c r="H1037" s="53" t="n">
        <v>0.143056712962963</v>
      </c>
      <c r="I1037" s="55" t="n">
        <f aca="false">H1037-$H$1028</f>
        <v>0.0133020833333333</v>
      </c>
    </row>
    <row r="1038" customFormat="false" ht="12.75" hidden="false" customHeight="false" outlineLevel="0" collapsed="false">
      <c r="A1038" s="45" t="n">
        <v>11</v>
      </c>
      <c r="B1038" s="50" t="s">
        <v>1546</v>
      </c>
      <c r="C1038" s="50" t="n">
        <v>827</v>
      </c>
      <c r="D1038" s="51" t="s">
        <v>1563</v>
      </c>
      <c r="E1038" s="50" t="n">
        <v>1945</v>
      </c>
      <c r="F1038" s="50" t="n">
        <v>1</v>
      </c>
      <c r="G1038" s="52" t="s">
        <v>341</v>
      </c>
      <c r="H1038" s="53" t="n">
        <v>0.143886574074074</v>
      </c>
      <c r="I1038" s="55" t="n">
        <f aca="false">H1038-$H$1028</f>
        <v>0.0141319444444444</v>
      </c>
    </row>
    <row r="1039" customFormat="false" ht="12.75" hidden="false" customHeight="false" outlineLevel="0" collapsed="false">
      <c r="A1039" s="49" t="n">
        <v>12</v>
      </c>
      <c r="B1039" s="50" t="s">
        <v>1546</v>
      </c>
      <c r="C1039" s="50" t="n">
        <v>849</v>
      </c>
      <c r="D1039" s="51" t="s">
        <v>1564</v>
      </c>
      <c r="E1039" s="50" t="n">
        <v>1945</v>
      </c>
      <c r="F1039" s="50" t="s">
        <v>92</v>
      </c>
      <c r="G1039" s="52" t="s">
        <v>1565</v>
      </c>
      <c r="H1039" s="53" t="n">
        <v>0.146184027777778</v>
      </c>
      <c r="I1039" s="55" t="n">
        <f aca="false">H1039-$H$1028</f>
        <v>0.0164293981481481</v>
      </c>
    </row>
    <row r="1040" customFormat="false" ht="12.75" hidden="false" customHeight="false" outlineLevel="0" collapsed="false">
      <c r="A1040" s="45" t="n">
        <v>13</v>
      </c>
      <c r="B1040" s="50" t="s">
        <v>1546</v>
      </c>
      <c r="C1040" s="50" t="n">
        <v>1091</v>
      </c>
      <c r="D1040" s="51" t="s">
        <v>1566</v>
      </c>
      <c r="E1040" s="50" t="n">
        <v>1945</v>
      </c>
      <c r="F1040" s="50" t="s">
        <v>92</v>
      </c>
      <c r="G1040" s="52" t="s">
        <v>242</v>
      </c>
      <c r="H1040" s="53" t="n">
        <v>0.146378472222222</v>
      </c>
      <c r="I1040" s="55" t="n">
        <f aca="false">H1040-$H$1028</f>
        <v>0.0166238425925926</v>
      </c>
    </row>
    <row r="1041" customFormat="false" ht="12.75" hidden="false" customHeight="false" outlineLevel="0" collapsed="false">
      <c r="A1041" s="49" t="n">
        <v>14</v>
      </c>
      <c r="B1041" s="50" t="s">
        <v>1546</v>
      </c>
      <c r="C1041" s="50" t="n">
        <v>547</v>
      </c>
      <c r="D1041" s="51" t="s">
        <v>1567</v>
      </c>
      <c r="E1041" s="50" t="n">
        <v>1945</v>
      </c>
      <c r="F1041" s="50" t="n">
        <v>1</v>
      </c>
      <c r="G1041" s="52" t="s">
        <v>284</v>
      </c>
      <c r="H1041" s="53" t="n">
        <v>0.146471064814815</v>
      </c>
      <c r="I1041" s="55" t="n">
        <f aca="false">H1041-$H$1028</f>
        <v>0.0167164351851852</v>
      </c>
    </row>
    <row r="1042" customFormat="false" ht="12.75" hidden="false" customHeight="false" outlineLevel="0" collapsed="false">
      <c r="A1042" s="45" t="n">
        <v>15</v>
      </c>
      <c r="B1042" s="50" t="s">
        <v>1546</v>
      </c>
      <c r="C1042" s="50" t="n">
        <v>475</v>
      </c>
      <c r="D1042" s="51" t="s">
        <v>1568</v>
      </c>
      <c r="E1042" s="50" t="n">
        <v>1945</v>
      </c>
      <c r="F1042" s="50" t="n">
        <v>1</v>
      </c>
      <c r="G1042" s="52" t="s">
        <v>203</v>
      </c>
      <c r="H1042" s="53" t="n">
        <v>0.147712962962963</v>
      </c>
      <c r="I1042" s="55" t="n">
        <f aca="false">H1042-$H$1028</f>
        <v>0.0179583333333333</v>
      </c>
    </row>
    <row r="1043" customFormat="false" ht="12.75" hidden="false" customHeight="false" outlineLevel="0" collapsed="false">
      <c r="A1043" s="49" t="n">
        <v>16</v>
      </c>
      <c r="B1043" s="50" t="s">
        <v>1546</v>
      </c>
      <c r="C1043" s="50" t="n">
        <v>1026</v>
      </c>
      <c r="D1043" s="51" t="s">
        <v>1569</v>
      </c>
      <c r="E1043" s="50" t="n">
        <v>1942</v>
      </c>
      <c r="F1043" s="50" t="n">
        <v>1</v>
      </c>
      <c r="G1043" s="52" t="s">
        <v>1453</v>
      </c>
      <c r="H1043" s="53" t="n">
        <v>0.148488425925926</v>
      </c>
      <c r="I1043" s="55" t="n">
        <f aca="false">H1043-$H$1028</f>
        <v>0.0187337962962963</v>
      </c>
    </row>
    <row r="1044" customFormat="false" ht="12.75" hidden="false" customHeight="false" outlineLevel="0" collapsed="false">
      <c r="A1044" s="45" t="n">
        <v>17</v>
      </c>
      <c r="B1044" s="50" t="s">
        <v>1546</v>
      </c>
      <c r="C1044" s="50" t="n">
        <v>1061</v>
      </c>
      <c r="D1044" s="51" t="s">
        <v>1570</v>
      </c>
      <c r="E1044" s="50" t="n">
        <v>1943</v>
      </c>
      <c r="F1044" s="50" t="n">
        <v>1</v>
      </c>
      <c r="G1044" s="52" t="s">
        <v>14</v>
      </c>
      <c r="H1044" s="53" t="n">
        <v>0.152373842592593</v>
      </c>
      <c r="I1044" s="55" t="n">
        <f aca="false">H1044-$H$1028</f>
        <v>0.022619212962963</v>
      </c>
    </row>
    <row r="1045" customFormat="false" ht="12.75" hidden="false" customHeight="false" outlineLevel="0" collapsed="false">
      <c r="A1045" s="49" t="n">
        <v>18</v>
      </c>
      <c r="B1045" s="50" t="s">
        <v>1546</v>
      </c>
      <c r="C1045" s="50" t="n">
        <v>1089</v>
      </c>
      <c r="D1045" s="51" t="s">
        <v>1571</v>
      </c>
      <c r="E1045" s="50" t="n">
        <v>1941</v>
      </c>
      <c r="F1045" s="50" t="n">
        <v>1</v>
      </c>
      <c r="G1045" s="52" t="s">
        <v>242</v>
      </c>
      <c r="H1045" s="53" t="n">
        <v>0.156277777777778</v>
      </c>
      <c r="I1045" s="55" t="n">
        <f aca="false">H1045-$H$1028</f>
        <v>0.0265231481481481</v>
      </c>
    </row>
    <row r="1046" customFormat="false" ht="12.75" hidden="false" customHeight="false" outlineLevel="0" collapsed="false">
      <c r="A1046" s="45" t="n">
        <v>19</v>
      </c>
      <c r="B1046" s="50" t="s">
        <v>1546</v>
      </c>
      <c r="C1046" s="50" t="n">
        <v>824</v>
      </c>
      <c r="D1046" s="51" t="s">
        <v>1572</v>
      </c>
      <c r="E1046" s="50" t="n">
        <v>1942</v>
      </c>
      <c r="F1046" s="50" t="s">
        <v>62</v>
      </c>
      <c r="G1046" s="52" t="s">
        <v>284</v>
      </c>
      <c r="H1046" s="53" t="n">
        <v>0.156943287037037</v>
      </c>
      <c r="I1046" s="55" t="n">
        <f aca="false">H1046-$H$1028</f>
        <v>0.0271886574074074</v>
      </c>
    </row>
    <row r="1047" customFormat="false" ht="12.75" hidden="false" customHeight="false" outlineLevel="0" collapsed="false">
      <c r="A1047" s="49" t="n">
        <v>20</v>
      </c>
      <c r="B1047" s="50" t="s">
        <v>1546</v>
      </c>
      <c r="C1047" s="50" t="n">
        <v>747</v>
      </c>
      <c r="D1047" s="51" t="s">
        <v>1573</v>
      </c>
      <c r="E1047" s="50" t="n">
        <v>1943</v>
      </c>
      <c r="F1047" s="50" t="n">
        <v>2</v>
      </c>
      <c r="G1047" s="52" t="s">
        <v>318</v>
      </c>
      <c r="H1047" s="53" t="n">
        <v>0.157061342592593</v>
      </c>
      <c r="I1047" s="55" t="n">
        <f aca="false">H1047-$H$1028</f>
        <v>0.027306712962963</v>
      </c>
    </row>
    <row r="1048" customFormat="false" ht="12.75" hidden="false" customHeight="false" outlineLevel="0" collapsed="false">
      <c r="A1048" s="45" t="n">
        <v>21</v>
      </c>
      <c r="B1048" s="50" t="s">
        <v>1546</v>
      </c>
      <c r="C1048" s="50" t="n">
        <v>758</v>
      </c>
      <c r="D1048" s="51" t="s">
        <v>1574</v>
      </c>
      <c r="E1048" s="50" t="n">
        <v>1942</v>
      </c>
      <c r="F1048" s="50" t="n">
        <v>1</v>
      </c>
      <c r="G1048" s="52" t="s">
        <v>318</v>
      </c>
      <c r="H1048" s="53" t="n">
        <v>0.162414351851852</v>
      </c>
      <c r="I1048" s="55" t="n">
        <f aca="false">H1048-$H$1028</f>
        <v>0.0326597222222222</v>
      </c>
    </row>
    <row r="1049" customFormat="false" ht="12.75" hidden="false" customHeight="false" outlineLevel="0" collapsed="false">
      <c r="A1049" s="49" t="n">
        <v>22</v>
      </c>
      <c r="B1049" s="50" t="s">
        <v>1546</v>
      </c>
      <c r="C1049" s="50" t="n">
        <v>910</v>
      </c>
      <c r="D1049" s="51" t="s">
        <v>1575</v>
      </c>
      <c r="E1049" s="50" t="n">
        <v>1944</v>
      </c>
      <c r="F1049" s="50" t="s">
        <v>92</v>
      </c>
      <c r="G1049" s="52" t="s">
        <v>1576</v>
      </c>
      <c r="H1049" s="53" t="n">
        <v>0.165645833333333</v>
      </c>
      <c r="I1049" s="55" t="n">
        <f aca="false">H1049-$H$1028</f>
        <v>0.0358912037037037</v>
      </c>
    </row>
    <row r="1050" customFormat="false" ht="12.75" hidden="false" customHeight="false" outlineLevel="0" collapsed="false">
      <c r="A1050" s="45" t="n">
        <v>23</v>
      </c>
      <c r="B1050" s="50" t="s">
        <v>1546</v>
      </c>
      <c r="C1050" s="50" t="n">
        <v>1013</v>
      </c>
      <c r="D1050" s="51" t="s">
        <v>1577</v>
      </c>
      <c r="E1050" s="50" t="n">
        <v>1944</v>
      </c>
      <c r="F1050" s="50" t="n">
        <v>1</v>
      </c>
      <c r="G1050" s="52" t="s">
        <v>1435</v>
      </c>
      <c r="H1050" s="53" t="n">
        <v>0.167407407407407</v>
      </c>
      <c r="I1050" s="55" t="n">
        <f aca="false">H1050-$H$1028</f>
        <v>0.0376527777777778</v>
      </c>
    </row>
    <row r="1051" customFormat="false" ht="12.75" hidden="false" customHeight="false" outlineLevel="0" collapsed="false">
      <c r="A1051" s="49" t="n">
        <v>24</v>
      </c>
      <c r="B1051" s="50" t="s">
        <v>1546</v>
      </c>
      <c r="C1051" s="50" t="n">
        <v>748</v>
      </c>
      <c r="D1051" s="51" t="s">
        <v>1578</v>
      </c>
      <c r="E1051" s="50" t="n">
        <v>1941</v>
      </c>
      <c r="F1051" s="50" t="n">
        <v>2</v>
      </c>
      <c r="G1051" s="52" t="s">
        <v>318</v>
      </c>
      <c r="H1051" s="53" t="n">
        <v>0.167569444444444</v>
      </c>
      <c r="I1051" s="55" t="n">
        <f aca="false">H1051-$H$1028</f>
        <v>0.0378148148148148</v>
      </c>
    </row>
    <row r="1052" customFormat="false" ht="12.75" hidden="false" customHeight="false" outlineLevel="0" collapsed="false">
      <c r="A1052" s="45" t="n">
        <v>25</v>
      </c>
      <c r="B1052" s="50" t="s">
        <v>1546</v>
      </c>
      <c r="C1052" s="50" t="n">
        <v>770</v>
      </c>
      <c r="D1052" s="51" t="s">
        <v>1579</v>
      </c>
      <c r="E1052" s="50" t="n">
        <v>1942</v>
      </c>
      <c r="F1052" s="50" t="n">
        <v>1</v>
      </c>
      <c r="G1052" s="52" t="s">
        <v>284</v>
      </c>
      <c r="H1052" s="53" t="n">
        <v>0.169101851851852</v>
      </c>
      <c r="I1052" s="55" t="n">
        <f aca="false">H1052-$H$1028</f>
        <v>0.0393472222222222</v>
      </c>
    </row>
    <row r="1053" customFormat="false" ht="12.75" hidden="false" customHeight="false" outlineLevel="0" collapsed="false">
      <c r="A1053" s="49" t="n">
        <v>26</v>
      </c>
      <c r="B1053" s="50" t="s">
        <v>1546</v>
      </c>
      <c r="C1053" s="50" t="n">
        <v>721</v>
      </c>
      <c r="D1053" s="51" t="s">
        <v>1580</v>
      </c>
      <c r="E1053" s="50" t="n">
        <v>1945</v>
      </c>
      <c r="F1053" s="50" t="s">
        <v>62</v>
      </c>
      <c r="G1053" s="52" t="s">
        <v>1581</v>
      </c>
      <c r="H1053" s="53" t="n">
        <v>0.173918981481481</v>
      </c>
      <c r="I1053" s="55" t="n">
        <f aca="false">H1053-$H$1028</f>
        <v>0.0441643518518519</v>
      </c>
    </row>
    <row r="1054" customFormat="false" ht="12.75" hidden="false" customHeight="false" outlineLevel="0" collapsed="false">
      <c r="A1054" s="45" t="n">
        <v>27</v>
      </c>
      <c r="B1054" s="50" t="s">
        <v>1546</v>
      </c>
      <c r="C1054" s="50" t="n">
        <v>1007</v>
      </c>
      <c r="D1054" s="51" t="s">
        <v>1582</v>
      </c>
      <c r="E1054" s="50" t="n">
        <v>1943</v>
      </c>
      <c r="F1054" s="50" t="n">
        <v>3</v>
      </c>
      <c r="G1054" s="52" t="s">
        <v>290</v>
      </c>
      <c r="H1054" s="53" t="n">
        <v>0.174409722222222</v>
      </c>
      <c r="I1054" s="55" t="n">
        <f aca="false">H1054-$H$1028</f>
        <v>0.0446550925925926</v>
      </c>
    </row>
    <row r="1055" customFormat="false" ht="12.75" hidden="false" customHeight="false" outlineLevel="0" collapsed="false">
      <c r="A1055" s="49" t="n">
        <v>28</v>
      </c>
      <c r="B1055" s="50" t="s">
        <v>1546</v>
      </c>
      <c r="C1055" s="50" t="n">
        <v>928</v>
      </c>
      <c r="D1055" s="51" t="s">
        <v>1583</v>
      </c>
      <c r="E1055" s="50" t="n">
        <v>1941</v>
      </c>
      <c r="F1055" s="50" t="n">
        <v>1</v>
      </c>
      <c r="G1055" s="52" t="s">
        <v>350</v>
      </c>
      <c r="H1055" s="53" t="n">
        <v>0.175239583333333</v>
      </c>
      <c r="I1055" s="55" t="n">
        <f aca="false">H1055-$H$1028</f>
        <v>0.0454849537037037</v>
      </c>
    </row>
    <row r="1056" customFormat="false" ht="12.75" hidden="false" customHeight="false" outlineLevel="0" collapsed="false">
      <c r="A1056" s="45" t="n">
        <v>29</v>
      </c>
      <c r="B1056" s="50" t="s">
        <v>1546</v>
      </c>
      <c r="C1056" s="50" t="n">
        <v>709</v>
      </c>
      <c r="D1056" s="51" t="s">
        <v>1584</v>
      </c>
      <c r="E1056" s="50" t="n">
        <v>1945</v>
      </c>
      <c r="F1056" s="50" t="n">
        <v>2</v>
      </c>
      <c r="G1056" s="52" t="s">
        <v>19</v>
      </c>
      <c r="H1056" s="53" t="n">
        <v>0.176394675925926</v>
      </c>
      <c r="I1056" s="55" t="n">
        <f aca="false">H1056-$H$1028</f>
        <v>0.0466400462962963</v>
      </c>
    </row>
    <row r="1057" customFormat="false" ht="12.75" hidden="false" customHeight="false" outlineLevel="0" collapsed="false">
      <c r="A1057" s="49" t="n">
        <v>30</v>
      </c>
      <c r="B1057" s="50" t="s">
        <v>1546</v>
      </c>
      <c r="C1057" s="50" t="n">
        <v>754</v>
      </c>
      <c r="D1057" s="51" t="s">
        <v>1585</v>
      </c>
      <c r="E1057" s="50" t="n">
        <v>1942</v>
      </c>
      <c r="F1057" s="50" t="n">
        <v>2</v>
      </c>
      <c r="G1057" s="52" t="s">
        <v>318</v>
      </c>
      <c r="H1057" s="53" t="n">
        <v>0.186074074074074</v>
      </c>
      <c r="I1057" s="55" t="n">
        <f aca="false">H1057-$H$1028</f>
        <v>0.0563194444444444</v>
      </c>
    </row>
    <row r="1058" customFormat="false" ht="12.75" hidden="false" customHeight="false" outlineLevel="0" collapsed="false">
      <c r="A1058" s="45" t="n">
        <v>31</v>
      </c>
      <c r="B1058" s="50" t="s">
        <v>1546</v>
      </c>
      <c r="C1058" s="50" t="n">
        <v>950</v>
      </c>
      <c r="D1058" s="51" t="s">
        <v>1586</v>
      </c>
      <c r="E1058" s="50" t="n">
        <v>1945</v>
      </c>
      <c r="F1058" s="50" t="n">
        <v>2</v>
      </c>
      <c r="G1058" s="52" t="s">
        <v>1587</v>
      </c>
      <c r="H1058" s="53" t="n">
        <v>0.205568287037037</v>
      </c>
      <c r="I1058" s="55" t="n">
        <f aca="false">H1058-$H$1028</f>
        <v>0.0758136574074074</v>
      </c>
    </row>
    <row r="1059" customFormat="false" ht="12.75" hidden="false" customHeight="false" outlineLevel="0" collapsed="false">
      <c r="A1059" s="49"/>
      <c r="B1059" s="50" t="s">
        <v>1546</v>
      </c>
      <c r="C1059" s="50" t="n">
        <v>1020</v>
      </c>
      <c r="D1059" s="51" t="s">
        <v>1588</v>
      </c>
      <c r="E1059" s="50" t="n">
        <v>1943</v>
      </c>
      <c r="F1059" s="50" t="n">
        <v>1</v>
      </c>
      <c r="G1059" s="52" t="s">
        <v>1589</v>
      </c>
      <c r="H1059" s="59" t="s">
        <v>200</v>
      </c>
      <c r="I1059" s="54"/>
    </row>
    <row r="1060" customFormat="false" ht="12.75" hidden="false" customHeight="false" outlineLevel="0" collapsed="false">
      <c r="A1060" s="49"/>
      <c r="B1060" s="50" t="s">
        <v>1546</v>
      </c>
      <c r="C1060" s="50" t="n">
        <v>1101</v>
      </c>
      <c r="D1060" s="51" t="s">
        <v>1590</v>
      </c>
      <c r="E1060" s="50" t="n">
        <v>1945</v>
      </c>
      <c r="F1060" s="50"/>
      <c r="G1060" s="52" t="s">
        <v>14</v>
      </c>
      <c r="H1060" s="59" t="s">
        <v>200</v>
      </c>
      <c r="I1060" s="54"/>
    </row>
    <row r="1061" customFormat="false" ht="12.75" hidden="false" customHeight="false" outlineLevel="0" collapsed="false">
      <c r="A1061" s="49"/>
      <c r="B1061" s="50" t="s">
        <v>1546</v>
      </c>
      <c r="C1061" s="50" t="n">
        <v>980</v>
      </c>
      <c r="D1061" s="51" t="s">
        <v>1591</v>
      </c>
      <c r="E1061" s="50" t="n">
        <v>1942</v>
      </c>
      <c r="F1061" s="50" t="n">
        <v>1</v>
      </c>
      <c r="G1061" s="52" t="s">
        <v>335</v>
      </c>
      <c r="H1061" s="62" t="s">
        <v>774</v>
      </c>
      <c r="I1061" s="54"/>
    </row>
    <row r="1062" customFormat="false" ht="12.75" hidden="false" customHeight="false" outlineLevel="0" collapsed="false">
      <c r="A1062" s="38"/>
      <c r="B1062" s="64" t="s">
        <v>1546</v>
      </c>
      <c r="C1062" s="64" t="n">
        <v>717</v>
      </c>
      <c r="D1062" s="65" t="s">
        <v>1592</v>
      </c>
      <c r="E1062" s="64" t="n">
        <v>1942</v>
      </c>
      <c r="F1062" s="64" t="n">
        <v>2</v>
      </c>
      <c r="G1062" s="66" t="s">
        <v>337</v>
      </c>
      <c r="H1062" s="62" t="s">
        <v>774</v>
      </c>
      <c r="I1062" s="94"/>
    </row>
    <row r="1063" customFormat="false" ht="14.25" hidden="false" customHeight="false" outlineLevel="0" collapsed="false">
      <c r="A1063" s="61"/>
      <c r="B1063" s="95"/>
      <c r="C1063" s="95"/>
      <c r="D1063" s="96"/>
      <c r="E1063" s="95"/>
      <c r="F1063" s="95"/>
      <c r="G1063" s="97"/>
      <c r="H1063" s="98"/>
      <c r="I1063" s="60"/>
    </row>
    <row r="1064" customFormat="false" ht="12.75" hidden="false" customHeight="false" outlineLevel="0" collapsed="false">
      <c r="A1064" s="45" t="n">
        <v>1</v>
      </c>
      <c r="B1064" s="50" t="s">
        <v>1593</v>
      </c>
      <c r="C1064" s="50" t="n">
        <v>774</v>
      </c>
      <c r="D1064" s="51" t="s">
        <v>1594</v>
      </c>
      <c r="E1064" s="50" t="n">
        <v>1940</v>
      </c>
      <c r="F1064" s="50" t="s">
        <v>62</v>
      </c>
      <c r="G1064" s="52" t="s">
        <v>1229</v>
      </c>
      <c r="H1064" s="53" t="n">
        <v>0.139178240740741</v>
      </c>
      <c r="I1064" s="80"/>
    </row>
    <row r="1065" customFormat="false" ht="12.75" hidden="false" customHeight="false" outlineLevel="0" collapsed="false">
      <c r="A1065" s="49" t="n">
        <v>2</v>
      </c>
      <c r="B1065" s="50" t="s">
        <v>1593</v>
      </c>
      <c r="C1065" s="50" t="n">
        <v>856</v>
      </c>
      <c r="D1065" s="51" t="s">
        <v>1595</v>
      </c>
      <c r="E1065" s="50" t="n">
        <v>1938</v>
      </c>
      <c r="F1065" s="50" t="n">
        <v>1</v>
      </c>
      <c r="G1065" s="52" t="s">
        <v>19</v>
      </c>
      <c r="H1065" s="53" t="n">
        <v>0.139221064814815</v>
      </c>
      <c r="I1065" s="55" t="n">
        <f aca="false">H1065-$H$1064</f>
        <v>4.28240740740741E-005</v>
      </c>
    </row>
    <row r="1066" customFormat="false" ht="12.75" hidden="false" customHeight="false" outlineLevel="0" collapsed="false">
      <c r="A1066" s="45" t="n">
        <v>3</v>
      </c>
      <c r="B1066" s="50" t="s">
        <v>1593</v>
      </c>
      <c r="C1066" s="50" t="n">
        <v>908</v>
      </c>
      <c r="D1066" s="51" t="s">
        <v>1596</v>
      </c>
      <c r="E1066" s="50" t="n">
        <v>1940</v>
      </c>
      <c r="F1066" s="50" t="s">
        <v>62</v>
      </c>
      <c r="G1066" s="52" t="s">
        <v>1576</v>
      </c>
      <c r="H1066" s="53" t="n">
        <v>0.14409375</v>
      </c>
      <c r="I1066" s="55" t="n">
        <f aca="false">H1066-$H$1064</f>
        <v>0.00491550925925926</v>
      </c>
    </row>
    <row r="1067" customFormat="false" ht="12.75" hidden="false" customHeight="false" outlineLevel="0" collapsed="false">
      <c r="A1067" s="49" t="n">
        <v>4</v>
      </c>
      <c r="B1067" s="50" t="s">
        <v>1593</v>
      </c>
      <c r="C1067" s="50" t="n">
        <v>769</v>
      </c>
      <c r="D1067" s="51" t="s">
        <v>1597</v>
      </c>
      <c r="E1067" s="50" t="n">
        <v>1940</v>
      </c>
      <c r="F1067" s="50" t="n">
        <v>1</v>
      </c>
      <c r="G1067" s="52" t="s">
        <v>869</v>
      </c>
      <c r="H1067" s="53" t="n">
        <v>0.146078703703704</v>
      </c>
      <c r="I1067" s="55" t="n">
        <f aca="false">H1067-$H$1064</f>
        <v>0.00690046296296296</v>
      </c>
    </row>
    <row r="1068" customFormat="false" ht="12.75" hidden="false" customHeight="false" outlineLevel="0" collapsed="false">
      <c r="A1068" s="45" t="n">
        <v>5</v>
      </c>
      <c r="B1068" s="50" t="s">
        <v>1593</v>
      </c>
      <c r="C1068" s="50" t="n">
        <v>509</v>
      </c>
      <c r="D1068" s="51" t="s">
        <v>1598</v>
      </c>
      <c r="E1068" s="50" t="n">
        <v>1936</v>
      </c>
      <c r="F1068" s="50" t="s">
        <v>62</v>
      </c>
      <c r="G1068" s="52" t="s">
        <v>1599</v>
      </c>
      <c r="H1068" s="53" t="n">
        <v>0.146591435185185</v>
      </c>
      <c r="I1068" s="55" t="n">
        <f aca="false">H1068-$H$1064</f>
        <v>0.00741319444444444</v>
      </c>
    </row>
    <row r="1069" customFormat="false" ht="12.75" hidden="false" customHeight="false" outlineLevel="0" collapsed="false">
      <c r="A1069" s="49" t="n">
        <v>6</v>
      </c>
      <c r="B1069" s="50" t="s">
        <v>1593</v>
      </c>
      <c r="C1069" s="50" t="n">
        <v>664</v>
      </c>
      <c r="D1069" s="51" t="s">
        <v>1600</v>
      </c>
      <c r="E1069" s="50" t="n">
        <v>1939</v>
      </c>
      <c r="F1069" s="50" t="n">
        <v>1</v>
      </c>
      <c r="G1069" s="52" t="s">
        <v>284</v>
      </c>
      <c r="H1069" s="53" t="n">
        <v>0.147197916666667</v>
      </c>
      <c r="I1069" s="55" t="n">
        <f aca="false">H1069-$H$1064</f>
        <v>0.00801967592592593</v>
      </c>
    </row>
    <row r="1070" customFormat="false" ht="12.75" hidden="false" customHeight="false" outlineLevel="0" collapsed="false">
      <c r="A1070" s="45" t="n">
        <v>7</v>
      </c>
      <c r="B1070" s="50" t="s">
        <v>1593</v>
      </c>
      <c r="C1070" s="50" t="n">
        <v>837</v>
      </c>
      <c r="D1070" s="51" t="s">
        <v>1601</v>
      </c>
      <c r="E1070" s="50" t="n">
        <v>1937</v>
      </c>
      <c r="F1070" s="50" t="s">
        <v>62</v>
      </c>
      <c r="G1070" s="52" t="s">
        <v>19</v>
      </c>
      <c r="H1070" s="53" t="n">
        <v>0.147256944444444</v>
      </c>
      <c r="I1070" s="55" t="n">
        <f aca="false">H1070-$H$1064</f>
        <v>0.0080787037037037</v>
      </c>
    </row>
    <row r="1071" customFormat="false" ht="12.75" hidden="false" customHeight="false" outlineLevel="0" collapsed="false">
      <c r="A1071" s="49" t="n">
        <v>8</v>
      </c>
      <c r="B1071" s="50" t="s">
        <v>1593</v>
      </c>
      <c r="C1071" s="50" t="n">
        <v>936</v>
      </c>
      <c r="D1071" s="51" t="s">
        <v>1602</v>
      </c>
      <c r="E1071" s="50" t="n">
        <v>1939</v>
      </c>
      <c r="F1071" s="50" t="s">
        <v>62</v>
      </c>
      <c r="G1071" s="52" t="s">
        <v>1603</v>
      </c>
      <c r="H1071" s="53" t="n">
        <v>0.148168981481481</v>
      </c>
      <c r="I1071" s="55" t="n">
        <f aca="false">H1071-$H$1064</f>
        <v>0.00899074074074074</v>
      </c>
    </row>
    <row r="1072" customFormat="false" ht="12.75" hidden="false" customHeight="false" outlineLevel="0" collapsed="false">
      <c r="A1072" s="45" t="n">
        <v>9</v>
      </c>
      <c r="B1072" s="50" t="s">
        <v>1593</v>
      </c>
      <c r="C1072" s="50" t="n">
        <v>736</v>
      </c>
      <c r="D1072" s="51" t="s">
        <v>1604</v>
      </c>
      <c r="E1072" s="50" t="n">
        <v>1938</v>
      </c>
      <c r="F1072" s="50" t="s">
        <v>62</v>
      </c>
      <c r="G1072" s="52" t="s">
        <v>1605</v>
      </c>
      <c r="H1072" s="53" t="n">
        <v>0.150143518518519</v>
      </c>
      <c r="I1072" s="55" t="n">
        <f aca="false">H1072-$H$1064</f>
        <v>0.0109652777777778</v>
      </c>
    </row>
    <row r="1073" customFormat="false" ht="12.75" hidden="false" customHeight="false" outlineLevel="0" collapsed="false">
      <c r="A1073" s="49" t="n">
        <v>10</v>
      </c>
      <c r="B1073" s="50" t="s">
        <v>1593</v>
      </c>
      <c r="C1073" s="50" t="n">
        <v>637</v>
      </c>
      <c r="D1073" s="51" t="s">
        <v>1606</v>
      </c>
      <c r="E1073" s="50" t="n">
        <v>1939</v>
      </c>
      <c r="F1073" s="50" t="s">
        <v>62</v>
      </c>
      <c r="G1073" s="52" t="s">
        <v>813</v>
      </c>
      <c r="H1073" s="53" t="n">
        <v>0.151025462962963</v>
      </c>
      <c r="I1073" s="55" t="n">
        <f aca="false">H1073-$H$1064</f>
        <v>0.0118472222222222</v>
      </c>
    </row>
    <row r="1074" customFormat="false" ht="12.75" hidden="false" customHeight="false" outlineLevel="0" collapsed="false">
      <c r="A1074" s="45" t="n">
        <v>11</v>
      </c>
      <c r="B1074" s="50" t="s">
        <v>1593</v>
      </c>
      <c r="C1074" s="50" t="n">
        <v>819</v>
      </c>
      <c r="D1074" s="51" t="s">
        <v>1607</v>
      </c>
      <c r="E1074" s="50" t="n">
        <v>1936</v>
      </c>
      <c r="F1074" s="50" t="n">
        <v>1</v>
      </c>
      <c r="G1074" s="52" t="s">
        <v>284</v>
      </c>
      <c r="H1074" s="53" t="n">
        <v>0.154462962962963</v>
      </c>
      <c r="I1074" s="55" t="n">
        <f aca="false">H1074-$H$1064</f>
        <v>0.0152847222222222</v>
      </c>
    </row>
    <row r="1075" customFormat="false" ht="12.75" hidden="false" customHeight="false" outlineLevel="0" collapsed="false">
      <c r="A1075" s="49" t="n">
        <v>12</v>
      </c>
      <c r="B1075" s="50" t="s">
        <v>1593</v>
      </c>
      <c r="C1075" s="50" t="n">
        <v>674</v>
      </c>
      <c r="D1075" s="51" t="s">
        <v>1608</v>
      </c>
      <c r="E1075" s="50" t="n">
        <v>1936</v>
      </c>
      <c r="F1075" s="50"/>
      <c r="G1075" s="52" t="s">
        <v>1609</v>
      </c>
      <c r="H1075" s="53" t="n">
        <v>0.156053240740741</v>
      </c>
      <c r="I1075" s="55" t="n">
        <f aca="false">H1075-$H$1064</f>
        <v>0.016875</v>
      </c>
    </row>
    <row r="1076" customFormat="false" ht="12.75" hidden="false" customHeight="false" outlineLevel="0" collapsed="false">
      <c r="A1076" s="45" t="n">
        <v>13</v>
      </c>
      <c r="B1076" s="50" t="s">
        <v>1593</v>
      </c>
      <c r="C1076" s="50" t="n">
        <v>802</v>
      </c>
      <c r="D1076" s="51" t="s">
        <v>1610</v>
      </c>
      <c r="E1076" s="50" t="n">
        <v>1940</v>
      </c>
      <c r="F1076" s="50" t="s">
        <v>92</v>
      </c>
      <c r="G1076" s="52" t="s">
        <v>1394</v>
      </c>
      <c r="H1076" s="53" t="n">
        <v>0.156304398148148</v>
      </c>
      <c r="I1076" s="55" t="n">
        <f aca="false">H1076-$H$1064</f>
        <v>0.0171261574074074</v>
      </c>
    </row>
    <row r="1077" customFormat="false" ht="12.75" hidden="false" customHeight="false" outlineLevel="0" collapsed="false">
      <c r="A1077" s="49" t="n">
        <v>14</v>
      </c>
      <c r="B1077" s="50" t="s">
        <v>1593</v>
      </c>
      <c r="C1077" s="50" t="n">
        <v>708</v>
      </c>
      <c r="D1077" s="51" t="s">
        <v>1611</v>
      </c>
      <c r="E1077" s="50" t="n">
        <v>1940</v>
      </c>
      <c r="F1077" s="50" t="n">
        <v>2</v>
      </c>
      <c r="G1077" s="52" t="s">
        <v>19</v>
      </c>
      <c r="H1077" s="53" t="n">
        <v>0.157918981481481</v>
      </c>
      <c r="I1077" s="55" t="n">
        <f aca="false">H1077-$H$1064</f>
        <v>0.0187407407407407</v>
      </c>
    </row>
    <row r="1078" customFormat="false" ht="12.75" hidden="false" customHeight="false" outlineLevel="0" collapsed="false">
      <c r="A1078" s="45" t="n">
        <v>15</v>
      </c>
      <c r="B1078" s="50" t="s">
        <v>1593</v>
      </c>
      <c r="C1078" s="50" t="n">
        <v>952</v>
      </c>
      <c r="D1078" s="51" t="s">
        <v>1612</v>
      </c>
      <c r="E1078" s="50" t="n">
        <v>1939</v>
      </c>
      <c r="F1078" s="50"/>
      <c r="G1078" s="52" t="s">
        <v>572</v>
      </c>
      <c r="H1078" s="53" t="n">
        <v>0.159857638888889</v>
      </c>
      <c r="I1078" s="55" t="n">
        <f aca="false">H1078-$H$1064</f>
        <v>0.0206793981481481</v>
      </c>
    </row>
    <row r="1079" customFormat="false" ht="12.75" hidden="false" customHeight="false" outlineLevel="0" collapsed="false">
      <c r="A1079" s="49" t="n">
        <v>16</v>
      </c>
      <c r="B1079" s="50" t="s">
        <v>1593</v>
      </c>
      <c r="C1079" s="50" t="n">
        <v>701</v>
      </c>
      <c r="D1079" s="51" t="s">
        <v>1613</v>
      </c>
      <c r="E1079" s="50" t="n">
        <v>1936</v>
      </c>
      <c r="F1079" s="50" t="s">
        <v>1614</v>
      </c>
      <c r="G1079" s="52" t="s">
        <v>1615</v>
      </c>
      <c r="H1079" s="53" t="n">
        <v>0.161079861111111</v>
      </c>
      <c r="I1079" s="55" t="n">
        <f aca="false">H1079-$H$1064</f>
        <v>0.0219016203703704</v>
      </c>
    </row>
    <row r="1080" customFormat="false" ht="12.75" hidden="false" customHeight="false" outlineLevel="0" collapsed="false">
      <c r="A1080" s="45" t="n">
        <v>17</v>
      </c>
      <c r="B1080" s="50" t="s">
        <v>1593</v>
      </c>
      <c r="C1080" s="50" t="n">
        <v>776</v>
      </c>
      <c r="D1080" s="51" t="s">
        <v>1616</v>
      </c>
      <c r="E1080" s="50" t="n">
        <v>1936</v>
      </c>
      <c r="F1080" s="50" t="n">
        <v>1</v>
      </c>
      <c r="G1080" s="52" t="s">
        <v>1015</v>
      </c>
      <c r="H1080" s="53" t="n">
        <v>0.16587037037037</v>
      </c>
      <c r="I1080" s="55" t="n">
        <f aca="false">H1080-$H$1064</f>
        <v>0.0266921296296296</v>
      </c>
    </row>
    <row r="1081" customFormat="false" ht="12.75" hidden="false" customHeight="false" outlineLevel="0" collapsed="false">
      <c r="A1081" s="49" t="n">
        <v>18</v>
      </c>
      <c r="B1081" s="50" t="s">
        <v>1593</v>
      </c>
      <c r="C1081" s="50" t="n">
        <v>829</v>
      </c>
      <c r="D1081" s="51" t="s">
        <v>1617</v>
      </c>
      <c r="E1081" s="50" t="n">
        <v>1939</v>
      </c>
      <c r="F1081" s="50"/>
      <c r="G1081" s="52" t="s">
        <v>1250</v>
      </c>
      <c r="H1081" s="53" t="n">
        <v>0.166784722222222</v>
      </c>
      <c r="I1081" s="55" t="n">
        <f aca="false">H1081-$H$1064</f>
        <v>0.0276064814814815</v>
      </c>
    </row>
    <row r="1082" customFormat="false" ht="12.75" hidden="false" customHeight="false" outlineLevel="0" collapsed="false">
      <c r="A1082" s="45" t="n">
        <v>19</v>
      </c>
      <c r="B1082" s="50" t="s">
        <v>1593</v>
      </c>
      <c r="C1082" s="50" t="n">
        <v>873</v>
      </c>
      <c r="D1082" s="51" t="s">
        <v>1618</v>
      </c>
      <c r="E1082" s="50" t="n">
        <v>1939</v>
      </c>
      <c r="F1082" s="50"/>
      <c r="G1082" s="52" t="s">
        <v>1619</v>
      </c>
      <c r="H1082" s="53" t="n">
        <v>0.168429398148148</v>
      </c>
      <c r="I1082" s="55" t="n">
        <f aca="false">H1082-$H$1064</f>
        <v>0.0292511574074074</v>
      </c>
    </row>
    <row r="1083" customFormat="false" ht="12.75" hidden="false" customHeight="false" outlineLevel="0" collapsed="false">
      <c r="A1083" s="49" t="n">
        <v>20</v>
      </c>
      <c r="B1083" s="50" t="s">
        <v>1593</v>
      </c>
      <c r="C1083" s="50" t="n">
        <v>988</v>
      </c>
      <c r="D1083" s="51" t="s">
        <v>1620</v>
      </c>
      <c r="E1083" s="50" t="n">
        <v>1938</v>
      </c>
      <c r="F1083" s="50" t="n">
        <v>1</v>
      </c>
      <c r="G1083" s="52" t="s">
        <v>1621</v>
      </c>
      <c r="H1083" s="53" t="n">
        <v>0.170241898148148</v>
      </c>
      <c r="I1083" s="55" t="n">
        <f aca="false">H1083-$H$1064</f>
        <v>0.0310636574074074</v>
      </c>
    </row>
    <row r="1084" customFormat="false" ht="12.75" hidden="false" customHeight="false" outlineLevel="0" collapsed="false">
      <c r="A1084" s="45" t="n">
        <v>21</v>
      </c>
      <c r="B1084" s="50" t="s">
        <v>1593</v>
      </c>
      <c r="C1084" s="50" t="n">
        <v>943</v>
      </c>
      <c r="D1084" s="56" t="s">
        <v>1622</v>
      </c>
      <c r="E1084" s="50" t="n">
        <v>1938</v>
      </c>
      <c r="F1084" s="50" t="n">
        <v>1</v>
      </c>
      <c r="G1084" s="52" t="s">
        <v>1623</v>
      </c>
      <c r="H1084" s="53" t="n">
        <v>0.17074537037037</v>
      </c>
      <c r="I1084" s="55" t="n">
        <f aca="false">H1084-$H$1064</f>
        <v>0.0315671296296296</v>
      </c>
    </row>
    <row r="1085" customFormat="false" ht="12.75" hidden="false" customHeight="false" outlineLevel="0" collapsed="false">
      <c r="A1085" s="49" t="n">
        <v>22</v>
      </c>
      <c r="B1085" s="50" t="s">
        <v>1593</v>
      </c>
      <c r="C1085" s="50" t="n">
        <v>820</v>
      </c>
      <c r="D1085" s="51" t="s">
        <v>1624</v>
      </c>
      <c r="E1085" s="50" t="n">
        <v>1937</v>
      </c>
      <c r="F1085" s="50" t="n">
        <v>1</v>
      </c>
      <c r="G1085" s="52" t="s">
        <v>284</v>
      </c>
      <c r="H1085" s="53" t="n">
        <v>0.172525462962963</v>
      </c>
      <c r="I1085" s="55" t="n">
        <f aca="false">H1085-$H$1064</f>
        <v>0.0333472222222222</v>
      </c>
    </row>
    <row r="1086" customFormat="false" ht="12.75" hidden="false" customHeight="false" outlineLevel="0" collapsed="false">
      <c r="A1086" s="45" t="n">
        <v>23</v>
      </c>
      <c r="B1086" s="50" t="s">
        <v>1593</v>
      </c>
      <c r="C1086" s="50" t="n">
        <v>761</v>
      </c>
      <c r="D1086" s="51" t="s">
        <v>1625</v>
      </c>
      <c r="E1086" s="50" t="n">
        <v>1940</v>
      </c>
      <c r="F1086" s="50" t="n">
        <v>1</v>
      </c>
      <c r="G1086" s="52" t="s">
        <v>869</v>
      </c>
      <c r="H1086" s="53" t="n">
        <v>0.177675925925926</v>
      </c>
      <c r="I1086" s="55" t="n">
        <f aca="false">H1086-$H$1064</f>
        <v>0.0384976851851852</v>
      </c>
    </row>
    <row r="1087" customFormat="false" ht="12.75" hidden="false" customHeight="false" outlineLevel="0" collapsed="false">
      <c r="A1087" s="49" t="n">
        <v>24</v>
      </c>
      <c r="B1087" s="50" t="s">
        <v>1593</v>
      </c>
      <c r="C1087" s="50" t="n">
        <v>973</v>
      </c>
      <c r="D1087" s="51" t="s">
        <v>1626</v>
      </c>
      <c r="E1087" s="50" t="n">
        <v>1939</v>
      </c>
      <c r="F1087" s="50" t="n">
        <v>1</v>
      </c>
      <c r="G1087" s="52" t="s">
        <v>1627</v>
      </c>
      <c r="H1087" s="53" t="n">
        <v>0.178884259259259</v>
      </c>
      <c r="I1087" s="55" t="n">
        <f aca="false">H1087-$H$1064</f>
        <v>0.0397060185185185</v>
      </c>
    </row>
    <row r="1088" customFormat="false" ht="12.75" hidden="false" customHeight="false" outlineLevel="0" collapsed="false">
      <c r="A1088" s="45" t="n">
        <v>25</v>
      </c>
      <c r="B1088" s="50" t="s">
        <v>1593</v>
      </c>
      <c r="C1088" s="50" t="n">
        <v>724</v>
      </c>
      <c r="D1088" s="51" t="s">
        <v>1628</v>
      </c>
      <c r="E1088" s="50" t="n">
        <v>1940</v>
      </c>
      <c r="F1088" s="50" t="s">
        <v>62</v>
      </c>
      <c r="G1088" s="52" t="s">
        <v>80</v>
      </c>
      <c r="H1088" s="53" t="n">
        <v>0.179680555555556</v>
      </c>
      <c r="I1088" s="55" t="n">
        <f aca="false">H1088-$H$1064</f>
        <v>0.0405023148148148</v>
      </c>
    </row>
    <row r="1089" customFormat="false" ht="12.75" hidden="false" customHeight="false" outlineLevel="0" collapsed="false">
      <c r="A1089" s="49" t="n">
        <v>26</v>
      </c>
      <c r="B1089" s="50" t="s">
        <v>1593</v>
      </c>
      <c r="C1089" s="50" t="n">
        <v>923</v>
      </c>
      <c r="D1089" s="56" t="s">
        <v>1629</v>
      </c>
      <c r="E1089" s="50" t="n">
        <v>1939</v>
      </c>
      <c r="F1089" s="50" t="n">
        <v>1</v>
      </c>
      <c r="G1089" s="52" t="s">
        <v>1630</v>
      </c>
      <c r="H1089" s="53" t="n">
        <v>0.182834490740741</v>
      </c>
      <c r="I1089" s="55" t="n">
        <f aca="false">H1089-$H$1064</f>
        <v>0.04365625</v>
      </c>
    </row>
    <row r="1090" customFormat="false" ht="12.75" hidden="false" customHeight="false" outlineLevel="0" collapsed="false">
      <c r="A1090" s="45" t="n">
        <v>27</v>
      </c>
      <c r="B1090" s="50" t="s">
        <v>1593</v>
      </c>
      <c r="C1090" s="50" t="n">
        <v>864</v>
      </c>
      <c r="D1090" s="51" t="s">
        <v>1631</v>
      </c>
      <c r="E1090" s="50" t="n">
        <v>1937</v>
      </c>
      <c r="F1090" s="50"/>
      <c r="G1090" s="52" t="s">
        <v>284</v>
      </c>
      <c r="H1090" s="53" t="n">
        <v>0.184667824074074</v>
      </c>
      <c r="I1090" s="55" t="n">
        <f aca="false">H1090-$H$1064</f>
        <v>0.0454895833333333</v>
      </c>
    </row>
    <row r="1091" customFormat="false" ht="12.75" hidden="false" customHeight="false" outlineLevel="0" collapsed="false">
      <c r="A1091" s="49" t="n">
        <v>28</v>
      </c>
      <c r="B1091" s="50" t="s">
        <v>1593</v>
      </c>
      <c r="C1091" s="50" t="n">
        <v>874</v>
      </c>
      <c r="D1091" s="51" t="s">
        <v>1632</v>
      </c>
      <c r="E1091" s="50" t="n">
        <v>1940</v>
      </c>
      <c r="F1091" s="50" t="n">
        <v>2</v>
      </c>
      <c r="G1091" s="52" t="s">
        <v>1633</v>
      </c>
      <c r="H1091" s="53" t="n">
        <v>0.18531712962963</v>
      </c>
      <c r="I1091" s="55" t="n">
        <f aca="false">H1091-$H$1064</f>
        <v>0.0461388888888889</v>
      </c>
    </row>
    <row r="1092" customFormat="false" ht="12.75" hidden="false" customHeight="false" outlineLevel="0" collapsed="false">
      <c r="A1092" s="45" t="n">
        <v>29</v>
      </c>
      <c r="B1092" s="50" t="s">
        <v>1593</v>
      </c>
      <c r="C1092" s="50" t="n">
        <v>1113</v>
      </c>
      <c r="D1092" s="51" t="s">
        <v>1634</v>
      </c>
      <c r="E1092" s="50" t="n">
        <v>1940</v>
      </c>
      <c r="F1092" s="50"/>
      <c r="G1092" s="52" t="s">
        <v>1635</v>
      </c>
      <c r="H1092" s="53" t="n">
        <v>0.189085648148148</v>
      </c>
      <c r="I1092" s="55" t="n">
        <f aca="false">H1092-$H$1064</f>
        <v>0.0499074074074074</v>
      </c>
    </row>
    <row r="1093" customFormat="false" ht="12.75" hidden="false" customHeight="false" outlineLevel="0" collapsed="false">
      <c r="A1093" s="49" t="n">
        <v>30</v>
      </c>
      <c r="B1093" s="50" t="s">
        <v>1593</v>
      </c>
      <c r="C1093" s="50" t="n">
        <v>710</v>
      </c>
      <c r="D1093" s="51" t="s">
        <v>1636</v>
      </c>
      <c r="E1093" s="50" t="n">
        <v>1940</v>
      </c>
      <c r="F1093" s="50" t="n">
        <v>1</v>
      </c>
      <c r="G1093" s="52" t="s">
        <v>758</v>
      </c>
      <c r="H1093" s="53" t="n">
        <v>0.198751157407407</v>
      </c>
      <c r="I1093" s="55" t="n">
        <f aca="false">H1093-$H$1064</f>
        <v>0.0595729166666667</v>
      </c>
    </row>
    <row r="1094" customFormat="false" ht="12.75" hidden="false" customHeight="false" outlineLevel="0" collapsed="false">
      <c r="A1094" s="45" t="n">
        <v>31</v>
      </c>
      <c r="B1094" s="50" t="s">
        <v>1593</v>
      </c>
      <c r="C1094" s="50" t="n">
        <v>1003</v>
      </c>
      <c r="D1094" s="51" t="s">
        <v>1637</v>
      </c>
      <c r="E1094" s="50" t="n">
        <v>1936</v>
      </c>
      <c r="F1094" s="50"/>
      <c r="G1094" s="52" t="s">
        <v>14</v>
      </c>
      <c r="H1094" s="53" t="n">
        <v>0.198952546296296</v>
      </c>
      <c r="I1094" s="55" t="n">
        <f aca="false">H1094-$H$1064</f>
        <v>0.0597743055555556</v>
      </c>
    </row>
    <row r="1095" customFormat="false" ht="12.75" hidden="false" customHeight="false" outlineLevel="0" collapsed="false">
      <c r="A1095" s="49"/>
      <c r="B1095" s="50" t="s">
        <v>1593</v>
      </c>
      <c r="C1095" s="50" t="n">
        <v>1078</v>
      </c>
      <c r="D1095" s="51" t="s">
        <v>1638</v>
      </c>
      <c r="E1095" s="50" t="n">
        <v>1940</v>
      </c>
      <c r="F1095" s="50" t="n">
        <v>1</v>
      </c>
      <c r="G1095" s="52" t="s">
        <v>1639</v>
      </c>
      <c r="H1095" s="62" t="s">
        <v>200</v>
      </c>
      <c r="I1095" s="54"/>
    </row>
    <row r="1096" customFormat="false" ht="12.75" hidden="false" customHeight="false" outlineLevel="0" collapsed="false">
      <c r="A1096" s="49"/>
      <c r="B1096" s="50" t="s">
        <v>1593</v>
      </c>
      <c r="C1096" s="50" t="n">
        <v>739</v>
      </c>
      <c r="D1096" s="51" t="s">
        <v>1640</v>
      </c>
      <c r="E1096" s="50" t="n">
        <v>1939</v>
      </c>
      <c r="F1096" s="50" t="n">
        <v>1</v>
      </c>
      <c r="G1096" s="52" t="s">
        <v>1319</v>
      </c>
      <c r="H1096" s="62" t="s">
        <v>200</v>
      </c>
      <c r="I1096" s="54"/>
    </row>
    <row r="1097" customFormat="false" ht="12.75" hidden="false" customHeight="false" outlineLevel="0" collapsed="false">
      <c r="A1097" s="49"/>
      <c r="B1097" s="50" t="s">
        <v>1593</v>
      </c>
      <c r="C1097" s="50" t="n">
        <v>1203</v>
      </c>
      <c r="D1097" s="51" t="s">
        <v>1641</v>
      </c>
      <c r="E1097" s="50" t="n">
        <v>1944</v>
      </c>
      <c r="F1097" s="50" t="n">
        <v>1</v>
      </c>
      <c r="G1097" s="52" t="s">
        <v>1642</v>
      </c>
      <c r="H1097" s="62" t="s">
        <v>774</v>
      </c>
      <c r="I1097" s="54"/>
    </row>
    <row r="1098" customFormat="false" ht="12.75" hidden="false" customHeight="false" outlineLevel="0" collapsed="false">
      <c r="A1098" s="49"/>
      <c r="B1098" s="50" t="s">
        <v>1593</v>
      </c>
      <c r="C1098" s="50" t="n">
        <v>834</v>
      </c>
      <c r="D1098" s="51" t="s">
        <v>1643</v>
      </c>
      <c r="E1098" s="50" t="n">
        <v>1940</v>
      </c>
      <c r="F1098" s="50"/>
      <c r="G1098" s="52" t="s">
        <v>1644</v>
      </c>
      <c r="H1098" s="59" t="s">
        <v>774</v>
      </c>
      <c r="I1098" s="54"/>
    </row>
    <row r="1099" customFormat="false" ht="12.75" hidden="false" customHeight="false" outlineLevel="0" collapsed="false">
      <c r="A1099" s="49"/>
      <c r="B1099" s="50" t="s">
        <v>1593</v>
      </c>
      <c r="C1099" s="50" t="n">
        <v>981</v>
      </c>
      <c r="D1099" s="51" t="s">
        <v>1407</v>
      </c>
      <c r="E1099" s="50" t="n">
        <v>1936</v>
      </c>
      <c r="F1099" s="50" t="n">
        <v>1</v>
      </c>
      <c r="G1099" s="52" t="s">
        <v>1645</v>
      </c>
      <c r="H1099" s="59" t="s">
        <v>774</v>
      </c>
      <c r="I1099" s="54"/>
    </row>
    <row r="1100" customFormat="false" ht="12.75" hidden="false" customHeight="false" outlineLevel="0" collapsed="false">
      <c r="A1100" s="38"/>
      <c r="B1100" s="64" t="s">
        <v>1593</v>
      </c>
      <c r="C1100" s="64" t="n">
        <v>977</v>
      </c>
      <c r="D1100" s="65" t="s">
        <v>1646</v>
      </c>
      <c r="E1100" s="64" t="n">
        <v>1940</v>
      </c>
      <c r="F1100" s="64"/>
      <c r="G1100" s="66" t="s">
        <v>14</v>
      </c>
      <c r="H1100" s="62" t="s">
        <v>791</v>
      </c>
      <c r="I1100" s="94"/>
    </row>
    <row r="1101" customFormat="false" ht="14.25" hidden="false" customHeight="false" outlineLevel="0" collapsed="false">
      <c r="A1101" s="61"/>
      <c r="B1101" s="95"/>
      <c r="C1101" s="95"/>
      <c r="D1101" s="96"/>
      <c r="E1101" s="95"/>
      <c r="F1101" s="95"/>
      <c r="G1101" s="97"/>
      <c r="H1101" s="98"/>
      <c r="I1101" s="60"/>
    </row>
    <row r="1102" customFormat="false" ht="12.75" hidden="false" customHeight="false" outlineLevel="0" collapsed="false">
      <c r="A1102" s="45" t="n">
        <v>1</v>
      </c>
      <c r="B1102" s="50" t="s">
        <v>1647</v>
      </c>
      <c r="C1102" s="50" t="n">
        <v>726</v>
      </c>
      <c r="D1102" s="51" t="s">
        <v>1648</v>
      </c>
      <c r="E1102" s="50" t="n">
        <v>1935</v>
      </c>
      <c r="F1102" s="50" t="n">
        <v>1</v>
      </c>
      <c r="G1102" s="52" t="s">
        <v>1635</v>
      </c>
      <c r="H1102" s="53" t="n">
        <v>0.156936342592593</v>
      </c>
      <c r="I1102" s="80"/>
    </row>
    <row r="1103" customFormat="false" ht="12.75" hidden="false" customHeight="false" outlineLevel="0" collapsed="false">
      <c r="A1103" s="49" t="n">
        <v>2</v>
      </c>
      <c r="B1103" s="50" t="s">
        <v>1647</v>
      </c>
      <c r="C1103" s="50" t="n">
        <v>790</v>
      </c>
      <c r="D1103" s="51" t="s">
        <v>848</v>
      </c>
      <c r="E1103" s="50" t="n">
        <v>1932</v>
      </c>
      <c r="F1103" s="50" t="s">
        <v>62</v>
      </c>
      <c r="G1103" s="52" t="s">
        <v>242</v>
      </c>
      <c r="H1103" s="53" t="n">
        <v>0.164074074074074</v>
      </c>
      <c r="I1103" s="55" t="n">
        <f aca="false">H1103-$H$1102</f>
        <v>0.00713773148148148</v>
      </c>
    </row>
    <row r="1104" customFormat="false" ht="12.75" hidden="false" customHeight="false" outlineLevel="0" collapsed="false">
      <c r="A1104" s="45" t="n">
        <v>3</v>
      </c>
      <c r="B1104" s="50" t="s">
        <v>1647</v>
      </c>
      <c r="C1104" s="50" t="n">
        <v>723</v>
      </c>
      <c r="D1104" s="51" t="s">
        <v>1649</v>
      </c>
      <c r="E1104" s="50" t="n">
        <v>1933</v>
      </c>
      <c r="F1104" s="50" t="s">
        <v>62</v>
      </c>
      <c r="G1104" s="52" t="s">
        <v>280</v>
      </c>
      <c r="H1104" s="53" t="n">
        <v>0.165092592592593</v>
      </c>
      <c r="I1104" s="55" t="n">
        <f aca="false">H1104-$H$1102</f>
        <v>0.00815625</v>
      </c>
    </row>
    <row r="1105" customFormat="false" ht="12.75" hidden="false" customHeight="false" outlineLevel="0" collapsed="false">
      <c r="A1105" s="49" t="n">
        <v>4</v>
      </c>
      <c r="B1105" s="50" t="s">
        <v>1647</v>
      </c>
      <c r="C1105" s="50" t="n">
        <v>766</v>
      </c>
      <c r="D1105" s="51" t="s">
        <v>1650</v>
      </c>
      <c r="E1105" s="50" t="n">
        <v>1932</v>
      </c>
      <c r="F1105" s="50" t="n">
        <v>1</v>
      </c>
      <c r="G1105" s="52" t="s">
        <v>1635</v>
      </c>
      <c r="H1105" s="53" t="n">
        <v>0.169671296296296</v>
      </c>
      <c r="I1105" s="55" t="n">
        <f aca="false">H1105-$H$1102</f>
        <v>0.0127349537037037</v>
      </c>
    </row>
    <row r="1106" customFormat="false" ht="12.75" hidden="false" customHeight="false" outlineLevel="0" collapsed="false">
      <c r="A1106" s="45" t="n">
        <v>5</v>
      </c>
      <c r="B1106" s="50" t="s">
        <v>1647</v>
      </c>
      <c r="C1106" s="50" t="n">
        <v>1032</v>
      </c>
      <c r="D1106" s="51" t="s">
        <v>1651</v>
      </c>
      <c r="E1106" s="50" t="n">
        <v>1932</v>
      </c>
      <c r="F1106" s="50"/>
      <c r="G1106" s="52" t="s">
        <v>1652</v>
      </c>
      <c r="H1106" s="53" t="n">
        <v>0.189166666666667</v>
      </c>
      <c r="I1106" s="55" t="n">
        <f aca="false">H1106-$H$1102</f>
        <v>0.0322303240740741</v>
      </c>
    </row>
    <row r="1107" customFormat="false" ht="12.75" hidden="false" customHeight="false" outlineLevel="0" collapsed="false">
      <c r="A1107" s="49" t="n">
        <v>6</v>
      </c>
      <c r="B1107" s="50" t="s">
        <v>1647</v>
      </c>
      <c r="C1107" s="50" t="n">
        <v>1065</v>
      </c>
      <c r="D1107" s="51" t="s">
        <v>1653</v>
      </c>
      <c r="E1107" s="50" t="n">
        <v>1935</v>
      </c>
      <c r="F1107" s="50"/>
      <c r="G1107" s="52" t="s">
        <v>1654</v>
      </c>
      <c r="H1107" s="53" t="n">
        <v>0.190365740740741</v>
      </c>
      <c r="I1107" s="55" t="n">
        <f aca="false">H1107-$H$1102</f>
        <v>0.0334293981481482</v>
      </c>
    </row>
    <row r="1108" customFormat="false" ht="12.75" hidden="false" customHeight="false" outlineLevel="0" collapsed="false">
      <c r="A1108" s="45" t="n">
        <v>7</v>
      </c>
      <c r="B1108" s="50" t="s">
        <v>1647</v>
      </c>
      <c r="C1108" s="50" t="n">
        <v>791</v>
      </c>
      <c r="D1108" s="51" t="s">
        <v>1655</v>
      </c>
      <c r="E1108" s="50" t="n">
        <v>1935</v>
      </c>
      <c r="F1108" s="50" t="n">
        <v>1</v>
      </c>
      <c r="G1108" s="52" t="s">
        <v>242</v>
      </c>
      <c r="H1108" s="53" t="n">
        <v>0.191332175925926</v>
      </c>
      <c r="I1108" s="55" t="n">
        <f aca="false">H1108-$H$1102</f>
        <v>0.0343958333333333</v>
      </c>
    </row>
    <row r="1109" customFormat="false" ht="12.75" hidden="false" customHeight="false" outlineLevel="0" collapsed="false">
      <c r="A1109" s="49" t="n">
        <v>8</v>
      </c>
      <c r="B1109" s="50" t="s">
        <v>1647</v>
      </c>
      <c r="C1109" s="50" t="n">
        <v>725</v>
      </c>
      <c r="D1109" s="51" t="s">
        <v>1656</v>
      </c>
      <c r="E1109" s="50" t="n">
        <v>1933</v>
      </c>
      <c r="F1109" s="50" t="n">
        <v>1</v>
      </c>
      <c r="G1109" s="52" t="s">
        <v>1657</v>
      </c>
      <c r="H1109" s="53" t="n">
        <v>0.193238425925926</v>
      </c>
      <c r="I1109" s="55" t="n">
        <f aca="false">H1109-$H$1102</f>
        <v>0.0363020833333333</v>
      </c>
    </row>
    <row r="1110" customFormat="false" ht="12.75" hidden="false" customHeight="false" outlineLevel="0" collapsed="false">
      <c r="A1110" s="49"/>
      <c r="B1110" s="50" t="s">
        <v>1647</v>
      </c>
      <c r="C1110" s="50" t="n">
        <v>835</v>
      </c>
      <c r="D1110" s="51" t="s">
        <v>1658</v>
      </c>
      <c r="E1110" s="50" t="n">
        <v>1931</v>
      </c>
      <c r="F1110" s="50" t="n">
        <v>1</v>
      </c>
      <c r="G1110" s="52" t="s">
        <v>284</v>
      </c>
      <c r="H1110" s="62" t="s">
        <v>200</v>
      </c>
      <c r="I1110" s="54"/>
    </row>
    <row r="1111" customFormat="false" ht="12.75" hidden="false" customHeight="false" outlineLevel="0" collapsed="false">
      <c r="A1111" s="49"/>
      <c r="B1111" s="50" t="s">
        <v>1647</v>
      </c>
      <c r="C1111" s="50" t="n">
        <v>745</v>
      </c>
      <c r="D1111" s="51" t="s">
        <v>1659</v>
      </c>
      <c r="E1111" s="50" t="n">
        <v>1932</v>
      </c>
      <c r="F1111" s="50" t="n">
        <v>1</v>
      </c>
      <c r="G1111" s="52" t="s">
        <v>333</v>
      </c>
      <c r="H1111" s="62" t="s">
        <v>200</v>
      </c>
      <c r="I1111" s="54"/>
    </row>
    <row r="1112" customFormat="false" ht="12.75" hidden="false" customHeight="false" outlineLevel="0" collapsed="false">
      <c r="A1112" s="49"/>
      <c r="B1112" s="50" t="s">
        <v>1647</v>
      </c>
      <c r="C1112" s="50" t="n">
        <v>1097</v>
      </c>
      <c r="D1112" s="51" t="s">
        <v>1660</v>
      </c>
      <c r="E1112" s="50" t="n">
        <v>1935</v>
      </c>
      <c r="F1112" s="50" t="n">
        <v>2</v>
      </c>
      <c r="G1112" s="52" t="s">
        <v>19</v>
      </c>
      <c r="H1112" s="62" t="s">
        <v>200</v>
      </c>
      <c r="I1112" s="54"/>
    </row>
    <row r="1113" customFormat="false" ht="12.75" hidden="false" customHeight="false" outlineLevel="0" collapsed="false">
      <c r="A1113" s="38"/>
      <c r="B1113" s="64" t="s">
        <v>1647</v>
      </c>
      <c r="C1113" s="64" t="n">
        <v>889</v>
      </c>
      <c r="D1113" s="65" t="s">
        <v>619</v>
      </c>
      <c r="E1113" s="64" t="n">
        <v>1931</v>
      </c>
      <c r="F1113" s="64"/>
      <c r="G1113" s="66" t="s">
        <v>19</v>
      </c>
      <c r="H1113" s="62" t="s">
        <v>791</v>
      </c>
      <c r="I1113" s="94"/>
    </row>
    <row r="1114" customFormat="false" ht="14.25" hidden="false" customHeight="false" outlineLevel="0" collapsed="false">
      <c r="A1114" s="61"/>
      <c r="B1114" s="95"/>
      <c r="C1114" s="95"/>
      <c r="D1114" s="96"/>
      <c r="E1114" s="95"/>
      <c r="F1114" s="95"/>
      <c r="G1114" s="97"/>
      <c r="H1114" s="98"/>
      <c r="I1114" s="60"/>
    </row>
    <row r="1115" customFormat="false" ht="12.75" hidden="false" customHeight="false" outlineLevel="0" collapsed="false">
      <c r="A1115" s="45" t="n">
        <v>1</v>
      </c>
      <c r="B1115" s="50" t="s">
        <v>1661</v>
      </c>
      <c r="C1115" s="50" t="n">
        <v>767</v>
      </c>
      <c r="D1115" s="51" t="s">
        <v>1662</v>
      </c>
      <c r="E1115" s="50" t="n">
        <v>1930</v>
      </c>
      <c r="F1115" s="50"/>
      <c r="G1115" s="52" t="s">
        <v>14</v>
      </c>
      <c r="H1115" s="53" t="n">
        <v>0.206391203703704</v>
      </c>
      <c r="I1115" s="80"/>
    </row>
    <row r="1116" customFormat="false" ht="12.75" hidden="false" customHeight="false" outlineLevel="0" collapsed="false">
      <c r="A1116" s="49" t="n">
        <v>2</v>
      </c>
      <c r="B1116" s="50" t="s">
        <v>1661</v>
      </c>
      <c r="C1116" s="50" t="n">
        <v>727</v>
      </c>
      <c r="D1116" s="51" t="s">
        <v>1663</v>
      </c>
      <c r="E1116" s="50" t="n">
        <v>1928</v>
      </c>
      <c r="F1116" s="50" t="n">
        <v>1</v>
      </c>
      <c r="G1116" s="52" t="s">
        <v>1664</v>
      </c>
      <c r="H1116" s="53" t="n">
        <v>0.232222222222222</v>
      </c>
      <c r="I1116" s="55" t="n">
        <f aca="false">H1116-$H$1115</f>
        <v>0.0258310185185185</v>
      </c>
    </row>
    <row r="1117" customFormat="false" ht="12.75" hidden="false" customHeight="false" outlineLevel="0" collapsed="false">
      <c r="A1117" s="49"/>
      <c r="B1117" s="50" t="s">
        <v>1661</v>
      </c>
      <c r="C1117" s="50" t="n">
        <v>1034</v>
      </c>
      <c r="D1117" s="51" t="s">
        <v>1665</v>
      </c>
      <c r="E1117" s="50" t="n">
        <v>1930</v>
      </c>
      <c r="F1117" s="50" t="s">
        <v>92</v>
      </c>
      <c r="G1117" s="52" t="s">
        <v>19</v>
      </c>
      <c r="H1117" s="62" t="s">
        <v>200</v>
      </c>
      <c r="I1117" s="54"/>
    </row>
    <row r="1118" customFormat="false" ht="12.75" hidden="false" customHeight="false" outlineLevel="0" collapsed="false">
      <c r="A1118" s="49"/>
      <c r="B1118" s="50" t="s">
        <v>1661</v>
      </c>
      <c r="C1118" s="50" t="n">
        <v>760</v>
      </c>
      <c r="D1118" s="51" t="s">
        <v>1666</v>
      </c>
      <c r="E1118" s="50" t="n">
        <v>1929</v>
      </c>
      <c r="F1118" s="50" t="n">
        <v>1</v>
      </c>
      <c r="G1118" s="52" t="s">
        <v>869</v>
      </c>
      <c r="H1118" s="62" t="s">
        <v>791</v>
      </c>
      <c r="I1118" s="54"/>
    </row>
    <row r="1119" customFormat="false" ht="12.75" hidden="false" customHeight="false" outlineLevel="0" collapsed="false">
      <c r="A1119" s="49"/>
      <c r="B1119" s="50" t="s">
        <v>1661</v>
      </c>
      <c r="C1119" s="50" t="n">
        <v>1021</v>
      </c>
      <c r="D1119" s="51" t="s">
        <v>1667</v>
      </c>
      <c r="E1119" s="50" t="n">
        <v>1926</v>
      </c>
      <c r="F1119" s="50" t="s">
        <v>62</v>
      </c>
      <c r="G1119" s="52" t="s">
        <v>1668</v>
      </c>
      <c r="H1119" s="62" t="s">
        <v>791</v>
      </c>
      <c r="I1119" s="54"/>
    </row>
    <row r="1120" customFormat="false" ht="12.75" hidden="false" customHeight="false" outlineLevel="0" collapsed="false">
      <c r="A1120" s="49"/>
      <c r="B1120" s="50" t="s">
        <v>1661</v>
      </c>
      <c r="C1120" s="50" t="n">
        <v>775</v>
      </c>
      <c r="D1120" s="51" t="s">
        <v>1669</v>
      </c>
      <c r="E1120" s="50" t="n">
        <v>1930</v>
      </c>
      <c r="F1120" s="50" t="n">
        <v>1</v>
      </c>
      <c r="G1120" s="52" t="s">
        <v>19</v>
      </c>
      <c r="H1120" s="62" t="s">
        <v>774</v>
      </c>
      <c r="I1120" s="54"/>
    </row>
    <row r="1121" customFormat="false" ht="12.75" hidden="false" customHeight="false" outlineLevel="0" collapsed="false">
      <c r="A1121" s="38"/>
      <c r="B1121" s="64" t="s">
        <v>1661</v>
      </c>
      <c r="C1121" s="64" t="n">
        <v>821</v>
      </c>
      <c r="D1121" s="65" t="s">
        <v>1670</v>
      </c>
      <c r="E1121" s="64" t="n">
        <v>1930</v>
      </c>
      <c r="F1121" s="64" t="s">
        <v>1614</v>
      </c>
      <c r="G1121" s="66" t="s">
        <v>284</v>
      </c>
      <c r="H1121" s="62" t="s">
        <v>774</v>
      </c>
      <c r="I1121" s="94"/>
    </row>
    <row r="1122" customFormat="false" ht="12.75" hidden="false" customHeight="false" outlineLevel="0" collapsed="false">
      <c r="A1122" s="61"/>
      <c r="B1122" s="86"/>
      <c r="C1122" s="86"/>
      <c r="D1122" s="87"/>
      <c r="E1122" s="86"/>
      <c r="F1122" s="86"/>
      <c r="G1122" s="88"/>
      <c r="H1122" s="99"/>
      <c r="I1122" s="60"/>
    </row>
    <row r="1123" customFormat="false" ht="12.75" hidden="false" customHeight="false" outlineLevel="0" collapsed="false">
      <c r="A1123" s="45"/>
      <c r="B1123" s="90" t="s">
        <v>1671</v>
      </c>
      <c r="C1123" s="90" t="n">
        <v>1002</v>
      </c>
      <c r="D1123" s="91" t="s">
        <v>1672</v>
      </c>
      <c r="E1123" s="90" t="n">
        <v>1917</v>
      </c>
      <c r="F1123" s="90"/>
      <c r="G1123" s="92" t="s">
        <v>1673</v>
      </c>
      <c r="H1123" s="62" t="s">
        <v>200</v>
      </c>
      <c r="I1123" s="80"/>
    </row>
    <row r="1124" customFormat="false" ht="14.25" hidden="false" customHeight="false" outlineLevel="0" collapsed="false">
      <c r="I1124" s="8"/>
    </row>
    <row r="1125" customFormat="false" ht="12.75" hidden="false" customHeight="false" outlineLevel="0" collapsed="false">
      <c r="A1125" s="100" t="s">
        <v>12</v>
      </c>
      <c r="B1125" s="101"/>
      <c r="C1125" s="101"/>
      <c r="D1125" s="101"/>
      <c r="E1125" s="101"/>
      <c r="F1125" s="102"/>
      <c r="G1125" s="103" t="s">
        <v>1674</v>
      </c>
      <c r="H1125" s="104"/>
      <c r="I1125" s="105"/>
      <c r="J1125" s="106"/>
    </row>
    <row r="1126" customFormat="false" ht="42" hidden="false" customHeight="true" outlineLevel="0" collapsed="false">
      <c r="A1126" s="107"/>
      <c r="B1126" s="108"/>
      <c r="C1126" s="108"/>
      <c r="D1126" s="108"/>
      <c r="E1126" s="108"/>
      <c r="F1126" s="109"/>
      <c r="G1126" s="110"/>
      <c r="H1126" s="111"/>
      <c r="I1126" s="112"/>
      <c r="J1126" s="106"/>
    </row>
    <row r="1127" customFormat="false" ht="12.75" hidden="false" customHeight="false" outlineLevel="0" collapsed="false">
      <c r="A1127" s="113"/>
      <c r="B1127" s="114"/>
      <c r="C1127" s="114"/>
      <c r="D1127" s="115"/>
      <c r="E1127" s="114"/>
      <c r="F1127" s="116" t="s">
        <v>1675</v>
      </c>
      <c r="G1127" s="117"/>
      <c r="H1127" s="118"/>
      <c r="I1127" s="119" t="s">
        <v>1676</v>
      </c>
      <c r="J1127" s="106"/>
    </row>
    <row r="1128" customFormat="false" ht="14.25" hidden="false" customHeight="false" outlineLevel="0" collapsed="false">
      <c r="I1128" s="8"/>
    </row>
    <row r="1129" customFormat="false" ht="14.25" hidden="false" customHeight="false" outlineLevel="0" collapsed="false">
      <c r="I1129" s="8"/>
    </row>
    <row r="1130" customFormat="false" ht="14.25" hidden="false" customHeight="false" outlineLevel="0" collapsed="false">
      <c r="I1130" s="8"/>
    </row>
    <row r="1131" customFormat="false" ht="14.25" hidden="false" customHeight="false" outlineLevel="0" collapsed="false">
      <c r="I1131" s="8"/>
    </row>
    <row r="1132" customFormat="false" ht="14.25" hidden="false" customHeight="false" outlineLevel="0" collapsed="false">
      <c r="I1132" s="8"/>
    </row>
    <row r="1133" customFormat="false" ht="14.25" hidden="false" customHeight="false" outlineLevel="0" collapsed="false">
      <c r="I1133" s="8"/>
    </row>
    <row r="1134" customFormat="false" ht="14.25" hidden="false" customHeight="false" outlineLevel="0" collapsed="false">
      <c r="I1134" s="8"/>
    </row>
    <row r="1135" customFormat="false" ht="14.25" hidden="false" customHeight="false" outlineLevel="0" collapsed="false">
      <c r="I1135" s="8"/>
    </row>
    <row r="1136" customFormat="false" ht="14.25" hidden="false" customHeight="false" outlineLevel="0" collapsed="false">
      <c r="I1136" s="8"/>
    </row>
    <row r="1137" customFormat="false" ht="14.25" hidden="false" customHeight="false" outlineLevel="0" collapsed="false">
      <c r="I1137" s="8"/>
    </row>
    <row r="1138" customFormat="false" ht="14.25" hidden="false" customHeight="false" outlineLevel="0" collapsed="false">
      <c r="I1138" s="8"/>
    </row>
    <row r="1139" customFormat="false" ht="14.25" hidden="false" customHeight="false" outlineLevel="0" collapsed="false">
      <c r="I1139" s="8"/>
    </row>
    <row r="1140" customFormat="false" ht="14.25" hidden="false" customHeight="false" outlineLevel="0" collapsed="false">
      <c r="I1140" s="8"/>
    </row>
    <row r="1141" customFormat="false" ht="14.25" hidden="false" customHeight="false" outlineLevel="0" collapsed="false">
      <c r="I1141" s="8"/>
    </row>
    <row r="1142" customFormat="false" ht="14.25" hidden="false" customHeight="false" outlineLevel="0" collapsed="false">
      <c r="I1142" s="8"/>
    </row>
    <row r="1143" customFormat="false" ht="14.25" hidden="false" customHeight="false" outlineLevel="0" collapsed="false">
      <c r="I1143" s="8"/>
    </row>
    <row r="1144" customFormat="false" ht="14.25" hidden="false" customHeight="false" outlineLevel="0" collapsed="false">
      <c r="I1144" s="8"/>
    </row>
    <row r="1145" customFormat="false" ht="14.25" hidden="false" customHeight="false" outlineLevel="0" collapsed="false">
      <c r="I1145" s="8"/>
    </row>
    <row r="1146" customFormat="false" ht="14.25" hidden="false" customHeight="false" outlineLevel="0" collapsed="false">
      <c r="I1146" s="8"/>
    </row>
    <row r="1147" customFormat="false" ht="14.25" hidden="false" customHeight="false" outlineLevel="0" collapsed="false">
      <c r="I1147" s="8"/>
    </row>
    <row r="1148" customFormat="false" ht="14.25" hidden="false" customHeight="false" outlineLevel="0" collapsed="false">
      <c r="I1148" s="8"/>
    </row>
    <row r="1149" customFormat="false" ht="14.25" hidden="false" customHeight="false" outlineLevel="0" collapsed="false">
      <c r="I1149" s="8"/>
    </row>
    <row r="1150" customFormat="false" ht="14.25" hidden="false" customHeight="false" outlineLevel="0" collapsed="false">
      <c r="I1150" s="8"/>
    </row>
    <row r="1151" customFormat="false" ht="14.25" hidden="false" customHeight="false" outlineLevel="0" collapsed="false">
      <c r="I1151" s="8"/>
    </row>
    <row r="1152" customFormat="false" ht="14.25" hidden="false" customHeight="false" outlineLevel="0" collapsed="false">
      <c r="I1152" s="8"/>
    </row>
    <row r="1153" customFormat="false" ht="14.25" hidden="false" customHeight="false" outlineLevel="0" collapsed="false">
      <c r="I1153" s="8"/>
    </row>
    <row r="1154" customFormat="false" ht="14.25" hidden="false" customHeight="false" outlineLevel="0" collapsed="false">
      <c r="I1154" s="8"/>
    </row>
    <row r="1155" customFormat="false" ht="14.25" hidden="false" customHeight="false" outlineLevel="0" collapsed="false">
      <c r="I1155" s="8"/>
    </row>
    <row r="1156" customFormat="false" ht="14.25" hidden="false" customHeight="false" outlineLevel="0" collapsed="false">
      <c r="I1156" s="8"/>
    </row>
    <row r="1157" customFormat="false" ht="14.25" hidden="false" customHeight="false" outlineLevel="0" collapsed="false">
      <c r="I1157" s="8"/>
    </row>
    <row r="1158" customFormat="false" ht="14.25" hidden="false" customHeight="false" outlineLevel="0" collapsed="false">
      <c r="I1158" s="8"/>
    </row>
    <row r="1159" customFormat="false" ht="14.25" hidden="false" customHeight="false" outlineLevel="0" collapsed="false">
      <c r="I1159" s="8"/>
    </row>
    <row r="1160" customFormat="false" ht="14.25" hidden="false" customHeight="false" outlineLevel="0" collapsed="false">
      <c r="I1160" s="8"/>
    </row>
    <row r="1161" customFormat="false" ht="14.25" hidden="false" customHeight="false" outlineLevel="0" collapsed="false">
      <c r="I1161" s="8"/>
    </row>
    <row r="1162" customFormat="false" ht="14.25" hidden="false" customHeight="false" outlineLevel="0" collapsed="false">
      <c r="I1162" s="8"/>
    </row>
    <row r="1163" customFormat="false" ht="14.25" hidden="false" customHeight="false" outlineLevel="0" collapsed="false">
      <c r="I1163" s="8"/>
    </row>
    <row r="1164" customFormat="false" ht="14.25" hidden="false" customHeight="false" outlineLevel="0" collapsed="false">
      <c r="I1164" s="8"/>
    </row>
    <row r="1165" customFormat="false" ht="14.25" hidden="false" customHeight="false" outlineLevel="0" collapsed="false">
      <c r="I1165" s="8"/>
    </row>
    <row r="1166" customFormat="false" ht="14.25" hidden="false" customHeight="false" outlineLevel="0" collapsed="false">
      <c r="I1166" s="8"/>
    </row>
    <row r="1167" customFormat="false" ht="14.25" hidden="false" customHeight="false" outlineLevel="0" collapsed="false">
      <c r="I1167" s="8"/>
    </row>
    <row r="1168" customFormat="false" ht="14.25" hidden="false" customHeight="false" outlineLevel="0" collapsed="false">
      <c r="I1168" s="8"/>
    </row>
    <row r="1169" customFormat="false" ht="14.25" hidden="false" customHeight="false" outlineLevel="0" collapsed="false">
      <c r="I1169" s="8"/>
    </row>
    <row r="1170" customFormat="false" ht="14.25" hidden="false" customHeight="false" outlineLevel="0" collapsed="false">
      <c r="I1170" s="8"/>
    </row>
    <row r="1171" customFormat="false" ht="14.25" hidden="false" customHeight="false" outlineLevel="0" collapsed="false">
      <c r="I1171" s="8"/>
    </row>
    <row r="1172" customFormat="false" ht="14.25" hidden="false" customHeight="false" outlineLevel="0" collapsed="false">
      <c r="I1172" s="8"/>
    </row>
    <row r="1173" customFormat="false" ht="14.25" hidden="false" customHeight="false" outlineLevel="0" collapsed="false">
      <c r="I1173" s="8"/>
    </row>
    <row r="1174" customFormat="false" ht="14.25" hidden="false" customHeight="false" outlineLevel="0" collapsed="false">
      <c r="I1174" s="8"/>
    </row>
    <row r="1175" customFormat="false" ht="14.25" hidden="false" customHeight="false" outlineLevel="0" collapsed="false">
      <c r="I1175" s="8"/>
    </row>
    <row r="1176" customFormat="false" ht="14.25" hidden="false" customHeight="false" outlineLevel="0" collapsed="false">
      <c r="I1176" s="8"/>
    </row>
    <row r="1177" customFormat="false" ht="14.25" hidden="false" customHeight="false" outlineLevel="0" collapsed="false">
      <c r="I1177" s="8"/>
    </row>
    <row r="1178" customFormat="false" ht="14.25" hidden="false" customHeight="false" outlineLevel="0" collapsed="false">
      <c r="I1178" s="8"/>
    </row>
    <row r="1179" customFormat="false" ht="14.25" hidden="false" customHeight="false" outlineLevel="0" collapsed="false">
      <c r="I1179" s="8"/>
    </row>
    <row r="1180" customFormat="false" ht="14.25" hidden="false" customHeight="false" outlineLevel="0" collapsed="false">
      <c r="I1180" s="8"/>
    </row>
    <row r="1181" customFormat="false" ht="14.25" hidden="false" customHeight="false" outlineLevel="0" collapsed="false">
      <c r="I1181" s="8"/>
    </row>
    <row r="1182" customFormat="false" ht="14.25" hidden="false" customHeight="false" outlineLevel="0" collapsed="false">
      <c r="I1182" s="8"/>
    </row>
    <row r="1183" customFormat="false" ht="14.25" hidden="false" customHeight="false" outlineLevel="0" collapsed="false">
      <c r="I1183" s="8"/>
    </row>
    <row r="1184" customFormat="false" ht="14.25" hidden="false" customHeight="false" outlineLevel="0" collapsed="false">
      <c r="I1184" s="8"/>
    </row>
    <row r="1185" customFormat="false" ht="14.25" hidden="false" customHeight="false" outlineLevel="0" collapsed="false">
      <c r="I1185" s="8"/>
    </row>
    <row r="1186" customFormat="false" ht="14.25" hidden="false" customHeight="false" outlineLevel="0" collapsed="false">
      <c r="I1186" s="8"/>
    </row>
    <row r="1187" customFormat="false" ht="14.25" hidden="false" customHeight="false" outlineLevel="0" collapsed="false">
      <c r="I1187" s="8"/>
    </row>
    <row r="1188" customFormat="false" ht="14.25" hidden="false" customHeight="false" outlineLevel="0" collapsed="false">
      <c r="I1188" s="8"/>
    </row>
    <row r="1189" customFormat="false" ht="14.25" hidden="false" customHeight="false" outlineLevel="0" collapsed="false">
      <c r="I1189" s="8"/>
    </row>
    <row r="1190" customFormat="false" ht="14.25" hidden="false" customHeight="false" outlineLevel="0" collapsed="false">
      <c r="I1190" s="8"/>
    </row>
    <row r="1191" customFormat="false" ht="14.25" hidden="false" customHeight="false" outlineLevel="0" collapsed="false">
      <c r="I1191" s="8"/>
    </row>
    <row r="1192" customFormat="false" ht="14.25" hidden="false" customHeight="false" outlineLevel="0" collapsed="false">
      <c r="I1192" s="8"/>
    </row>
    <row r="1193" customFormat="false" ht="14.25" hidden="false" customHeight="false" outlineLevel="0" collapsed="false">
      <c r="I1193" s="8"/>
    </row>
    <row r="1194" customFormat="false" ht="14.25" hidden="false" customHeight="false" outlineLevel="0" collapsed="false">
      <c r="I1194" s="8"/>
    </row>
    <row r="1195" customFormat="false" ht="14.25" hidden="false" customHeight="false" outlineLevel="0" collapsed="false">
      <c r="I1195" s="8"/>
    </row>
    <row r="1196" customFormat="false" ht="14.25" hidden="false" customHeight="false" outlineLevel="0" collapsed="false">
      <c r="I1196" s="8"/>
    </row>
    <row r="1197" customFormat="false" ht="14.25" hidden="false" customHeight="false" outlineLevel="0" collapsed="false">
      <c r="I1197" s="8"/>
    </row>
    <row r="1198" customFormat="false" ht="14.25" hidden="false" customHeight="false" outlineLevel="0" collapsed="false">
      <c r="I1198" s="8"/>
    </row>
    <row r="1199" customFormat="false" ht="14.25" hidden="false" customHeight="false" outlineLevel="0" collapsed="false">
      <c r="I1199" s="8"/>
    </row>
    <row r="1200" customFormat="false" ht="14.25" hidden="false" customHeight="false" outlineLevel="0" collapsed="false">
      <c r="I1200" s="8"/>
    </row>
    <row r="1201" customFormat="false" ht="14.25" hidden="false" customHeight="false" outlineLevel="0" collapsed="false">
      <c r="I1201" s="8"/>
    </row>
    <row r="1202" customFormat="false" ht="14.25" hidden="false" customHeight="false" outlineLevel="0" collapsed="false">
      <c r="I1202" s="8"/>
    </row>
    <row r="1203" customFormat="false" ht="14.25" hidden="false" customHeight="false" outlineLevel="0" collapsed="false">
      <c r="I1203" s="8"/>
    </row>
    <row r="1204" customFormat="false" ht="14.25" hidden="false" customHeight="false" outlineLevel="0" collapsed="false">
      <c r="I1204" s="8"/>
    </row>
    <row r="1205" customFormat="false" ht="14.25" hidden="false" customHeight="false" outlineLevel="0" collapsed="false">
      <c r="I1205" s="8"/>
    </row>
    <row r="1206" customFormat="false" ht="14.25" hidden="false" customHeight="false" outlineLevel="0" collapsed="false">
      <c r="I1206" s="8"/>
    </row>
    <row r="1207" customFormat="false" ht="14.25" hidden="false" customHeight="false" outlineLevel="0" collapsed="false">
      <c r="I1207" s="8"/>
    </row>
    <row r="1208" customFormat="false" ht="14.25" hidden="false" customHeight="false" outlineLevel="0" collapsed="false">
      <c r="I1208" s="8"/>
    </row>
    <row r="1209" customFormat="false" ht="14.25" hidden="false" customHeight="false" outlineLevel="0" collapsed="false">
      <c r="I1209" s="8"/>
    </row>
    <row r="1210" customFormat="false" ht="14.25" hidden="false" customHeight="false" outlineLevel="0" collapsed="false">
      <c r="I1210" s="8"/>
    </row>
    <row r="1211" customFormat="false" ht="14.25" hidden="false" customHeight="false" outlineLevel="0" collapsed="false">
      <c r="I1211" s="8"/>
    </row>
    <row r="1212" customFormat="false" ht="14.25" hidden="false" customHeight="false" outlineLevel="0" collapsed="false">
      <c r="I1212" s="8"/>
    </row>
    <row r="1213" customFormat="false" ht="14.25" hidden="false" customHeight="false" outlineLevel="0" collapsed="false">
      <c r="I1213" s="8"/>
    </row>
    <row r="1214" customFormat="false" ht="14.25" hidden="false" customHeight="false" outlineLevel="0" collapsed="false">
      <c r="I1214" s="8"/>
    </row>
    <row r="1215" customFormat="false" ht="14.25" hidden="false" customHeight="false" outlineLevel="0" collapsed="false">
      <c r="I1215" s="8"/>
    </row>
    <row r="1216" customFormat="false" ht="14.25" hidden="false" customHeight="false" outlineLevel="0" collapsed="false">
      <c r="I1216" s="8"/>
    </row>
    <row r="1217" customFormat="false" ht="14.25" hidden="false" customHeight="false" outlineLevel="0" collapsed="false">
      <c r="I1217" s="8"/>
    </row>
    <row r="1218" customFormat="false" ht="14.25" hidden="false" customHeight="false" outlineLevel="0" collapsed="false">
      <c r="I1218" s="8"/>
    </row>
    <row r="1219" customFormat="false" ht="14.25" hidden="false" customHeight="false" outlineLevel="0" collapsed="false">
      <c r="I1219" s="8"/>
    </row>
    <row r="1220" customFormat="false" ht="14.25" hidden="false" customHeight="false" outlineLevel="0" collapsed="false">
      <c r="I1220" s="8"/>
    </row>
    <row r="1221" customFormat="false" ht="14.25" hidden="false" customHeight="false" outlineLevel="0" collapsed="false">
      <c r="I1221" s="8"/>
    </row>
    <row r="1222" customFormat="false" ht="14.25" hidden="false" customHeight="false" outlineLevel="0" collapsed="false">
      <c r="I1222" s="8"/>
    </row>
    <row r="1223" customFormat="false" ht="14.25" hidden="false" customHeight="false" outlineLevel="0" collapsed="false">
      <c r="I1223" s="8"/>
    </row>
    <row r="1224" customFormat="false" ht="14.25" hidden="false" customHeight="false" outlineLevel="0" collapsed="false">
      <c r="I1224" s="8"/>
    </row>
    <row r="1225" customFormat="false" ht="14.25" hidden="false" customHeight="false" outlineLevel="0" collapsed="false">
      <c r="I1225" s="8"/>
    </row>
    <row r="1226" customFormat="false" ht="14.25" hidden="false" customHeight="false" outlineLevel="0" collapsed="false">
      <c r="I1226" s="8"/>
    </row>
    <row r="1227" customFormat="false" ht="14.25" hidden="false" customHeight="false" outlineLevel="0" collapsed="false">
      <c r="I1227" s="8"/>
    </row>
    <row r="1228" customFormat="false" ht="14.25" hidden="false" customHeight="false" outlineLevel="0" collapsed="false">
      <c r="I1228" s="8"/>
    </row>
    <row r="1229" customFormat="false" ht="14.25" hidden="false" customHeight="false" outlineLevel="0" collapsed="false">
      <c r="I1229" s="8"/>
    </row>
    <row r="1230" customFormat="false" ht="14.25" hidden="false" customHeight="false" outlineLevel="0" collapsed="false">
      <c r="I1230" s="8"/>
    </row>
    <row r="1231" customFormat="false" ht="14.25" hidden="false" customHeight="false" outlineLevel="0" collapsed="false">
      <c r="I1231" s="8"/>
    </row>
    <row r="1232" customFormat="false" ht="14.25" hidden="false" customHeight="false" outlineLevel="0" collapsed="false">
      <c r="I1232" s="8"/>
    </row>
    <row r="1233" customFormat="false" ht="14.25" hidden="false" customHeight="false" outlineLevel="0" collapsed="false">
      <c r="I1233" s="8"/>
    </row>
    <row r="1234" customFormat="false" ht="14.25" hidden="false" customHeight="false" outlineLevel="0" collapsed="false">
      <c r="I1234" s="8"/>
    </row>
    <row r="1235" customFormat="false" ht="14.25" hidden="false" customHeight="false" outlineLevel="0" collapsed="false">
      <c r="I1235" s="8"/>
    </row>
    <row r="1236" customFormat="false" ht="14.25" hidden="false" customHeight="false" outlineLevel="0" collapsed="false">
      <c r="I1236" s="8"/>
    </row>
    <row r="1237" customFormat="false" ht="14.25" hidden="false" customHeight="false" outlineLevel="0" collapsed="false">
      <c r="I1237" s="8"/>
    </row>
    <row r="1238" customFormat="false" ht="14.25" hidden="false" customHeight="false" outlineLevel="0" collapsed="false">
      <c r="I1238" s="8"/>
    </row>
    <row r="1239" customFormat="false" ht="14.25" hidden="false" customHeight="false" outlineLevel="0" collapsed="false">
      <c r="I1239" s="8"/>
    </row>
    <row r="1240" customFormat="false" ht="14.25" hidden="false" customHeight="false" outlineLevel="0" collapsed="false">
      <c r="I1240" s="8"/>
    </row>
    <row r="1241" customFormat="false" ht="14.25" hidden="false" customHeight="false" outlineLevel="0" collapsed="false">
      <c r="I1241" s="8"/>
    </row>
    <row r="1242" customFormat="false" ht="14.25" hidden="false" customHeight="false" outlineLevel="0" collapsed="false">
      <c r="I1242" s="8"/>
    </row>
    <row r="1243" customFormat="false" ht="14.25" hidden="false" customHeight="false" outlineLevel="0" collapsed="false">
      <c r="I1243" s="8"/>
    </row>
    <row r="1244" customFormat="false" ht="14.25" hidden="false" customHeight="false" outlineLevel="0" collapsed="false">
      <c r="I1244" s="8"/>
    </row>
    <row r="1245" customFormat="false" ht="14.25" hidden="false" customHeight="false" outlineLevel="0" collapsed="false">
      <c r="I1245" s="8"/>
    </row>
    <row r="1246" customFormat="false" ht="14.25" hidden="false" customHeight="false" outlineLevel="0" collapsed="false">
      <c r="I1246" s="8"/>
    </row>
    <row r="1247" customFormat="false" ht="14.25" hidden="false" customHeight="false" outlineLevel="0" collapsed="false">
      <c r="I1247" s="8"/>
    </row>
    <row r="1248" customFormat="false" ht="14.25" hidden="false" customHeight="false" outlineLevel="0" collapsed="false">
      <c r="I1248" s="8"/>
    </row>
    <row r="1249" customFormat="false" ht="14.25" hidden="false" customHeight="false" outlineLevel="0" collapsed="false">
      <c r="I1249" s="8"/>
    </row>
    <row r="1250" customFormat="false" ht="14.25" hidden="false" customHeight="false" outlineLevel="0" collapsed="false">
      <c r="I1250" s="8"/>
    </row>
    <row r="1251" customFormat="false" ht="14.25" hidden="false" customHeight="false" outlineLevel="0" collapsed="false">
      <c r="I1251" s="8"/>
    </row>
    <row r="1252" customFormat="false" ht="14.25" hidden="false" customHeight="false" outlineLevel="0" collapsed="false">
      <c r="I1252" s="8"/>
    </row>
    <row r="1253" customFormat="false" ht="14.25" hidden="false" customHeight="false" outlineLevel="0" collapsed="false">
      <c r="I1253" s="8"/>
    </row>
    <row r="1254" customFormat="false" ht="14.25" hidden="false" customHeight="false" outlineLevel="0" collapsed="false">
      <c r="I1254" s="8"/>
    </row>
    <row r="1255" customFormat="false" ht="14.25" hidden="false" customHeight="false" outlineLevel="0" collapsed="false">
      <c r="I1255" s="8"/>
    </row>
    <row r="1256" customFormat="false" ht="14.25" hidden="false" customHeight="false" outlineLevel="0" collapsed="false">
      <c r="I1256" s="8"/>
    </row>
    <row r="1257" customFormat="false" ht="14.25" hidden="false" customHeight="false" outlineLevel="0" collapsed="false">
      <c r="I1257" s="8"/>
    </row>
    <row r="1258" customFormat="false" ht="14.25" hidden="false" customHeight="false" outlineLevel="0" collapsed="false">
      <c r="I1258" s="8"/>
    </row>
    <row r="1259" customFormat="false" ht="14.25" hidden="false" customHeight="false" outlineLevel="0" collapsed="false">
      <c r="I1259" s="8"/>
    </row>
    <row r="1260" customFormat="false" ht="14.25" hidden="false" customHeight="false" outlineLevel="0" collapsed="false">
      <c r="I1260" s="8"/>
    </row>
    <row r="1261" customFormat="false" ht="14.25" hidden="false" customHeight="false" outlineLevel="0" collapsed="false">
      <c r="I1261" s="8"/>
    </row>
    <row r="1262" customFormat="false" ht="14.25" hidden="false" customHeight="false" outlineLevel="0" collapsed="false">
      <c r="I1262" s="8"/>
    </row>
    <row r="1263" customFormat="false" ht="14.25" hidden="false" customHeight="false" outlineLevel="0" collapsed="false">
      <c r="I1263" s="8"/>
    </row>
    <row r="1264" customFormat="false" ht="14.25" hidden="false" customHeight="false" outlineLevel="0" collapsed="false">
      <c r="I1264" s="8"/>
    </row>
    <row r="1265" customFormat="false" ht="14.25" hidden="false" customHeight="false" outlineLevel="0" collapsed="false">
      <c r="I1265" s="8"/>
    </row>
    <row r="1266" customFormat="false" ht="14.25" hidden="false" customHeight="false" outlineLevel="0" collapsed="false">
      <c r="I1266" s="8"/>
    </row>
    <row r="1267" customFormat="false" ht="14.25" hidden="false" customHeight="false" outlineLevel="0" collapsed="false">
      <c r="I1267" s="8"/>
    </row>
    <row r="1268" customFormat="false" ht="14.25" hidden="false" customHeight="false" outlineLevel="0" collapsed="false">
      <c r="I1268" s="8"/>
    </row>
    <row r="1269" customFormat="false" ht="14.25" hidden="false" customHeight="false" outlineLevel="0" collapsed="false">
      <c r="I1269" s="8"/>
    </row>
    <row r="1270" customFormat="false" ht="14.25" hidden="false" customHeight="false" outlineLevel="0" collapsed="false">
      <c r="I1270" s="8"/>
    </row>
    <row r="1271" customFormat="false" ht="14.25" hidden="false" customHeight="false" outlineLevel="0" collapsed="false">
      <c r="I1271" s="8"/>
    </row>
    <row r="1272" customFormat="false" ht="14.25" hidden="false" customHeight="false" outlineLevel="0" collapsed="false">
      <c r="I1272" s="8"/>
    </row>
    <row r="1273" customFormat="false" ht="14.25" hidden="false" customHeight="false" outlineLevel="0" collapsed="false">
      <c r="I1273" s="8"/>
    </row>
    <row r="1274" customFormat="false" ht="14.25" hidden="false" customHeight="false" outlineLevel="0" collapsed="false">
      <c r="I1274" s="8"/>
    </row>
    <row r="1275" customFormat="false" ht="14.25" hidden="false" customHeight="false" outlineLevel="0" collapsed="false">
      <c r="I1275" s="8"/>
    </row>
    <row r="1276" customFormat="false" ht="14.25" hidden="false" customHeight="false" outlineLevel="0" collapsed="false">
      <c r="I1276" s="8"/>
    </row>
    <row r="1277" customFormat="false" ht="14.25" hidden="false" customHeight="false" outlineLevel="0" collapsed="false">
      <c r="I1277" s="8"/>
    </row>
    <row r="1278" customFormat="false" ht="14.25" hidden="false" customHeight="false" outlineLevel="0" collapsed="false">
      <c r="I1278" s="8"/>
    </row>
    <row r="1279" customFormat="false" ht="14.25" hidden="false" customHeight="false" outlineLevel="0" collapsed="false">
      <c r="I1279" s="8"/>
    </row>
    <row r="1280" customFormat="false" ht="14.25" hidden="false" customHeight="false" outlineLevel="0" collapsed="false">
      <c r="I1280" s="8"/>
    </row>
    <row r="1281" customFormat="false" ht="14.25" hidden="false" customHeight="false" outlineLevel="0" collapsed="false">
      <c r="I1281" s="8"/>
    </row>
    <row r="1282" customFormat="false" ht="14.25" hidden="false" customHeight="false" outlineLevel="0" collapsed="false">
      <c r="I1282" s="8"/>
    </row>
    <row r="1283" customFormat="false" ht="14.25" hidden="false" customHeight="false" outlineLevel="0" collapsed="false">
      <c r="I1283" s="8"/>
    </row>
    <row r="1284" customFormat="false" ht="14.25" hidden="false" customHeight="false" outlineLevel="0" collapsed="false">
      <c r="I1284" s="8"/>
    </row>
    <row r="1285" customFormat="false" ht="14.25" hidden="false" customHeight="false" outlineLevel="0" collapsed="false">
      <c r="I1285" s="8"/>
    </row>
    <row r="1286" customFormat="false" ht="14.25" hidden="false" customHeight="false" outlineLevel="0" collapsed="false">
      <c r="I1286" s="8"/>
    </row>
    <row r="1287" customFormat="false" ht="14.25" hidden="false" customHeight="false" outlineLevel="0" collapsed="false">
      <c r="I1287" s="8"/>
    </row>
    <row r="1288" customFormat="false" ht="14.25" hidden="false" customHeight="false" outlineLevel="0" collapsed="false">
      <c r="I1288" s="8"/>
    </row>
    <row r="1289" customFormat="false" ht="14.25" hidden="false" customHeight="false" outlineLevel="0" collapsed="false">
      <c r="I1289" s="8"/>
    </row>
    <row r="1290" customFormat="false" ht="14.25" hidden="false" customHeight="false" outlineLevel="0" collapsed="false">
      <c r="I1290" s="8"/>
    </row>
    <row r="1291" customFormat="false" ht="14.25" hidden="false" customHeight="false" outlineLevel="0" collapsed="false">
      <c r="I1291" s="8"/>
    </row>
    <row r="1292" customFormat="false" ht="14.25" hidden="false" customHeight="false" outlineLevel="0" collapsed="false">
      <c r="I1292" s="8"/>
    </row>
    <row r="1293" customFormat="false" ht="14.25" hidden="false" customHeight="false" outlineLevel="0" collapsed="false">
      <c r="I1293" s="8"/>
    </row>
    <row r="1294" customFormat="false" ht="14.25" hidden="false" customHeight="false" outlineLevel="0" collapsed="false">
      <c r="I1294" s="8"/>
    </row>
    <row r="1295" customFormat="false" ht="14.25" hidden="false" customHeight="false" outlineLevel="0" collapsed="false">
      <c r="I1295" s="8"/>
    </row>
    <row r="1296" customFormat="false" ht="14.25" hidden="false" customHeight="false" outlineLevel="0" collapsed="false">
      <c r="I1296" s="8"/>
    </row>
    <row r="1297" customFormat="false" ht="14.25" hidden="false" customHeight="false" outlineLevel="0" collapsed="false">
      <c r="I1297" s="8"/>
    </row>
    <row r="1298" customFormat="false" ht="14.25" hidden="false" customHeight="false" outlineLevel="0" collapsed="false">
      <c r="I1298" s="8"/>
    </row>
    <row r="1299" customFormat="false" ht="14.25" hidden="false" customHeight="false" outlineLevel="0" collapsed="false">
      <c r="I1299" s="8"/>
    </row>
    <row r="1300" customFormat="false" ht="14.25" hidden="false" customHeight="false" outlineLevel="0" collapsed="false">
      <c r="I1300" s="8"/>
    </row>
    <row r="1301" customFormat="false" ht="14.25" hidden="false" customHeight="false" outlineLevel="0" collapsed="false">
      <c r="I1301" s="8"/>
    </row>
    <row r="1302" customFormat="false" ht="14.25" hidden="false" customHeight="false" outlineLevel="0" collapsed="false">
      <c r="I1302" s="8"/>
    </row>
    <row r="1303" customFormat="false" ht="14.25" hidden="false" customHeight="false" outlineLevel="0" collapsed="false">
      <c r="I1303" s="8"/>
    </row>
    <row r="1304" customFormat="false" ht="14.25" hidden="false" customHeight="false" outlineLevel="0" collapsed="false">
      <c r="I1304" s="8"/>
    </row>
    <row r="1305" customFormat="false" ht="14.25" hidden="false" customHeight="false" outlineLevel="0" collapsed="false">
      <c r="I1305" s="8"/>
    </row>
    <row r="1306" customFormat="false" ht="14.25" hidden="false" customHeight="false" outlineLevel="0" collapsed="false">
      <c r="I1306" s="8"/>
    </row>
    <row r="1307" customFormat="false" ht="14.25" hidden="false" customHeight="false" outlineLevel="0" collapsed="false">
      <c r="I1307" s="8"/>
    </row>
    <row r="1308" customFormat="false" ht="14.25" hidden="false" customHeight="false" outlineLevel="0" collapsed="false">
      <c r="I1308" s="8"/>
    </row>
    <row r="1309" customFormat="false" ht="14.25" hidden="false" customHeight="false" outlineLevel="0" collapsed="false">
      <c r="I1309" s="8"/>
    </row>
    <row r="1310" customFormat="false" ht="14.25" hidden="false" customHeight="false" outlineLevel="0" collapsed="false">
      <c r="I1310" s="8"/>
    </row>
    <row r="1311" customFormat="false" ht="14.25" hidden="false" customHeight="false" outlineLevel="0" collapsed="false">
      <c r="I1311" s="8"/>
    </row>
    <row r="1312" customFormat="false" ht="14.25" hidden="false" customHeight="false" outlineLevel="0" collapsed="false">
      <c r="I1312" s="8"/>
    </row>
    <row r="1313" customFormat="false" ht="14.25" hidden="false" customHeight="false" outlineLevel="0" collapsed="false">
      <c r="I1313" s="8"/>
    </row>
    <row r="1314" customFormat="false" ht="14.25" hidden="false" customHeight="false" outlineLevel="0" collapsed="false">
      <c r="I1314" s="8"/>
    </row>
    <row r="1315" customFormat="false" ht="14.25" hidden="false" customHeight="false" outlineLevel="0" collapsed="false">
      <c r="I1315" s="8"/>
    </row>
    <row r="1316" customFormat="false" ht="14.25" hidden="false" customHeight="false" outlineLevel="0" collapsed="false">
      <c r="I1316" s="8"/>
    </row>
    <row r="1317" customFormat="false" ht="14.25" hidden="false" customHeight="false" outlineLevel="0" collapsed="false">
      <c r="I1317" s="8"/>
    </row>
    <row r="1318" customFormat="false" ht="14.25" hidden="false" customHeight="false" outlineLevel="0" collapsed="false">
      <c r="I1318" s="8"/>
    </row>
    <row r="1319" customFormat="false" ht="14.25" hidden="false" customHeight="false" outlineLevel="0" collapsed="false">
      <c r="I1319" s="8"/>
    </row>
    <row r="1320" customFormat="false" ht="14.25" hidden="false" customHeight="false" outlineLevel="0" collapsed="false">
      <c r="I1320" s="8"/>
    </row>
    <row r="1321" customFormat="false" ht="14.25" hidden="false" customHeight="false" outlineLevel="0" collapsed="false">
      <c r="I1321" s="8"/>
    </row>
    <row r="1322" customFormat="false" ht="14.25" hidden="false" customHeight="false" outlineLevel="0" collapsed="false">
      <c r="I1322" s="8"/>
    </row>
    <row r="1323" customFormat="false" ht="14.25" hidden="false" customHeight="false" outlineLevel="0" collapsed="false">
      <c r="I1323" s="8"/>
    </row>
    <row r="1324" customFormat="false" ht="14.25" hidden="false" customHeight="false" outlineLevel="0" collapsed="false">
      <c r="I1324" s="8"/>
    </row>
    <row r="1325" customFormat="false" ht="14.25" hidden="false" customHeight="false" outlineLevel="0" collapsed="false">
      <c r="I1325" s="8"/>
    </row>
    <row r="1326" customFormat="false" ht="14.25" hidden="false" customHeight="false" outlineLevel="0" collapsed="false">
      <c r="I1326" s="8"/>
    </row>
    <row r="1327" customFormat="false" ht="14.25" hidden="false" customHeight="false" outlineLevel="0" collapsed="false">
      <c r="I1327" s="8"/>
    </row>
    <row r="1328" customFormat="false" ht="14.25" hidden="false" customHeight="false" outlineLevel="0" collapsed="false">
      <c r="I1328" s="8"/>
    </row>
    <row r="1329" customFormat="false" ht="14.25" hidden="false" customHeight="false" outlineLevel="0" collapsed="false">
      <c r="I1329" s="8"/>
    </row>
    <row r="1330" customFormat="false" ht="14.25" hidden="false" customHeight="false" outlineLevel="0" collapsed="false">
      <c r="I1330" s="8"/>
    </row>
    <row r="1331" customFormat="false" ht="14.25" hidden="false" customHeight="false" outlineLevel="0" collapsed="false">
      <c r="I1331" s="8"/>
    </row>
    <row r="1332" customFormat="false" ht="14.25" hidden="false" customHeight="false" outlineLevel="0" collapsed="false">
      <c r="I1332" s="8"/>
    </row>
    <row r="1333" customFormat="false" ht="14.25" hidden="false" customHeight="false" outlineLevel="0" collapsed="false">
      <c r="I1333" s="8"/>
    </row>
    <row r="1334" customFormat="false" ht="14.25" hidden="false" customHeight="false" outlineLevel="0" collapsed="false">
      <c r="I1334" s="8"/>
    </row>
    <row r="1335" customFormat="false" ht="14.25" hidden="false" customHeight="false" outlineLevel="0" collapsed="false">
      <c r="I1335" s="8"/>
    </row>
    <row r="1336" customFormat="false" ht="14.25" hidden="false" customHeight="false" outlineLevel="0" collapsed="false">
      <c r="I1336" s="8"/>
    </row>
    <row r="1337" customFormat="false" ht="14.25" hidden="false" customHeight="false" outlineLevel="0" collapsed="false">
      <c r="I1337" s="8"/>
    </row>
    <row r="1338" customFormat="false" ht="14.25" hidden="false" customHeight="false" outlineLevel="0" collapsed="false">
      <c r="I1338" s="8"/>
    </row>
    <row r="1339" customFormat="false" ht="14.25" hidden="false" customHeight="false" outlineLevel="0" collapsed="false">
      <c r="I1339" s="8"/>
    </row>
    <row r="1340" customFormat="false" ht="14.25" hidden="false" customHeight="false" outlineLevel="0" collapsed="false">
      <c r="I1340" s="8"/>
    </row>
    <row r="1341" customFormat="false" ht="14.25" hidden="false" customHeight="false" outlineLevel="0" collapsed="false">
      <c r="I1341" s="8"/>
    </row>
    <row r="1342" customFormat="false" ht="14.25" hidden="false" customHeight="false" outlineLevel="0" collapsed="false">
      <c r="I1342" s="8"/>
    </row>
    <row r="1343" customFormat="false" ht="14.25" hidden="false" customHeight="false" outlineLevel="0" collapsed="false">
      <c r="I1343" s="8"/>
    </row>
    <row r="1344" customFormat="false" ht="14.25" hidden="false" customHeight="false" outlineLevel="0" collapsed="false">
      <c r="I1344" s="8"/>
    </row>
    <row r="1345" customFormat="false" ht="14.25" hidden="false" customHeight="false" outlineLevel="0" collapsed="false">
      <c r="I1345" s="8"/>
    </row>
    <row r="1346" customFormat="false" ht="14.25" hidden="false" customHeight="false" outlineLevel="0" collapsed="false">
      <c r="I1346" s="8"/>
    </row>
    <row r="1347" customFormat="false" ht="14.25" hidden="false" customHeight="false" outlineLevel="0" collapsed="false">
      <c r="I1347" s="8"/>
    </row>
    <row r="1348" customFormat="false" ht="14.25" hidden="false" customHeight="false" outlineLevel="0" collapsed="false">
      <c r="I1348" s="8"/>
    </row>
    <row r="1349" customFormat="false" ht="14.25" hidden="false" customHeight="false" outlineLevel="0" collapsed="false">
      <c r="I1349" s="8"/>
    </row>
    <row r="1350" customFormat="false" ht="14.25" hidden="false" customHeight="false" outlineLevel="0" collapsed="false">
      <c r="I1350" s="8"/>
    </row>
    <row r="1351" customFormat="false" ht="14.25" hidden="false" customHeight="false" outlineLevel="0" collapsed="false">
      <c r="I1351" s="8"/>
    </row>
    <row r="1352" customFormat="false" ht="14.25" hidden="false" customHeight="false" outlineLevel="0" collapsed="false">
      <c r="I1352" s="8"/>
    </row>
    <row r="1353" customFormat="false" ht="14.25" hidden="false" customHeight="false" outlineLevel="0" collapsed="false">
      <c r="I1353" s="8"/>
    </row>
    <row r="1354" customFormat="false" ht="14.25" hidden="false" customHeight="false" outlineLevel="0" collapsed="false">
      <c r="I1354" s="8"/>
    </row>
    <row r="1355" customFormat="false" ht="14.25" hidden="false" customHeight="false" outlineLevel="0" collapsed="false">
      <c r="I1355" s="8"/>
    </row>
    <row r="1356" customFormat="false" ht="14.25" hidden="false" customHeight="false" outlineLevel="0" collapsed="false">
      <c r="I1356" s="8"/>
    </row>
    <row r="1357" customFormat="false" ht="14.25" hidden="false" customHeight="false" outlineLevel="0" collapsed="false">
      <c r="I1357" s="8"/>
    </row>
    <row r="1358" customFormat="false" ht="14.25" hidden="false" customHeight="false" outlineLevel="0" collapsed="false">
      <c r="I1358" s="8"/>
    </row>
    <row r="1359" customFormat="false" ht="14.25" hidden="false" customHeight="false" outlineLevel="0" collapsed="false">
      <c r="I1359" s="8"/>
    </row>
    <row r="1360" customFormat="false" ht="14.25" hidden="false" customHeight="false" outlineLevel="0" collapsed="false">
      <c r="I1360" s="8"/>
    </row>
    <row r="1361" customFormat="false" ht="14.25" hidden="false" customHeight="false" outlineLevel="0" collapsed="false">
      <c r="I1361" s="8"/>
    </row>
    <row r="1362" customFormat="false" ht="14.25" hidden="false" customHeight="false" outlineLevel="0" collapsed="false">
      <c r="I1362" s="8"/>
    </row>
    <row r="1363" customFormat="false" ht="14.25" hidden="false" customHeight="false" outlineLevel="0" collapsed="false">
      <c r="I1363" s="8"/>
    </row>
    <row r="1364" customFormat="false" ht="14.25" hidden="false" customHeight="false" outlineLevel="0" collapsed="false">
      <c r="I1364" s="8"/>
    </row>
    <row r="1365" customFormat="false" ht="14.25" hidden="false" customHeight="false" outlineLevel="0" collapsed="false">
      <c r="I1365" s="8"/>
    </row>
    <row r="1366" customFormat="false" ht="14.25" hidden="false" customHeight="false" outlineLevel="0" collapsed="false">
      <c r="I1366" s="8"/>
    </row>
    <row r="1367" customFormat="false" ht="14.25" hidden="false" customHeight="false" outlineLevel="0" collapsed="false">
      <c r="I1367" s="8"/>
    </row>
    <row r="1368" customFormat="false" ht="14.25" hidden="false" customHeight="false" outlineLevel="0" collapsed="false">
      <c r="I1368" s="8"/>
    </row>
    <row r="1369" customFormat="false" ht="14.25" hidden="false" customHeight="false" outlineLevel="0" collapsed="false">
      <c r="I1369" s="8"/>
    </row>
    <row r="1370" customFormat="false" ht="14.25" hidden="false" customHeight="false" outlineLevel="0" collapsed="false">
      <c r="I1370" s="8"/>
    </row>
    <row r="1371" customFormat="false" ht="14.25" hidden="false" customHeight="false" outlineLevel="0" collapsed="false">
      <c r="I1371" s="8"/>
    </row>
    <row r="1372" customFormat="false" ht="14.25" hidden="false" customHeight="false" outlineLevel="0" collapsed="false">
      <c r="I1372" s="8"/>
    </row>
    <row r="1373" customFormat="false" ht="14.25" hidden="false" customHeight="false" outlineLevel="0" collapsed="false">
      <c r="I1373" s="8"/>
    </row>
    <row r="1374" customFormat="false" ht="14.25" hidden="false" customHeight="false" outlineLevel="0" collapsed="false">
      <c r="I1374" s="8"/>
    </row>
    <row r="1375" customFormat="false" ht="14.25" hidden="false" customHeight="false" outlineLevel="0" collapsed="false">
      <c r="I1375" s="8"/>
    </row>
    <row r="1376" customFormat="false" ht="14.25" hidden="false" customHeight="false" outlineLevel="0" collapsed="false">
      <c r="I1376" s="8"/>
    </row>
    <row r="1377" customFormat="false" ht="14.25" hidden="false" customHeight="false" outlineLevel="0" collapsed="false">
      <c r="I1377" s="8"/>
    </row>
    <row r="1378" customFormat="false" ht="14.25" hidden="false" customHeight="false" outlineLevel="0" collapsed="false">
      <c r="I1378" s="8"/>
    </row>
    <row r="1379" customFormat="false" ht="14.25" hidden="false" customHeight="false" outlineLevel="0" collapsed="false">
      <c r="I1379" s="8"/>
    </row>
    <row r="1380" customFormat="false" ht="14.25" hidden="false" customHeight="false" outlineLevel="0" collapsed="false">
      <c r="I1380" s="8"/>
    </row>
    <row r="1381" customFormat="false" ht="14.25" hidden="false" customHeight="false" outlineLevel="0" collapsed="false">
      <c r="I1381" s="8"/>
    </row>
    <row r="1382" customFormat="false" ht="14.25" hidden="false" customHeight="false" outlineLevel="0" collapsed="false">
      <c r="I1382" s="8"/>
    </row>
    <row r="1383" customFormat="false" ht="14.25" hidden="false" customHeight="false" outlineLevel="0" collapsed="false">
      <c r="I1383" s="8"/>
    </row>
    <row r="1384" customFormat="false" ht="14.25" hidden="false" customHeight="false" outlineLevel="0" collapsed="false">
      <c r="I1384" s="8"/>
    </row>
    <row r="1385" customFormat="false" ht="14.25" hidden="false" customHeight="false" outlineLevel="0" collapsed="false">
      <c r="I1385" s="8"/>
    </row>
    <row r="1386" customFormat="false" ht="14.25" hidden="false" customHeight="false" outlineLevel="0" collapsed="false">
      <c r="I1386" s="8"/>
    </row>
    <row r="1387" customFormat="false" ht="14.25" hidden="false" customHeight="false" outlineLevel="0" collapsed="false">
      <c r="I1387" s="8"/>
    </row>
    <row r="1388" customFormat="false" ht="14.25" hidden="false" customHeight="false" outlineLevel="0" collapsed="false">
      <c r="I1388" s="8"/>
    </row>
    <row r="1389" customFormat="false" ht="14.25" hidden="false" customHeight="false" outlineLevel="0" collapsed="false">
      <c r="I1389" s="8"/>
    </row>
    <row r="1390" customFormat="false" ht="14.25" hidden="false" customHeight="false" outlineLevel="0" collapsed="false">
      <c r="I1390" s="8"/>
    </row>
    <row r="1391" customFormat="false" ht="14.25" hidden="false" customHeight="false" outlineLevel="0" collapsed="false">
      <c r="I1391" s="8"/>
    </row>
    <row r="1392" customFormat="false" ht="14.25" hidden="false" customHeight="false" outlineLevel="0" collapsed="false">
      <c r="I1392" s="8"/>
    </row>
    <row r="1393" customFormat="false" ht="14.25" hidden="false" customHeight="false" outlineLevel="0" collapsed="false">
      <c r="I1393" s="8"/>
    </row>
    <row r="1394" customFormat="false" ht="14.25" hidden="false" customHeight="false" outlineLevel="0" collapsed="false">
      <c r="I1394" s="8"/>
    </row>
    <row r="1395" customFormat="false" ht="14.25" hidden="false" customHeight="false" outlineLevel="0" collapsed="false">
      <c r="I1395" s="8"/>
    </row>
    <row r="1396" customFormat="false" ht="14.25" hidden="false" customHeight="false" outlineLevel="0" collapsed="false">
      <c r="I1396" s="8"/>
    </row>
    <row r="1397" customFormat="false" ht="14.25" hidden="false" customHeight="false" outlineLevel="0" collapsed="false">
      <c r="I1397" s="8"/>
    </row>
    <row r="1398" customFormat="false" ht="14.25" hidden="false" customHeight="false" outlineLevel="0" collapsed="false">
      <c r="I1398" s="8"/>
    </row>
    <row r="1399" customFormat="false" ht="14.25" hidden="false" customHeight="false" outlineLevel="0" collapsed="false">
      <c r="I1399" s="8"/>
    </row>
    <row r="1400" customFormat="false" ht="14.25" hidden="false" customHeight="false" outlineLevel="0" collapsed="false">
      <c r="I1400" s="8"/>
    </row>
    <row r="1401" customFormat="false" ht="14.25" hidden="false" customHeight="false" outlineLevel="0" collapsed="false">
      <c r="I1401" s="8"/>
    </row>
    <row r="1402" customFormat="false" ht="14.25" hidden="false" customHeight="false" outlineLevel="0" collapsed="false">
      <c r="I1402" s="8"/>
    </row>
    <row r="1403" customFormat="false" ht="14.25" hidden="false" customHeight="false" outlineLevel="0" collapsed="false">
      <c r="I1403" s="8"/>
    </row>
    <row r="1404" customFormat="false" ht="14.25" hidden="false" customHeight="false" outlineLevel="0" collapsed="false">
      <c r="I1404" s="8"/>
    </row>
    <row r="1405" customFormat="false" ht="14.25" hidden="false" customHeight="false" outlineLevel="0" collapsed="false">
      <c r="I1405" s="8"/>
    </row>
    <row r="1406" customFormat="false" ht="14.25" hidden="false" customHeight="false" outlineLevel="0" collapsed="false">
      <c r="I1406" s="8"/>
    </row>
    <row r="1407" customFormat="false" ht="14.25" hidden="false" customHeight="false" outlineLevel="0" collapsed="false">
      <c r="I1407" s="8"/>
    </row>
    <row r="1408" customFormat="false" ht="14.25" hidden="false" customHeight="false" outlineLevel="0" collapsed="false">
      <c r="I1408" s="8"/>
    </row>
    <row r="1409" customFormat="false" ht="14.25" hidden="false" customHeight="false" outlineLevel="0" collapsed="false">
      <c r="I1409" s="8"/>
    </row>
    <row r="1410" customFormat="false" ht="14.25" hidden="false" customHeight="false" outlineLevel="0" collapsed="false">
      <c r="I1410" s="8"/>
    </row>
    <row r="1411" customFormat="false" ht="14.25" hidden="false" customHeight="false" outlineLevel="0" collapsed="false">
      <c r="I1411" s="8"/>
    </row>
    <row r="1412" customFormat="false" ht="14.25" hidden="false" customHeight="false" outlineLevel="0" collapsed="false">
      <c r="I1412" s="8"/>
    </row>
    <row r="1413" customFormat="false" ht="14.25" hidden="false" customHeight="false" outlineLevel="0" collapsed="false">
      <c r="I1413" s="8"/>
    </row>
    <row r="1414" customFormat="false" ht="14.25" hidden="false" customHeight="false" outlineLevel="0" collapsed="false">
      <c r="I1414" s="8"/>
    </row>
    <row r="1415" customFormat="false" ht="14.25" hidden="false" customHeight="false" outlineLevel="0" collapsed="false">
      <c r="I1415" s="8"/>
    </row>
    <row r="1416" customFormat="false" ht="14.25" hidden="false" customHeight="false" outlineLevel="0" collapsed="false">
      <c r="I1416" s="8"/>
    </row>
    <row r="1417" customFormat="false" ht="14.25" hidden="false" customHeight="false" outlineLevel="0" collapsed="false">
      <c r="I1417" s="8"/>
    </row>
    <row r="1418" customFormat="false" ht="14.25" hidden="false" customHeight="false" outlineLevel="0" collapsed="false">
      <c r="I1418" s="8"/>
    </row>
    <row r="1419" customFormat="false" ht="14.25" hidden="false" customHeight="false" outlineLevel="0" collapsed="false">
      <c r="I1419" s="8"/>
    </row>
    <row r="1420" customFormat="false" ht="14.25" hidden="false" customHeight="false" outlineLevel="0" collapsed="false">
      <c r="I1420" s="8"/>
    </row>
    <row r="1421" customFormat="false" ht="14.25" hidden="false" customHeight="false" outlineLevel="0" collapsed="false">
      <c r="I1421" s="8"/>
    </row>
    <row r="1422" customFormat="false" ht="14.25" hidden="false" customHeight="false" outlineLevel="0" collapsed="false">
      <c r="I1422" s="8"/>
    </row>
    <row r="1423" customFormat="false" ht="14.25" hidden="false" customHeight="false" outlineLevel="0" collapsed="false">
      <c r="I1423" s="8"/>
    </row>
    <row r="1424" customFormat="false" ht="14.25" hidden="false" customHeight="false" outlineLevel="0" collapsed="false">
      <c r="I1424" s="8"/>
    </row>
    <row r="1425" customFormat="false" ht="14.25" hidden="false" customHeight="false" outlineLevel="0" collapsed="false">
      <c r="I1425" s="8"/>
    </row>
    <row r="1426" customFormat="false" ht="14.25" hidden="false" customHeight="false" outlineLevel="0" collapsed="false">
      <c r="I1426" s="8"/>
    </row>
    <row r="1427" customFormat="false" ht="14.25" hidden="false" customHeight="false" outlineLevel="0" collapsed="false">
      <c r="I1427" s="8"/>
    </row>
    <row r="1428" customFormat="false" ht="14.25" hidden="false" customHeight="false" outlineLevel="0" collapsed="false">
      <c r="I1428" s="8"/>
    </row>
    <row r="1429" customFormat="false" ht="14.25" hidden="false" customHeight="false" outlineLevel="0" collapsed="false">
      <c r="I1429" s="8"/>
    </row>
    <row r="1430" customFormat="false" ht="14.25" hidden="false" customHeight="false" outlineLevel="0" collapsed="false">
      <c r="I1430" s="8"/>
    </row>
    <row r="1431" customFormat="false" ht="14.25" hidden="false" customHeight="false" outlineLevel="0" collapsed="false">
      <c r="I1431" s="8"/>
    </row>
    <row r="1432" customFormat="false" ht="14.25" hidden="false" customHeight="false" outlineLevel="0" collapsed="false">
      <c r="I1432" s="8"/>
    </row>
    <row r="1433" customFormat="false" ht="14.25" hidden="false" customHeight="false" outlineLevel="0" collapsed="false">
      <c r="I1433" s="8"/>
    </row>
    <row r="1434" customFormat="false" ht="14.25" hidden="false" customHeight="false" outlineLevel="0" collapsed="false">
      <c r="I1434" s="8"/>
    </row>
    <row r="1435" customFormat="false" ht="14.25" hidden="false" customHeight="false" outlineLevel="0" collapsed="false">
      <c r="I1435" s="8"/>
    </row>
    <row r="1436" customFormat="false" ht="14.25" hidden="false" customHeight="false" outlineLevel="0" collapsed="false">
      <c r="I1436" s="8"/>
    </row>
    <row r="1437" customFormat="false" ht="14.25" hidden="false" customHeight="false" outlineLevel="0" collapsed="false">
      <c r="I1437" s="8"/>
    </row>
    <row r="1438" customFormat="false" ht="14.25" hidden="false" customHeight="false" outlineLevel="0" collapsed="false">
      <c r="I1438" s="8"/>
    </row>
    <row r="1439" customFormat="false" ht="14.25" hidden="false" customHeight="false" outlineLevel="0" collapsed="false">
      <c r="I1439" s="8"/>
    </row>
    <row r="1440" customFormat="false" ht="14.25" hidden="false" customHeight="false" outlineLevel="0" collapsed="false">
      <c r="I1440" s="8"/>
    </row>
    <row r="1441" customFormat="false" ht="14.25" hidden="false" customHeight="false" outlineLevel="0" collapsed="false">
      <c r="I1441" s="8"/>
    </row>
    <row r="1442" customFormat="false" ht="14.25" hidden="false" customHeight="false" outlineLevel="0" collapsed="false">
      <c r="I1442" s="8"/>
    </row>
    <row r="1443" customFormat="false" ht="14.25" hidden="false" customHeight="false" outlineLevel="0" collapsed="false">
      <c r="I1443" s="8"/>
    </row>
    <row r="1444" customFormat="false" ht="14.25" hidden="false" customHeight="false" outlineLevel="0" collapsed="false">
      <c r="I1444" s="8"/>
    </row>
    <row r="1445" customFormat="false" ht="14.25" hidden="false" customHeight="false" outlineLevel="0" collapsed="false">
      <c r="I1445" s="8"/>
    </row>
    <row r="1446" customFormat="false" ht="14.25" hidden="false" customHeight="false" outlineLevel="0" collapsed="false">
      <c r="I1446" s="8"/>
    </row>
    <row r="1447" customFormat="false" ht="14.25" hidden="false" customHeight="false" outlineLevel="0" collapsed="false">
      <c r="I1447" s="8"/>
    </row>
    <row r="1448" customFormat="false" ht="14.25" hidden="false" customHeight="false" outlineLevel="0" collapsed="false">
      <c r="I1448" s="8"/>
    </row>
    <row r="1449" customFormat="false" ht="14.25" hidden="false" customHeight="false" outlineLevel="0" collapsed="false">
      <c r="I1449" s="8"/>
    </row>
    <row r="1450" customFormat="false" ht="14.25" hidden="false" customHeight="false" outlineLevel="0" collapsed="false">
      <c r="I1450" s="8"/>
    </row>
    <row r="1451" customFormat="false" ht="14.25" hidden="false" customHeight="false" outlineLevel="0" collapsed="false">
      <c r="I1451" s="8"/>
    </row>
    <row r="1452" customFormat="false" ht="14.25" hidden="false" customHeight="false" outlineLevel="0" collapsed="false">
      <c r="I1452" s="8"/>
    </row>
    <row r="1453" customFormat="false" ht="14.25" hidden="false" customHeight="false" outlineLevel="0" collapsed="false">
      <c r="I1453" s="8"/>
    </row>
    <row r="1454" customFormat="false" ht="14.25" hidden="false" customHeight="false" outlineLevel="0" collapsed="false">
      <c r="I1454" s="8"/>
    </row>
    <row r="1455" customFormat="false" ht="14.25" hidden="false" customHeight="false" outlineLevel="0" collapsed="false">
      <c r="I1455" s="8"/>
    </row>
    <row r="1456" customFormat="false" ht="14.25" hidden="false" customHeight="false" outlineLevel="0" collapsed="false">
      <c r="I1456" s="8"/>
    </row>
    <row r="1457" customFormat="false" ht="14.25" hidden="false" customHeight="false" outlineLevel="0" collapsed="false">
      <c r="I1457" s="8"/>
    </row>
    <row r="1458" customFormat="false" ht="14.25" hidden="false" customHeight="false" outlineLevel="0" collapsed="false">
      <c r="I1458" s="8"/>
    </row>
    <row r="1459" customFormat="false" ht="14.25" hidden="false" customHeight="false" outlineLevel="0" collapsed="false">
      <c r="I1459" s="8"/>
    </row>
    <row r="1460" customFormat="false" ht="14.25" hidden="false" customHeight="false" outlineLevel="0" collapsed="false">
      <c r="I1460" s="8"/>
    </row>
    <row r="1461" customFormat="false" ht="14.25" hidden="false" customHeight="false" outlineLevel="0" collapsed="false">
      <c r="I1461" s="8"/>
    </row>
    <row r="1462" customFormat="false" ht="14.25" hidden="false" customHeight="false" outlineLevel="0" collapsed="false">
      <c r="I1462" s="8"/>
    </row>
    <row r="1463" customFormat="false" ht="14.25" hidden="false" customHeight="false" outlineLevel="0" collapsed="false">
      <c r="I1463" s="8"/>
    </row>
    <row r="1464" customFormat="false" ht="14.25" hidden="false" customHeight="false" outlineLevel="0" collapsed="false">
      <c r="I1464" s="8"/>
    </row>
    <row r="1465" customFormat="false" ht="14.25" hidden="false" customHeight="false" outlineLevel="0" collapsed="false">
      <c r="I1465" s="8"/>
    </row>
    <row r="1466" customFormat="false" ht="14.25" hidden="false" customHeight="false" outlineLevel="0" collapsed="false">
      <c r="I1466" s="8"/>
    </row>
    <row r="1467" customFormat="false" ht="14.25" hidden="false" customHeight="false" outlineLevel="0" collapsed="false">
      <c r="I1467" s="8"/>
    </row>
    <row r="1468" customFormat="false" ht="14.25" hidden="false" customHeight="false" outlineLevel="0" collapsed="false">
      <c r="I1468" s="8"/>
    </row>
    <row r="1469" customFormat="false" ht="14.25" hidden="false" customHeight="false" outlineLevel="0" collapsed="false">
      <c r="I1469" s="8"/>
    </row>
    <row r="1470" customFormat="false" ht="14.25" hidden="false" customHeight="false" outlineLevel="0" collapsed="false">
      <c r="I1470" s="8"/>
    </row>
    <row r="1471" customFormat="false" ht="14.25" hidden="false" customHeight="false" outlineLevel="0" collapsed="false">
      <c r="I1471" s="8"/>
    </row>
    <row r="1472" customFormat="false" ht="14.25" hidden="false" customHeight="false" outlineLevel="0" collapsed="false">
      <c r="I1472" s="8"/>
    </row>
    <row r="1473" customFormat="false" ht="14.25" hidden="false" customHeight="false" outlineLevel="0" collapsed="false">
      <c r="I1473" s="8"/>
    </row>
    <row r="1474" customFormat="false" ht="14.25" hidden="false" customHeight="false" outlineLevel="0" collapsed="false">
      <c r="I1474" s="8"/>
    </row>
    <row r="1475" customFormat="false" ht="14.25" hidden="false" customHeight="false" outlineLevel="0" collapsed="false">
      <c r="I1475" s="8"/>
    </row>
    <row r="1476" customFormat="false" ht="14.25" hidden="false" customHeight="false" outlineLevel="0" collapsed="false">
      <c r="I1476" s="8"/>
    </row>
    <row r="1477" customFormat="false" ht="14.25" hidden="false" customHeight="false" outlineLevel="0" collapsed="false">
      <c r="I1477" s="8"/>
    </row>
    <row r="1478" customFormat="false" ht="14.25" hidden="false" customHeight="false" outlineLevel="0" collapsed="false">
      <c r="I1478" s="8"/>
    </row>
    <row r="1479" customFormat="false" ht="14.25" hidden="false" customHeight="false" outlineLevel="0" collapsed="false">
      <c r="I1479" s="8"/>
    </row>
    <row r="1480" customFormat="false" ht="14.25" hidden="false" customHeight="false" outlineLevel="0" collapsed="false">
      <c r="I1480" s="8"/>
    </row>
  </sheetData>
  <mergeCells count="9">
    <mergeCell ref="A1:I1"/>
    <mergeCell ref="A2:I2"/>
    <mergeCell ref="A3:I3"/>
    <mergeCell ref="A5:I5"/>
    <mergeCell ref="A6:I6"/>
    <mergeCell ref="A9:I9"/>
    <mergeCell ref="A12:I12"/>
    <mergeCell ref="A14:E14"/>
    <mergeCell ref="F14:I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D202" activeCellId="0" sqref="D2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6.7"/>
    <col collapsed="false" customWidth="true" hidden="true" outlineLevel="0" max="3" min="3" style="120" width="9.7"/>
    <col collapsed="false" customWidth="true" hidden="false" outlineLevel="0" max="4" min="4" style="121" width="26.13"/>
    <col collapsed="false" customWidth="true" hidden="true" outlineLevel="0" max="5" min="5" style="120" width="7.7"/>
    <col collapsed="false" customWidth="true" hidden="false" outlineLevel="0" max="6" min="6" style="120" width="5.56"/>
    <col collapsed="false" customWidth="true" hidden="false" outlineLevel="0" max="7" min="7" style="120" width="8.99"/>
    <col collapsed="false" customWidth="true" hidden="false" outlineLevel="0" max="8" min="8" style="121" width="34.85"/>
    <col collapsed="false" customWidth="true" hidden="false" outlineLevel="0" max="9" min="9" style="122" width="9.56"/>
    <col collapsed="false" customWidth="false" hidden="false" outlineLevel="0" max="10" min="10" style="122" width="9.14"/>
    <col collapsed="false" customWidth="true" hidden="false" outlineLevel="0" max="11" min="11" style="123" width="4.7"/>
    <col collapsed="false" customWidth="true" hidden="false" outlineLevel="0" max="12" min="12" style="0" width="9.06"/>
    <col collapsed="false" customWidth="false" hidden="false" outlineLevel="0" max="257" min="13" style="124" width="9.14"/>
  </cols>
  <sheetData>
    <row r="1" s="126" customFormat="true" ht="20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s="126" customFormat="true" ht="20.25" hidden="false" customHeight="false" outlineLevel="0" collapsed="false">
      <c r="A2" s="125" t="s">
        <v>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s="126" customFormat="true" ht="20.25" hidden="false" customHeight="false" outlineLevel="0" collapsed="false">
      <c r="A3" s="125" t="s">
        <v>1677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s="126" customFormat="true" ht="20.25" hidden="false" customHeight="false" outlineLevel="0" collapsed="false">
      <c r="A4" s="125" t="s">
        <v>1678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20.25" hidden="false" customHeight="false" outlineLevel="0" collapsed="false">
      <c r="A5" s="127"/>
      <c r="D5" s="120"/>
      <c r="H5" s="120"/>
      <c r="I5" s="128"/>
      <c r="J5" s="128"/>
      <c r="K5" s="129"/>
    </row>
    <row r="6" customFormat="false" ht="20.25" hidden="false" customHeight="false" outlineLevel="0" collapsed="false">
      <c r="A6" s="130" t="s">
        <v>3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</row>
    <row r="7" customFormat="false" ht="20.25" hidden="false" customHeight="false" outlineLevel="0" collapsed="false">
      <c r="A7" s="131" t="s">
        <v>4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</row>
    <row r="8" customFormat="false" ht="14.25" hidden="false" customHeight="false" outlineLevel="0" collapsed="false">
      <c r="A8" s="124"/>
      <c r="D8" s="124"/>
      <c r="E8" s="124"/>
      <c r="F8" s="124"/>
      <c r="G8" s="124"/>
      <c r="H8" s="124"/>
      <c r="I8" s="132"/>
      <c r="J8" s="132"/>
      <c r="K8" s="133"/>
    </row>
    <row r="9" customFormat="false" ht="14.25" hidden="false" customHeight="false" outlineLevel="0" collapsed="false">
      <c r="A9" s="124"/>
      <c r="D9" s="124"/>
      <c r="E9" s="124"/>
      <c r="F9" s="124"/>
      <c r="G9" s="124"/>
      <c r="H9" s="124"/>
      <c r="I9" s="132"/>
      <c r="J9" s="132"/>
      <c r="K9" s="134" t="s">
        <v>5</v>
      </c>
    </row>
    <row r="10" customFormat="false" ht="20.25" hidden="false" customHeight="false" outlineLevel="0" collapsed="false">
      <c r="A10" s="125" t="s">
        <v>1679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4.25" hidden="false" customHeight="false" outlineLevel="0" collapsed="false">
      <c r="A11" s="124"/>
      <c r="D11" s="124"/>
      <c r="E11" s="124"/>
      <c r="H11" s="120"/>
      <c r="I11" s="132"/>
      <c r="J11" s="132"/>
      <c r="K11" s="134" t="s">
        <v>7</v>
      </c>
    </row>
    <row r="12" customFormat="false" ht="14.25" hidden="false" customHeight="false" outlineLevel="0" collapsed="false">
      <c r="A12" s="124"/>
      <c r="D12" s="124"/>
      <c r="E12" s="124"/>
      <c r="H12" s="120"/>
      <c r="I12" s="132"/>
      <c r="J12" s="132"/>
      <c r="K12" s="134" t="s">
        <v>8</v>
      </c>
    </row>
    <row r="13" customFormat="false" ht="20.25" hidden="false" customHeight="false" outlineLevel="0" collapsed="false">
      <c r="A13" s="125" t="s">
        <v>9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4.25" hidden="false" customHeight="false" outlineLevel="0" collapsed="false">
      <c r="A14" s="124"/>
      <c r="D14" s="124"/>
      <c r="E14" s="124"/>
      <c r="F14" s="124"/>
      <c r="G14" s="124"/>
      <c r="H14" s="124"/>
      <c r="I14" s="132"/>
      <c r="J14" s="132"/>
      <c r="K14" s="133"/>
    </row>
    <row r="15" customFormat="false" ht="12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35" t="s">
        <v>11</v>
      </c>
      <c r="H15" s="135"/>
      <c r="I15" s="135"/>
      <c r="J15" s="135"/>
      <c r="K15" s="135"/>
    </row>
    <row r="16" customFormat="false" ht="12.75" hidden="false" customHeight="false" outlineLevel="0" collapsed="false">
      <c r="A16" s="16" t="s">
        <v>12</v>
      </c>
      <c r="B16" s="17"/>
      <c r="C16" s="17"/>
      <c r="D16" s="136"/>
      <c r="E16" s="21"/>
      <c r="F16" s="18" t="s">
        <v>13</v>
      </c>
      <c r="G16" s="19" t="s">
        <v>14</v>
      </c>
      <c r="H16" s="137" t="s">
        <v>15</v>
      </c>
      <c r="I16" s="21"/>
      <c r="J16" s="21"/>
      <c r="K16" s="22" t="s">
        <v>16</v>
      </c>
    </row>
    <row r="17" customFormat="false" ht="12.75" hidden="false" customHeight="false" outlineLevel="0" collapsed="false">
      <c r="A17" s="23" t="s">
        <v>17</v>
      </c>
      <c r="B17" s="24"/>
      <c r="C17" s="24"/>
      <c r="D17" s="136"/>
      <c r="E17" s="28"/>
      <c r="F17" s="25" t="s">
        <v>18</v>
      </c>
      <c r="G17" s="26" t="s">
        <v>19</v>
      </c>
      <c r="H17" s="138" t="s">
        <v>20</v>
      </c>
      <c r="I17" s="28"/>
      <c r="J17" s="28"/>
      <c r="K17" s="29" t="s">
        <v>2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22</v>
      </c>
      <c r="B18" s="24"/>
      <c r="C18" s="24"/>
      <c r="D18" s="136"/>
      <c r="E18" s="28"/>
      <c r="F18" s="25" t="s">
        <v>23</v>
      </c>
      <c r="G18" s="26" t="s">
        <v>24</v>
      </c>
      <c r="H18" s="138" t="s">
        <v>25</v>
      </c>
      <c r="I18" s="28"/>
      <c r="J18" s="28"/>
      <c r="K18" s="29" t="s">
        <v>2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27</v>
      </c>
      <c r="B19" s="24"/>
      <c r="C19" s="24"/>
      <c r="D19" s="136"/>
      <c r="E19" s="28"/>
      <c r="F19" s="25" t="s">
        <v>28</v>
      </c>
      <c r="G19" s="26" t="s">
        <v>19</v>
      </c>
      <c r="H19" s="138" t="s">
        <v>29</v>
      </c>
      <c r="I19" s="28"/>
      <c r="J19" s="28"/>
      <c r="K19" s="29" t="s">
        <v>3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1</v>
      </c>
      <c r="B20" s="24"/>
      <c r="C20" s="24"/>
      <c r="D20" s="136"/>
      <c r="E20" s="28"/>
      <c r="F20" s="25" t="s">
        <v>32</v>
      </c>
      <c r="G20" s="26" t="s">
        <v>19</v>
      </c>
      <c r="H20" s="138" t="s">
        <v>33</v>
      </c>
      <c r="I20" s="28"/>
      <c r="J20" s="28"/>
      <c r="K20" s="29" t="s">
        <v>3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"/>
      <c r="B21" s="31"/>
      <c r="C21" s="31"/>
      <c r="D21" s="33"/>
      <c r="E21" s="33"/>
      <c r="F21" s="33"/>
      <c r="G21" s="34"/>
      <c r="H21" s="139" t="s">
        <v>35</v>
      </c>
      <c r="I21" s="36"/>
      <c r="J21" s="36"/>
      <c r="K21" s="37" t="n">
        <v>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" hidden="false" customHeight="true" outlineLevel="0" collapsed="false">
      <c r="A23" s="140"/>
      <c r="B23" s="141" t="s">
        <v>37</v>
      </c>
      <c r="C23" s="140" t="s">
        <v>1680</v>
      </c>
      <c r="D23" s="142"/>
      <c r="E23" s="140"/>
      <c r="F23" s="140" t="s">
        <v>38</v>
      </c>
      <c r="G23" s="140" t="s">
        <v>39</v>
      </c>
      <c r="H23" s="142"/>
      <c r="I23" s="143"/>
      <c r="J23" s="140" t="s">
        <v>1681</v>
      </c>
      <c r="K23" s="144" t="s">
        <v>1682</v>
      </c>
      <c r="L23" s="124"/>
    </row>
    <row r="24" customFormat="false" ht="15" hidden="false" customHeight="true" outlineLevel="0" collapsed="false">
      <c r="A24" s="145" t="s">
        <v>41</v>
      </c>
      <c r="B24" s="146" t="s">
        <v>43</v>
      </c>
      <c r="C24" s="145" t="s">
        <v>1683</v>
      </c>
      <c r="D24" s="145" t="s">
        <v>44</v>
      </c>
      <c r="E24" s="145" t="s">
        <v>1684</v>
      </c>
      <c r="F24" s="145" t="s">
        <v>45</v>
      </c>
      <c r="G24" s="145" t="s">
        <v>46</v>
      </c>
      <c r="H24" s="145" t="s">
        <v>47</v>
      </c>
      <c r="I24" s="147" t="s">
        <v>48</v>
      </c>
      <c r="J24" s="145" t="s">
        <v>49</v>
      </c>
      <c r="K24" s="148" t="s">
        <v>1685</v>
      </c>
      <c r="L24" s="124"/>
    </row>
    <row r="25" customFormat="false" ht="15" hidden="false" customHeight="true" outlineLevel="0" collapsed="false">
      <c r="A25" s="149" t="s">
        <v>50</v>
      </c>
      <c r="B25" s="150"/>
      <c r="C25" s="149"/>
      <c r="D25" s="151"/>
      <c r="E25" s="149"/>
      <c r="F25" s="149"/>
      <c r="G25" s="149" t="s">
        <v>51</v>
      </c>
      <c r="H25" s="151"/>
      <c r="I25" s="152"/>
      <c r="J25" s="149" t="s">
        <v>52</v>
      </c>
      <c r="K25" s="153"/>
      <c r="L25" s="124"/>
    </row>
    <row r="26" customFormat="false" ht="15" hidden="false" customHeight="true" outlineLevel="0" collapsed="false">
      <c r="A26" s="154" t="n">
        <v>1</v>
      </c>
      <c r="B26" s="50" t="n">
        <v>206</v>
      </c>
      <c r="C26" s="50" t="s">
        <v>53</v>
      </c>
      <c r="D26" s="51" t="s">
        <v>54</v>
      </c>
      <c r="E26" s="51"/>
      <c r="F26" s="50" t="n">
        <v>1972</v>
      </c>
      <c r="G26" s="50" t="s">
        <v>55</v>
      </c>
      <c r="H26" s="52" t="s">
        <v>56</v>
      </c>
      <c r="I26" s="53" t="n">
        <v>0.103724537037037</v>
      </c>
      <c r="J26" s="155"/>
      <c r="K26" s="50" t="s">
        <v>55</v>
      </c>
      <c r="L26" s="124"/>
    </row>
    <row r="27" customFormat="false" ht="15" hidden="false" customHeight="true" outlineLevel="0" collapsed="false">
      <c r="A27" s="154" t="n">
        <v>2</v>
      </c>
      <c r="B27" s="50" t="n">
        <v>205</v>
      </c>
      <c r="C27" s="50" t="s">
        <v>53</v>
      </c>
      <c r="D27" s="51" t="s">
        <v>57</v>
      </c>
      <c r="E27" s="51"/>
      <c r="F27" s="50" t="n">
        <v>1965</v>
      </c>
      <c r="G27" s="50" t="s">
        <v>58</v>
      </c>
      <c r="H27" s="52" t="s">
        <v>56</v>
      </c>
      <c r="I27" s="53" t="n">
        <v>0.107109953703704</v>
      </c>
      <c r="J27" s="156" t="n">
        <f aca="false">I27-$I$26</f>
        <v>0.00338541666666667</v>
      </c>
      <c r="K27" s="157" t="s">
        <v>55</v>
      </c>
      <c r="L27" s="124"/>
    </row>
    <row r="28" customFormat="false" ht="15" hidden="false" customHeight="true" outlineLevel="0" collapsed="false">
      <c r="A28" s="154" t="n">
        <v>3</v>
      </c>
      <c r="B28" s="50" t="n">
        <v>242</v>
      </c>
      <c r="C28" s="50" t="s">
        <v>53</v>
      </c>
      <c r="D28" s="51" t="s">
        <v>59</v>
      </c>
      <c r="E28" s="51"/>
      <c r="F28" s="50" t="n">
        <v>1981</v>
      </c>
      <c r="G28" s="50" t="s">
        <v>55</v>
      </c>
      <c r="H28" s="52" t="s">
        <v>60</v>
      </c>
      <c r="I28" s="53" t="n">
        <v>0.110869212962963</v>
      </c>
      <c r="J28" s="156" t="n">
        <f aca="false">I28-$I$26</f>
        <v>0.00714467592592593</v>
      </c>
      <c r="K28" s="157" t="s">
        <v>55</v>
      </c>
      <c r="L28" s="124"/>
    </row>
    <row r="29" customFormat="false" ht="15" hidden="false" customHeight="true" outlineLevel="0" collapsed="false">
      <c r="A29" s="154" t="n">
        <v>4</v>
      </c>
      <c r="B29" s="50" t="n">
        <v>233</v>
      </c>
      <c r="C29" s="50" t="s">
        <v>53</v>
      </c>
      <c r="D29" s="51" t="s">
        <v>61</v>
      </c>
      <c r="E29" s="51"/>
      <c r="F29" s="50" t="n">
        <v>1973</v>
      </c>
      <c r="G29" s="50" t="s">
        <v>62</v>
      </c>
      <c r="H29" s="52" t="s">
        <v>63</v>
      </c>
      <c r="I29" s="53" t="n">
        <v>0.111150462962963</v>
      </c>
      <c r="J29" s="156" t="n">
        <f aca="false">I29-$I$26</f>
        <v>0.00742592592592593</v>
      </c>
      <c r="K29" s="50" t="s">
        <v>62</v>
      </c>
      <c r="L29" s="124"/>
    </row>
    <row r="30" customFormat="false" ht="15" hidden="false" customHeight="true" outlineLevel="0" collapsed="false">
      <c r="A30" s="154" t="n">
        <v>5</v>
      </c>
      <c r="B30" s="50" t="n">
        <v>235</v>
      </c>
      <c r="C30" s="50" t="s">
        <v>53</v>
      </c>
      <c r="D30" s="51" t="s">
        <v>64</v>
      </c>
      <c r="E30" s="51"/>
      <c r="F30" s="50" t="n">
        <v>1974</v>
      </c>
      <c r="G30" s="50" t="s">
        <v>62</v>
      </c>
      <c r="H30" s="52" t="s">
        <v>65</v>
      </c>
      <c r="I30" s="53" t="n">
        <v>0.111912037037037</v>
      </c>
      <c r="J30" s="156" t="n">
        <f aca="false">I30-$I$26</f>
        <v>0.0081875</v>
      </c>
      <c r="K30" s="50" t="s">
        <v>62</v>
      </c>
      <c r="L30" s="124"/>
    </row>
    <row r="31" customFormat="false" ht="15" hidden="false" customHeight="true" outlineLevel="0" collapsed="false">
      <c r="A31" s="154" t="n">
        <v>6</v>
      </c>
      <c r="B31" s="50" t="n">
        <v>210</v>
      </c>
      <c r="C31" s="50" t="s">
        <v>53</v>
      </c>
      <c r="D31" s="51" t="s">
        <v>66</v>
      </c>
      <c r="E31" s="51"/>
      <c r="F31" s="50" t="n">
        <v>1984</v>
      </c>
      <c r="G31" s="50" t="s">
        <v>62</v>
      </c>
      <c r="H31" s="52" t="s">
        <v>67</v>
      </c>
      <c r="I31" s="53" t="n">
        <v>0.112167824074074</v>
      </c>
      <c r="J31" s="156" t="n">
        <f aca="false">I31-$I$26</f>
        <v>0.00844328703703704</v>
      </c>
      <c r="K31" s="50" t="s">
        <v>62</v>
      </c>
      <c r="L31" s="124"/>
    </row>
    <row r="32" customFormat="false" ht="15" hidden="false" customHeight="true" outlineLevel="0" collapsed="false">
      <c r="A32" s="154" t="n">
        <v>7</v>
      </c>
      <c r="B32" s="50" t="n">
        <v>209</v>
      </c>
      <c r="C32" s="50" t="s">
        <v>53</v>
      </c>
      <c r="D32" s="51" t="s">
        <v>68</v>
      </c>
      <c r="E32" s="51"/>
      <c r="F32" s="50" t="n">
        <v>1980</v>
      </c>
      <c r="G32" s="50" t="s">
        <v>62</v>
      </c>
      <c r="H32" s="52" t="s">
        <v>67</v>
      </c>
      <c r="I32" s="53" t="n">
        <v>0.112412037037037</v>
      </c>
      <c r="J32" s="156" t="n">
        <f aca="false">I32-$I$26</f>
        <v>0.0086875</v>
      </c>
      <c r="K32" s="50" t="s">
        <v>62</v>
      </c>
      <c r="L32" s="124"/>
    </row>
    <row r="33" customFormat="false" ht="15" hidden="false" customHeight="true" outlineLevel="0" collapsed="false">
      <c r="A33" s="154" t="n">
        <v>8</v>
      </c>
      <c r="B33" s="50" t="n">
        <v>221</v>
      </c>
      <c r="C33" s="50" t="s">
        <v>53</v>
      </c>
      <c r="D33" s="51" t="s">
        <v>69</v>
      </c>
      <c r="E33" s="51"/>
      <c r="F33" s="50" t="n">
        <v>1979</v>
      </c>
      <c r="G33" s="50" t="s">
        <v>55</v>
      </c>
      <c r="H33" s="52" t="s">
        <v>70</v>
      </c>
      <c r="I33" s="53" t="n">
        <v>0.113935185185185</v>
      </c>
      <c r="J33" s="156" t="n">
        <f aca="false">I33-$I$26</f>
        <v>0.0102106481481482</v>
      </c>
      <c r="K33" s="50" t="s">
        <v>62</v>
      </c>
      <c r="L33" s="124"/>
    </row>
    <row r="34" customFormat="false" ht="15" hidden="false" customHeight="true" outlineLevel="0" collapsed="false">
      <c r="A34" s="154" t="n">
        <v>9</v>
      </c>
      <c r="B34" s="50" t="n">
        <v>237</v>
      </c>
      <c r="C34" s="50" t="s">
        <v>53</v>
      </c>
      <c r="D34" s="51" t="s">
        <v>71</v>
      </c>
      <c r="E34" s="51"/>
      <c r="F34" s="50" t="n">
        <v>1976</v>
      </c>
      <c r="G34" s="50" t="s">
        <v>55</v>
      </c>
      <c r="H34" s="52" t="s">
        <v>72</v>
      </c>
      <c r="I34" s="53" t="n">
        <v>0.114162037037037</v>
      </c>
      <c r="J34" s="156" t="n">
        <f aca="false">I34-$I$26</f>
        <v>0.0104375</v>
      </c>
      <c r="K34" s="50" t="s">
        <v>62</v>
      </c>
      <c r="L34" s="124"/>
    </row>
    <row r="35" customFormat="false" ht="15" hidden="false" customHeight="true" outlineLevel="0" collapsed="false">
      <c r="A35" s="154" t="n">
        <v>10</v>
      </c>
      <c r="B35" s="50" t="n">
        <v>203</v>
      </c>
      <c r="C35" s="50" t="s">
        <v>53</v>
      </c>
      <c r="D35" s="51" t="s">
        <v>73</v>
      </c>
      <c r="E35" s="51"/>
      <c r="F35" s="50" t="n">
        <v>1979</v>
      </c>
      <c r="G35" s="50" t="s">
        <v>58</v>
      </c>
      <c r="H35" s="52" t="s">
        <v>74</v>
      </c>
      <c r="I35" s="53" t="n">
        <v>0.114903935185185</v>
      </c>
      <c r="J35" s="156" t="n">
        <f aca="false">I35-$I$26</f>
        <v>0.0111793981481481</v>
      </c>
      <c r="K35" s="50" t="s">
        <v>62</v>
      </c>
      <c r="L35" s="124"/>
    </row>
    <row r="36" customFormat="false" ht="15" hidden="false" customHeight="true" outlineLevel="0" collapsed="false">
      <c r="A36" s="154" t="n">
        <v>11</v>
      </c>
      <c r="B36" s="50" t="n">
        <v>274</v>
      </c>
      <c r="C36" s="50" t="s">
        <v>53</v>
      </c>
      <c r="D36" s="51" t="s">
        <v>75</v>
      </c>
      <c r="E36" s="51"/>
      <c r="F36" s="50" t="n">
        <v>1977</v>
      </c>
      <c r="G36" s="50" t="s">
        <v>62</v>
      </c>
      <c r="H36" s="52" t="s">
        <v>76</v>
      </c>
      <c r="I36" s="53" t="n">
        <v>0.115064814814815</v>
      </c>
      <c r="J36" s="156" t="n">
        <f aca="false">I36-$I$26</f>
        <v>0.0113402777777778</v>
      </c>
      <c r="K36" s="50" t="s">
        <v>62</v>
      </c>
      <c r="L36" s="124"/>
    </row>
    <row r="37" customFormat="false" ht="15" hidden="false" customHeight="true" outlineLevel="0" collapsed="false">
      <c r="A37" s="154" t="n">
        <v>12</v>
      </c>
      <c r="B37" s="50" t="n">
        <v>211</v>
      </c>
      <c r="C37" s="50" t="s">
        <v>53</v>
      </c>
      <c r="D37" s="51" t="s">
        <v>77</v>
      </c>
      <c r="E37" s="51"/>
      <c r="F37" s="50" t="n">
        <v>1986</v>
      </c>
      <c r="G37" s="50" t="s">
        <v>55</v>
      </c>
      <c r="H37" s="52" t="s">
        <v>78</v>
      </c>
      <c r="I37" s="53" t="n">
        <v>0.115211805555556</v>
      </c>
      <c r="J37" s="156" t="n">
        <f aca="false">I37-$I$26</f>
        <v>0.0114872685185185</v>
      </c>
      <c r="K37" s="50" t="s">
        <v>62</v>
      </c>
      <c r="L37" s="124"/>
    </row>
    <row r="38" customFormat="false" ht="15" hidden="false" customHeight="true" outlineLevel="0" collapsed="false">
      <c r="A38" s="154" t="n">
        <v>13</v>
      </c>
      <c r="B38" s="50" t="n">
        <v>201</v>
      </c>
      <c r="C38" s="50" t="s">
        <v>53</v>
      </c>
      <c r="D38" s="51" t="s">
        <v>79</v>
      </c>
      <c r="E38" s="51"/>
      <c r="F38" s="50" t="n">
        <v>1983</v>
      </c>
      <c r="G38" s="50" t="s">
        <v>62</v>
      </c>
      <c r="H38" s="52" t="s">
        <v>80</v>
      </c>
      <c r="I38" s="53" t="n">
        <v>0.115425925925926</v>
      </c>
      <c r="J38" s="156" t="n">
        <f aca="false">I38-$I$26</f>
        <v>0.0117013888888889</v>
      </c>
      <c r="K38" s="50" t="s">
        <v>62</v>
      </c>
      <c r="L38" s="124"/>
    </row>
    <row r="39" customFormat="false" ht="15" hidden="false" customHeight="true" outlineLevel="0" collapsed="false">
      <c r="A39" s="154" t="n">
        <v>14</v>
      </c>
      <c r="B39" s="50" t="n">
        <v>596</v>
      </c>
      <c r="C39" s="50" t="s">
        <v>53</v>
      </c>
      <c r="D39" s="51" t="s">
        <v>81</v>
      </c>
      <c r="E39" s="51"/>
      <c r="F39" s="50" t="n">
        <v>1985</v>
      </c>
      <c r="G39" s="50" t="s">
        <v>62</v>
      </c>
      <c r="H39" s="52" t="s">
        <v>82</v>
      </c>
      <c r="I39" s="53" t="n">
        <v>0.115434027777778</v>
      </c>
      <c r="J39" s="156" t="n">
        <f aca="false">I39-$I$26</f>
        <v>0.0117094907407407</v>
      </c>
      <c r="K39" s="50" t="s">
        <v>62</v>
      </c>
      <c r="L39" s="124"/>
    </row>
    <row r="40" customFormat="false" ht="15" hidden="false" customHeight="true" outlineLevel="0" collapsed="false">
      <c r="A40" s="154" t="n">
        <v>15</v>
      </c>
      <c r="B40" s="50" t="n">
        <v>225</v>
      </c>
      <c r="C40" s="50" t="s">
        <v>53</v>
      </c>
      <c r="D40" s="51" t="s">
        <v>83</v>
      </c>
      <c r="E40" s="51"/>
      <c r="F40" s="50" t="n">
        <v>1970</v>
      </c>
      <c r="G40" s="50" t="s">
        <v>55</v>
      </c>
      <c r="H40" s="52" t="s">
        <v>84</v>
      </c>
      <c r="I40" s="53" t="n">
        <v>0.11733912037037</v>
      </c>
      <c r="J40" s="156" t="n">
        <f aca="false">I40-$I$26</f>
        <v>0.0136145833333333</v>
      </c>
      <c r="K40" s="50" t="s">
        <v>62</v>
      </c>
      <c r="L40" s="124"/>
    </row>
    <row r="41" customFormat="false" ht="15" hidden="false" customHeight="true" outlineLevel="0" collapsed="false">
      <c r="A41" s="154" t="n">
        <v>16</v>
      </c>
      <c r="B41" s="50" t="n">
        <v>230</v>
      </c>
      <c r="C41" s="50" t="s">
        <v>53</v>
      </c>
      <c r="D41" s="51" t="s">
        <v>85</v>
      </c>
      <c r="E41" s="51"/>
      <c r="F41" s="50" t="n">
        <v>1981</v>
      </c>
      <c r="G41" s="50" t="s">
        <v>62</v>
      </c>
      <c r="H41" s="52" t="s">
        <v>86</v>
      </c>
      <c r="I41" s="53" t="n">
        <v>0.118444444444444</v>
      </c>
      <c r="J41" s="156" t="n">
        <f aca="false">I41-$I$26</f>
        <v>0.0147199074074074</v>
      </c>
      <c r="K41" s="50" t="s">
        <v>62</v>
      </c>
      <c r="L41" s="124"/>
    </row>
    <row r="42" customFormat="false" ht="15" hidden="false" customHeight="true" outlineLevel="0" collapsed="false">
      <c r="A42" s="154" t="n">
        <v>17</v>
      </c>
      <c r="B42" s="50" t="n">
        <v>220</v>
      </c>
      <c r="C42" s="50" t="s">
        <v>53</v>
      </c>
      <c r="D42" s="51" t="s">
        <v>87</v>
      </c>
      <c r="E42" s="51"/>
      <c r="F42" s="50" t="n">
        <v>1983</v>
      </c>
      <c r="G42" s="50" t="s">
        <v>62</v>
      </c>
      <c r="H42" s="52" t="s">
        <v>88</v>
      </c>
      <c r="I42" s="53" t="n">
        <v>0.119612268518519</v>
      </c>
      <c r="J42" s="156" t="n">
        <f aca="false">I42-$I$26</f>
        <v>0.0158877314814815</v>
      </c>
      <c r="K42" s="50" t="s">
        <v>62</v>
      </c>
      <c r="L42" s="124"/>
    </row>
    <row r="43" customFormat="false" ht="15" hidden="false" customHeight="true" outlineLevel="0" collapsed="false">
      <c r="A43" s="154" t="n">
        <v>18</v>
      </c>
      <c r="B43" s="50" t="n">
        <v>215</v>
      </c>
      <c r="C43" s="50" t="s">
        <v>53</v>
      </c>
      <c r="D43" s="51" t="s">
        <v>89</v>
      </c>
      <c r="E43" s="51"/>
      <c r="F43" s="50" t="n">
        <v>1985</v>
      </c>
      <c r="G43" s="50" t="s">
        <v>62</v>
      </c>
      <c r="H43" s="52" t="s">
        <v>90</v>
      </c>
      <c r="I43" s="53" t="n">
        <v>0.120178240740741</v>
      </c>
      <c r="J43" s="156" t="n">
        <f aca="false">I43-$I$26</f>
        <v>0.0164537037037037</v>
      </c>
      <c r="K43" s="50" t="s">
        <v>62</v>
      </c>
      <c r="L43" s="124"/>
    </row>
    <row r="44" customFormat="false" ht="15" hidden="false" customHeight="true" outlineLevel="0" collapsed="false">
      <c r="A44" s="154" t="n">
        <v>19</v>
      </c>
      <c r="B44" s="50" t="n">
        <v>249</v>
      </c>
      <c r="C44" s="50" t="s">
        <v>53</v>
      </c>
      <c r="D44" s="51" t="s">
        <v>91</v>
      </c>
      <c r="E44" s="51"/>
      <c r="F44" s="50" t="n">
        <v>1985</v>
      </c>
      <c r="G44" s="50" t="s">
        <v>92</v>
      </c>
      <c r="H44" s="52" t="s">
        <v>93</v>
      </c>
      <c r="I44" s="53" t="n">
        <v>0.120262731481481</v>
      </c>
      <c r="J44" s="156" t="n">
        <f aca="false">I44-$I$26</f>
        <v>0.0165381944444444</v>
      </c>
      <c r="K44" s="50" t="s">
        <v>62</v>
      </c>
      <c r="L44" s="124"/>
    </row>
    <row r="45" customFormat="false" ht="15" hidden="false" customHeight="true" outlineLevel="0" collapsed="false">
      <c r="A45" s="154" t="n">
        <v>20</v>
      </c>
      <c r="B45" s="50" t="n">
        <v>213</v>
      </c>
      <c r="C45" s="50" t="s">
        <v>53</v>
      </c>
      <c r="D45" s="51" t="s">
        <v>94</v>
      </c>
      <c r="E45" s="51"/>
      <c r="F45" s="50" t="n">
        <v>1986</v>
      </c>
      <c r="G45" s="50" t="s">
        <v>55</v>
      </c>
      <c r="H45" s="52" t="s">
        <v>78</v>
      </c>
      <c r="I45" s="53" t="n">
        <v>0.12068287037037</v>
      </c>
      <c r="J45" s="156" t="n">
        <f aca="false">I45-$I$26</f>
        <v>0.0169583333333333</v>
      </c>
      <c r="K45" s="50" t="s">
        <v>62</v>
      </c>
      <c r="L45" s="124"/>
    </row>
    <row r="46" customFormat="false" ht="15" hidden="false" customHeight="true" outlineLevel="0" collapsed="false">
      <c r="A46" s="154" t="n">
        <v>21</v>
      </c>
      <c r="B46" s="50" t="n">
        <v>202</v>
      </c>
      <c r="C46" s="50" t="s">
        <v>53</v>
      </c>
      <c r="D46" s="51" t="s">
        <v>95</v>
      </c>
      <c r="E46" s="51"/>
      <c r="F46" s="50" t="n">
        <v>1976</v>
      </c>
      <c r="G46" s="50" t="s">
        <v>62</v>
      </c>
      <c r="H46" s="52" t="s">
        <v>80</v>
      </c>
      <c r="I46" s="53" t="n">
        <v>0.120841435185185</v>
      </c>
      <c r="J46" s="156" t="n">
        <f aca="false">I46-$I$26</f>
        <v>0.0171168981481482</v>
      </c>
      <c r="K46" s="50" t="s">
        <v>62</v>
      </c>
      <c r="L46" s="124"/>
    </row>
    <row r="47" customFormat="false" ht="15" hidden="false" customHeight="true" outlineLevel="0" collapsed="false">
      <c r="A47" s="154" t="n">
        <v>22</v>
      </c>
      <c r="B47" s="50" t="n">
        <v>231</v>
      </c>
      <c r="C47" s="50" t="s">
        <v>53</v>
      </c>
      <c r="D47" s="51" t="s">
        <v>96</v>
      </c>
      <c r="E47" s="51"/>
      <c r="F47" s="50" t="n">
        <v>1987</v>
      </c>
      <c r="G47" s="50" t="s">
        <v>62</v>
      </c>
      <c r="H47" s="52" t="s">
        <v>97</v>
      </c>
      <c r="I47" s="53" t="n">
        <v>0.121283564814815</v>
      </c>
      <c r="J47" s="156" t="n">
        <f aca="false">I47-$I$26</f>
        <v>0.0175590277777778</v>
      </c>
      <c r="K47" s="50" t="s">
        <v>62</v>
      </c>
      <c r="L47" s="124"/>
    </row>
    <row r="48" customFormat="false" ht="15" hidden="false" customHeight="true" outlineLevel="0" collapsed="false">
      <c r="A48" s="154" t="n">
        <v>23</v>
      </c>
      <c r="B48" s="50" t="n">
        <v>1012</v>
      </c>
      <c r="C48" s="50" t="s">
        <v>253</v>
      </c>
      <c r="D48" s="51" t="s">
        <v>254</v>
      </c>
      <c r="E48" s="51"/>
      <c r="F48" s="50" t="n">
        <v>1969</v>
      </c>
      <c r="G48" s="50" t="s">
        <v>62</v>
      </c>
      <c r="H48" s="52" t="s">
        <v>255</v>
      </c>
      <c r="I48" s="53" t="n">
        <v>0.121303240740741</v>
      </c>
      <c r="J48" s="156" t="n">
        <f aca="false">I48-$I$26</f>
        <v>0.0175787037037037</v>
      </c>
      <c r="K48" s="50" t="s">
        <v>62</v>
      </c>
      <c r="L48" s="124"/>
    </row>
    <row r="49" customFormat="false" ht="15" hidden="false" customHeight="true" outlineLevel="0" collapsed="false">
      <c r="A49" s="154" t="n">
        <v>24</v>
      </c>
      <c r="B49" s="50" t="n">
        <v>245</v>
      </c>
      <c r="C49" s="50" t="s">
        <v>53</v>
      </c>
      <c r="D49" s="51" t="s">
        <v>98</v>
      </c>
      <c r="E49" s="51"/>
      <c r="F49" s="50" t="n">
        <v>1984</v>
      </c>
      <c r="G49" s="50" t="s">
        <v>62</v>
      </c>
      <c r="H49" s="52" t="s">
        <v>67</v>
      </c>
      <c r="I49" s="53" t="n">
        <v>0.121391203703704</v>
      </c>
      <c r="J49" s="156" t="n">
        <f aca="false">I49-$I$26</f>
        <v>0.0176666666666667</v>
      </c>
      <c r="K49" s="50" t="s">
        <v>62</v>
      </c>
      <c r="L49" s="124"/>
    </row>
    <row r="50" customFormat="false" ht="15" hidden="false" customHeight="true" outlineLevel="0" collapsed="false">
      <c r="A50" s="154" t="n">
        <v>25</v>
      </c>
      <c r="B50" s="50" t="n">
        <v>232</v>
      </c>
      <c r="C50" s="50" t="s">
        <v>53</v>
      </c>
      <c r="D50" s="51" t="s">
        <v>99</v>
      </c>
      <c r="E50" s="51"/>
      <c r="F50" s="50" t="n">
        <v>1981</v>
      </c>
      <c r="G50" s="50" t="s">
        <v>62</v>
      </c>
      <c r="H50" s="52" t="s">
        <v>100</v>
      </c>
      <c r="I50" s="53" t="n">
        <v>0.121524305555556</v>
      </c>
      <c r="J50" s="156" t="n">
        <f aca="false">I50-$I$26</f>
        <v>0.0177997685185185</v>
      </c>
      <c r="K50" s="50" t="s">
        <v>62</v>
      </c>
      <c r="L50" s="124"/>
    </row>
    <row r="51" customFormat="false" ht="15" hidden="false" customHeight="true" outlineLevel="0" collapsed="false">
      <c r="A51" s="154" t="n">
        <v>26</v>
      </c>
      <c r="B51" s="50" t="n">
        <v>259</v>
      </c>
      <c r="C51" s="50" t="s">
        <v>53</v>
      </c>
      <c r="D51" s="51" t="s">
        <v>101</v>
      </c>
      <c r="E51" s="51"/>
      <c r="F51" s="50" t="n">
        <v>1987</v>
      </c>
      <c r="G51" s="50" t="s">
        <v>62</v>
      </c>
      <c r="H51" s="52" t="s">
        <v>102</v>
      </c>
      <c r="I51" s="53" t="n">
        <v>0.121962962962963</v>
      </c>
      <c r="J51" s="156" t="n">
        <f aca="false">I51-$I$26</f>
        <v>0.0182384259259259</v>
      </c>
      <c r="K51" s="50" t="s">
        <v>62</v>
      </c>
      <c r="L51" s="124"/>
    </row>
    <row r="52" customFormat="false" ht="15" hidden="false" customHeight="true" outlineLevel="0" collapsed="false">
      <c r="A52" s="154" t="n">
        <v>27</v>
      </c>
      <c r="B52" s="50" t="n">
        <v>1011</v>
      </c>
      <c r="C52" s="50" t="s">
        <v>253</v>
      </c>
      <c r="D52" s="51" t="s">
        <v>256</v>
      </c>
      <c r="E52" s="51"/>
      <c r="F52" s="50" t="n">
        <v>1970</v>
      </c>
      <c r="G52" s="50" t="s">
        <v>62</v>
      </c>
      <c r="H52" s="52" t="s">
        <v>255</v>
      </c>
      <c r="I52" s="53" t="n">
        <v>0.122784722222222</v>
      </c>
      <c r="J52" s="156" t="n">
        <f aca="false">I52-$I$26</f>
        <v>0.0190601851851852</v>
      </c>
      <c r="K52" s="50" t="s">
        <v>62</v>
      </c>
      <c r="L52" s="124"/>
    </row>
    <row r="53" customFormat="false" ht="15" hidden="false" customHeight="true" outlineLevel="0" collapsed="false">
      <c r="A53" s="154" t="n">
        <v>28</v>
      </c>
      <c r="B53" s="50" t="n">
        <v>474</v>
      </c>
      <c r="C53" s="50" t="s">
        <v>53</v>
      </c>
      <c r="D53" s="51" t="s">
        <v>103</v>
      </c>
      <c r="E53" s="51"/>
      <c r="F53" s="50" t="n">
        <v>1986</v>
      </c>
      <c r="G53" s="50" t="s">
        <v>92</v>
      </c>
      <c r="H53" s="52" t="s">
        <v>104</v>
      </c>
      <c r="I53" s="53" t="n">
        <v>0.122946759259259</v>
      </c>
      <c r="J53" s="156" t="n">
        <f aca="false">I53-$I$26</f>
        <v>0.0192222222222222</v>
      </c>
      <c r="K53" s="50" t="s">
        <v>62</v>
      </c>
      <c r="L53" s="124"/>
    </row>
    <row r="54" customFormat="false" ht="15" hidden="false" customHeight="true" outlineLevel="0" collapsed="false">
      <c r="A54" s="154" t="n">
        <v>29</v>
      </c>
      <c r="B54" s="50" t="n">
        <v>451</v>
      </c>
      <c r="C54" s="50" t="s">
        <v>223</v>
      </c>
      <c r="D54" s="51" t="s">
        <v>224</v>
      </c>
      <c r="E54" s="51"/>
      <c r="F54" s="50" t="n">
        <v>1975</v>
      </c>
      <c r="G54" s="50" t="s">
        <v>62</v>
      </c>
      <c r="H54" s="52" t="s">
        <v>225</v>
      </c>
      <c r="I54" s="53" t="n">
        <v>0.123458333333333</v>
      </c>
      <c r="J54" s="156" t="n">
        <f aca="false">I54-$I$26</f>
        <v>0.0197337962962963</v>
      </c>
      <c r="K54" s="50" t="s">
        <v>62</v>
      </c>
      <c r="L54" s="124"/>
    </row>
    <row r="55" customFormat="false" ht="15" hidden="false" customHeight="true" outlineLevel="0" collapsed="false">
      <c r="A55" s="154" t="n">
        <v>30</v>
      </c>
      <c r="B55" s="50" t="n">
        <v>247</v>
      </c>
      <c r="C55" s="50" t="s">
        <v>53</v>
      </c>
      <c r="D55" s="51" t="s">
        <v>105</v>
      </c>
      <c r="E55" s="51"/>
      <c r="F55" s="50" t="n">
        <v>1978</v>
      </c>
      <c r="G55" s="50" t="s">
        <v>106</v>
      </c>
      <c r="H55" s="52" t="s">
        <v>107</v>
      </c>
      <c r="I55" s="53" t="n">
        <v>0.123743055555556</v>
      </c>
      <c r="J55" s="156" t="n">
        <f aca="false">I55-$I$26</f>
        <v>0.0200185185185185</v>
      </c>
      <c r="K55" s="50" t="s">
        <v>62</v>
      </c>
      <c r="L55" s="124"/>
    </row>
    <row r="56" customFormat="false" ht="15" hidden="false" customHeight="true" outlineLevel="0" collapsed="false">
      <c r="A56" s="154" t="n">
        <v>31</v>
      </c>
      <c r="B56" s="50" t="n">
        <v>212</v>
      </c>
      <c r="C56" s="50" t="s">
        <v>53</v>
      </c>
      <c r="D56" s="51" t="s">
        <v>108</v>
      </c>
      <c r="E56" s="51"/>
      <c r="F56" s="50" t="n">
        <v>1982</v>
      </c>
      <c r="G56" s="50" t="s">
        <v>62</v>
      </c>
      <c r="H56" s="52" t="s">
        <v>109</v>
      </c>
      <c r="I56" s="53" t="n">
        <v>0.124924768518519</v>
      </c>
      <c r="J56" s="156" t="n">
        <f aca="false">I56-$I$26</f>
        <v>0.0212002314814815</v>
      </c>
      <c r="K56" s="50" t="s">
        <v>62</v>
      </c>
      <c r="L56" s="124"/>
    </row>
    <row r="57" customFormat="false" ht="15" hidden="false" customHeight="true" outlineLevel="0" collapsed="false">
      <c r="A57" s="154" t="n">
        <v>32</v>
      </c>
      <c r="B57" s="50" t="n">
        <v>228</v>
      </c>
      <c r="C57" s="50" t="s">
        <v>223</v>
      </c>
      <c r="D57" s="51" t="s">
        <v>226</v>
      </c>
      <c r="E57" s="51"/>
      <c r="F57" s="50" t="n">
        <v>1974</v>
      </c>
      <c r="G57" s="50" t="s">
        <v>92</v>
      </c>
      <c r="H57" s="52" t="s">
        <v>227</v>
      </c>
      <c r="I57" s="53" t="n">
        <v>0.124974537037037</v>
      </c>
      <c r="J57" s="156" t="n">
        <f aca="false">I57-$I$26</f>
        <v>0.02125</v>
      </c>
      <c r="K57" s="50" t="s">
        <v>62</v>
      </c>
      <c r="L57" s="124"/>
    </row>
    <row r="58" customFormat="false" ht="15" hidden="false" customHeight="true" outlineLevel="0" collapsed="false">
      <c r="A58" s="154" t="n">
        <v>33</v>
      </c>
      <c r="B58" s="50" t="n">
        <v>204</v>
      </c>
      <c r="C58" s="50" t="s">
        <v>53</v>
      </c>
      <c r="D58" s="51" t="s">
        <v>110</v>
      </c>
      <c r="E58" s="51"/>
      <c r="F58" s="50" t="n">
        <v>1983</v>
      </c>
      <c r="G58" s="50" t="s">
        <v>62</v>
      </c>
      <c r="H58" s="52" t="s">
        <v>80</v>
      </c>
      <c r="I58" s="53" t="n">
        <v>0.125466435185185</v>
      </c>
      <c r="J58" s="156" t="n">
        <f aca="false">I58-$I$26</f>
        <v>0.0217418981481482</v>
      </c>
      <c r="K58" s="50" t="s">
        <v>62</v>
      </c>
      <c r="L58" s="124"/>
    </row>
    <row r="59" customFormat="false" ht="15" hidden="false" customHeight="true" outlineLevel="0" collapsed="false">
      <c r="A59" s="154" t="n">
        <v>34</v>
      </c>
      <c r="B59" s="50" t="n">
        <v>226</v>
      </c>
      <c r="C59" s="50" t="s">
        <v>53</v>
      </c>
      <c r="D59" s="51" t="s">
        <v>111</v>
      </c>
      <c r="E59" s="51"/>
      <c r="F59" s="50" t="n">
        <v>1986</v>
      </c>
      <c r="G59" s="50" t="s">
        <v>92</v>
      </c>
      <c r="H59" s="52" t="s">
        <v>112</v>
      </c>
      <c r="I59" s="53" t="n">
        <v>0.126101851851852</v>
      </c>
      <c r="J59" s="156" t="n">
        <f aca="false">I59-$I$26</f>
        <v>0.0223773148148148</v>
      </c>
      <c r="K59" s="50" t="s">
        <v>62</v>
      </c>
      <c r="L59" s="124"/>
    </row>
    <row r="60" customFormat="false" ht="15" hidden="false" customHeight="true" outlineLevel="0" collapsed="false">
      <c r="A60" s="154" t="n">
        <v>35</v>
      </c>
      <c r="B60" s="50" t="n">
        <v>227</v>
      </c>
      <c r="C60" s="50" t="s">
        <v>53</v>
      </c>
      <c r="D60" s="51" t="s">
        <v>113</v>
      </c>
      <c r="E60" s="51"/>
      <c r="F60" s="50" t="n">
        <v>1987</v>
      </c>
      <c r="G60" s="50" t="s">
        <v>92</v>
      </c>
      <c r="H60" s="52" t="s">
        <v>112</v>
      </c>
      <c r="I60" s="53" t="n">
        <v>0.126268518518519</v>
      </c>
      <c r="J60" s="156" t="n">
        <f aca="false">I60-$I$26</f>
        <v>0.0225439814814815</v>
      </c>
      <c r="K60" s="50" t="s">
        <v>62</v>
      </c>
      <c r="L60" s="124"/>
    </row>
    <row r="61" customFormat="false" ht="15" hidden="false" customHeight="true" outlineLevel="0" collapsed="false">
      <c r="A61" s="154" t="n">
        <v>36</v>
      </c>
      <c r="B61" s="50" t="n">
        <v>314</v>
      </c>
      <c r="C61" s="50" t="s">
        <v>53</v>
      </c>
      <c r="D61" s="51" t="s">
        <v>114</v>
      </c>
      <c r="E61" s="51"/>
      <c r="F61" s="50" t="n">
        <v>1981</v>
      </c>
      <c r="G61" s="50" t="s">
        <v>62</v>
      </c>
      <c r="H61" s="52" t="s">
        <v>115</v>
      </c>
      <c r="I61" s="53" t="n">
        <v>0.126289351851852</v>
      </c>
      <c r="J61" s="156" t="n">
        <f aca="false">I61-$I$26</f>
        <v>0.0225648148148148</v>
      </c>
      <c r="K61" s="50" t="s">
        <v>62</v>
      </c>
      <c r="L61" s="124"/>
    </row>
    <row r="62" customFormat="false" ht="15" hidden="false" customHeight="true" outlineLevel="0" collapsed="false">
      <c r="A62" s="154" t="n">
        <v>37</v>
      </c>
      <c r="B62" s="50" t="n">
        <v>373</v>
      </c>
      <c r="C62" s="50" t="s">
        <v>297</v>
      </c>
      <c r="D62" s="51" t="s">
        <v>298</v>
      </c>
      <c r="E62" s="51"/>
      <c r="F62" s="50" t="n">
        <v>1958</v>
      </c>
      <c r="G62" s="50"/>
      <c r="H62" s="52" t="s">
        <v>299</v>
      </c>
      <c r="I62" s="53" t="n">
        <v>0.126321759259259</v>
      </c>
      <c r="J62" s="156" t="n">
        <f aca="false">I62-$I$26</f>
        <v>0.0225972222222222</v>
      </c>
      <c r="K62" s="50" t="s">
        <v>62</v>
      </c>
      <c r="L62" s="124"/>
    </row>
    <row r="63" customFormat="false" ht="15" hidden="false" customHeight="true" outlineLevel="0" collapsed="false">
      <c r="A63" s="154" t="n">
        <v>38</v>
      </c>
      <c r="B63" s="50" t="n">
        <v>558</v>
      </c>
      <c r="C63" s="50" t="s">
        <v>53</v>
      </c>
      <c r="D63" s="51" t="s">
        <v>116</v>
      </c>
      <c r="E63" s="51"/>
      <c r="F63" s="50" t="n">
        <v>1983</v>
      </c>
      <c r="G63" s="50" t="s">
        <v>62</v>
      </c>
      <c r="H63" s="52" t="s">
        <v>117</v>
      </c>
      <c r="I63" s="53" t="n">
        <v>0.12677662037037</v>
      </c>
      <c r="J63" s="156" t="n">
        <f aca="false">I63-$I$26</f>
        <v>0.0230520833333333</v>
      </c>
      <c r="K63" s="50" t="s">
        <v>62</v>
      </c>
      <c r="L63" s="124"/>
    </row>
    <row r="64" customFormat="false" ht="15" hidden="false" customHeight="true" outlineLevel="0" collapsed="false">
      <c r="A64" s="154" t="n">
        <v>39</v>
      </c>
      <c r="B64" s="50" t="n">
        <v>243</v>
      </c>
      <c r="C64" s="50" t="s">
        <v>53</v>
      </c>
      <c r="D64" s="51" t="s">
        <v>118</v>
      </c>
      <c r="E64" s="51"/>
      <c r="F64" s="50" t="n">
        <v>1976</v>
      </c>
      <c r="G64" s="50" t="s">
        <v>92</v>
      </c>
      <c r="H64" s="52" t="s">
        <v>119</v>
      </c>
      <c r="I64" s="53" t="n">
        <v>0.127003472222222</v>
      </c>
      <c r="J64" s="156" t="n">
        <f aca="false">I64-$I$26</f>
        <v>0.0232789351851852</v>
      </c>
      <c r="K64" s="50" t="s">
        <v>62</v>
      </c>
      <c r="L64" s="124"/>
    </row>
    <row r="65" customFormat="false" ht="15" hidden="false" customHeight="true" outlineLevel="0" collapsed="false">
      <c r="A65" s="154" t="n">
        <v>40</v>
      </c>
      <c r="B65" s="50" t="n">
        <v>224</v>
      </c>
      <c r="C65" s="50" t="s">
        <v>53</v>
      </c>
      <c r="D65" s="51" t="s">
        <v>120</v>
      </c>
      <c r="E65" s="51"/>
      <c r="F65" s="50" t="n">
        <v>1983</v>
      </c>
      <c r="G65" s="50" t="s">
        <v>92</v>
      </c>
      <c r="H65" s="52" t="s">
        <v>121</v>
      </c>
      <c r="I65" s="53" t="n">
        <v>0.127950231481482</v>
      </c>
      <c r="J65" s="156" t="n">
        <f aca="false">I65-$I$26</f>
        <v>0.0242256944444444</v>
      </c>
      <c r="K65" s="50" t="s">
        <v>62</v>
      </c>
      <c r="L65" s="124"/>
    </row>
    <row r="66" customFormat="false" ht="15" hidden="false" customHeight="true" outlineLevel="0" collapsed="false">
      <c r="A66" s="154" t="n">
        <v>41</v>
      </c>
      <c r="B66" s="50" t="n">
        <v>299</v>
      </c>
      <c r="C66" s="50" t="s">
        <v>223</v>
      </c>
      <c r="D66" s="51" t="s">
        <v>228</v>
      </c>
      <c r="E66" s="51"/>
      <c r="F66" s="50" t="n">
        <v>1973</v>
      </c>
      <c r="G66" s="50" t="s">
        <v>92</v>
      </c>
      <c r="H66" s="52" t="s">
        <v>229</v>
      </c>
      <c r="I66" s="53" t="n">
        <v>0.128324074074074</v>
      </c>
      <c r="J66" s="156" t="n">
        <f aca="false">I66-$I$26</f>
        <v>0.024599537037037</v>
      </c>
      <c r="K66" s="50" t="s">
        <v>92</v>
      </c>
      <c r="L66" s="124"/>
    </row>
    <row r="67" customFormat="false" ht="15" hidden="false" customHeight="true" outlineLevel="0" collapsed="false">
      <c r="A67" s="154" t="n">
        <v>42</v>
      </c>
      <c r="B67" s="50" t="n">
        <v>395</v>
      </c>
      <c r="C67" s="50" t="s">
        <v>223</v>
      </c>
      <c r="D67" s="51" t="s">
        <v>230</v>
      </c>
      <c r="E67" s="51"/>
      <c r="F67" s="50" t="n">
        <v>1974</v>
      </c>
      <c r="G67" s="50" t="s">
        <v>92</v>
      </c>
      <c r="H67" s="52" t="s">
        <v>231</v>
      </c>
      <c r="I67" s="53" t="n">
        <v>0.129063657407407</v>
      </c>
      <c r="J67" s="156" t="n">
        <f aca="false">I67-$I$26</f>
        <v>0.0253391203703704</v>
      </c>
      <c r="K67" s="50" t="s">
        <v>92</v>
      </c>
      <c r="L67" s="124"/>
    </row>
    <row r="68" customFormat="false" ht="15" hidden="false" customHeight="true" outlineLevel="0" collapsed="false">
      <c r="A68" s="154" t="n">
        <v>43</v>
      </c>
      <c r="B68" s="50" t="n">
        <v>417</v>
      </c>
      <c r="C68" s="50" t="s">
        <v>53</v>
      </c>
      <c r="D68" s="51" t="s">
        <v>122</v>
      </c>
      <c r="E68" s="51"/>
      <c r="F68" s="50" t="n">
        <v>1986</v>
      </c>
      <c r="G68" s="50" t="s">
        <v>62</v>
      </c>
      <c r="H68" s="52" t="s">
        <v>67</v>
      </c>
      <c r="I68" s="53" t="n">
        <v>0.129615740740741</v>
      </c>
      <c r="J68" s="156" t="n">
        <f aca="false">I68-$I$26</f>
        <v>0.0258912037037037</v>
      </c>
      <c r="K68" s="50" t="s">
        <v>92</v>
      </c>
      <c r="L68" s="124"/>
    </row>
    <row r="69" customFormat="false" ht="15" hidden="false" customHeight="true" outlineLevel="0" collapsed="false">
      <c r="A69" s="154" t="n">
        <v>44</v>
      </c>
      <c r="B69" s="50" t="n">
        <v>419</v>
      </c>
      <c r="C69" s="50" t="s">
        <v>53</v>
      </c>
      <c r="D69" s="51" t="s">
        <v>123</v>
      </c>
      <c r="E69" s="51"/>
      <c r="F69" s="50" t="n">
        <v>1981</v>
      </c>
      <c r="G69" s="50" t="s">
        <v>62</v>
      </c>
      <c r="H69" s="52" t="s">
        <v>124</v>
      </c>
      <c r="I69" s="53" t="n">
        <v>0.130153935185185</v>
      </c>
      <c r="J69" s="156" t="n">
        <f aca="false">I69-$I$26</f>
        <v>0.0264293981481482</v>
      </c>
      <c r="K69" s="50" t="s">
        <v>92</v>
      </c>
      <c r="L69" s="124"/>
    </row>
    <row r="70" customFormat="false" ht="15" hidden="false" customHeight="true" outlineLevel="0" collapsed="false">
      <c r="A70" s="154" t="n">
        <v>45</v>
      </c>
      <c r="B70" s="50" t="n">
        <v>239</v>
      </c>
      <c r="C70" s="50" t="s">
        <v>53</v>
      </c>
      <c r="D70" s="51" t="s">
        <v>125</v>
      </c>
      <c r="E70" s="51"/>
      <c r="F70" s="50" t="n">
        <v>1982</v>
      </c>
      <c r="G70" s="50" t="s">
        <v>62</v>
      </c>
      <c r="H70" s="52" t="s">
        <v>126</v>
      </c>
      <c r="I70" s="53" t="n">
        <v>0.131623842592593</v>
      </c>
      <c r="J70" s="156" t="n">
        <f aca="false">I70-$I$26</f>
        <v>0.0278993055555556</v>
      </c>
      <c r="K70" s="50" t="s">
        <v>92</v>
      </c>
      <c r="L70" s="124"/>
    </row>
    <row r="71" customFormat="false" ht="15" hidden="false" customHeight="true" outlineLevel="0" collapsed="false">
      <c r="A71" s="154" t="n">
        <v>46</v>
      </c>
      <c r="B71" s="50" t="n">
        <v>672</v>
      </c>
      <c r="C71" s="50" t="s">
        <v>53</v>
      </c>
      <c r="D71" s="51" t="s">
        <v>127</v>
      </c>
      <c r="E71" s="51"/>
      <c r="F71" s="50" t="n">
        <v>1987</v>
      </c>
      <c r="G71" s="50" t="s">
        <v>92</v>
      </c>
      <c r="H71" s="52" t="s">
        <v>128</v>
      </c>
      <c r="I71" s="53" t="n">
        <v>0.13196412037037</v>
      </c>
      <c r="J71" s="156" t="n">
        <f aca="false">I71-$I$26</f>
        <v>0.0282395833333333</v>
      </c>
      <c r="K71" s="50" t="s">
        <v>92</v>
      </c>
      <c r="L71" s="124"/>
    </row>
    <row r="72" customFormat="false" ht="15" hidden="false" customHeight="true" outlineLevel="0" collapsed="false">
      <c r="A72" s="154" t="n">
        <v>47</v>
      </c>
      <c r="B72" s="50" t="n">
        <v>1129</v>
      </c>
      <c r="C72" s="50" t="s">
        <v>53</v>
      </c>
      <c r="D72" s="51" t="s">
        <v>129</v>
      </c>
      <c r="E72" s="51"/>
      <c r="F72" s="50" t="n">
        <v>1986</v>
      </c>
      <c r="G72" s="50" t="s">
        <v>92</v>
      </c>
      <c r="H72" s="52" t="s">
        <v>130</v>
      </c>
      <c r="I72" s="53" t="n">
        <v>0.132456018518519</v>
      </c>
      <c r="J72" s="156" t="n">
        <f aca="false">I72-$I$26</f>
        <v>0.0287314814814815</v>
      </c>
      <c r="K72" s="50" t="s">
        <v>92</v>
      </c>
      <c r="L72" s="124"/>
    </row>
    <row r="73" customFormat="false" ht="15" hidden="false" customHeight="true" outlineLevel="0" collapsed="false">
      <c r="A73" s="154" t="n">
        <v>48</v>
      </c>
      <c r="B73" s="50" t="n">
        <v>635</v>
      </c>
      <c r="C73" s="50" t="s">
        <v>53</v>
      </c>
      <c r="D73" s="51" t="s">
        <v>131</v>
      </c>
      <c r="E73" s="51"/>
      <c r="F73" s="50" t="n">
        <v>1987</v>
      </c>
      <c r="G73" s="50" t="s">
        <v>92</v>
      </c>
      <c r="H73" s="52" t="s">
        <v>132</v>
      </c>
      <c r="I73" s="53" t="n">
        <v>0.132905092592593</v>
      </c>
      <c r="J73" s="156" t="n">
        <f aca="false">I73-$I$26</f>
        <v>0.0291805555555556</v>
      </c>
      <c r="K73" s="50" t="s">
        <v>92</v>
      </c>
      <c r="L73" s="124"/>
    </row>
    <row r="74" customFormat="false" ht="15" hidden="false" customHeight="true" outlineLevel="0" collapsed="false">
      <c r="A74" s="154" t="n">
        <v>49</v>
      </c>
      <c r="B74" s="50" t="n">
        <v>541</v>
      </c>
      <c r="C74" s="50" t="s">
        <v>53</v>
      </c>
      <c r="D74" s="51" t="s">
        <v>133</v>
      </c>
      <c r="E74" s="51"/>
      <c r="F74" s="50" t="n">
        <v>1984</v>
      </c>
      <c r="G74" s="50" t="s">
        <v>62</v>
      </c>
      <c r="H74" s="52" t="s">
        <v>134</v>
      </c>
      <c r="I74" s="53" t="n">
        <v>0.133565972222222</v>
      </c>
      <c r="J74" s="156" t="n">
        <f aca="false">I74-$I$26</f>
        <v>0.0298414351851852</v>
      </c>
      <c r="K74" s="50" t="s">
        <v>92</v>
      </c>
      <c r="L74" s="124"/>
    </row>
    <row r="75" customFormat="false" ht="15" hidden="false" customHeight="true" outlineLevel="0" collapsed="false">
      <c r="A75" s="154" t="n">
        <v>50</v>
      </c>
      <c r="B75" s="50" t="n">
        <v>229</v>
      </c>
      <c r="C75" s="50" t="s">
        <v>253</v>
      </c>
      <c r="D75" s="51" t="s">
        <v>257</v>
      </c>
      <c r="E75" s="51"/>
      <c r="F75" s="50" t="n">
        <v>1967</v>
      </c>
      <c r="G75" s="50" t="n">
        <v>1</v>
      </c>
      <c r="H75" s="52" t="s">
        <v>258</v>
      </c>
      <c r="I75" s="53" t="n">
        <v>0.133607638888889</v>
      </c>
      <c r="J75" s="156" t="n">
        <f aca="false">I75-$I$26</f>
        <v>0.0298831018518519</v>
      </c>
      <c r="K75" s="50" t="s">
        <v>92</v>
      </c>
      <c r="L75" s="124"/>
    </row>
    <row r="76" customFormat="false" ht="15" hidden="false" customHeight="true" outlineLevel="0" collapsed="false">
      <c r="A76" s="154" t="n">
        <v>51</v>
      </c>
      <c r="B76" s="50" t="n">
        <v>287</v>
      </c>
      <c r="C76" s="50" t="s">
        <v>223</v>
      </c>
      <c r="D76" s="51" t="s">
        <v>232</v>
      </c>
      <c r="E76" s="51"/>
      <c r="F76" s="50" t="n">
        <v>1975</v>
      </c>
      <c r="G76" s="50" t="s">
        <v>92</v>
      </c>
      <c r="H76" s="52" t="s">
        <v>233</v>
      </c>
      <c r="I76" s="53" t="n">
        <v>0.133868055555556</v>
      </c>
      <c r="J76" s="156" t="n">
        <f aca="false">I76-$I$26</f>
        <v>0.0301435185185185</v>
      </c>
      <c r="K76" s="50" t="s">
        <v>92</v>
      </c>
      <c r="L76" s="124"/>
    </row>
    <row r="77" customFormat="false" ht="15" hidden="false" customHeight="true" outlineLevel="0" collapsed="false">
      <c r="A77" s="154" t="n">
        <v>52</v>
      </c>
      <c r="B77" s="50" t="n">
        <v>682</v>
      </c>
      <c r="C77" s="50" t="s">
        <v>53</v>
      </c>
      <c r="D77" s="51" t="s">
        <v>135</v>
      </c>
      <c r="E77" s="51"/>
      <c r="F77" s="50" t="n">
        <v>1986</v>
      </c>
      <c r="G77" s="50" t="s">
        <v>92</v>
      </c>
      <c r="H77" s="52" t="s">
        <v>136</v>
      </c>
      <c r="I77" s="53" t="n">
        <v>0.134009259259259</v>
      </c>
      <c r="J77" s="156" t="n">
        <f aca="false">I77-$I$26</f>
        <v>0.0302847222222222</v>
      </c>
      <c r="K77" s="50" t="s">
        <v>92</v>
      </c>
      <c r="L77" s="124"/>
    </row>
    <row r="78" customFormat="false" ht="15" hidden="false" customHeight="true" outlineLevel="0" collapsed="false">
      <c r="A78" s="154" t="n">
        <v>53</v>
      </c>
      <c r="B78" s="50" t="n">
        <v>208</v>
      </c>
      <c r="C78" s="50" t="s">
        <v>53</v>
      </c>
      <c r="D78" s="51" t="s">
        <v>137</v>
      </c>
      <c r="E78" s="51"/>
      <c r="F78" s="50" t="n">
        <v>1983</v>
      </c>
      <c r="G78" s="50" t="s">
        <v>62</v>
      </c>
      <c r="H78" s="52" t="s">
        <v>67</v>
      </c>
      <c r="I78" s="53" t="n">
        <v>0.134208333333333</v>
      </c>
      <c r="J78" s="156" t="n">
        <f aca="false">I78-$I$26</f>
        <v>0.0304837962962963</v>
      </c>
      <c r="K78" s="50" t="s">
        <v>92</v>
      </c>
      <c r="L78" s="124"/>
    </row>
    <row r="79" customFormat="false" ht="15" hidden="false" customHeight="true" outlineLevel="0" collapsed="false">
      <c r="A79" s="154" t="n">
        <v>54</v>
      </c>
      <c r="B79" s="50" t="n">
        <v>389</v>
      </c>
      <c r="C79" s="50" t="s">
        <v>53</v>
      </c>
      <c r="D79" s="51" t="s">
        <v>138</v>
      </c>
      <c r="E79" s="51"/>
      <c r="F79" s="50" t="n">
        <v>1984</v>
      </c>
      <c r="G79" s="50" t="s">
        <v>92</v>
      </c>
      <c r="H79" s="52" t="s">
        <v>139</v>
      </c>
      <c r="I79" s="53" t="n">
        <v>0.135300925925926</v>
      </c>
      <c r="J79" s="156" t="n">
        <f aca="false">I79-$I$26</f>
        <v>0.0315763888888889</v>
      </c>
      <c r="K79" s="50" t="s">
        <v>92</v>
      </c>
      <c r="L79" s="124"/>
    </row>
    <row r="80" customFormat="false" ht="15" hidden="false" customHeight="true" outlineLevel="0" collapsed="false">
      <c r="A80" s="154" t="n">
        <v>55</v>
      </c>
      <c r="B80" s="50" t="n">
        <v>778</v>
      </c>
      <c r="C80" s="50" t="s">
        <v>53</v>
      </c>
      <c r="D80" s="51" t="s">
        <v>140</v>
      </c>
      <c r="E80" s="51"/>
      <c r="F80" s="50" t="n">
        <v>1987</v>
      </c>
      <c r="G80" s="50" t="s">
        <v>92</v>
      </c>
      <c r="H80" s="52" t="s">
        <v>141</v>
      </c>
      <c r="I80" s="53" t="n">
        <v>0.135641203703704</v>
      </c>
      <c r="J80" s="156" t="n">
        <f aca="false">I80-$I$26</f>
        <v>0.0319166666666667</v>
      </c>
      <c r="K80" s="50" t="s">
        <v>92</v>
      </c>
      <c r="L80" s="124"/>
    </row>
    <row r="81" customFormat="false" ht="15" hidden="false" customHeight="true" outlineLevel="0" collapsed="false">
      <c r="A81" s="154" t="n">
        <v>56</v>
      </c>
      <c r="B81" s="50" t="n">
        <v>1103</v>
      </c>
      <c r="C81" s="50" t="s">
        <v>223</v>
      </c>
      <c r="D81" s="51" t="s">
        <v>234</v>
      </c>
      <c r="E81" s="51"/>
      <c r="F81" s="50" t="n">
        <v>1974</v>
      </c>
      <c r="G81" s="50" t="s">
        <v>62</v>
      </c>
      <c r="H81" s="52" t="s">
        <v>235</v>
      </c>
      <c r="I81" s="53" t="n">
        <v>0.136293981481481</v>
      </c>
      <c r="J81" s="156" t="n">
        <f aca="false">I81-$I$26</f>
        <v>0.0325694444444444</v>
      </c>
      <c r="K81" s="50" t="s">
        <v>92</v>
      </c>
      <c r="L81" s="124"/>
    </row>
    <row r="82" customFormat="false" ht="15" hidden="false" customHeight="true" outlineLevel="0" collapsed="false">
      <c r="A82" s="154" t="n">
        <v>57</v>
      </c>
      <c r="B82" s="50" t="n">
        <v>320</v>
      </c>
      <c r="C82" s="50" t="s">
        <v>53</v>
      </c>
      <c r="D82" s="51" t="s">
        <v>142</v>
      </c>
      <c r="E82" s="51"/>
      <c r="F82" s="50" t="n">
        <v>1985</v>
      </c>
      <c r="G82" s="50" t="s">
        <v>92</v>
      </c>
      <c r="H82" s="52" t="s">
        <v>143</v>
      </c>
      <c r="I82" s="53" t="n">
        <v>0.136469907407407</v>
      </c>
      <c r="J82" s="156" t="n">
        <f aca="false">I82-$I$26</f>
        <v>0.0327453703703704</v>
      </c>
      <c r="K82" s="50" t="s">
        <v>92</v>
      </c>
      <c r="L82" s="124"/>
    </row>
    <row r="83" customFormat="false" ht="15" hidden="false" customHeight="true" outlineLevel="0" collapsed="false">
      <c r="A83" s="154" t="n">
        <v>58</v>
      </c>
      <c r="B83" s="50" t="n">
        <v>437</v>
      </c>
      <c r="C83" s="50" t="s">
        <v>223</v>
      </c>
      <c r="D83" s="51" t="s">
        <v>236</v>
      </c>
      <c r="E83" s="51"/>
      <c r="F83" s="50" t="n">
        <v>1974</v>
      </c>
      <c r="G83" s="50" t="s">
        <v>92</v>
      </c>
      <c r="H83" s="52" t="s">
        <v>14</v>
      </c>
      <c r="I83" s="53" t="n">
        <v>0.136821759259259</v>
      </c>
      <c r="J83" s="156" t="n">
        <f aca="false">I83-$I$26</f>
        <v>0.0330972222222222</v>
      </c>
      <c r="K83" s="50" t="s">
        <v>92</v>
      </c>
      <c r="L83" s="124"/>
    </row>
    <row r="84" customFormat="false" ht="15" hidden="false" customHeight="true" outlineLevel="0" collapsed="false">
      <c r="A84" s="154" t="n">
        <v>59</v>
      </c>
      <c r="B84" s="50" t="n">
        <v>673</v>
      </c>
      <c r="C84" s="50" t="s">
        <v>53</v>
      </c>
      <c r="D84" s="51" t="s">
        <v>144</v>
      </c>
      <c r="E84" s="51"/>
      <c r="F84" s="50" t="n">
        <v>1987</v>
      </c>
      <c r="G84" s="50" t="s">
        <v>92</v>
      </c>
      <c r="H84" s="52" t="s">
        <v>145</v>
      </c>
      <c r="I84" s="53" t="n">
        <v>0.136828703703704</v>
      </c>
      <c r="J84" s="156" t="n">
        <f aca="false">I84-$I$26</f>
        <v>0.0331041666666667</v>
      </c>
      <c r="K84" s="50" t="s">
        <v>92</v>
      </c>
      <c r="L84" s="124"/>
    </row>
    <row r="85" customFormat="false" ht="15" hidden="false" customHeight="true" outlineLevel="0" collapsed="false">
      <c r="A85" s="154" t="n">
        <v>60</v>
      </c>
      <c r="B85" s="50" t="n">
        <v>386</v>
      </c>
      <c r="C85" s="50" t="s">
        <v>53</v>
      </c>
      <c r="D85" s="51" t="s">
        <v>146</v>
      </c>
      <c r="E85" s="51"/>
      <c r="F85" s="50" t="n">
        <v>1986</v>
      </c>
      <c r="G85" s="50" t="s">
        <v>92</v>
      </c>
      <c r="H85" s="52" t="s">
        <v>147</v>
      </c>
      <c r="I85" s="53" t="n">
        <v>0.136893518518519</v>
      </c>
      <c r="J85" s="156" t="n">
        <f aca="false">I85-$I$26</f>
        <v>0.0331689814814815</v>
      </c>
      <c r="K85" s="50" t="s">
        <v>92</v>
      </c>
      <c r="L85" s="124"/>
    </row>
    <row r="86" customFormat="false" ht="15" hidden="false" customHeight="true" outlineLevel="0" collapsed="false">
      <c r="A86" s="154" t="n">
        <v>61</v>
      </c>
      <c r="B86" s="50" t="n">
        <v>236</v>
      </c>
      <c r="C86" s="50" t="s">
        <v>53</v>
      </c>
      <c r="D86" s="51" t="s">
        <v>148</v>
      </c>
      <c r="E86" s="51"/>
      <c r="F86" s="50" t="n">
        <v>1986</v>
      </c>
      <c r="G86" s="50" t="s">
        <v>92</v>
      </c>
      <c r="H86" s="52" t="s">
        <v>136</v>
      </c>
      <c r="I86" s="53" t="n">
        <v>0.136957175925926</v>
      </c>
      <c r="J86" s="156" t="n">
        <f aca="false">I86-$I$26</f>
        <v>0.0332326388888889</v>
      </c>
      <c r="K86" s="50"/>
      <c r="L86" s="124"/>
    </row>
    <row r="87" customFormat="false" ht="15" hidden="false" customHeight="true" outlineLevel="0" collapsed="false">
      <c r="A87" s="154" t="n">
        <v>62</v>
      </c>
      <c r="B87" s="50" t="n">
        <v>246</v>
      </c>
      <c r="C87" s="50" t="s">
        <v>53</v>
      </c>
      <c r="D87" s="51" t="s">
        <v>149</v>
      </c>
      <c r="E87" s="51"/>
      <c r="F87" s="50" t="n">
        <v>1986</v>
      </c>
      <c r="G87" s="50" t="s">
        <v>62</v>
      </c>
      <c r="H87" s="52" t="s">
        <v>67</v>
      </c>
      <c r="I87" s="53" t="n">
        <v>0.137130787037037</v>
      </c>
      <c r="J87" s="156" t="n">
        <f aca="false">I87-$I$26</f>
        <v>0.03340625</v>
      </c>
      <c r="K87" s="50"/>
      <c r="L87" s="124"/>
    </row>
    <row r="88" customFormat="false" ht="15" hidden="false" customHeight="true" outlineLevel="0" collapsed="false">
      <c r="A88" s="154" t="n">
        <v>63</v>
      </c>
      <c r="B88" s="50" t="n">
        <v>659</v>
      </c>
      <c r="C88" s="50" t="s">
        <v>53</v>
      </c>
      <c r="D88" s="51" t="s">
        <v>150</v>
      </c>
      <c r="E88" s="51"/>
      <c r="F88" s="50" t="n">
        <v>1976</v>
      </c>
      <c r="G88" s="50" t="n">
        <v>1</v>
      </c>
      <c r="H88" s="52" t="s">
        <v>151</v>
      </c>
      <c r="I88" s="53" t="n">
        <v>0.137762731481481</v>
      </c>
      <c r="J88" s="156" t="n">
        <f aca="false">I88-$I$26</f>
        <v>0.0340381944444445</v>
      </c>
      <c r="K88" s="50"/>
      <c r="L88" s="124"/>
    </row>
    <row r="89" customFormat="false" ht="15" hidden="false" customHeight="true" outlineLevel="0" collapsed="false">
      <c r="A89" s="154" t="n">
        <v>64</v>
      </c>
      <c r="B89" s="50" t="n">
        <v>457</v>
      </c>
      <c r="C89" s="50" t="s">
        <v>53</v>
      </c>
      <c r="D89" s="51" t="s">
        <v>152</v>
      </c>
      <c r="E89" s="51"/>
      <c r="F89" s="50" t="n">
        <v>1986</v>
      </c>
      <c r="G89" s="50" t="s">
        <v>62</v>
      </c>
      <c r="H89" s="52" t="s">
        <v>126</v>
      </c>
      <c r="I89" s="53" t="n">
        <v>0.138806712962963</v>
      </c>
      <c r="J89" s="156" t="n">
        <f aca="false">I89-$I$26</f>
        <v>0.0350821759259259</v>
      </c>
      <c r="K89" s="50"/>
      <c r="L89" s="124"/>
    </row>
    <row r="90" customFormat="false" ht="15" hidden="false" customHeight="true" outlineLevel="0" collapsed="false">
      <c r="A90" s="154" t="n">
        <v>65</v>
      </c>
      <c r="B90" s="50" t="n">
        <v>248</v>
      </c>
      <c r="C90" s="50" t="s">
        <v>53</v>
      </c>
      <c r="D90" s="51" t="s">
        <v>153</v>
      </c>
      <c r="E90" s="51"/>
      <c r="F90" s="50" t="n">
        <v>1986</v>
      </c>
      <c r="G90" s="50" t="n">
        <v>1</v>
      </c>
      <c r="H90" s="52" t="s">
        <v>154</v>
      </c>
      <c r="I90" s="53" t="n">
        <v>0.138967592592593</v>
      </c>
      <c r="J90" s="156" t="n">
        <f aca="false">I90-$I$26</f>
        <v>0.0352430555555556</v>
      </c>
      <c r="K90" s="50"/>
      <c r="L90" s="124"/>
    </row>
    <row r="91" customFormat="false" ht="15" hidden="false" customHeight="true" outlineLevel="0" collapsed="false">
      <c r="A91" s="154" t="n">
        <v>66</v>
      </c>
      <c r="B91" s="50" t="n">
        <v>652</v>
      </c>
      <c r="C91" s="50" t="s">
        <v>53</v>
      </c>
      <c r="D91" s="51" t="s">
        <v>155</v>
      </c>
      <c r="E91" s="51"/>
      <c r="F91" s="50" t="n">
        <v>1987</v>
      </c>
      <c r="G91" s="50" t="s">
        <v>92</v>
      </c>
      <c r="H91" s="52" t="s">
        <v>156</v>
      </c>
      <c r="I91" s="53" t="n">
        <v>0.13924537037037</v>
      </c>
      <c r="J91" s="156" t="n">
        <f aca="false">I91-$I$26</f>
        <v>0.0355208333333333</v>
      </c>
      <c r="K91" s="50"/>
      <c r="L91" s="124"/>
    </row>
    <row r="92" customFormat="false" ht="15" hidden="false" customHeight="true" outlineLevel="0" collapsed="false">
      <c r="A92" s="154" t="n">
        <v>67</v>
      </c>
      <c r="B92" s="50" t="n">
        <v>628</v>
      </c>
      <c r="C92" s="50" t="s">
        <v>53</v>
      </c>
      <c r="D92" s="51" t="s">
        <v>157</v>
      </c>
      <c r="E92" s="51"/>
      <c r="F92" s="50" t="n">
        <v>1985</v>
      </c>
      <c r="G92" s="50" t="s">
        <v>92</v>
      </c>
      <c r="H92" s="52" t="s">
        <v>158</v>
      </c>
      <c r="I92" s="53" t="n">
        <v>0.139252314814815</v>
      </c>
      <c r="J92" s="156" t="n">
        <f aca="false">I92-$I$26</f>
        <v>0.0355277777777778</v>
      </c>
      <c r="K92" s="50"/>
      <c r="L92" s="124"/>
    </row>
    <row r="93" customFormat="false" ht="15" hidden="false" customHeight="true" outlineLevel="0" collapsed="false">
      <c r="A93" s="154" t="n">
        <v>68</v>
      </c>
      <c r="B93" s="50" t="n">
        <v>557</v>
      </c>
      <c r="C93" s="50" t="s">
        <v>53</v>
      </c>
      <c r="D93" s="51" t="s">
        <v>159</v>
      </c>
      <c r="E93" s="51"/>
      <c r="F93" s="50" t="n">
        <v>1984</v>
      </c>
      <c r="G93" s="50" t="s">
        <v>62</v>
      </c>
      <c r="H93" s="52" t="s">
        <v>160</v>
      </c>
      <c r="I93" s="53" t="n">
        <v>0.139391203703704</v>
      </c>
      <c r="J93" s="156" t="n">
        <f aca="false">I93-$I$26</f>
        <v>0.0356666666666667</v>
      </c>
      <c r="K93" s="50"/>
      <c r="L93" s="124"/>
    </row>
    <row r="94" customFormat="false" ht="15" hidden="false" customHeight="true" outlineLevel="0" collapsed="false">
      <c r="A94" s="154" t="n">
        <v>69</v>
      </c>
      <c r="B94" s="50" t="n">
        <v>574</v>
      </c>
      <c r="C94" s="50" t="s">
        <v>53</v>
      </c>
      <c r="D94" s="51" t="s">
        <v>161</v>
      </c>
      <c r="E94" s="51"/>
      <c r="F94" s="50" t="n">
        <v>1985</v>
      </c>
      <c r="G94" s="50" t="s">
        <v>62</v>
      </c>
      <c r="H94" s="52" t="s">
        <v>162</v>
      </c>
      <c r="I94" s="53" t="n">
        <v>0.139791666666667</v>
      </c>
      <c r="J94" s="156" t="n">
        <f aca="false">I94-$I$26</f>
        <v>0.0360671296296296</v>
      </c>
      <c r="K94" s="50"/>
      <c r="L94" s="124"/>
    </row>
    <row r="95" customFormat="false" ht="15" hidden="false" customHeight="true" outlineLevel="0" collapsed="false">
      <c r="A95" s="154" t="n">
        <v>70</v>
      </c>
      <c r="B95" s="50" t="n">
        <v>651</v>
      </c>
      <c r="C95" s="50" t="s">
        <v>53</v>
      </c>
      <c r="D95" s="51" t="s">
        <v>163</v>
      </c>
      <c r="E95" s="51"/>
      <c r="F95" s="50" t="n">
        <v>1984</v>
      </c>
      <c r="G95" s="50" t="s">
        <v>92</v>
      </c>
      <c r="H95" s="52" t="s">
        <v>156</v>
      </c>
      <c r="I95" s="53" t="n">
        <v>0.14028125</v>
      </c>
      <c r="J95" s="156" t="n">
        <f aca="false">I95-$I$26</f>
        <v>0.036556712962963</v>
      </c>
      <c r="K95" s="50"/>
      <c r="L95" s="124"/>
    </row>
    <row r="96" customFormat="false" ht="15" hidden="false" customHeight="true" outlineLevel="0" collapsed="false">
      <c r="A96" s="154" t="n">
        <v>71</v>
      </c>
      <c r="B96" s="50" t="n">
        <v>1110</v>
      </c>
      <c r="C96" s="50" t="s">
        <v>53</v>
      </c>
      <c r="D96" s="51" t="s">
        <v>164</v>
      </c>
      <c r="E96" s="51"/>
      <c r="F96" s="50" t="n">
        <v>1976</v>
      </c>
      <c r="G96" s="50" t="s">
        <v>62</v>
      </c>
      <c r="H96" s="52" t="s">
        <v>165</v>
      </c>
      <c r="I96" s="53" t="n">
        <v>0.140391203703704</v>
      </c>
      <c r="J96" s="156" t="n">
        <f aca="false">I96-$I$26</f>
        <v>0.0366666666666667</v>
      </c>
      <c r="K96" s="50"/>
      <c r="L96" s="124"/>
    </row>
    <row r="97" customFormat="false" ht="15" hidden="false" customHeight="true" outlineLevel="0" collapsed="false">
      <c r="A97" s="154" t="n">
        <v>72</v>
      </c>
      <c r="B97" s="50" t="n">
        <v>467</v>
      </c>
      <c r="C97" s="50" t="s">
        <v>253</v>
      </c>
      <c r="D97" s="51" t="s">
        <v>259</v>
      </c>
      <c r="E97" s="51"/>
      <c r="F97" s="50" t="n">
        <v>1966</v>
      </c>
      <c r="G97" s="50" t="s">
        <v>62</v>
      </c>
      <c r="H97" s="52" t="s">
        <v>260</v>
      </c>
      <c r="I97" s="53" t="n">
        <v>0.140703703703704</v>
      </c>
      <c r="J97" s="156" t="n">
        <f aca="false">I97-$I$26</f>
        <v>0.0369791666666667</v>
      </c>
      <c r="K97" s="50"/>
      <c r="L97" s="124"/>
    </row>
    <row r="98" customFormat="false" ht="15" hidden="false" customHeight="true" outlineLevel="0" collapsed="false">
      <c r="A98" s="154" t="n">
        <v>73</v>
      </c>
      <c r="B98" s="50" t="n">
        <v>505</v>
      </c>
      <c r="C98" s="50" t="s">
        <v>53</v>
      </c>
      <c r="D98" s="51" t="s">
        <v>166</v>
      </c>
      <c r="E98" s="51"/>
      <c r="F98" s="50" t="n">
        <v>1984</v>
      </c>
      <c r="G98" s="50" t="s">
        <v>92</v>
      </c>
      <c r="H98" s="52" t="s">
        <v>167</v>
      </c>
      <c r="I98" s="53" t="n">
        <v>0.14175462962963</v>
      </c>
      <c r="J98" s="156" t="n">
        <f aca="false">I98-$I$26</f>
        <v>0.0380300925925926</v>
      </c>
      <c r="K98" s="50"/>
      <c r="L98" s="124"/>
    </row>
    <row r="99" customFormat="false" ht="15" hidden="false" customHeight="true" outlineLevel="0" collapsed="false">
      <c r="A99" s="154" t="n">
        <v>74</v>
      </c>
      <c r="B99" s="50" t="n">
        <v>523</v>
      </c>
      <c r="C99" s="50" t="s">
        <v>53</v>
      </c>
      <c r="D99" s="51" t="s">
        <v>168</v>
      </c>
      <c r="E99" s="51"/>
      <c r="F99" s="50" t="n">
        <v>1986</v>
      </c>
      <c r="G99" s="50" t="s">
        <v>92</v>
      </c>
      <c r="H99" s="52" t="s">
        <v>169</v>
      </c>
      <c r="I99" s="53" t="n">
        <v>0.142524305555556</v>
      </c>
      <c r="J99" s="156" t="n">
        <f aca="false">I99-$I$26</f>
        <v>0.0387997685185185</v>
      </c>
      <c r="K99" s="50"/>
      <c r="L99" s="124"/>
    </row>
    <row r="100" customFormat="false" ht="15" hidden="false" customHeight="true" outlineLevel="0" collapsed="false">
      <c r="A100" s="154" t="n">
        <v>75</v>
      </c>
      <c r="B100" s="50" t="n">
        <v>252</v>
      </c>
      <c r="C100" s="50" t="s">
        <v>309</v>
      </c>
      <c r="D100" s="51" t="s">
        <v>310</v>
      </c>
      <c r="E100" s="51"/>
      <c r="F100" s="50" t="n">
        <v>1954</v>
      </c>
      <c r="G100" s="50" t="s">
        <v>62</v>
      </c>
      <c r="H100" s="52" t="s">
        <v>14</v>
      </c>
      <c r="I100" s="53" t="n">
        <v>0.142555555555556</v>
      </c>
      <c r="J100" s="156" t="n">
        <f aca="false">I100-$I$26</f>
        <v>0.0388310185185185</v>
      </c>
      <c r="K100" s="50"/>
      <c r="L100" s="124"/>
    </row>
    <row r="101" customFormat="false" ht="15" hidden="false" customHeight="true" outlineLevel="0" collapsed="false">
      <c r="A101" s="154" t="n">
        <v>76</v>
      </c>
      <c r="B101" s="50" t="n">
        <v>853</v>
      </c>
      <c r="C101" s="50" t="s">
        <v>223</v>
      </c>
      <c r="D101" s="51" t="s">
        <v>237</v>
      </c>
      <c r="E101" s="51"/>
      <c r="F101" s="50" t="n">
        <v>1974</v>
      </c>
      <c r="G101" s="50" t="n">
        <v>1</v>
      </c>
      <c r="H101" s="52" t="s">
        <v>238</v>
      </c>
      <c r="I101" s="53" t="n">
        <v>0.143207175925926</v>
      </c>
      <c r="J101" s="156" t="n">
        <f aca="false">I101-$I$26</f>
        <v>0.0394826388888889</v>
      </c>
      <c r="K101" s="50"/>
      <c r="L101" s="124"/>
    </row>
    <row r="102" customFormat="false" ht="15" hidden="false" customHeight="true" outlineLevel="0" collapsed="false">
      <c r="A102" s="154" t="n">
        <v>77</v>
      </c>
      <c r="B102" s="50" t="n">
        <v>593</v>
      </c>
      <c r="C102" s="50" t="s">
        <v>53</v>
      </c>
      <c r="D102" s="51" t="s">
        <v>170</v>
      </c>
      <c r="E102" s="51"/>
      <c r="F102" s="50" t="n">
        <v>1987</v>
      </c>
      <c r="G102" s="50" t="s">
        <v>92</v>
      </c>
      <c r="H102" s="52" t="s">
        <v>171</v>
      </c>
      <c r="I102" s="53" t="n">
        <v>0.14340162037037</v>
      </c>
      <c r="J102" s="156" t="n">
        <f aca="false">I102-$I$26</f>
        <v>0.0396770833333333</v>
      </c>
      <c r="K102" s="50"/>
      <c r="L102" s="124"/>
    </row>
    <row r="103" customFormat="false" ht="15" hidden="false" customHeight="true" outlineLevel="0" collapsed="false">
      <c r="A103" s="154" t="n">
        <v>78</v>
      </c>
      <c r="B103" s="50" t="n">
        <v>431</v>
      </c>
      <c r="C103" s="50" t="s">
        <v>53</v>
      </c>
      <c r="D103" s="56" t="s">
        <v>172</v>
      </c>
      <c r="E103" s="56"/>
      <c r="F103" s="50" t="n">
        <v>1985</v>
      </c>
      <c r="G103" s="50" t="s">
        <v>62</v>
      </c>
      <c r="H103" s="52" t="s">
        <v>173</v>
      </c>
      <c r="I103" s="53" t="n">
        <v>0.144342592592593</v>
      </c>
      <c r="J103" s="156" t="n">
        <f aca="false">I103-$I$26</f>
        <v>0.0406180555555556</v>
      </c>
      <c r="K103" s="50"/>
      <c r="L103" s="124"/>
    </row>
    <row r="104" customFormat="false" ht="15" hidden="false" customHeight="true" outlineLevel="0" collapsed="false">
      <c r="A104" s="154" t="n">
        <v>79</v>
      </c>
      <c r="B104" s="50" t="n">
        <v>656</v>
      </c>
      <c r="C104" s="50" t="s">
        <v>53</v>
      </c>
      <c r="D104" s="51" t="s">
        <v>174</v>
      </c>
      <c r="E104" s="51"/>
      <c r="F104" s="50" t="n">
        <v>1983</v>
      </c>
      <c r="G104" s="50" t="s">
        <v>92</v>
      </c>
      <c r="H104" s="52" t="s">
        <v>141</v>
      </c>
      <c r="I104" s="53" t="n">
        <v>0.144630787037037</v>
      </c>
      <c r="J104" s="156" t="n">
        <f aca="false">I104-$I$26</f>
        <v>0.04090625</v>
      </c>
      <c r="K104" s="50"/>
      <c r="L104" s="124"/>
    </row>
    <row r="105" customFormat="false" ht="15" hidden="false" customHeight="true" outlineLevel="0" collapsed="false">
      <c r="A105" s="154" t="n">
        <v>80</v>
      </c>
      <c r="B105" s="50" t="n">
        <v>629</v>
      </c>
      <c r="C105" s="50" t="s">
        <v>53</v>
      </c>
      <c r="D105" s="51" t="s">
        <v>175</v>
      </c>
      <c r="E105" s="51"/>
      <c r="F105" s="50" t="n">
        <v>1987</v>
      </c>
      <c r="G105" s="50" t="s">
        <v>92</v>
      </c>
      <c r="H105" s="52" t="s">
        <v>158</v>
      </c>
      <c r="I105" s="53" t="n">
        <v>0.146283564814815</v>
      </c>
      <c r="J105" s="156" t="n">
        <f aca="false">I105-$I$26</f>
        <v>0.0425590277777778</v>
      </c>
      <c r="K105" s="50"/>
      <c r="L105" s="124"/>
    </row>
    <row r="106" customFormat="false" ht="15" hidden="false" customHeight="true" outlineLevel="0" collapsed="false">
      <c r="A106" s="154" t="n">
        <v>81</v>
      </c>
      <c r="B106" s="50" t="n">
        <v>1131</v>
      </c>
      <c r="C106" s="50" t="s">
        <v>253</v>
      </c>
      <c r="D106" s="51" t="s">
        <v>261</v>
      </c>
      <c r="E106" s="51"/>
      <c r="F106" s="50" t="n">
        <v>1966</v>
      </c>
      <c r="G106" s="50" t="s">
        <v>62</v>
      </c>
      <c r="H106" s="52" t="s">
        <v>117</v>
      </c>
      <c r="I106" s="53" t="n">
        <v>0.146685185185185</v>
      </c>
      <c r="J106" s="156" t="n">
        <f aca="false">I106-$I$26</f>
        <v>0.0429606481481482</v>
      </c>
      <c r="K106" s="50"/>
      <c r="L106" s="124"/>
    </row>
    <row r="107" customFormat="false" ht="15" hidden="false" customHeight="true" outlineLevel="0" collapsed="false">
      <c r="A107" s="154" t="n">
        <v>82</v>
      </c>
      <c r="B107" s="50" t="n">
        <v>370</v>
      </c>
      <c r="C107" s="50" t="s">
        <v>53</v>
      </c>
      <c r="D107" s="51" t="s">
        <v>176</v>
      </c>
      <c r="E107" s="51"/>
      <c r="F107" s="50" t="n">
        <v>1986</v>
      </c>
      <c r="G107" s="50" t="s">
        <v>92</v>
      </c>
      <c r="H107" s="52" t="s">
        <v>177</v>
      </c>
      <c r="I107" s="53" t="n">
        <v>0.147185185185185</v>
      </c>
      <c r="J107" s="156" t="n">
        <f aca="false">I107-$I$26</f>
        <v>0.0434606481481482</v>
      </c>
      <c r="K107" s="50"/>
      <c r="L107" s="124"/>
    </row>
    <row r="108" customFormat="false" ht="15" hidden="false" customHeight="true" outlineLevel="0" collapsed="false">
      <c r="A108" s="154" t="n">
        <v>83</v>
      </c>
      <c r="B108" s="50" t="n">
        <v>240</v>
      </c>
      <c r="C108" s="50" t="s">
        <v>324</v>
      </c>
      <c r="D108" s="51" t="s">
        <v>325</v>
      </c>
      <c r="E108" s="51"/>
      <c r="F108" s="50" t="n">
        <v>1948</v>
      </c>
      <c r="G108" s="50" t="n">
        <v>1</v>
      </c>
      <c r="H108" s="52" t="s">
        <v>326</v>
      </c>
      <c r="I108" s="53" t="n">
        <v>0.147873842592593</v>
      </c>
      <c r="J108" s="156" t="n">
        <f aca="false">I108-$I$26</f>
        <v>0.0441493055555556</v>
      </c>
      <c r="K108" s="50"/>
      <c r="L108" s="124"/>
    </row>
    <row r="109" customFormat="false" ht="15" hidden="false" customHeight="true" outlineLevel="0" collapsed="false">
      <c r="A109" s="154" t="n">
        <v>84</v>
      </c>
      <c r="B109" s="50" t="n">
        <v>589</v>
      </c>
      <c r="C109" s="50" t="s">
        <v>223</v>
      </c>
      <c r="D109" s="51" t="s">
        <v>239</v>
      </c>
      <c r="E109" s="51"/>
      <c r="F109" s="50" t="n">
        <v>1974</v>
      </c>
      <c r="G109" s="50" t="n">
        <v>1</v>
      </c>
      <c r="H109" s="52" t="s">
        <v>240</v>
      </c>
      <c r="I109" s="53" t="n">
        <v>0.148097222222222</v>
      </c>
      <c r="J109" s="156" t="n">
        <f aca="false">I109-$I$26</f>
        <v>0.0443726851851852</v>
      </c>
      <c r="K109" s="50"/>
      <c r="L109" s="124"/>
    </row>
    <row r="110" customFormat="false" ht="15" hidden="false" customHeight="true" outlineLevel="0" collapsed="false">
      <c r="A110" s="154" t="n">
        <v>85</v>
      </c>
      <c r="B110" s="50" t="n">
        <v>234</v>
      </c>
      <c r="C110" s="50" t="s">
        <v>53</v>
      </c>
      <c r="D110" s="51" t="s">
        <v>178</v>
      </c>
      <c r="E110" s="51"/>
      <c r="F110" s="50" t="n">
        <v>1985</v>
      </c>
      <c r="G110" s="50" t="s">
        <v>92</v>
      </c>
      <c r="H110" s="52" t="s">
        <v>179</v>
      </c>
      <c r="I110" s="53" t="n">
        <v>0.148313657407407</v>
      </c>
      <c r="J110" s="156" t="n">
        <f aca="false">I110-$I$26</f>
        <v>0.0445891203703704</v>
      </c>
      <c r="K110" s="50"/>
      <c r="L110" s="124"/>
    </row>
    <row r="111" customFormat="false" ht="15" hidden="false" customHeight="true" outlineLevel="0" collapsed="false">
      <c r="A111" s="154" t="n">
        <v>86</v>
      </c>
      <c r="B111" s="50" t="n">
        <v>715</v>
      </c>
      <c r="C111" s="50" t="s">
        <v>274</v>
      </c>
      <c r="D111" s="51" t="s">
        <v>275</v>
      </c>
      <c r="E111" s="51"/>
      <c r="F111" s="50" t="n">
        <v>1963</v>
      </c>
      <c r="G111" s="50" t="s">
        <v>62</v>
      </c>
      <c r="H111" s="52" t="s">
        <v>276</v>
      </c>
      <c r="I111" s="53" t="n">
        <v>0.148476851851852</v>
      </c>
      <c r="J111" s="156" t="n">
        <f aca="false">I111-$I$26</f>
        <v>0.0447523148148148</v>
      </c>
      <c r="K111" s="50"/>
      <c r="L111" s="124"/>
    </row>
    <row r="112" customFormat="false" ht="15" hidden="false" customHeight="true" outlineLevel="0" collapsed="false">
      <c r="A112" s="154" t="n">
        <v>87</v>
      </c>
      <c r="B112" s="50" t="n">
        <v>643</v>
      </c>
      <c r="C112" s="50" t="s">
        <v>274</v>
      </c>
      <c r="D112" s="51" t="s">
        <v>277</v>
      </c>
      <c r="E112" s="51"/>
      <c r="F112" s="50" t="n">
        <v>1962</v>
      </c>
      <c r="G112" s="50" t="s">
        <v>62</v>
      </c>
      <c r="H112" s="52" t="s">
        <v>278</v>
      </c>
      <c r="I112" s="53" t="n">
        <v>0.149114583333333</v>
      </c>
      <c r="J112" s="156" t="n">
        <f aca="false">I112-$I$26</f>
        <v>0.0453900462962963</v>
      </c>
      <c r="K112" s="50"/>
      <c r="L112" s="124"/>
    </row>
    <row r="113" customFormat="false" ht="15" hidden="false" customHeight="true" outlineLevel="0" collapsed="false">
      <c r="A113" s="154" t="n">
        <v>88</v>
      </c>
      <c r="B113" s="50" t="n">
        <v>263</v>
      </c>
      <c r="C113" s="50" t="s">
        <v>53</v>
      </c>
      <c r="D113" s="51" t="s">
        <v>180</v>
      </c>
      <c r="E113" s="51"/>
      <c r="F113" s="50" t="n">
        <v>1978</v>
      </c>
      <c r="G113" s="50" t="s">
        <v>92</v>
      </c>
      <c r="H113" s="52" t="s">
        <v>181</v>
      </c>
      <c r="I113" s="53" t="n">
        <v>0.149260416666667</v>
      </c>
      <c r="J113" s="156" t="n">
        <f aca="false">I113-$I$26</f>
        <v>0.0455358796296296</v>
      </c>
      <c r="K113" s="50"/>
      <c r="L113" s="124"/>
    </row>
    <row r="114" customFormat="false" ht="15" hidden="false" customHeight="true" outlineLevel="0" collapsed="false">
      <c r="A114" s="154" t="n">
        <v>89</v>
      </c>
      <c r="B114" s="50" t="n">
        <v>645</v>
      </c>
      <c r="C114" s="50" t="s">
        <v>53</v>
      </c>
      <c r="D114" s="51" t="s">
        <v>182</v>
      </c>
      <c r="E114" s="51"/>
      <c r="F114" s="50" t="n">
        <v>1982</v>
      </c>
      <c r="G114" s="50" t="n">
        <v>1</v>
      </c>
      <c r="H114" s="52" t="s">
        <v>183</v>
      </c>
      <c r="I114" s="53" t="n">
        <v>0.152856481481481</v>
      </c>
      <c r="J114" s="156" t="n">
        <f aca="false">I114-$I$26</f>
        <v>0.0491319444444444</v>
      </c>
      <c r="K114" s="50"/>
      <c r="L114" s="124"/>
    </row>
    <row r="115" customFormat="false" ht="15" hidden="false" customHeight="true" outlineLevel="0" collapsed="false">
      <c r="A115" s="154" t="n">
        <v>90</v>
      </c>
      <c r="B115" s="50" t="n">
        <v>519</v>
      </c>
      <c r="C115" s="50" t="s">
        <v>297</v>
      </c>
      <c r="D115" s="51" t="s">
        <v>300</v>
      </c>
      <c r="E115" s="51"/>
      <c r="F115" s="50" t="n">
        <v>1959</v>
      </c>
      <c r="G115" s="50" t="s">
        <v>92</v>
      </c>
      <c r="H115" s="52" t="s">
        <v>301</v>
      </c>
      <c r="I115" s="53" t="n">
        <v>0.153377314814815</v>
      </c>
      <c r="J115" s="156" t="n">
        <f aca="false">I115-$I$26</f>
        <v>0.0496527777777778</v>
      </c>
      <c r="K115" s="50"/>
      <c r="L115" s="124"/>
    </row>
    <row r="116" customFormat="false" ht="15" hidden="false" customHeight="true" outlineLevel="0" collapsed="false">
      <c r="A116" s="154" t="n">
        <v>91</v>
      </c>
      <c r="B116" s="50" t="n">
        <v>565</v>
      </c>
      <c r="C116" s="50" t="s">
        <v>53</v>
      </c>
      <c r="D116" s="51" t="s">
        <v>184</v>
      </c>
      <c r="E116" s="51"/>
      <c r="F116" s="50" t="n">
        <v>1976</v>
      </c>
      <c r="G116" s="50" t="s">
        <v>92</v>
      </c>
      <c r="H116" s="52" t="s">
        <v>185</v>
      </c>
      <c r="I116" s="53" t="n">
        <v>0.154310185185185</v>
      </c>
      <c r="J116" s="156" t="n">
        <f aca="false">I116-$I$26</f>
        <v>0.0505856481481482</v>
      </c>
      <c r="K116" s="50"/>
      <c r="L116" s="124"/>
    </row>
    <row r="117" customFormat="false" ht="15" hidden="false" customHeight="true" outlineLevel="0" collapsed="false">
      <c r="A117" s="154" t="n">
        <v>92</v>
      </c>
      <c r="B117" s="50" t="n">
        <v>789</v>
      </c>
      <c r="C117" s="50" t="s">
        <v>223</v>
      </c>
      <c r="D117" s="51" t="s">
        <v>241</v>
      </c>
      <c r="E117" s="51"/>
      <c r="F117" s="50" t="n">
        <v>1972</v>
      </c>
      <c r="G117" s="50" t="n">
        <v>1</v>
      </c>
      <c r="H117" s="52" t="s">
        <v>242</v>
      </c>
      <c r="I117" s="53" t="n">
        <v>0.154949074074074</v>
      </c>
      <c r="J117" s="156" t="n">
        <f aca="false">I117-$I$26</f>
        <v>0.051224537037037</v>
      </c>
      <c r="K117" s="50"/>
      <c r="L117" s="124"/>
    </row>
    <row r="118" customFormat="false" ht="15" hidden="false" customHeight="true" outlineLevel="0" collapsed="false">
      <c r="A118" s="154" t="n">
        <v>93</v>
      </c>
      <c r="B118" s="50" t="n">
        <v>786</v>
      </c>
      <c r="C118" s="50" t="s">
        <v>253</v>
      </c>
      <c r="D118" s="51" t="s">
        <v>262</v>
      </c>
      <c r="E118" s="51"/>
      <c r="F118" s="50" t="n">
        <v>1970</v>
      </c>
      <c r="G118" s="50" t="n">
        <v>1</v>
      </c>
      <c r="H118" s="52" t="s">
        <v>242</v>
      </c>
      <c r="I118" s="53" t="n">
        <v>0.154954861111111</v>
      </c>
      <c r="J118" s="156" t="n">
        <f aca="false">I118-$I$26</f>
        <v>0.0512303240740741</v>
      </c>
      <c r="K118" s="50"/>
      <c r="L118" s="124"/>
    </row>
    <row r="119" customFormat="false" ht="15" hidden="false" customHeight="true" outlineLevel="0" collapsed="false">
      <c r="A119" s="154" t="n">
        <v>94</v>
      </c>
      <c r="B119" s="50" t="n">
        <v>1121</v>
      </c>
      <c r="C119" s="50" t="s">
        <v>274</v>
      </c>
      <c r="D119" s="51" t="s">
        <v>279</v>
      </c>
      <c r="E119" s="51"/>
      <c r="F119" s="50" t="n">
        <v>1962</v>
      </c>
      <c r="G119" s="50" t="s">
        <v>62</v>
      </c>
      <c r="H119" s="52" t="s">
        <v>280</v>
      </c>
      <c r="I119" s="53" t="n">
        <v>0.154961805555556</v>
      </c>
      <c r="J119" s="156" t="n">
        <f aca="false">I119-$I$26</f>
        <v>0.0512372685185185</v>
      </c>
      <c r="K119" s="50"/>
      <c r="L119" s="124"/>
    </row>
    <row r="120" customFormat="false" ht="15" hidden="false" customHeight="true" outlineLevel="0" collapsed="false">
      <c r="A120" s="154" t="n">
        <v>95</v>
      </c>
      <c r="B120" s="50" t="n">
        <v>783</v>
      </c>
      <c r="C120" s="50" t="s">
        <v>253</v>
      </c>
      <c r="D120" s="51" t="s">
        <v>263</v>
      </c>
      <c r="E120" s="51"/>
      <c r="F120" s="50" t="n">
        <v>1969</v>
      </c>
      <c r="G120" s="50" t="n">
        <v>1</v>
      </c>
      <c r="H120" s="52" t="s">
        <v>264</v>
      </c>
      <c r="I120" s="53" t="n">
        <v>0.155075231481481</v>
      </c>
      <c r="J120" s="156" t="n">
        <f aca="false">I120-$I$26</f>
        <v>0.0513506944444444</v>
      </c>
      <c r="K120" s="50"/>
      <c r="L120" s="124"/>
    </row>
    <row r="121" customFormat="false" ht="15" hidden="false" customHeight="true" outlineLevel="0" collapsed="false">
      <c r="A121" s="154" t="n">
        <v>96</v>
      </c>
      <c r="B121" s="50" t="n">
        <v>543</v>
      </c>
      <c r="C121" s="50" t="s">
        <v>324</v>
      </c>
      <c r="D121" s="51" t="s">
        <v>327</v>
      </c>
      <c r="E121" s="51"/>
      <c r="F121" s="50" t="n">
        <v>1946</v>
      </c>
      <c r="G121" s="50" t="s">
        <v>62</v>
      </c>
      <c r="H121" s="52" t="s">
        <v>328</v>
      </c>
      <c r="I121" s="53" t="n">
        <v>0.15524537037037</v>
      </c>
      <c r="J121" s="156" t="n">
        <f aca="false">I121-$I$26</f>
        <v>0.0515208333333333</v>
      </c>
      <c r="K121" s="158"/>
      <c r="L121" s="124"/>
    </row>
    <row r="122" customFormat="false" ht="15" hidden="false" customHeight="true" outlineLevel="0" collapsed="false">
      <c r="A122" s="154" t="n">
        <v>97</v>
      </c>
      <c r="B122" s="50" t="n">
        <v>947</v>
      </c>
      <c r="C122" s="50" t="s">
        <v>297</v>
      </c>
      <c r="D122" s="51" t="s">
        <v>302</v>
      </c>
      <c r="E122" s="51"/>
      <c r="F122" s="50" t="n">
        <v>1958</v>
      </c>
      <c r="G122" s="50" t="n">
        <v>1</v>
      </c>
      <c r="H122" s="52" t="s">
        <v>303</v>
      </c>
      <c r="I122" s="53" t="n">
        <v>0.156119212962963</v>
      </c>
      <c r="J122" s="156" t="n">
        <f aca="false">I122-$I$26</f>
        <v>0.0523946759259259</v>
      </c>
      <c r="K122" s="158"/>
      <c r="L122" s="124"/>
    </row>
    <row r="123" customFormat="false" ht="15" hidden="false" customHeight="true" outlineLevel="0" collapsed="false">
      <c r="A123" s="154" t="n">
        <v>98</v>
      </c>
      <c r="B123" s="50" t="n">
        <v>632</v>
      </c>
      <c r="C123" s="50" t="s">
        <v>53</v>
      </c>
      <c r="D123" s="51" t="s">
        <v>186</v>
      </c>
      <c r="E123" s="51"/>
      <c r="F123" s="50" t="n">
        <v>1986</v>
      </c>
      <c r="G123" s="50" t="s">
        <v>92</v>
      </c>
      <c r="H123" s="52" t="s">
        <v>124</v>
      </c>
      <c r="I123" s="53" t="n">
        <v>0.157391203703704</v>
      </c>
      <c r="J123" s="156" t="n">
        <f aca="false">I123-$I$26</f>
        <v>0.0536666666666667</v>
      </c>
      <c r="K123" s="158"/>
      <c r="L123" s="124"/>
    </row>
    <row r="124" customFormat="false" ht="15" hidden="false" customHeight="true" outlineLevel="0" collapsed="false">
      <c r="A124" s="154" t="n">
        <v>99</v>
      </c>
      <c r="B124" s="50" t="n">
        <v>667</v>
      </c>
      <c r="C124" s="50" t="s">
        <v>253</v>
      </c>
      <c r="D124" s="51" t="s">
        <v>265</v>
      </c>
      <c r="E124" s="51"/>
      <c r="F124" s="50" t="n">
        <v>1968</v>
      </c>
      <c r="G124" s="50" t="n">
        <v>1</v>
      </c>
      <c r="H124" s="52" t="s">
        <v>266</v>
      </c>
      <c r="I124" s="53" t="n">
        <v>0.157542824074074</v>
      </c>
      <c r="J124" s="156" t="n">
        <f aca="false">I124-$I$26</f>
        <v>0.053818287037037</v>
      </c>
      <c r="K124" s="158"/>
      <c r="L124" s="124"/>
    </row>
    <row r="125" customFormat="false" ht="15.75" hidden="false" customHeight="true" outlineLevel="0" collapsed="false">
      <c r="A125" s="154" t="n">
        <v>100</v>
      </c>
      <c r="B125" s="50" t="n">
        <v>894</v>
      </c>
      <c r="C125" s="50" t="s">
        <v>253</v>
      </c>
      <c r="D125" s="51" t="s">
        <v>267</v>
      </c>
      <c r="E125" s="51"/>
      <c r="F125" s="50" t="n">
        <v>1968</v>
      </c>
      <c r="G125" s="50" t="n">
        <v>1</v>
      </c>
      <c r="H125" s="52" t="s">
        <v>268</v>
      </c>
      <c r="I125" s="53" t="n">
        <v>0.157782407407407</v>
      </c>
      <c r="J125" s="156" t="n">
        <f aca="false">I125-$I$26</f>
        <v>0.0540578703703704</v>
      </c>
      <c r="K125" s="158"/>
      <c r="L125" s="124"/>
    </row>
    <row r="126" customFormat="false" ht="15.75" hidden="false" customHeight="true" outlineLevel="0" collapsed="false">
      <c r="A126" s="154" t="n">
        <v>101</v>
      </c>
      <c r="B126" s="50" t="n">
        <v>660</v>
      </c>
      <c r="C126" s="50" t="s">
        <v>348</v>
      </c>
      <c r="D126" s="51" t="s">
        <v>349</v>
      </c>
      <c r="E126" s="51"/>
      <c r="F126" s="50" t="n">
        <v>1940</v>
      </c>
      <c r="G126" s="50"/>
      <c r="H126" s="52" t="s">
        <v>350</v>
      </c>
      <c r="I126" s="53" t="n">
        <v>0.157834490740741</v>
      </c>
      <c r="J126" s="156" t="n">
        <f aca="false">I126-$I$26</f>
        <v>0.0541099537037037</v>
      </c>
      <c r="K126" s="158"/>
      <c r="L126" s="124"/>
    </row>
    <row r="127" customFormat="false" ht="15.75" hidden="false" customHeight="true" outlineLevel="0" collapsed="false">
      <c r="A127" s="154" t="n">
        <v>102</v>
      </c>
      <c r="B127" s="50" t="n">
        <v>503</v>
      </c>
      <c r="C127" s="50" t="s">
        <v>53</v>
      </c>
      <c r="D127" s="51" t="s">
        <v>187</v>
      </c>
      <c r="E127" s="51"/>
      <c r="F127" s="50" t="n">
        <v>1980</v>
      </c>
      <c r="G127" s="50" t="n">
        <v>1</v>
      </c>
      <c r="H127" s="52" t="s">
        <v>188</v>
      </c>
      <c r="I127" s="53" t="n">
        <v>0.159122685185185</v>
      </c>
      <c r="J127" s="156" t="n">
        <f aca="false">I127-$I$26</f>
        <v>0.0553981481481481</v>
      </c>
      <c r="K127" s="158"/>
      <c r="L127" s="124"/>
    </row>
    <row r="128" customFormat="false" ht="15.75" hidden="false" customHeight="true" outlineLevel="0" collapsed="false">
      <c r="A128" s="154" t="n">
        <v>103</v>
      </c>
      <c r="B128" s="50" t="n">
        <v>1043</v>
      </c>
      <c r="C128" s="50" t="s">
        <v>309</v>
      </c>
      <c r="D128" s="51" t="s">
        <v>311</v>
      </c>
      <c r="E128" s="51"/>
      <c r="F128" s="50" t="n">
        <v>1953</v>
      </c>
      <c r="G128" s="50" t="n">
        <v>1</v>
      </c>
      <c r="H128" s="52" t="s">
        <v>284</v>
      </c>
      <c r="I128" s="53" t="n">
        <v>0.16109375</v>
      </c>
      <c r="J128" s="156" t="n">
        <f aca="false">I128-$I$26</f>
        <v>0.057369212962963</v>
      </c>
      <c r="K128" s="158"/>
      <c r="L128" s="124"/>
    </row>
    <row r="129" customFormat="false" ht="15.75" hidden="false" customHeight="true" outlineLevel="0" collapsed="false">
      <c r="A129" s="154" t="n">
        <v>104</v>
      </c>
      <c r="B129" s="50" t="n">
        <v>512</v>
      </c>
      <c r="C129" s="50" t="s">
        <v>53</v>
      </c>
      <c r="D129" s="51" t="s">
        <v>189</v>
      </c>
      <c r="E129" s="51"/>
      <c r="F129" s="50" t="n">
        <v>1983</v>
      </c>
      <c r="G129" s="50" t="n">
        <v>1</v>
      </c>
      <c r="H129" s="52" t="s">
        <v>190</v>
      </c>
      <c r="I129" s="53" t="n">
        <v>0.161958333333333</v>
      </c>
      <c r="J129" s="156" t="n">
        <f aca="false">I129-$I$26</f>
        <v>0.0582337962962963</v>
      </c>
      <c r="K129" s="158"/>
      <c r="L129" s="124"/>
    </row>
    <row r="130" customFormat="false" ht="15.75" hidden="false" customHeight="true" outlineLevel="0" collapsed="false">
      <c r="A130" s="154" t="n">
        <v>105</v>
      </c>
      <c r="B130" s="50" t="n">
        <v>1038</v>
      </c>
      <c r="C130" s="50" t="s">
        <v>53</v>
      </c>
      <c r="D130" s="56" t="s">
        <v>191</v>
      </c>
      <c r="E130" s="56"/>
      <c r="F130" s="50" t="n">
        <v>1986</v>
      </c>
      <c r="G130" s="50" t="s">
        <v>92</v>
      </c>
      <c r="H130" s="52" t="s">
        <v>192</v>
      </c>
      <c r="I130" s="53" t="n">
        <v>0.163652777777778</v>
      </c>
      <c r="J130" s="156" t="n">
        <f aca="false">I130-$I$26</f>
        <v>0.0599282407407407</v>
      </c>
      <c r="K130" s="158"/>
      <c r="L130" s="124"/>
    </row>
    <row r="131" customFormat="false" ht="15.75" hidden="false" customHeight="true" outlineLevel="0" collapsed="false">
      <c r="A131" s="154" t="n">
        <v>106</v>
      </c>
      <c r="B131" s="50" t="n">
        <v>608</v>
      </c>
      <c r="C131" s="50" t="s">
        <v>297</v>
      </c>
      <c r="D131" s="51" t="s">
        <v>304</v>
      </c>
      <c r="E131" s="51"/>
      <c r="F131" s="50" t="n">
        <v>1960</v>
      </c>
      <c r="G131" s="50" t="n">
        <v>1</v>
      </c>
      <c r="H131" s="52" t="s">
        <v>305</v>
      </c>
      <c r="I131" s="53" t="n">
        <v>0.164092592592593</v>
      </c>
      <c r="J131" s="156" t="n">
        <f aca="false">I131-$I$26</f>
        <v>0.0603680555555556</v>
      </c>
      <c r="K131" s="158"/>
      <c r="L131" s="124"/>
    </row>
    <row r="132" customFormat="false" ht="15.75" hidden="false" customHeight="true" outlineLevel="0" collapsed="false">
      <c r="A132" s="154" t="n">
        <v>107</v>
      </c>
      <c r="B132" s="50" t="n">
        <v>704</v>
      </c>
      <c r="C132" s="50" t="s">
        <v>223</v>
      </c>
      <c r="D132" s="51" t="s">
        <v>243</v>
      </c>
      <c r="E132" s="51"/>
      <c r="F132" s="50" t="n">
        <v>1974</v>
      </c>
      <c r="G132" s="50"/>
      <c r="H132" s="52" t="s">
        <v>244</v>
      </c>
      <c r="I132" s="53" t="n">
        <v>0.164108796296296</v>
      </c>
      <c r="J132" s="156" t="n">
        <f aca="false">I132-$I$26</f>
        <v>0.0603842592592593</v>
      </c>
      <c r="K132" s="158"/>
      <c r="L132" s="124"/>
    </row>
    <row r="133" customFormat="false" ht="15.75" hidden="false" customHeight="true" outlineLevel="0" collapsed="false">
      <c r="A133" s="154" t="n">
        <v>108</v>
      </c>
      <c r="B133" s="50" t="n">
        <v>654</v>
      </c>
      <c r="C133" s="50" t="s">
        <v>53</v>
      </c>
      <c r="D133" s="51" t="s">
        <v>193</v>
      </c>
      <c r="E133" s="51"/>
      <c r="F133" s="50" t="n">
        <v>1986</v>
      </c>
      <c r="G133" s="50" t="n">
        <v>1</v>
      </c>
      <c r="H133" s="52" t="s">
        <v>177</v>
      </c>
      <c r="I133" s="53" t="n">
        <v>0.167548611111111</v>
      </c>
      <c r="J133" s="156" t="n">
        <f aca="false">I133-$I$26</f>
        <v>0.0638240740740741</v>
      </c>
      <c r="K133" s="158"/>
      <c r="L133" s="124"/>
    </row>
    <row r="134" customFormat="false" ht="15.75" hidden="false" customHeight="true" outlineLevel="0" collapsed="false">
      <c r="A134" s="154" t="n">
        <v>109</v>
      </c>
      <c r="B134" s="50" t="n">
        <v>926</v>
      </c>
      <c r="C134" s="50" t="s">
        <v>297</v>
      </c>
      <c r="D134" s="51" t="s">
        <v>306</v>
      </c>
      <c r="E134" s="51"/>
      <c r="F134" s="50" t="n">
        <v>1960</v>
      </c>
      <c r="G134" s="50" t="s">
        <v>92</v>
      </c>
      <c r="H134" s="52" t="s">
        <v>278</v>
      </c>
      <c r="I134" s="53" t="n">
        <v>0.16953587962963</v>
      </c>
      <c r="J134" s="156" t="n">
        <f aca="false">I134-$I$26</f>
        <v>0.0658113425925926</v>
      </c>
      <c r="K134" s="158"/>
      <c r="L134" s="124"/>
    </row>
    <row r="135" customFormat="false" ht="15.75" hidden="false" customHeight="true" outlineLevel="0" collapsed="false">
      <c r="A135" s="154" t="n">
        <v>110</v>
      </c>
      <c r="B135" s="50" t="n">
        <v>241</v>
      </c>
      <c r="C135" s="50" t="s">
        <v>274</v>
      </c>
      <c r="D135" s="51" t="s">
        <v>281</v>
      </c>
      <c r="E135" s="51"/>
      <c r="F135" s="50" t="n">
        <v>1965</v>
      </c>
      <c r="G135" s="50"/>
      <c r="H135" s="52" t="s">
        <v>282</v>
      </c>
      <c r="I135" s="53" t="n">
        <v>0.170010416666667</v>
      </c>
      <c r="J135" s="156" t="n">
        <f aca="false">I135-$I$26</f>
        <v>0.0662858796296296</v>
      </c>
      <c r="K135" s="158"/>
      <c r="L135" s="124"/>
    </row>
    <row r="136" customFormat="false" ht="15.75" hidden="false" customHeight="true" outlineLevel="0" collapsed="false">
      <c r="A136" s="154" t="n">
        <v>111</v>
      </c>
      <c r="B136" s="50" t="n">
        <v>598</v>
      </c>
      <c r="C136" s="50" t="s">
        <v>53</v>
      </c>
      <c r="D136" s="51" t="s">
        <v>194</v>
      </c>
      <c r="E136" s="51"/>
      <c r="F136" s="50" t="n">
        <v>1984</v>
      </c>
      <c r="G136" s="50" t="n">
        <v>1</v>
      </c>
      <c r="H136" s="52" t="s">
        <v>195</v>
      </c>
      <c r="I136" s="53" t="n">
        <v>0.173931712962963</v>
      </c>
      <c r="J136" s="156" t="n">
        <f aca="false">I136-$I$26</f>
        <v>0.0702071759259259</v>
      </c>
      <c r="K136" s="158"/>
      <c r="L136" s="124"/>
    </row>
    <row r="137" customFormat="false" ht="15.75" hidden="false" customHeight="true" outlineLevel="0" collapsed="false">
      <c r="A137" s="154" t="n">
        <v>112</v>
      </c>
      <c r="B137" s="50" t="n">
        <v>909</v>
      </c>
      <c r="C137" s="50" t="s">
        <v>274</v>
      </c>
      <c r="D137" s="51" t="s">
        <v>283</v>
      </c>
      <c r="E137" s="51"/>
      <c r="F137" s="50" t="n">
        <v>1962</v>
      </c>
      <c r="G137" s="50" t="n">
        <v>1</v>
      </c>
      <c r="H137" s="52" t="s">
        <v>284</v>
      </c>
      <c r="I137" s="53" t="n">
        <v>0.174008101851852</v>
      </c>
      <c r="J137" s="156" t="n">
        <f aca="false">I137-$I$26</f>
        <v>0.0702835648148148</v>
      </c>
      <c r="K137" s="158"/>
      <c r="L137" s="124"/>
    </row>
    <row r="138" customFormat="false" ht="15.75" hidden="false" customHeight="true" outlineLevel="0" collapsed="false">
      <c r="A138" s="154" t="n">
        <v>113</v>
      </c>
      <c r="B138" s="50" t="n">
        <v>965</v>
      </c>
      <c r="C138" s="50" t="s">
        <v>309</v>
      </c>
      <c r="D138" s="51" t="s">
        <v>312</v>
      </c>
      <c r="E138" s="51"/>
      <c r="F138" s="50" t="n">
        <v>1953</v>
      </c>
      <c r="G138" s="50" t="n">
        <v>1</v>
      </c>
      <c r="H138" s="52" t="s">
        <v>313</v>
      </c>
      <c r="I138" s="53" t="n">
        <v>0.174046296296296</v>
      </c>
      <c r="J138" s="156" t="n">
        <f aca="false">I138-$I$26</f>
        <v>0.0703217592592593</v>
      </c>
      <c r="K138" s="158"/>
      <c r="L138" s="124"/>
    </row>
    <row r="139" customFormat="false" ht="15.75" hidden="false" customHeight="true" outlineLevel="0" collapsed="false">
      <c r="A139" s="154" t="n">
        <v>114</v>
      </c>
      <c r="B139" s="50" t="n">
        <v>967</v>
      </c>
      <c r="C139" s="50" t="s">
        <v>223</v>
      </c>
      <c r="D139" s="51" t="s">
        <v>245</v>
      </c>
      <c r="E139" s="51"/>
      <c r="F139" s="50" t="n">
        <v>1974</v>
      </c>
      <c r="G139" s="50" t="s">
        <v>92</v>
      </c>
      <c r="H139" s="52" t="s">
        <v>246</v>
      </c>
      <c r="I139" s="53" t="n">
        <v>0.174753472222222</v>
      </c>
      <c r="J139" s="156" t="n">
        <f aca="false">I139-$I$26</f>
        <v>0.0710289351851852</v>
      </c>
      <c r="K139" s="158"/>
      <c r="L139" s="124"/>
    </row>
    <row r="140" customFormat="false" ht="15.75" hidden="false" customHeight="true" outlineLevel="0" collapsed="false">
      <c r="A140" s="154" t="n">
        <v>115</v>
      </c>
      <c r="B140" s="50" t="n">
        <v>600</v>
      </c>
      <c r="C140" s="50" t="s">
        <v>53</v>
      </c>
      <c r="D140" s="51" t="s">
        <v>196</v>
      </c>
      <c r="E140" s="51"/>
      <c r="F140" s="50" t="n">
        <v>1986</v>
      </c>
      <c r="G140" s="50" t="n">
        <v>1</v>
      </c>
      <c r="H140" s="52" t="s">
        <v>195</v>
      </c>
      <c r="I140" s="53" t="n">
        <v>0.175113425925926</v>
      </c>
      <c r="J140" s="156" t="n">
        <f aca="false">I140-$I$26</f>
        <v>0.0713888888888889</v>
      </c>
      <c r="K140" s="158"/>
      <c r="L140" s="124"/>
    </row>
    <row r="141" customFormat="false" ht="15.75" hidden="false" customHeight="true" outlineLevel="0" collapsed="false">
      <c r="A141" s="154" t="n">
        <v>116</v>
      </c>
      <c r="B141" s="50" t="n">
        <v>1092</v>
      </c>
      <c r="C141" s="50" t="s">
        <v>274</v>
      </c>
      <c r="D141" s="51" t="s">
        <v>285</v>
      </c>
      <c r="E141" s="51"/>
      <c r="F141" s="50" t="n">
        <v>1963</v>
      </c>
      <c r="G141" s="50" t="n">
        <v>1</v>
      </c>
      <c r="H141" s="52" t="s">
        <v>286</v>
      </c>
      <c r="I141" s="53" t="n">
        <v>0.175390046296296</v>
      </c>
      <c r="J141" s="156" t="n">
        <f aca="false">I141-$I$26</f>
        <v>0.0716655092592593</v>
      </c>
      <c r="K141" s="158"/>
      <c r="L141" s="124"/>
    </row>
    <row r="142" customFormat="false" ht="15.75" hidden="false" customHeight="true" outlineLevel="0" collapsed="false">
      <c r="A142" s="154" t="n">
        <v>117</v>
      </c>
      <c r="B142" s="50" t="n">
        <v>686</v>
      </c>
      <c r="C142" s="50" t="s">
        <v>53</v>
      </c>
      <c r="D142" s="51" t="s">
        <v>197</v>
      </c>
      <c r="E142" s="51"/>
      <c r="F142" s="50" t="n">
        <v>1984</v>
      </c>
      <c r="G142" s="50" t="s">
        <v>92</v>
      </c>
      <c r="H142" s="52" t="s">
        <v>198</v>
      </c>
      <c r="I142" s="53" t="n">
        <v>0.176835648148148</v>
      </c>
      <c r="J142" s="156" t="n">
        <f aca="false">I142-$I$26</f>
        <v>0.0731111111111111</v>
      </c>
      <c r="K142" s="158"/>
      <c r="L142" s="124"/>
    </row>
    <row r="143" customFormat="false" ht="15.75" hidden="false" customHeight="true" outlineLevel="0" collapsed="false">
      <c r="A143" s="154" t="n">
        <v>118</v>
      </c>
      <c r="B143" s="50" t="n">
        <v>649</v>
      </c>
      <c r="C143" s="50" t="s">
        <v>348</v>
      </c>
      <c r="D143" s="51" t="s">
        <v>351</v>
      </c>
      <c r="E143" s="51"/>
      <c r="F143" s="50" t="n">
        <v>1938</v>
      </c>
      <c r="G143" s="50" t="s">
        <v>62</v>
      </c>
      <c r="H143" s="52" t="s">
        <v>352</v>
      </c>
      <c r="I143" s="53" t="n">
        <v>0.178329861111111</v>
      </c>
      <c r="J143" s="156" t="n">
        <f aca="false">I143-$I$26</f>
        <v>0.0746053240740741</v>
      </c>
      <c r="K143" s="158"/>
      <c r="L143" s="124"/>
    </row>
    <row r="144" customFormat="false" ht="15.75" hidden="false" customHeight="true" outlineLevel="0" collapsed="false">
      <c r="A144" s="154" t="n">
        <v>119</v>
      </c>
      <c r="B144" s="50" t="n">
        <v>1094</v>
      </c>
      <c r="C144" s="50" t="s">
        <v>223</v>
      </c>
      <c r="D144" s="51" t="s">
        <v>247</v>
      </c>
      <c r="E144" s="51"/>
      <c r="F144" s="50" t="n">
        <v>1972</v>
      </c>
      <c r="G144" s="50" t="n">
        <v>1</v>
      </c>
      <c r="H144" s="52" t="s">
        <v>248</v>
      </c>
      <c r="I144" s="53" t="n">
        <v>0.178831018518519</v>
      </c>
      <c r="J144" s="156" t="n">
        <f aca="false">I144-$I$26</f>
        <v>0.0751064814814815</v>
      </c>
      <c r="K144" s="158"/>
      <c r="L144" s="124"/>
    </row>
    <row r="145" customFormat="false" ht="15.75" hidden="false" customHeight="true" outlineLevel="0" collapsed="false">
      <c r="A145" s="154" t="n">
        <v>120</v>
      </c>
      <c r="B145" s="50" t="n">
        <v>1072</v>
      </c>
      <c r="C145" s="50" t="s">
        <v>324</v>
      </c>
      <c r="D145" s="51" t="s">
        <v>329</v>
      </c>
      <c r="E145" s="51"/>
      <c r="F145" s="50" t="n">
        <v>1947</v>
      </c>
      <c r="G145" s="50" t="s">
        <v>92</v>
      </c>
      <c r="H145" s="52" t="s">
        <v>330</v>
      </c>
      <c r="I145" s="53" t="n">
        <v>0.179722222222222</v>
      </c>
      <c r="J145" s="156" t="n">
        <f aca="false">I145-$I$26</f>
        <v>0.0759976851851852</v>
      </c>
      <c r="K145" s="158"/>
      <c r="L145" s="124"/>
    </row>
    <row r="146" customFormat="false" ht="15.75" hidden="false" customHeight="true" outlineLevel="0" collapsed="false">
      <c r="A146" s="154" t="n">
        <v>121</v>
      </c>
      <c r="B146" s="50" t="n">
        <v>716</v>
      </c>
      <c r="C146" s="50" t="s">
        <v>309</v>
      </c>
      <c r="D146" s="51" t="s">
        <v>314</v>
      </c>
      <c r="E146" s="51"/>
      <c r="F146" s="50" t="n">
        <v>1953</v>
      </c>
      <c r="G146" s="50"/>
      <c r="H146" s="52" t="s">
        <v>190</v>
      </c>
      <c r="I146" s="53" t="n">
        <v>0.180584490740741</v>
      </c>
      <c r="J146" s="156" t="n">
        <f aca="false">I146-$I$26</f>
        <v>0.0768599537037037</v>
      </c>
      <c r="K146" s="158"/>
      <c r="L146" s="124"/>
    </row>
    <row r="147" customFormat="false" ht="15.75" hidden="false" customHeight="true" outlineLevel="0" collapsed="false">
      <c r="A147" s="154" t="n">
        <v>122</v>
      </c>
      <c r="B147" s="50" t="n">
        <v>728</v>
      </c>
      <c r="C147" s="50" t="s">
        <v>274</v>
      </c>
      <c r="D147" s="51" t="s">
        <v>287</v>
      </c>
      <c r="E147" s="51"/>
      <c r="F147" s="50" t="n">
        <v>1964</v>
      </c>
      <c r="G147" s="50" t="n">
        <v>1</v>
      </c>
      <c r="H147" s="52" t="s">
        <v>288</v>
      </c>
      <c r="I147" s="53" t="n">
        <v>0.181215277777778</v>
      </c>
      <c r="J147" s="156" t="n">
        <f aca="false">I147-$I$26</f>
        <v>0.0774907407407407</v>
      </c>
      <c r="K147" s="158"/>
      <c r="L147" s="124"/>
    </row>
    <row r="148" customFormat="false" ht="15.75" hidden="false" customHeight="true" outlineLevel="0" collapsed="false">
      <c r="A148" s="154" t="n">
        <v>123</v>
      </c>
      <c r="B148" s="50" t="n">
        <v>1033</v>
      </c>
      <c r="C148" s="50" t="s">
        <v>223</v>
      </c>
      <c r="D148" s="51" t="s">
        <v>249</v>
      </c>
      <c r="E148" s="51"/>
      <c r="F148" s="50" t="n">
        <v>1972</v>
      </c>
      <c r="G148" s="50" t="n">
        <v>2</v>
      </c>
      <c r="H148" s="52" t="s">
        <v>250</v>
      </c>
      <c r="I148" s="53" t="n">
        <v>0.181508101851852</v>
      </c>
      <c r="J148" s="156" t="n">
        <f aca="false">I148-$I$26</f>
        <v>0.0777835648148148</v>
      </c>
      <c r="K148" s="158"/>
      <c r="L148" s="124"/>
    </row>
    <row r="149" customFormat="false" ht="15.75" hidden="false" customHeight="true" outlineLevel="0" collapsed="false">
      <c r="A149" s="154" t="n">
        <v>124</v>
      </c>
      <c r="B149" s="50" t="n">
        <v>838</v>
      </c>
      <c r="C149" s="50" t="s">
        <v>309</v>
      </c>
      <c r="D149" s="51" t="s">
        <v>315</v>
      </c>
      <c r="E149" s="51"/>
      <c r="F149" s="50" t="n">
        <v>1951</v>
      </c>
      <c r="G149" s="50" t="n">
        <v>1</v>
      </c>
      <c r="H149" s="52" t="s">
        <v>316</v>
      </c>
      <c r="I149" s="53" t="n">
        <v>0.181774305555556</v>
      </c>
      <c r="J149" s="156" t="n">
        <f aca="false">I149-$I$26</f>
        <v>0.0780497685185185</v>
      </c>
      <c r="K149" s="158"/>
      <c r="L149" s="124"/>
    </row>
    <row r="150" customFormat="false" ht="15.75" hidden="false" customHeight="true" outlineLevel="0" collapsed="false">
      <c r="A150" s="154" t="n">
        <v>125</v>
      </c>
      <c r="B150" s="50" t="n">
        <v>700</v>
      </c>
      <c r="C150" s="50" t="s">
        <v>344</v>
      </c>
      <c r="D150" s="51" t="s">
        <v>345</v>
      </c>
      <c r="E150" s="51"/>
      <c r="F150" s="50" t="n">
        <v>1942</v>
      </c>
      <c r="G150" s="50" t="s">
        <v>62</v>
      </c>
      <c r="H150" s="52" t="s">
        <v>346</v>
      </c>
      <c r="I150" s="53" t="n">
        <v>0.181865740740741</v>
      </c>
      <c r="J150" s="156" t="n">
        <f aca="false">I150-$I$26</f>
        <v>0.0781412037037037</v>
      </c>
      <c r="K150" s="158"/>
      <c r="L150" s="124"/>
    </row>
    <row r="151" customFormat="false" ht="15.75" hidden="false" customHeight="true" outlineLevel="0" collapsed="false">
      <c r="A151" s="154" t="n">
        <v>126</v>
      </c>
      <c r="B151" s="50" t="n">
        <v>1006</v>
      </c>
      <c r="C151" s="50" t="s">
        <v>324</v>
      </c>
      <c r="D151" s="51" t="s">
        <v>331</v>
      </c>
      <c r="E151" s="51"/>
      <c r="F151" s="50" t="n">
        <v>1947</v>
      </c>
      <c r="G151" s="50"/>
      <c r="H151" s="52" t="s">
        <v>290</v>
      </c>
      <c r="I151" s="53" t="n">
        <v>0.186233796296296</v>
      </c>
      <c r="J151" s="156" t="n">
        <f aca="false">I151-$I$26</f>
        <v>0.0825092592592593</v>
      </c>
      <c r="K151" s="158"/>
      <c r="L151" s="124"/>
    </row>
    <row r="152" customFormat="false" ht="15.75" hidden="false" customHeight="true" outlineLevel="0" collapsed="false">
      <c r="A152" s="154" t="n">
        <v>127</v>
      </c>
      <c r="B152" s="50" t="n">
        <v>759</v>
      </c>
      <c r="C152" s="50" t="s">
        <v>309</v>
      </c>
      <c r="D152" s="51" t="s">
        <v>317</v>
      </c>
      <c r="E152" s="51"/>
      <c r="F152" s="50" t="n">
        <v>1954</v>
      </c>
      <c r="G152" s="50" t="n">
        <v>2</v>
      </c>
      <c r="H152" s="52" t="s">
        <v>318</v>
      </c>
      <c r="I152" s="53" t="n">
        <v>0.193621527777778</v>
      </c>
      <c r="J152" s="156" t="n">
        <f aca="false">I152-$I$26</f>
        <v>0.0898969907407407</v>
      </c>
      <c r="K152" s="158"/>
      <c r="L152" s="124"/>
    </row>
    <row r="153" customFormat="false" ht="15.75" hidden="false" customHeight="true" outlineLevel="0" collapsed="false">
      <c r="A153" s="154" t="n">
        <v>128</v>
      </c>
      <c r="B153" s="50" t="n">
        <v>1036</v>
      </c>
      <c r="C153" s="50" t="s">
        <v>253</v>
      </c>
      <c r="D153" s="51" t="s">
        <v>269</v>
      </c>
      <c r="E153" s="51"/>
      <c r="F153" s="50" t="n">
        <v>1967</v>
      </c>
      <c r="G153" s="50" t="n">
        <v>1</v>
      </c>
      <c r="H153" s="52" t="s">
        <v>14</v>
      </c>
      <c r="I153" s="53" t="n">
        <v>0.199516203703704</v>
      </c>
      <c r="J153" s="156" t="n">
        <f aca="false">I153-$I$26</f>
        <v>0.0957916666666667</v>
      </c>
      <c r="K153" s="158"/>
      <c r="L153" s="124"/>
    </row>
    <row r="154" customFormat="false" ht="15.75" hidden="false" customHeight="true" outlineLevel="0" collapsed="false">
      <c r="A154" s="154" t="n">
        <v>129</v>
      </c>
      <c r="B154" s="50" t="n">
        <v>982</v>
      </c>
      <c r="C154" s="50" t="s">
        <v>274</v>
      </c>
      <c r="D154" s="51" t="s">
        <v>289</v>
      </c>
      <c r="E154" s="51"/>
      <c r="F154" s="50" t="n">
        <v>1961</v>
      </c>
      <c r="G154" s="50"/>
      <c r="H154" s="52" t="s">
        <v>290</v>
      </c>
      <c r="I154" s="53" t="n">
        <v>0.206273148148148</v>
      </c>
      <c r="J154" s="156" t="n">
        <f aca="false">I154-$I$26</f>
        <v>0.102548611111111</v>
      </c>
      <c r="K154" s="158"/>
      <c r="L154" s="124"/>
    </row>
    <row r="155" customFormat="false" ht="15.75" hidden="false" customHeight="true" outlineLevel="0" collapsed="false">
      <c r="A155" s="154" t="n">
        <v>130</v>
      </c>
      <c r="B155" s="50" t="n">
        <v>744</v>
      </c>
      <c r="C155" s="50" t="s">
        <v>324</v>
      </c>
      <c r="D155" s="51" t="s">
        <v>332</v>
      </c>
      <c r="E155" s="51"/>
      <c r="F155" s="50" t="n">
        <v>1949</v>
      </c>
      <c r="G155" s="50"/>
      <c r="H155" s="52" t="s">
        <v>333</v>
      </c>
      <c r="I155" s="53" t="n">
        <v>0.211607638888889</v>
      </c>
      <c r="J155" s="156" t="n">
        <f aca="false">I155-$I$26</f>
        <v>0.107883101851852</v>
      </c>
      <c r="K155" s="158"/>
      <c r="L155" s="124"/>
    </row>
    <row r="156" s="164" customFormat="true" ht="15.75" hidden="false" customHeight="true" outlineLevel="0" collapsed="false">
      <c r="A156" s="159"/>
      <c r="B156" s="160"/>
      <c r="C156" s="160"/>
      <c r="D156" s="111"/>
      <c r="E156" s="111"/>
      <c r="F156" s="160"/>
      <c r="G156" s="160"/>
      <c r="H156" s="161"/>
      <c r="I156" s="162"/>
      <c r="J156" s="162"/>
      <c r="K156" s="163"/>
    </row>
    <row r="157" s="164" customFormat="true" ht="15" hidden="false" customHeight="true" outlineLevel="0" collapsed="false">
      <c r="A157" s="165" t="s">
        <v>1686</v>
      </c>
      <c r="B157" s="166"/>
      <c r="C157" s="166"/>
      <c r="D157" s="167"/>
      <c r="E157" s="166"/>
      <c r="F157" s="166"/>
      <c r="G157" s="166"/>
      <c r="H157" s="168"/>
      <c r="I157" s="169"/>
      <c r="J157" s="169"/>
      <c r="K157" s="170"/>
    </row>
    <row r="158" s="164" customFormat="true" ht="15" hidden="false" customHeight="true" outlineLevel="0" collapsed="false">
      <c r="A158" s="171"/>
      <c r="B158" s="160" t="n">
        <v>207</v>
      </c>
      <c r="C158" s="160" t="s">
        <v>53</v>
      </c>
      <c r="D158" s="111" t="s">
        <v>199</v>
      </c>
      <c r="E158" s="111"/>
      <c r="F158" s="160" t="n">
        <v>1977</v>
      </c>
      <c r="G158" s="160" t="s">
        <v>55</v>
      </c>
      <c r="H158" s="161" t="s">
        <v>56</v>
      </c>
      <c r="I158" s="162"/>
      <c r="J158" s="162"/>
      <c r="K158" s="172"/>
    </row>
    <row r="159" s="164" customFormat="true" ht="15" hidden="false" customHeight="true" outlineLevel="0" collapsed="false">
      <c r="A159" s="171"/>
      <c r="B159" s="160" t="n">
        <v>222</v>
      </c>
      <c r="C159" s="160" t="s">
        <v>53</v>
      </c>
      <c r="D159" s="111" t="s">
        <v>201</v>
      </c>
      <c r="E159" s="111"/>
      <c r="F159" s="160" t="n">
        <v>1979</v>
      </c>
      <c r="G159" s="160" t="s">
        <v>58</v>
      </c>
      <c r="H159" s="161" t="s">
        <v>19</v>
      </c>
      <c r="I159" s="162"/>
      <c r="J159" s="162"/>
      <c r="K159" s="172"/>
    </row>
    <row r="160" s="164" customFormat="true" ht="15" hidden="false" customHeight="true" outlineLevel="0" collapsed="false">
      <c r="A160" s="171"/>
      <c r="B160" s="160" t="n">
        <v>223</v>
      </c>
      <c r="C160" s="160" t="s">
        <v>53</v>
      </c>
      <c r="D160" s="111" t="s">
        <v>202</v>
      </c>
      <c r="E160" s="111"/>
      <c r="F160" s="160" t="n">
        <v>1978</v>
      </c>
      <c r="G160" s="160" t="s">
        <v>62</v>
      </c>
      <c r="H160" s="161" t="s">
        <v>203</v>
      </c>
      <c r="I160" s="162"/>
      <c r="J160" s="162"/>
      <c r="K160" s="172"/>
    </row>
    <row r="161" s="164" customFormat="true" ht="15" hidden="false" customHeight="true" outlineLevel="0" collapsed="false">
      <c r="A161" s="171"/>
      <c r="B161" s="160" t="n">
        <v>273</v>
      </c>
      <c r="C161" s="160" t="s">
        <v>53</v>
      </c>
      <c r="D161" s="173" t="s">
        <v>204</v>
      </c>
      <c r="E161" s="173"/>
      <c r="F161" s="160" t="n">
        <v>1984</v>
      </c>
      <c r="G161" s="160" t="s">
        <v>62</v>
      </c>
      <c r="H161" s="161" t="s">
        <v>205</v>
      </c>
      <c r="I161" s="162"/>
      <c r="J161" s="162"/>
      <c r="K161" s="172"/>
    </row>
    <row r="162" s="164" customFormat="true" ht="15" hidden="false" customHeight="true" outlineLevel="0" collapsed="false">
      <c r="A162" s="171"/>
      <c r="B162" s="160" t="n">
        <v>384</v>
      </c>
      <c r="C162" s="160" t="s">
        <v>53</v>
      </c>
      <c r="D162" s="111" t="s">
        <v>212</v>
      </c>
      <c r="E162" s="111"/>
      <c r="F162" s="160" t="n">
        <v>1983</v>
      </c>
      <c r="G162" s="160" t="s">
        <v>92</v>
      </c>
      <c r="H162" s="161" t="s">
        <v>213</v>
      </c>
      <c r="I162" s="162"/>
      <c r="J162" s="162"/>
      <c r="K162" s="172"/>
    </row>
    <row r="163" s="164" customFormat="true" ht="15" hidden="false" customHeight="true" outlineLevel="0" collapsed="false">
      <c r="A163" s="171"/>
      <c r="B163" s="160" t="n">
        <v>424</v>
      </c>
      <c r="C163" s="160" t="s">
        <v>53</v>
      </c>
      <c r="D163" s="111" t="s">
        <v>206</v>
      </c>
      <c r="E163" s="111"/>
      <c r="F163" s="160" t="n">
        <v>1986</v>
      </c>
      <c r="G163" s="160" t="n">
        <v>1</v>
      </c>
      <c r="H163" s="161" t="s">
        <v>207</v>
      </c>
      <c r="I163" s="162"/>
      <c r="J163" s="162"/>
      <c r="K163" s="172"/>
    </row>
    <row r="164" s="164" customFormat="true" ht="15" hidden="false" customHeight="true" outlineLevel="0" collapsed="false">
      <c r="A164" s="171"/>
      <c r="B164" s="160" t="n">
        <v>597</v>
      </c>
      <c r="C164" s="160" t="s">
        <v>223</v>
      </c>
      <c r="D164" s="111" t="s">
        <v>251</v>
      </c>
      <c r="E164" s="111"/>
      <c r="F164" s="160" t="n">
        <v>1975</v>
      </c>
      <c r="G164" s="160" t="s">
        <v>92</v>
      </c>
      <c r="H164" s="161" t="s">
        <v>252</v>
      </c>
      <c r="I164" s="162"/>
      <c r="J164" s="162"/>
      <c r="K164" s="172"/>
    </row>
    <row r="165" s="164" customFormat="true" ht="15" hidden="false" customHeight="true" outlineLevel="0" collapsed="false">
      <c r="A165" s="171"/>
      <c r="B165" s="160" t="n">
        <v>693</v>
      </c>
      <c r="C165" s="160" t="s">
        <v>53</v>
      </c>
      <c r="D165" s="111" t="s">
        <v>208</v>
      </c>
      <c r="E165" s="111"/>
      <c r="F165" s="160" t="n">
        <v>1982</v>
      </c>
      <c r="G165" s="160" t="s">
        <v>92</v>
      </c>
      <c r="H165" s="161" t="s">
        <v>209</v>
      </c>
      <c r="I165" s="162"/>
      <c r="J165" s="162"/>
      <c r="K165" s="172"/>
    </row>
    <row r="166" s="164" customFormat="true" ht="15" hidden="false" customHeight="true" outlineLevel="0" collapsed="false">
      <c r="A166" s="171"/>
      <c r="B166" s="160" t="n">
        <v>784</v>
      </c>
      <c r="C166" s="160" t="s">
        <v>348</v>
      </c>
      <c r="D166" s="111" t="s">
        <v>356</v>
      </c>
      <c r="E166" s="111"/>
      <c r="F166" s="160" t="n">
        <v>1938</v>
      </c>
      <c r="G166" s="160"/>
      <c r="H166" s="161" t="s">
        <v>357</v>
      </c>
      <c r="I166" s="162"/>
      <c r="J166" s="162"/>
      <c r="K166" s="172"/>
    </row>
    <row r="167" s="164" customFormat="true" ht="15" hidden="false" customHeight="true" outlineLevel="0" collapsed="false">
      <c r="A167" s="171"/>
      <c r="B167" s="160" t="n">
        <v>828</v>
      </c>
      <c r="C167" s="160" t="s">
        <v>348</v>
      </c>
      <c r="D167" s="111" t="s">
        <v>353</v>
      </c>
      <c r="E167" s="111"/>
      <c r="F167" s="160" t="n">
        <v>1939</v>
      </c>
      <c r="G167" s="160"/>
      <c r="H167" s="161" t="s">
        <v>19</v>
      </c>
      <c r="I167" s="162"/>
      <c r="J167" s="162"/>
      <c r="K167" s="172"/>
    </row>
    <row r="168" s="164" customFormat="true" ht="15" hidden="false" customHeight="true" outlineLevel="0" collapsed="false">
      <c r="A168" s="171"/>
      <c r="B168" s="160" t="n">
        <v>854</v>
      </c>
      <c r="C168" s="160" t="s">
        <v>253</v>
      </c>
      <c r="D168" s="111" t="s">
        <v>270</v>
      </c>
      <c r="E168" s="111"/>
      <c r="F168" s="160" t="n">
        <v>1969</v>
      </c>
      <c r="G168" s="160" t="n">
        <v>1</v>
      </c>
      <c r="H168" s="161" t="s">
        <v>238</v>
      </c>
      <c r="I168" s="162"/>
      <c r="J168" s="162"/>
      <c r="K168" s="172"/>
    </row>
    <row r="169" s="164" customFormat="true" ht="15" hidden="false" customHeight="true" outlineLevel="0" collapsed="false">
      <c r="A169" s="171"/>
      <c r="B169" s="160" t="n">
        <v>882</v>
      </c>
      <c r="C169" s="160" t="s">
        <v>348</v>
      </c>
      <c r="D169" s="111" t="s">
        <v>355</v>
      </c>
      <c r="E169" s="111"/>
      <c r="F169" s="160" t="n">
        <v>1940</v>
      </c>
      <c r="G169" s="160" t="s">
        <v>62</v>
      </c>
      <c r="H169" s="161" t="s">
        <v>284</v>
      </c>
      <c r="I169" s="162"/>
      <c r="J169" s="162"/>
      <c r="K169" s="172"/>
    </row>
    <row r="170" s="164" customFormat="true" ht="15" hidden="false" customHeight="true" outlineLevel="0" collapsed="false">
      <c r="A170" s="171"/>
      <c r="B170" s="160" t="n">
        <v>919</v>
      </c>
      <c r="C170" s="160" t="s">
        <v>348</v>
      </c>
      <c r="D170" s="111" t="s">
        <v>354</v>
      </c>
      <c r="E170" s="111"/>
      <c r="F170" s="160" t="n">
        <v>1937</v>
      </c>
      <c r="G170" s="160"/>
      <c r="H170" s="161" t="s">
        <v>19</v>
      </c>
      <c r="I170" s="162"/>
      <c r="J170" s="162"/>
      <c r="K170" s="172"/>
    </row>
    <row r="171" s="164" customFormat="true" ht="15" hidden="false" customHeight="true" outlineLevel="0" collapsed="false">
      <c r="A171" s="171"/>
      <c r="B171" s="160" t="n">
        <v>968</v>
      </c>
      <c r="C171" s="160" t="s">
        <v>297</v>
      </c>
      <c r="D171" s="111" t="s">
        <v>307</v>
      </c>
      <c r="E171" s="111"/>
      <c r="F171" s="160" t="n">
        <v>1958</v>
      </c>
      <c r="G171" s="160"/>
      <c r="H171" s="161" t="s">
        <v>308</v>
      </c>
      <c r="I171" s="162"/>
      <c r="J171" s="162"/>
      <c r="K171" s="172"/>
    </row>
    <row r="172" s="164" customFormat="true" ht="15" hidden="false" customHeight="true" outlineLevel="0" collapsed="false">
      <c r="A172" s="171"/>
      <c r="B172" s="160" t="n">
        <v>974</v>
      </c>
      <c r="C172" s="160" t="s">
        <v>53</v>
      </c>
      <c r="D172" s="111" t="s">
        <v>1687</v>
      </c>
      <c r="E172" s="111"/>
      <c r="F172" s="160" t="n">
        <v>1977</v>
      </c>
      <c r="G172" s="160"/>
      <c r="H172" s="161" t="s">
        <v>1688</v>
      </c>
      <c r="I172" s="162"/>
      <c r="J172" s="162"/>
      <c r="K172" s="172"/>
    </row>
    <row r="173" s="164" customFormat="true" ht="15" hidden="false" customHeight="true" outlineLevel="0" collapsed="false">
      <c r="A173" s="171"/>
      <c r="B173" s="160" t="n">
        <v>975</v>
      </c>
      <c r="C173" s="160" t="s">
        <v>53</v>
      </c>
      <c r="D173" s="111" t="s">
        <v>210</v>
      </c>
      <c r="E173" s="111"/>
      <c r="F173" s="160" t="n">
        <v>1981</v>
      </c>
      <c r="G173" s="160"/>
      <c r="H173" s="161" t="s">
        <v>211</v>
      </c>
      <c r="I173" s="162"/>
      <c r="J173" s="162"/>
      <c r="K173" s="172"/>
    </row>
    <row r="174" s="164" customFormat="true" ht="15" hidden="false" customHeight="true" outlineLevel="0" collapsed="false">
      <c r="A174" s="171"/>
      <c r="B174" s="160" t="n">
        <v>1022</v>
      </c>
      <c r="C174" s="160" t="s">
        <v>344</v>
      </c>
      <c r="D174" s="111" t="s">
        <v>347</v>
      </c>
      <c r="E174" s="111"/>
      <c r="F174" s="160" t="n">
        <v>1942</v>
      </c>
      <c r="G174" s="160"/>
      <c r="H174" s="161" t="s">
        <v>19</v>
      </c>
      <c r="I174" s="162"/>
      <c r="J174" s="162"/>
      <c r="K174" s="172"/>
    </row>
    <row r="175" s="164" customFormat="true" ht="15" hidden="false" customHeight="true" outlineLevel="0" collapsed="false">
      <c r="A175" s="174"/>
      <c r="B175" s="175"/>
      <c r="C175" s="175"/>
      <c r="D175" s="118"/>
      <c r="E175" s="118"/>
      <c r="F175" s="175"/>
      <c r="G175" s="175"/>
      <c r="H175" s="176"/>
      <c r="I175" s="177"/>
      <c r="J175" s="177"/>
      <c r="K175" s="178"/>
    </row>
    <row r="176" s="164" customFormat="true" ht="15" hidden="false" customHeight="true" outlineLevel="0" collapsed="false">
      <c r="A176" s="165" t="s">
        <v>1689</v>
      </c>
      <c r="B176" s="166"/>
      <c r="C176" s="166"/>
      <c r="D176" s="167"/>
      <c r="E176" s="166"/>
      <c r="F176" s="166"/>
      <c r="G176" s="166"/>
      <c r="H176" s="168"/>
      <c r="I176" s="179"/>
      <c r="J176" s="179"/>
      <c r="K176" s="170"/>
    </row>
    <row r="177" s="164" customFormat="true" ht="15" hidden="false" customHeight="true" outlineLevel="0" collapsed="false">
      <c r="A177" s="180"/>
      <c r="B177" s="160" t="n">
        <v>214</v>
      </c>
      <c r="C177" s="160" t="s">
        <v>53</v>
      </c>
      <c r="D177" s="111" t="s">
        <v>214</v>
      </c>
      <c r="E177" s="111"/>
      <c r="F177" s="160" t="n">
        <v>1984</v>
      </c>
      <c r="G177" s="160" t="s">
        <v>62</v>
      </c>
      <c r="H177" s="161" t="s">
        <v>185</v>
      </c>
      <c r="I177" s="162"/>
      <c r="J177" s="162"/>
      <c r="K177" s="172"/>
    </row>
    <row r="178" s="164" customFormat="true" ht="15" hidden="false" customHeight="true" outlineLevel="0" collapsed="false">
      <c r="A178" s="180"/>
      <c r="B178" s="160" t="n">
        <v>238</v>
      </c>
      <c r="C178" s="160" t="s">
        <v>53</v>
      </c>
      <c r="D178" s="111" t="s">
        <v>216</v>
      </c>
      <c r="E178" s="111"/>
      <c r="F178" s="160" t="n">
        <v>1974</v>
      </c>
      <c r="G178" s="160" t="s">
        <v>55</v>
      </c>
      <c r="H178" s="161" t="s">
        <v>217</v>
      </c>
      <c r="I178" s="162"/>
      <c r="J178" s="162"/>
      <c r="K178" s="172"/>
    </row>
    <row r="179" s="164" customFormat="true" ht="15" hidden="false" customHeight="true" outlineLevel="0" collapsed="false">
      <c r="A179" s="180"/>
      <c r="B179" s="160" t="n">
        <v>394</v>
      </c>
      <c r="C179" s="160" t="s">
        <v>274</v>
      </c>
      <c r="D179" s="111" t="s">
        <v>293</v>
      </c>
      <c r="E179" s="111"/>
      <c r="F179" s="160" t="n">
        <v>1963</v>
      </c>
      <c r="G179" s="160" t="s">
        <v>62</v>
      </c>
      <c r="H179" s="161" t="s">
        <v>294</v>
      </c>
      <c r="I179" s="162"/>
      <c r="J179" s="162"/>
      <c r="K179" s="172"/>
    </row>
    <row r="180" s="164" customFormat="true" ht="15" hidden="false" customHeight="true" outlineLevel="0" collapsed="false">
      <c r="A180" s="180"/>
      <c r="B180" s="160" t="n">
        <v>415</v>
      </c>
      <c r="C180" s="160" t="s">
        <v>53</v>
      </c>
      <c r="D180" s="111" t="s">
        <v>218</v>
      </c>
      <c r="E180" s="111"/>
      <c r="F180" s="160" t="n">
        <v>1985</v>
      </c>
      <c r="G180" s="160" t="s">
        <v>62</v>
      </c>
      <c r="H180" s="161" t="s">
        <v>219</v>
      </c>
      <c r="I180" s="162"/>
      <c r="J180" s="162"/>
      <c r="K180" s="172"/>
    </row>
    <row r="181" s="164" customFormat="true" ht="15" hidden="false" customHeight="true" outlineLevel="0" collapsed="false">
      <c r="A181" s="180"/>
      <c r="B181" s="160" t="n">
        <v>477</v>
      </c>
      <c r="C181" s="160" t="s">
        <v>53</v>
      </c>
      <c r="D181" s="111" t="s">
        <v>220</v>
      </c>
      <c r="E181" s="111"/>
      <c r="F181" s="160" t="n">
        <v>1987</v>
      </c>
      <c r="G181" s="160" t="s">
        <v>62</v>
      </c>
      <c r="H181" s="161" t="s">
        <v>128</v>
      </c>
      <c r="I181" s="162"/>
      <c r="J181" s="162"/>
      <c r="K181" s="172"/>
    </row>
    <row r="182" s="164" customFormat="true" ht="15" hidden="false" customHeight="true" outlineLevel="0" collapsed="false">
      <c r="A182" s="180"/>
      <c r="B182" s="160" t="n">
        <v>490</v>
      </c>
      <c r="C182" s="160" t="s">
        <v>53</v>
      </c>
      <c r="D182" s="111" t="s">
        <v>221</v>
      </c>
      <c r="E182" s="111"/>
      <c r="F182" s="160" t="n">
        <v>1981</v>
      </c>
      <c r="G182" s="160" t="n">
        <v>1</v>
      </c>
      <c r="H182" s="161" t="s">
        <v>222</v>
      </c>
      <c r="I182" s="162"/>
      <c r="J182" s="162"/>
      <c r="K182" s="172"/>
    </row>
    <row r="183" s="164" customFormat="true" ht="15" hidden="false" customHeight="true" outlineLevel="0" collapsed="false">
      <c r="A183" s="180"/>
      <c r="B183" s="160" t="n">
        <v>520</v>
      </c>
      <c r="C183" s="160" t="s">
        <v>324</v>
      </c>
      <c r="D183" s="111" t="s">
        <v>334</v>
      </c>
      <c r="E183" s="111"/>
      <c r="F183" s="160" t="n">
        <v>1950</v>
      </c>
      <c r="G183" s="160" t="s">
        <v>62</v>
      </c>
      <c r="H183" s="161" t="s">
        <v>335</v>
      </c>
      <c r="I183" s="162"/>
      <c r="J183" s="162"/>
      <c r="K183" s="172"/>
    </row>
    <row r="184" s="164" customFormat="true" ht="15" hidden="false" customHeight="true" outlineLevel="0" collapsed="false">
      <c r="A184" s="180"/>
      <c r="B184" s="160" t="n">
        <v>711</v>
      </c>
      <c r="C184" s="160" t="s">
        <v>324</v>
      </c>
      <c r="D184" s="111" t="s">
        <v>336</v>
      </c>
      <c r="E184" s="111"/>
      <c r="F184" s="160" t="n">
        <v>1948</v>
      </c>
      <c r="G184" s="160" t="n">
        <v>2</v>
      </c>
      <c r="H184" s="161" t="s">
        <v>337</v>
      </c>
      <c r="I184" s="162"/>
      <c r="J184" s="162"/>
      <c r="K184" s="172"/>
    </row>
    <row r="185" customFormat="false" ht="15" hidden="false" customHeight="true" outlineLevel="0" collapsed="false">
      <c r="A185" s="180"/>
      <c r="B185" s="160" t="n">
        <v>751</v>
      </c>
      <c r="C185" s="160" t="s">
        <v>309</v>
      </c>
      <c r="D185" s="111" t="s">
        <v>319</v>
      </c>
      <c r="E185" s="111"/>
      <c r="F185" s="160" t="n">
        <v>1954</v>
      </c>
      <c r="G185" s="160" t="n">
        <v>2</v>
      </c>
      <c r="H185" s="161" t="s">
        <v>318</v>
      </c>
      <c r="I185" s="162"/>
      <c r="J185" s="162"/>
      <c r="K185" s="172"/>
      <c r="L185" s="124"/>
    </row>
    <row r="186" customFormat="false" ht="15" hidden="false" customHeight="true" outlineLevel="0" collapsed="false">
      <c r="A186" s="180"/>
      <c r="B186" s="160" t="n">
        <v>777</v>
      </c>
      <c r="C186" s="160" t="s">
        <v>348</v>
      </c>
      <c r="D186" s="111" t="s">
        <v>358</v>
      </c>
      <c r="E186" s="111"/>
      <c r="F186" s="160" t="n">
        <v>1936</v>
      </c>
      <c r="G186" s="160"/>
      <c r="H186" s="161" t="s">
        <v>19</v>
      </c>
      <c r="I186" s="162"/>
      <c r="J186" s="162"/>
      <c r="K186" s="172"/>
      <c r="L186" s="124"/>
    </row>
    <row r="187" customFormat="false" ht="15" hidden="false" customHeight="true" outlineLevel="0" collapsed="false">
      <c r="A187" s="180"/>
      <c r="B187" s="160" t="n">
        <v>807</v>
      </c>
      <c r="C187" s="160" t="s">
        <v>324</v>
      </c>
      <c r="D187" s="111" t="s">
        <v>338</v>
      </c>
      <c r="E187" s="111"/>
      <c r="F187" s="160" t="n">
        <v>1948</v>
      </c>
      <c r="G187" s="160" t="s">
        <v>62</v>
      </c>
      <c r="H187" s="161" t="s">
        <v>339</v>
      </c>
      <c r="I187" s="162"/>
      <c r="J187" s="162"/>
      <c r="K187" s="172"/>
      <c r="L187" s="124"/>
    </row>
    <row r="188" customFormat="false" ht="15" hidden="false" customHeight="true" outlineLevel="0" collapsed="false">
      <c r="A188" s="180"/>
      <c r="B188" s="160" t="n">
        <v>810</v>
      </c>
      <c r="C188" s="160" t="s">
        <v>324</v>
      </c>
      <c r="D188" s="111" t="s">
        <v>340</v>
      </c>
      <c r="E188" s="111"/>
      <c r="F188" s="160" t="n">
        <v>1949</v>
      </c>
      <c r="G188" s="160"/>
      <c r="H188" s="161" t="s">
        <v>341</v>
      </c>
      <c r="I188" s="162"/>
      <c r="J188" s="162"/>
      <c r="K188" s="172"/>
      <c r="L188" s="124"/>
    </row>
    <row r="189" customFormat="false" ht="15" hidden="false" customHeight="true" outlineLevel="0" collapsed="false">
      <c r="A189" s="180"/>
      <c r="B189" s="160" t="n">
        <v>895</v>
      </c>
      <c r="C189" s="160" t="s">
        <v>274</v>
      </c>
      <c r="D189" s="111" t="s">
        <v>291</v>
      </c>
      <c r="E189" s="111"/>
      <c r="F189" s="160" t="n">
        <v>1962</v>
      </c>
      <c r="G189" s="160" t="s">
        <v>92</v>
      </c>
      <c r="H189" s="161" t="s">
        <v>292</v>
      </c>
      <c r="I189" s="162"/>
      <c r="J189" s="162"/>
      <c r="K189" s="172"/>
      <c r="L189" s="124"/>
    </row>
    <row r="190" customFormat="false" ht="15" hidden="false" customHeight="true" outlineLevel="0" collapsed="false">
      <c r="A190" s="180"/>
      <c r="B190" s="160" t="n">
        <v>997</v>
      </c>
      <c r="C190" s="160" t="s">
        <v>309</v>
      </c>
      <c r="D190" s="111" t="s">
        <v>322</v>
      </c>
      <c r="E190" s="111"/>
      <c r="F190" s="160" t="n">
        <v>1953</v>
      </c>
      <c r="G190" s="160" t="n">
        <v>1</v>
      </c>
      <c r="H190" s="161" t="s">
        <v>323</v>
      </c>
      <c r="I190" s="162"/>
      <c r="J190" s="162"/>
      <c r="K190" s="172"/>
      <c r="L190" s="124"/>
    </row>
    <row r="191" customFormat="false" ht="15" hidden="false" customHeight="true" outlineLevel="0" collapsed="false">
      <c r="A191" s="180"/>
      <c r="B191" s="160" t="n">
        <v>1001</v>
      </c>
      <c r="C191" s="160" t="s">
        <v>309</v>
      </c>
      <c r="D191" s="111" t="s">
        <v>320</v>
      </c>
      <c r="E191" s="111"/>
      <c r="F191" s="160" t="n">
        <v>1953</v>
      </c>
      <c r="G191" s="160" t="s">
        <v>92</v>
      </c>
      <c r="H191" s="161" t="s">
        <v>284</v>
      </c>
      <c r="I191" s="162"/>
      <c r="J191" s="162"/>
      <c r="K191" s="172"/>
      <c r="L191" s="124"/>
    </row>
    <row r="192" customFormat="false" ht="15" hidden="false" customHeight="true" outlineLevel="0" collapsed="false">
      <c r="A192" s="180"/>
      <c r="B192" s="160" t="n">
        <v>1004</v>
      </c>
      <c r="C192" s="160" t="s">
        <v>309</v>
      </c>
      <c r="D192" s="111" t="s">
        <v>321</v>
      </c>
      <c r="E192" s="111"/>
      <c r="F192" s="160" t="n">
        <v>1954</v>
      </c>
      <c r="G192" s="160"/>
      <c r="H192" s="161" t="s">
        <v>19</v>
      </c>
      <c r="I192" s="162"/>
      <c r="J192" s="162"/>
      <c r="K192" s="172"/>
      <c r="L192" s="124"/>
    </row>
    <row r="193" customFormat="false" ht="15" hidden="false" customHeight="true" outlineLevel="0" collapsed="false">
      <c r="A193" s="180"/>
      <c r="B193" s="160" t="n">
        <v>1018</v>
      </c>
      <c r="C193" s="160" t="s">
        <v>274</v>
      </c>
      <c r="D193" s="111" t="s">
        <v>295</v>
      </c>
      <c r="E193" s="111"/>
      <c r="F193" s="160" t="n">
        <v>1961</v>
      </c>
      <c r="G193" s="160"/>
      <c r="H193" s="161" t="s">
        <v>296</v>
      </c>
      <c r="I193" s="162"/>
      <c r="J193" s="162"/>
      <c r="K193" s="172"/>
      <c r="L193" s="124"/>
    </row>
    <row r="194" customFormat="false" ht="15" hidden="false" customHeight="true" outlineLevel="0" collapsed="false">
      <c r="A194" s="174"/>
      <c r="B194" s="181"/>
      <c r="C194" s="181"/>
      <c r="D194" s="182"/>
      <c r="E194" s="181"/>
      <c r="F194" s="181"/>
      <c r="G194" s="181"/>
      <c r="H194" s="183"/>
      <c r="I194" s="184"/>
      <c r="J194" s="184"/>
      <c r="K194" s="178"/>
      <c r="L194" s="124"/>
    </row>
    <row r="195" s="164" customFormat="true" ht="15" hidden="false" customHeight="true" outlineLevel="0" collapsed="false">
      <c r="A195" s="159"/>
      <c r="B195" s="159"/>
      <c r="C195" s="159"/>
      <c r="D195" s="185"/>
      <c r="E195" s="159"/>
      <c r="F195" s="159"/>
      <c r="G195" s="159"/>
      <c r="H195" s="186"/>
      <c r="I195" s="187"/>
      <c r="J195" s="187"/>
      <c r="K195" s="163"/>
    </row>
    <row r="196" s="164" customFormat="true" ht="15" hidden="false" customHeight="true" outlineLevel="0" collapsed="false">
      <c r="A196" s="165" t="s">
        <v>1690</v>
      </c>
      <c r="B196" s="166"/>
      <c r="C196" s="166"/>
      <c r="D196" s="167"/>
      <c r="E196" s="166"/>
      <c r="F196" s="166"/>
      <c r="G196" s="166"/>
      <c r="H196" s="168"/>
      <c r="I196" s="179"/>
      <c r="J196" s="179"/>
      <c r="K196" s="170"/>
    </row>
    <row r="197" s="164" customFormat="true" ht="15" hidden="false" customHeight="true" outlineLevel="0" collapsed="false">
      <c r="A197" s="171"/>
      <c r="B197" s="160" t="n">
        <v>297</v>
      </c>
      <c r="C197" s="160" t="s">
        <v>253</v>
      </c>
      <c r="D197" s="111" t="s">
        <v>271</v>
      </c>
      <c r="E197" s="111"/>
      <c r="F197" s="160" t="n">
        <v>1966</v>
      </c>
      <c r="G197" s="160" t="s">
        <v>62</v>
      </c>
      <c r="H197" s="161" t="s">
        <v>272</v>
      </c>
      <c r="I197" s="162"/>
      <c r="J197" s="162"/>
      <c r="K197" s="172"/>
    </row>
    <row r="198" s="164" customFormat="true" ht="15" hidden="false" customHeight="true" outlineLevel="0" collapsed="false">
      <c r="A198" s="171"/>
      <c r="B198" s="160" t="n">
        <v>886</v>
      </c>
      <c r="C198" s="160" t="s">
        <v>324</v>
      </c>
      <c r="D198" s="111" t="s">
        <v>342</v>
      </c>
      <c r="E198" s="111"/>
      <c r="F198" s="160" t="n">
        <v>1949</v>
      </c>
      <c r="G198" s="160" t="n">
        <v>1</v>
      </c>
      <c r="H198" s="161" t="s">
        <v>343</v>
      </c>
      <c r="I198" s="162"/>
      <c r="J198" s="162"/>
      <c r="K198" s="172"/>
    </row>
    <row r="199" s="164" customFormat="true" ht="15" hidden="false" customHeight="true" outlineLevel="0" collapsed="false">
      <c r="A199" s="174"/>
      <c r="B199" s="181"/>
      <c r="C199" s="181"/>
      <c r="D199" s="182"/>
      <c r="E199" s="181"/>
      <c r="F199" s="181"/>
      <c r="G199" s="181"/>
      <c r="H199" s="183"/>
      <c r="I199" s="184"/>
      <c r="J199" s="184"/>
      <c r="K199" s="178"/>
    </row>
    <row r="200" s="164" customFormat="true" ht="15" hidden="false" customHeight="true" outlineLevel="0" collapsed="false">
      <c r="A200" s="159"/>
      <c r="B200" s="159"/>
      <c r="C200" s="159"/>
      <c r="D200" s="185"/>
      <c r="E200" s="159"/>
      <c r="F200" s="159"/>
      <c r="G200" s="159"/>
      <c r="H200" s="186"/>
      <c r="I200" s="187"/>
      <c r="J200" s="187"/>
      <c r="K200" s="163"/>
    </row>
    <row r="202" s="192" customFormat="true" ht="21.75" hidden="false" customHeight="true" outlineLevel="0" collapsed="false">
      <c r="A202" s="188" t="s">
        <v>1691</v>
      </c>
      <c r="B202" s="188"/>
      <c r="C202" s="189"/>
      <c r="D202" s="190" t="s">
        <v>1692</v>
      </c>
      <c r="E202" s="191" t="s">
        <v>1693</v>
      </c>
      <c r="F202" s="191" t="s">
        <v>1693</v>
      </c>
      <c r="G202" s="191"/>
      <c r="H202" s="190" t="s">
        <v>1694</v>
      </c>
      <c r="I202" s="190"/>
      <c r="J202" s="190"/>
      <c r="K202" s="190"/>
      <c r="M202" s="106"/>
      <c r="N202" s="106"/>
      <c r="O202" s="106"/>
      <c r="P202" s="106"/>
      <c r="Q202" s="193"/>
      <c r="R202" s="193"/>
      <c r="S202" s="194"/>
      <c r="T202" s="194"/>
      <c r="U202" s="194"/>
    </row>
    <row r="203" s="192" customFormat="true" ht="11.25" hidden="false" customHeight="true" outlineLevel="0" collapsed="false">
      <c r="A203" s="188" t="s">
        <v>1695</v>
      </c>
      <c r="B203" s="188"/>
      <c r="C203" s="195"/>
      <c r="D203" s="196"/>
      <c r="E203" s="190" t="s">
        <v>1696</v>
      </c>
      <c r="F203" s="197" t="s">
        <v>1697</v>
      </c>
      <c r="G203" s="197" t="s">
        <v>1696</v>
      </c>
      <c r="H203" s="198" t="s">
        <v>1698</v>
      </c>
      <c r="I203" s="199" t="s">
        <v>1699</v>
      </c>
      <c r="J203" s="199"/>
      <c r="K203" s="200" t="s">
        <v>1700</v>
      </c>
      <c r="M203" s="106"/>
      <c r="N203" s="106"/>
      <c r="O203" s="106"/>
      <c r="P203" s="106"/>
      <c r="Q203" s="193"/>
      <c r="R203" s="193"/>
      <c r="S203" s="194"/>
      <c r="T203" s="194"/>
      <c r="U203" s="194"/>
    </row>
    <row r="204" s="192" customFormat="true" ht="11.25" hidden="false" customHeight="false" outlineLevel="0" collapsed="false">
      <c r="A204" s="188"/>
      <c r="B204" s="188"/>
      <c r="C204" s="201"/>
      <c r="D204" s="202" t="s">
        <v>1701</v>
      </c>
      <c r="E204" s="203" t="s">
        <v>1702</v>
      </c>
      <c r="F204" s="190" t="s">
        <v>1703</v>
      </c>
      <c r="G204" s="204" t="s">
        <v>1704</v>
      </c>
      <c r="H204" s="198" t="s">
        <v>1705</v>
      </c>
      <c r="I204" s="205" t="s">
        <v>1706</v>
      </c>
      <c r="J204" s="205"/>
      <c r="K204" s="206" t="s">
        <v>1707</v>
      </c>
      <c r="M204" s="106"/>
      <c r="N204" s="106"/>
      <c r="O204" s="106"/>
      <c r="P204" s="106"/>
      <c r="Q204" s="108"/>
      <c r="R204" s="108"/>
      <c r="S204" s="194"/>
      <c r="T204" s="194"/>
      <c r="U204" s="194"/>
    </row>
    <row r="205" s="192" customFormat="true" ht="11.25" hidden="false" customHeight="false" outlineLevel="0" collapsed="false">
      <c r="A205" s="207"/>
      <c r="B205" s="207"/>
      <c r="C205" s="207"/>
      <c r="D205" s="207"/>
      <c r="E205" s="207"/>
      <c r="F205" s="207"/>
      <c r="G205" s="207"/>
      <c r="H205" s="207"/>
      <c r="I205" s="208"/>
      <c r="J205" s="208"/>
      <c r="K205" s="106"/>
      <c r="M205" s="106"/>
      <c r="N205" s="106"/>
      <c r="O205" s="106"/>
      <c r="P205" s="106"/>
      <c r="Q205" s="108"/>
      <c r="R205" s="108"/>
      <c r="S205" s="194"/>
      <c r="T205" s="194"/>
      <c r="U205" s="194"/>
    </row>
    <row r="206" customFormat="false" ht="12.75" hidden="false" customHeight="false" outlineLevel="0" collapsed="false">
      <c r="A206" s="100" t="s">
        <v>12</v>
      </c>
      <c r="B206" s="101"/>
      <c r="C206" s="101"/>
      <c r="D206" s="101"/>
      <c r="E206" s="101"/>
      <c r="F206" s="101"/>
      <c r="G206" s="102"/>
      <c r="H206" s="103" t="s">
        <v>1674</v>
      </c>
      <c r="I206" s="104"/>
      <c r="J206" s="104"/>
      <c r="K206" s="105"/>
      <c r="L206" s="124"/>
      <c r="M206" s="106"/>
      <c r="N206" s="106"/>
      <c r="O206" s="106"/>
      <c r="P206" s="106"/>
      <c r="Q206" s="164"/>
      <c r="R206" s="164"/>
      <c r="S206" s="164"/>
      <c r="T206" s="164"/>
      <c r="U206" s="164"/>
    </row>
    <row r="207" customFormat="false" ht="36.75" hidden="false" customHeight="true" outlineLevel="0" collapsed="false">
      <c r="A207" s="107"/>
      <c r="B207" s="108"/>
      <c r="C207" s="108"/>
      <c r="D207" s="108"/>
      <c r="E207" s="108"/>
      <c r="F207" s="108"/>
      <c r="G207" s="109"/>
      <c r="H207" s="110"/>
      <c r="I207" s="111"/>
      <c r="J207" s="111"/>
      <c r="K207" s="112"/>
      <c r="L207" s="124"/>
      <c r="M207" s="106"/>
      <c r="N207" s="106"/>
      <c r="O207" s="106"/>
      <c r="P207" s="106"/>
      <c r="Q207" s="164"/>
      <c r="R207" s="164"/>
      <c r="S207" s="164"/>
      <c r="T207" s="164"/>
      <c r="U207" s="164"/>
    </row>
    <row r="208" customFormat="false" ht="12.75" hidden="false" customHeight="false" outlineLevel="0" collapsed="false">
      <c r="A208" s="113"/>
      <c r="B208" s="114"/>
      <c r="C208" s="114"/>
      <c r="D208" s="115"/>
      <c r="E208" s="114"/>
      <c r="F208" s="209"/>
      <c r="G208" s="209" t="s">
        <v>1675</v>
      </c>
      <c r="H208" s="117"/>
      <c r="I208" s="118"/>
      <c r="J208" s="118"/>
      <c r="K208" s="119" t="s">
        <v>1676</v>
      </c>
      <c r="L208" s="124"/>
      <c r="M208" s="106"/>
      <c r="N208" s="106"/>
      <c r="O208" s="106"/>
      <c r="P208" s="106"/>
      <c r="Q208" s="164"/>
      <c r="R208" s="164"/>
      <c r="S208" s="164"/>
      <c r="T208" s="164"/>
      <c r="U208" s="164"/>
    </row>
    <row r="209" customFormat="false" ht="14.25" hidden="false" customHeight="false" outlineLevel="0" collapsed="false">
      <c r="A209" s="159"/>
      <c r="B209" s="159"/>
      <c r="C209" s="159"/>
      <c r="D209" s="210"/>
      <c r="K209" s="164"/>
      <c r="L209" s="124"/>
      <c r="M209" s="164"/>
      <c r="N209" s="164"/>
      <c r="O209" s="164"/>
      <c r="P209" s="164"/>
      <c r="Q209" s="164"/>
      <c r="R209" s="164"/>
      <c r="S209" s="164"/>
      <c r="T209" s="164"/>
      <c r="U209" s="164"/>
    </row>
    <row r="210" customFormat="false" ht="14.25" hidden="false" customHeight="false" outlineLevel="0" collapsed="false">
      <c r="L210" s="124"/>
    </row>
    <row r="211" customFormat="false" ht="14.25" hidden="false" customHeight="false" outlineLevel="0" collapsed="false">
      <c r="L211" s="124"/>
    </row>
  </sheetData>
  <mergeCells count="14">
    <mergeCell ref="A1:K1"/>
    <mergeCell ref="A2:K2"/>
    <mergeCell ref="A3:K3"/>
    <mergeCell ref="A4:K4"/>
    <mergeCell ref="A6:K6"/>
    <mergeCell ref="A7:K7"/>
    <mergeCell ref="A10:K10"/>
    <mergeCell ref="A13:K13"/>
    <mergeCell ref="A15:F15"/>
    <mergeCell ref="G15:K15"/>
    <mergeCell ref="A202:B202"/>
    <mergeCell ref="F202:G202"/>
    <mergeCell ref="H202:K202"/>
    <mergeCell ref="A203:B20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7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375" activeCellId="0" sqref="A3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0" width="5.28"/>
    <col collapsed="false" customWidth="true" hidden="false" outlineLevel="0" max="2" min="2" style="120" width="5.41"/>
    <col collapsed="false" customWidth="true" hidden="true" outlineLevel="0" max="3" min="3" style="120" width="9.7"/>
    <col collapsed="false" customWidth="true" hidden="false" outlineLevel="0" max="4" min="4" style="121" width="24.56"/>
    <col collapsed="false" customWidth="true" hidden="true" outlineLevel="0" max="5" min="5" style="120" width="7.7"/>
    <col collapsed="false" customWidth="true" hidden="false" outlineLevel="0" max="6" min="6" style="120" width="5.56"/>
    <col collapsed="false" customWidth="true" hidden="false" outlineLevel="0" max="7" min="7" style="120" width="9.28"/>
    <col collapsed="false" customWidth="true" hidden="false" outlineLevel="0" max="8" min="8" style="121" width="38.7"/>
    <col collapsed="false" customWidth="true" hidden="false" outlineLevel="0" max="9" min="9" style="122" width="10.28"/>
    <col collapsed="false" customWidth="true" hidden="false" outlineLevel="0" max="10" min="10" style="123" width="8.7"/>
    <col collapsed="false" customWidth="true" hidden="false" outlineLevel="0" max="11" min="11" style="124" width="4.56"/>
    <col collapsed="false" customWidth="false" hidden="false" outlineLevel="0" max="257" min="12" style="124" width="9.14"/>
  </cols>
  <sheetData>
    <row r="1" s="126" customFormat="true" ht="20.2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26" customFormat="true" ht="20.25" hidden="false" customHeight="false" outlineLevel="0" collapsed="false">
      <c r="A2" s="125" t="s">
        <v>1</v>
      </c>
      <c r="B2" s="125"/>
      <c r="C2" s="125"/>
      <c r="D2" s="125"/>
      <c r="E2" s="125"/>
      <c r="F2" s="125"/>
      <c r="G2" s="125"/>
      <c r="H2" s="125"/>
      <c r="I2" s="125"/>
      <c r="J2" s="125"/>
    </row>
    <row r="3" s="126" customFormat="true" ht="20.25" hidden="false" customHeight="false" outlineLevel="0" collapsed="false">
      <c r="A3" s="125" t="s">
        <v>1677</v>
      </c>
      <c r="B3" s="125"/>
      <c r="C3" s="125"/>
      <c r="D3" s="125"/>
      <c r="E3" s="125"/>
      <c r="F3" s="125"/>
      <c r="G3" s="125"/>
      <c r="H3" s="125"/>
      <c r="I3" s="125"/>
      <c r="J3" s="125"/>
    </row>
    <row r="4" s="126" customFormat="true" ht="20.25" hidden="false" customHeight="false" outlineLevel="0" collapsed="false">
      <c r="A4" s="125" t="s">
        <v>1678</v>
      </c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20.25" hidden="false" customHeight="false" outlineLevel="0" collapsed="false">
      <c r="A5" s="127"/>
      <c r="D5" s="120"/>
      <c r="H5" s="120"/>
      <c r="I5" s="128"/>
      <c r="J5" s="129"/>
    </row>
    <row r="6" customFormat="false" ht="20.25" hidden="false" customHeight="false" outlineLevel="0" collapsed="false">
      <c r="A6" s="130" t="s">
        <v>3</v>
      </c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20.25" hidden="false" customHeight="false" outlineLevel="0" collapsed="false">
      <c r="A7" s="131" t="s">
        <v>4</v>
      </c>
      <c r="B7" s="131"/>
      <c r="C7" s="131"/>
      <c r="D7" s="131"/>
      <c r="E7" s="131"/>
      <c r="F7" s="131"/>
      <c r="G7" s="131"/>
      <c r="H7" s="131"/>
      <c r="I7" s="131"/>
      <c r="J7" s="131"/>
      <c r="K7" s="211"/>
    </row>
    <row r="8" customFormat="false" ht="14.25" hidden="false" customHeight="false" outlineLevel="0" collapsed="false">
      <c r="A8" s="124"/>
      <c r="D8" s="124"/>
      <c r="E8" s="124"/>
      <c r="F8" s="124"/>
      <c r="G8" s="124"/>
      <c r="H8" s="124"/>
      <c r="I8" s="132"/>
      <c r="J8" s="133"/>
    </row>
    <row r="9" customFormat="false" ht="14.25" hidden="false" customHeight="false" outlineLevel="0" collapsed="false">
      <c r="A9" s="124"/>
      <c r="D9" s="124"/>
      <c r="E9" s="124"/>
      <c r="F9" s="124"/>
      <c r="G9" s="124"/>
      <c r="H9" s="124"/>
      <c r="I9" s="132"/>
      <c r="K9" s="134" t="s">
        <v>5</v>
      </c>
    </row>
    <row r="10" customFormat="false" ht="20.25" hidden="false" customHeight="false" outlineLevel="0" collapsed="false">
      <c r="A10" s="125" t="s">
        <v>1708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4.25" hidden="false" customHeight="false" outlineLevel="0" collapsed="false">
      <c r="A11" s="124"/>
      <c r="D11" s="124"/>
      <c r="E11" s="124"/>
      <c r="H11" s="120"/>
      <c r="I11" s="132"/>
      <c r="K11" s="134" t="s">
        <v>7</v>
      </c>
    </row>
    <row r="12" customFormat="false" ht="14.25" hidden="false" customHeight="false" outlineLevel="0" collapsed="false">
      <c r="A12" s="124"/>
      <c r="D12" s="124"/>
      <c r="E12" s="124"/>
      <c r="H12" s="120"/>
      <c r="I12" s="132"/>
      <c r="K12" s="134" t="s">
        <v>8</v>
      </c>
    </row>
    <row r="13" customFormat="false" ht="20.25" hidden="false" customHeight="false" outlineLevel="0" collapsed="false">
      <c r="A13" s="125" t="s">
        <v>9</v>
      </c>
      <c r="B13" s="125"/>
      <c r="C13" s="125"/>
      <c r="D13" s="125"/>
      <c r="E13" s="125"/>
      <c r="F13" s="125"/>
      <c r="G13" s="125"/>
      <c r="H13" s="125"/>
      <c r="I13" s="125"/>
      <c r="J13" s="125"/>
    </row>
    <row r="14" customFormat="false" ht="14.25" hidden="false" customHeight="false" outlineLevel="0" collapsed="false">
      <c r="A14" s="124"/>
      <c r="D14" s="124"/>
      <c r="E14" s="124"/>
      <c r="F14" s="124"/>
      <c r="G14" s="124"/>
      <c r="H14" s="124"/>
      <c r="I14" s="132"/>
      <c r="J14" s="133"/>
      <c r="K14" s="211"/>
    </row>
    <row r="15" customFormat="false" ht="12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35" t="s">
        <v>11</v>
      </c>
      <c r="H15" s="135"/>
      <c r="I15" s="135"/>
      <c r="J15" s="135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6" t="s">
        <v>12</v>
      </c>
      <c r="B16" s="17"/>
      <c r="C16" s="17"/>
      <c r="D16" s="136"/>
      <c r="E16" s="21"/>
      <c r="F16" s="18" t="s">
        <v>13</v>
      </c>
      <c r="G16" s="19" t="s">
        <v>14</v>
      </c>
      <c r="H16" s="137" t="s">
        <v>15</v>
      </c>
      <c r="I16" s="21"/>
      <c r="J16" s="21"/>
      <c r="K16" s="22" t="s">
        <v>1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7</v>
      </c>
      <c r="B17" s="24"/>
      <c r="C17" s="24"/>
      <c r="D17" s="136"/>
      <c r="E17" s="28"/>
      <c r="F17" s="25" t="s">
        <v>18</v>
      </c>
      <c r="G17" s="26" t="s">
        <v>19</v>
      </c>
      <c r="H17" s="138" t="s">
        <v>20</v>
      </c>
      <c r="I17" s="28"/>
      <c r="J17" s="28"/>
      <c r="K17" s="29" t="s">
        <v>2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22</v>
      </c>
      <c r="B18" s="24"/>
      <c r="C18" s="24"/>
      <c r="D18" s="136"/>
      <c r="E18" s="28"/>
      <c r="F18" s="25" t="s">
        <v>23</v>
      </c>
      <c r="G18" s="26" t="s">
        <v>24</v>
      </c>
      <c r="H18" s="138" t="s">
        <v>25</v>
      </c>
      <c r="I18" s="28"/>
      <c r="J18" s="28"/>
      <c r="K18" s="29" t="s">
        <v>2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27</v>
      </c>
      <c r="B19" s="24"/>
      <c r="C19" s="24"/>
      <c r="D19" s="136"/>
      <c r="E19" s="28"/>
      <c r="F19" s="25" t="s">
        <v>28</v>
      </c>
      <c r="G19" s="26" t="s">
        <v>19</v>
      </c>
      <c r="H19" s="138" t="s">
        <v>29</v>
      </c>
      <c r="I19" s="28"/>
      <c r="J19" s="28"/>
      <c r="K19" s="29" t="s">
        <v>3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31</v>
      </c>
      <c r="B20" s="24"/>
      <c r="C20" s="24"/>
      <c r="D20" s="136"/>
      <c r="E20" s="28"/>
      <c r="F20" s="25" t="s">
        <v>32</v>
      </c>
      <c r="G20" s="26" t="s">
        <v>19</v>
      </c>
      <c r="H20" s="138" t="s">
        <v>33</v>
      </c>
      <c r="I20" s="28"/>
      <c r="J20" s="28"/>
      <c r="K20" s="29" t="s">
        <v>3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0"/>
      <c r="B21" s="31"/>
      <c r="C21" s="31"/>
      <c r="D21" s="33"/>
      <c r="E21" s="33"/>
      <c r="F21" s="33"/>
      <c r="G21" s="34"/>
      <c r="H21" s="139" t="s">
        <v>35</v>
      </c>
      <c r="I21" s="36"/>
      <c r="J21" s="36"/>
      <c r="K21" s="37" t="n">
        <v>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customFormat="false" ht="15" hidden="false" customHeight="true" outlineLevel="0" collapsed="false">
      <c r="A23" s="140"/>
      <c r="B23" s="141" t="s">
        <v>37</v>
      </c>
      <c r="C23" s="140" t="s">
        <v>1680</v>
      </c>
      <c r="D23" s="142"/>
      <c r="E23" s="140"/>
      <c r="F23" s="140" t="s">
        <v>38</v>
      </c>
      <c r="G23" s="140" t="s">
        <v>39</v>
      </c>
      <c r="H23" s="142"/>
      <c r="I23" s="143"/>
      <c r="J23" s="140" t="s">
        <v>1681</v>
      </c>
      <c r="K23" s="141" t="s">
        <v>1682</v>
      </c>
    </row>
    <row r="24" customFormat="false" ht="15" hidden="false" customHeight="true" outlineLevel="0" collapsed="false">
      <c r="A24" s="145" t="s">
        <v>41</v>
      </c>
      <c r="B24" s="146" t="s">
        <v>43</v>
      </c>
      <c r="C24" s="145" t="s">
        <v>1683</v>
      </c>
      <c r="D24" s="145" t="s">
        <v>44</v>
      </c>
      <c r="E24" s="145" t="s">
        <v>1684</v>
      </c>
      <c r="F24" s="145" t="s">
        <v>45</v>
      </c>
      <c r="G24" s="145" t="s">
        <v>46</v>
      </c>
      <c r="H24" s="145" t="s">
        <v>47</v>
      </c>
      <c r="I24" s="147" t="s">
        <v>48</v>
      </c>
      <c r="J24" s="145" t="s">
        <v>49</v>
      </c>
      <c r="K24" s="146" t="s">
        <v>1685</v>
      </c>
    </row>
    <row r="25" customFormat="false" ht="15" hidden="false" customHeight="true" outlineLevel="0" collapsed="false">
      <c r="A25" s="149" t="s">
        <v>50</v>
      </c>
      <c r="B25" s="150"/>
      <c r="C25" s="149"/>
      <c r="D25" s="151"/>
      <c r="E25" s="149"/>
      <c r="F25" s="149"/>
      <c r="G25" s="149" t="s">
        <v>51</v>
      </c>
      <c r="H25" s="151"/>
      <c r="I25" s="152"/>
      <c r="J25" s="149" t="s">
        <v>52</v>
      </c>
      <c r="K25" s="212"/>
    </row>
    <row r="26" customFormat="false" ht="15" hidden="false" customHeight="true" outlineLevel="0" collapsed="false">
      <c r="A26" s="213" t="n">
        <v>1</v>
      </c>
      <c r="B26" s="50" t="n">
        <v>68</v>
      </c>
      <c r="C26" s="50" t="s">
        <v>359</v>
      </c>
      <c r="D26" s="51" t="s">
        <v>360</v>
      </c>
      <c r="E26" s="51"/>
      <c r="F26" s="50" t="n">
        <v>1983</v>
      </c>
      <c r="G26" s="50" t="s">
        <v>55</v>
      </c>
      <c r="H26" s="52" t="s">
        <v>361</v>
      </c>
      <c r="I26" s="53" t="n">
        <v>0.0963425925925926</v>
      </c>
      <c r="J26" s="214"/>
      <c r="K26" s="215" t="s">
        <v>55</v>
      </c>
    </row>
    <row r="27" customFormat="false" ht="15" hidden="false" customHeight="true" outlineLevel="0" collapsed="false">
      <c r="A27" s="213" t="n">
        <f aca="false">A26+1</f>
        <v>2</v>
      </c>
      <c r="B27" s="50" t="n">
        <v>21</v>
      </c>
      <c r="C27" s="50" t="s">
        <v>359</v>
      </c>
      <c r="D27" s="51" t="s">
        <v>362</v>
      </c>
      <c r="E27" s="51"/>
      <c r="F27" s="50" t="n">
        <v>1977</v>
      </c>
      <c r="G27" s="50" t="s">
        <v>55</v>
      </c>
      <c r="H27" s="52" t="s">
        <v>363</v>
      </c>
      <c r="I27" s="53" t="n">
        <v>0.0969282407407408</v>
      </c>
      <c r="J27" s="73" t="n">
        <f aca="false">I27-$I$26</f>
        <v>0.000585648148148148</v>
      </c>
      <c r="K27" s="215" t="s">
        <v>55</v>
      </c>
    </row>
    <row r="28" customFormat="false" ht="15" hidden="false" customHeight="true" outlineLevel="0" collapsed="false">
      <c r="A28" s="213" t="n">
        <f aca="false">A27+1</f>
        <v>3</v>
      </c>
      <c r="B28" s="50" t="n">
        <v>8</v>
      </c>
      <c r="C28" s="50" t="s">
        <v>359</v>
      </c>
      <c r="D28" s="51" t="s">
        <v>364</v>
      </c>
      <c r="E28" s="51"/>
      <c r="F28" s="50" t="n">
        <v>1982</v>
      </c>
      <c r="G28" s="50" t="s">
        <v>55</v>
      </c>
      <c r="H28" s="52" t="s">
        <v>365</v>
      </c>
      <c r="I28" s="53" t="n">
        <v>0.0971643518518519</v>
      </c>
      <c r="J28" s="73" t="n">
        <f aca="false">I28-$I$26</f>
        <v>0.000821759259259259</v>
      </c>
      <c r="K28" s="215" t="s">
        <v>55</v>
      </c>
      <c r="L28" s="133"/>
    </row>
    <row r="29" customFormat="false" ht="15" hidden="false" customHeight="true" outlineLevel="0" collapsed="false">
      <c r="A29" s="213" t="n">
        <f aca="false">A28+1</f>
        <v>4</v>
      </c>
      <c r="B29" s="50" t="n">
        <v>54</v>
      </c>
      <c r="C29" s="50" t="s">
        <v>359</v>
      </c>
      <c r="D29" s="51" t="s">
        <v>366</v>
      </c>
      <c r="E29" s="51"/>
      <c r="F29" s="50" t="n">
        <v>1982</v>
      </c>
      <c r="G29" s="50" t="s">
        <v>55</v>
      </c>
      <c r="H29" s="52" t="s">
        <v>367</v>
      </c>
      <c r="I29" s="53" t="n">
        <v>0.0974502314814815</v>
      </c>
      <c r="J29" s="73" t="n">
        <f aca="false">I29-$I$26</f>
        <v>0.00110763888888889</v>
      </c>
      <c r="K29" s="215" t="s">
        <v>62</v>
      </c>
    </row>
    <row r="30" customFormat="false" ht="15" hidden="false" customHeight="true" outlineLevel="0" collapsed="false">
      <c r="A30" s="213" t="n">
        <f aca="false">A29+1</f>
        <v>5</v>
      </c>
      <c r="B30" s="50" t="n">
        <v>20</v>
      </c>
      <c r="C30" s="50" t="s">
        <v>359</v>
      </c>
      <c r="D30" s="51" t="s">
        <v>368</v>
      </c>
      <c r="E30" s="51"/>
      <c r="F30" s="50" t="n">
        <v>1973</v>
      </c>
      <c r="G30" s="50" t="s">
        <v>55</v>
      </c>
      <c r="H30" s="52" t="s">
        <v>369</v>
      </c>
      <c r="I30" s="53" t="n">
        <v>0.0975335648148148</v>
      </c>
      <c r="J30" s="73" t="n">
        <f aca="false">I30-$I$26</f>
        <v>0.00119097222222222</v>
      </c>
      <c r="K30" s="215" t="s">
        <v>62</v>
      </c>
    </row>
    <row r="31" customFormat="false" ht="15" hidden="false" customHeight="true" outlineLevel="0" collapsed="false">
      <c r="A31" s="213" t="n">
        <f aca="false">A30+1</f>
        <v>6</v>
      </c>
      <c r="B31" s="50" t="n">
        <v>185</v>
      </c>
      <c r="C31" s="50" t="s">
        <v>359</v>
      </c>
      <c r="D31" s="51" t="s">
        <v>370</v>
      </c>
      <c r="E31" s="51"/>
      <c r="F31" s="50" t="n">
        <v>1978</v>
      </c>
      <c r="G31" s="50" t="s">
        <v>62</v>
      </c>
      <c r="H31" s="52" t="s">
        <v>371</v>
      </c>
      <c r="I31" s="53" t="n">
        <v>0.0976412037037037</v>
      </c>
      <c r="J31" s="73" t="n">
        <f aca="false">I31-$I$26</f>
        <v>0.00129861111111111</v>
      </c>
      <c r="K31" s="215" t="s">
        <v>62</v>
      </c>
    </row>
    <row r="32" customFormat="false" ht="15" hidden="false" customHeight="true" outlineLevel="0" collapsed="false">
      <c r="A32" s="213" t="n">
        <f aca="false">A31+1</f>
        <v>7</v>
      </c>
      <c r="B32" s="50" t="n">
        <v>23</v>
      </c>
      <c r="C32" s="50" t="s">
        <v>359</v>
      </c>
      <c r="D32" s="51" t="s">
        <v>372</v>
      </c>
      <c r="E32" s="51"/>
      <c r="F32" s="50" t="n">
        <v>1982</v>
      </c>
      <c r="G32" s="50" t="s">
        <v>55</v>
      </c>
      <c r="H32" s="52" t="s">
        <v>373</v>
      </c>
      <c r="I32" s="53" t="n">
        <v>0.0977303240740741</v>
      </c>
      <c r="J32" s="73" t="n">
        <f aca="false">I32-$I$26</f>
        <v>0.00138773148148148</v>
      </c>
      <c r="K32" s="215" t="s">
        <v>62</v>
      </c>
    </row>
    <row r="33" customFormat="false" ht="15" hidden="false" customHeight="true" outlineLevel="0" collapsed="false">
      <c r="A33" s="213" t="n">
        <f aca="false">A32+1</f>
        <v>8</v>
      </c>
      <c r="B33" s="50" t="n">
        <v>10</v>
      </c>
      <c r="C33" s="50" t="s">
        <v>359</v>
      </c>
      <c r="D33" s="51" t="s">
        <v>374</v>
      </c>
      <c r="E33" s="51"/>
      <c r="F33" s="50" t="n">
        <v>1973</v>
      </c>
      <c r="G33" s="50" t="s">
        <v>55</v>
      </c>
      <c r="H33" s="52" t="s">
        <v>67</v>
      </c>
      <c r="I33" s="53" t="n">
        <v>0.0978020833333333</v>
      </c>
      <c r="J33" s="73" t="n">
        <f aca="false">I33-$I$26</f>
        <v>0.00145949074074074</v>
      </c>
      <c r="K33" s="215" t="s">
        <v>62</v>
      </c>
    </row>
    <row r="34" customFormat="false" ht="15" hidden="false" customHeight="true" outlineLevel="0" collapsed="false">
      <c r="A34" s="213" t="n">
        <f aca="false">A33+1</f>
        <v>9</v>
      </c>
      <c r="B34" s="50" t="n">
        <v>18</v>
      </c>
      <c r="C34" s="50" t="s">
        <v>359</v>
      </c>
      <c r="D34" s="51" t="s">
        <v>375</v>
      </c>
      <c r="E34" s="51"/>
      <c r="F34" s="50" t="n">
        <v>1980</v>
      </c>
      <c r="G34" s="50" t="s">
        <v>55</v>
      </c>
      <c r="H34" s="52" t="s">
        <v>56</v>
      </c>
      <c r="I34" s="53" t="n">
        <v>0.0978958333333333</v>
      </c>
      <c r="J34" s="73" t="n">
        <f aca="false">I34-$I$26</f>
        <v>0.00155324074074074</v>
      </c>
      <c r="K34" s="215" t="s">
        <v>62</v>
      </c>
    </row>
    <row r="35" customFormat="false" ht="15" hidden="false" customHeight="true" outlineLevel="0" collapsed="false">
      <c r="A35" s="213" t="n">
        <f aca="false">A34+1</f>
        <v>10</v>
      </c>
      <c r="B35" s="50" t="n">
        <v>2</v>
      </c>
      <c r="C35" s="50" t="s">
        <v>359</v>
      </c>
      <c r="D35" s="51" t="s">
        <v>376</v>
      </c>
      <c r="E35" s="51"/>
      <c r="F35" s="50" t="n">
        <v>1971</v>
      </c>
      <c r="G35" s="50" t="s">
        <v>55</v>
      </c>
      <c r="H35" s="52" t="s">
        <v>377</v>
      </c>
      <c r="I35" s="53" t="n">
        <v>0.0979050925925926</v>
      </c>
      <c r="J35" s="73" t="n">
        <f aca="false">I35-$I$26</f>
        <v>0.0015625</v>
      </c>
      <c r="K35" s="215" t="s">
        <v>62</v>
      </c>
    </row>
    <row r="36" customFormat="false" ht="15" hidden="false" customHeight="true" outlineLevel="0" collapsed="false">
      <c r="A36" s="213" t="n">
        <f aca="false">A35+1</f>
        <v>11</v>
      </c>
      <c r="B36" s="50" t="n">
        <v>29</v>
      </c>
      <c r="C36" s="50" t="s">
        <v>359</v>
      </c>
      <c r="D36" s="51" t="s">
        <v>378</v>
      </c>
      <c r="E36" s="51"/>
      <c r="F36" s="50" t="n">
        <v>1983</v>
      </c>
      <c r="G36" s="50" t="s">
        <v>62</v>
      </c>
      <c r="H36" s="52" t="s">
        <v>379</v>
      </c>
      <c r="I36" s="53" t="n">
        <v>0.0979328703703704</v>
      </c>
      <c r="J36" s="73" t="n">
        <f aca="false">I36-$I$26</f>
        <v>0.00159027777777778</v>
      </c>
      <c r="K36" s="215" t="s">
        <v>62</v>
      </c>
    </row>
    <row r="37" customFormat="false" ht="15" hidden="false" customHeight="true" outlineLevel="0" collapsed="false">
      <c r="A37" s="213" t="n">
        <f aca="false">A36+1</f>
        <v>12</v>
      </c>
      <c r="B37" s="50" t="n">
        <v>30</v>
      </c>
      <c r="C37" s="50" t="s">
        <v>359</v>
      </c>
      <c r="D37" s="51" t="s">
        <v>380</v>
      </c>
      <c r="E37" s="51"/>
      <c r="F37" s="50" t="n">
        <v>1980</v>
      </c>
      <c r="G37" s="50" t="s">
        <v>55</v>
      </c>
      <c r="H37" s="52" t="s">
        <v>381</v>
      </c>
      <c r="I37" s="53" t="n">
        <v>0.0988229166666667</v>
      </c>
      <c r="J37" s="73" t="n">
        <f aca="false">I37-$I$26</f>
        <v>0.00248032407407407</v>
      </c>
      <c r="K37" s="215" t="s">
        <v>62</v>
      </c>
    </row>
    <row r="38" customFormat="false" ht="15" hidden="false" customHeight="true" outlineLevel="0" collapsed="false">
      <c r="A38" s="213" t="n">
        <f aca="false">A37+1</f>
        <v>13</v>
      </c>
      <c r="B38" s="50" t="n">
        <v>93</v>
      </c>
      <c r="C38" s="50" t="s">
        <v>359</v>
      </c>
      <c r="D38" s="51" t="s">
        <v>382</v>
      </c>
      <c r="E38" s="51"/>
      <c r="F38" s="50" t="n">
        <v>1985</v>
      </c>
      <c r="G38" s="50" t="s">
        <v>62</v>
      </c>
      <c r="H38" s="52" t="s">
        <v>373</v>
      </c>
      <c r="I38" s="53" t="n">
        <v>0.0991215277777778</v>
      </c>
      <c r="J38" s="73" t="n">
        <f aca="false">I38-$I$26</f>
        <v>0.00277893518518519</v>
      </c>
      <c r="K38" s="215" t="s">
        <v>62</v>
      </c>
    </row>
    <row r="39" customFormat="false" ht="15" hidden="false" customHeight="true" outlineLevel="0" collapsed="false">
      <c r="A39" s="213" t="n">
        <f aca="false">A38+1</f>
        <v>14</v>
      </c>
      <c r="B39" s="50" t="n">
        <v>22</v>
      </c>
      <c r="C39" s="50" t="s">
        <v>798</v>
      </c>
      <c r="D39" s="51" t="s">
        <v>799</v>
      </c>
      <c r="E39" s="51"/>
      <c r="F39" s="50" t="n">
        <v>1972</v>
      </c>
      <c r="G39" s="50" t="s">
        <v>55</v>
      </c>
      <c r="H39" s="52" t="s">
        <v>363</v>
      </c>
      <c r="I39" s="53" t="n">
        <v>0.100195601851852</v>
      </c>
      <c r="J39" s="73" t="n">
        <f aca="false">I39-$I$26</f>
        <v>0.00385300925925926</v>
      </c>
      <c r="K39" s="215" t="s">
        <v>62</v>
      </c>
    </row>
    <row r="40" customFormat="false" ht="15" hidden="false" customHeight="true" outlineLevel="0" collapsed="false">
      <c r="A40" s="213" t="n">
        <f aca="false">A39+1</f>
        <v>15</v>
      </c>
      <c r="B40" s="50" t="n">
        <v>104</v>
      </c>
      <c r="C40" s="50" t="s">
        <v>359</v>
      </c>
      <c r="D40" s="51" t="s">
        <v>383</v>
      </c>
      <c r="E40" s="51"/>
      <c r="F40" s="50" t="n">
        <v>1979</v>
      </c>
      <c r="G40" s="50" t="s">
        <v>55</v>
      </c>
      <c r="H40" s="52" t="s">
        <v>384</v>
      </c>
      <c r="I40" s="53" t="n">
        <v>0.100299768518519</v>
      </c>
      <c r="J40" s="73" t="n">
        <f aca="false">I40-$I$26</f>
        <v>0.00395717592592593</v>
      </c>
      <c r="K40" s="215" t="s">
        <v>62</v>
      </c>
    </row>
    <row r="41" customFormat="false" ht="15" hidden="false" customHeight="true" outlineLevel="0" collapsed="false">
      <c r="A41" s="213" t="n">
        <f aca="false">A40+1</f>
        <v>16</v>
      </c>
      <c r="B41" s="50" t="n">
        <v>7</v>
      </c>
      <c r="C41" s="50" t="s">
        <v>798</v>
      </c>
      <c r="D41" s="51" t="s">
        <v>800</v>
      </c>
      <c r="E41" s="51"/>
      <c r="F41" s="50" t="n">
        <v>1972</v>
      </c>
      <c r="G41" s="50"/>
      <c r="H41" s="52" t="s">
        <v>801</v>
      </c>
      <c r="I41" s="53" t="n">
        <v>0.100362268518519</v>
      </c>
      <c r="J41" s="73" t="n">
        <f aca="false">I41-$I$26</f>
        <v>0.00401967592592593</v>
      </c>
      <c r="K41" s="215" t="s">
        <v>62</v>
      </c>
    </row>
    <row r="42" customFormat="false" ht="15" hidden="false" customHeight="true" outlineLevel="0" collapsed="false">
      <c r="A42" s="213" t="n">
        <f aca="false">A41+1</f>
        <v>17</v>
      </c>
      <c r="B42" s="50" t="n">
        <v>92</v>
      </c>
      <c r="C42" s="50" t="s">
        <v>359</v>
      </c>
      <c r="D42" s="51" t="s">
        <v>385</v>
      </c>
      <c r="E42" s="51"/>
      <c r="F42" s="50" t="n">
        <v>1985</v>
      </c>
      <c r="G42" s="50" t="s">
        <v>62</v>
      </c>
      <c r="H42" s="52" t="s">
        <v>373</v>
      </c>
      <c r="I42" s="53" t="n">
        <v>0.100553240740741</v>
      </c>
      <c r="J42" s="73" t="n">
        <f aca="false">I42-$I$26</f>
        <v>0.00421064814814815</v>
      </c>
      <c r="K42" s="215" t="s">
        <v>62</v>
      </c>
    </row>
    <row r="43" customFormat="false" ht="15" hidden="false" customHeight="true" outlineLevel="0" collapsed="false">
      <c r="A43" s="213" t="n">
        <f aca="false">A42+1</f>
        <v>18</v>
      </c>
      <c r="B43" s="50" t="n">
        <v>102</v>
      </c>
      <c r="C43" s="50" t="s">
        <v>359</v>
      </c>
      <c r="D43" s="51" t="s">
        <v>386</v>
      </c>
      <c r="E43" s="51"/>
      <c r="F43" s="50" t="n">
        <v>1982</v>
      </c>
      <c r="G43" s="50" t="s">
        <v>62</v>
      </c>
      <c r="H43" s="52" t="s">
        <v>387</v>
      </c>
      <c r="I43" s="53" t="n">
        <v>0.100979166666667</v>
      </c>
      <c r="J43" s="73" t="n">
        <f aca="false">I43-$I$26</f>
        <v>0.00463657407407407</v>
      </c>
      <c r="K43" s="215" t="s">
        <v>62</v>
      </c>
    </row>
    <row r="44" customFormat="false" ht="15" hidden="false" customHeight="true" outlineLevel="0" collapsed="false">
      <c r="A44" s="213" t="n">
        <f aca="false">A43+1</f>
        <v>19</v>
      </c>
      <c r="B44" s="50" t="n">
        <v>122</v>
      </c>
      <c r="C44" s="50" t="s">
        <v>359</v>
      </c>
      <c r="D44" s="51" t="s">
        <v>388</v>
      </c>
      <c r="E44" s="51"/>
      <c r="F44" s="50" t="n">
        <v>1985</v>
      </c>
      <c r="G44" s="50" t="s">
        <v>62</v>
      </c>
      <c r="H44" s="52" t="s">
        <v>389</v>
      </c>
      <c r="I44" s="53" t="n">
        <v>0.101049768518519</v>
      </c>
      <c r="J44" s="73" t="n">
        <f aca="false">I44-$I$26</f>
        <v>0.00470717592592593</v>
      </c>
      <c r="K44" s="215" t="s">
        <v>62</v>
      </c>
    </row>
    <row r="45" customFormat="false" ht="15" hidden="false" customHeight="true" outlineLevel="0" collapsed="false">
      <c r="A45" s="213" t="n">
        <f aca="false">A44+1</f>
        <v>20</v>
      </c>
      <c r="B45" s="50" t="n">
        <v>126</v>
      </c>
      <c r="C45" s="50" t="s">
        <v>359</v>
      </c>
      <c r="D45" s="51" t="s">
        <v>390</v>
      </c>
      <c r="E45" s="51"/>
      <c r="F45" s="50" t="n">
        <v>1982</v>
      </c>
      <c r="G45" s="50" t="s">
        <v>92</v>
      </c>
      <c r="H45" s="52" t="s">
        <v>373</v>
      </c>
      <c r="I45" s="53" t="n">
        <v>0.101247685185185</v>
      </c>
      <c r="J45" s="73" t="n">
        <f aca="false">I45-$I$26</f>
        <v>0.00490509259259259</v>
      </c>
      <c r="K45" s="215" t="s">
        <v>62</v>
      </c>
    </row>
    <row r="46" customFormat="false" ht="15" hidden="false" customHeight="true" outlineLevel="0" collapsed="false">
      <c r="A46" s="213" t="n">
        <f aca="false">A45+1</f>
        <v>21</v>
      </c>
      <c r="B46" s="50" t="n">
        <v>192</v>
      </c>
      <c r="C46" s="50" t="s">
        <v>359</v>
      </c>
      <c r="D46" s="51" t="s">
        <v>391</v>
      </c>
      <c r="E46" s="51"/>
      <c r="F46" s="50" t="n">
        <v>1984</v>
      </c>
      <c r="G46" s="50" t="s">
        <v>92</v>
      </c>
      <c r="H46" s="52" t="s">
        <v>392</v>
      </c>
      <c r="I46" s="53" t="n">
        <v>0.101268518518519</v>
      </c>
      <c r="J46" s="73" t="n">
        <f aca="false">I46-$I$26</f>
        <v>0.00492592592592593</v>
      </c>
      <c r="K46" s="215" t="s">
        <v>62</v>
      </c>
    </row>
    <row r="47" customFormat="false" ht="15" hidden="false" customHeight="true" outlineLevel="0" collapsed="false">
      <c r="A47" s="213" t="n">
        <f aca="false">A46+1</f>
        <v>22</v>
      </c>
      <c r="B47" s="50" t="n">
        <v>179</v>
      </c>
      <c r="C47" s="50" t="s">
        <v>359</v>
      </c>
      <c r="D47" s="51" t="s">
        <v>393</v>
      </c>
      <c r="E47" s="51"/>
      <c r="F47" s="50" t="n">
        <v>1986</v>
      </c>
      <c r="G47" s="50" t="s">
        <v>92</v>
      </c>
      <c r="H47" s="52" t="s">
        <v>394</v>
      </c>
      <c r="I47" s="53" t="n">
        <v>0.101314814814815</v>
      </c>
      <c r="J47" s="73" t="n">
        <f aca="false">I47-$I$26</f>
        <v>0.00497222222222222</v>
      </c>
      <c r="K47" s="215" t="s">
        <v>62</v>
      </c>
    </row>
    <row r="48" customFormat="false" ht="15" hidden="false" customHeight="true" outlineLevel="0" collapsed="false">
      <c r="A48" s="213" t="n">
        <f aca="false">A47+1</f>
        <v>23</v>
      </c>
      <c r="B48" s="50" t="n">
        <v>6</v>
      </c>
      <c r="C48" s="50" t="s">
        <v>798</v>
      </c>
      <c r="D48" s="51" t="s">
        <v>802</v>
      </c>
      <c r="E48" s="51"/>
      <c r="F48" s="50" t="n">
        <v>1972</v>
      </c>
      <c r="G48" s="50" t="s">
        <v>58</v>
      </c>
      <c r="H48" s="52" t="s">
        <v>803</v>
      </c>
      <c r="I48" s="53" t="n">
        <v>0.101398148148148</v>
      </c>
      <c r="J48" s="73" t="n">
        <f aca="false">I48-$I$26</f>
        <v>0.00505555555555556</v>
      </c>
      <c r="K48" s="215" t="s">
        <v>62</v>
      </c>
    </row>
    <row r="49" customFormat="false" ht="15" hidden="false" customHeight="true" outlineLevel="0" collapsed="false">
      <c r="A49" s="213" t="n">
        <f aca="false">A48+1</f>
        <v>24</v>
      </c>
      <c r="B49" s="50" t="n">
        <v>33</v>
      </c>
      <c r="C49" s="50" t="s">
        <v>359</v>
      </c>
      <c r="D49" s="51" t="s">
        <v>395</v>
      </c>
      <c r="E49" s="51"/>
      <c r="F49" s="50" t="n">
        <v>1986</v>
      </c>
      <c r="G49" s="50" t="s">
        <v>92</v>
      </c>
      <c r="H49" s="52" t="s">
        <v>396</v>
      </c>
      <c r="I49" s="53" t="n">
        <v>0.101696759259259</v>
      </c>
      <c r="J49" s="73" t="n">
        <f aca="false">I49-$I$26</f>
        <v>0.00535416666666667</v>
      </c>
      <c r="K49" s="215" t="s">
        <v>62</v>
      </c>
    </row>
    <row r="50" customFormat="false" ht="15" hidden="false" customHeight="true" outlineLevel="0" collapsed="false">
      <c r="A50" s="213" t="n">
        <f aca="false">A49+1</f>
        <v>25</v>
      </c>
      <c r="B50" s="50" t="n">
        <v>173</v>
      </c>
      <c r="C50" s="50" t="s">
        <v>359</v>
      </c>
      <c r="D50" s="51" t="s">
        <v>397</v>
      </c>
      <c r="E50" s="51"/>
      <c r="F50" s="50" t="n">
        <v>1985</v>
      </c>
      <c r="G50" s="50" t="s">
        <v>92</v>
      </c>
      <c r="H50" s="52" t="s">
        <v>398</v>
      </c>
      <c r="I50" s="53" t="n">
        <v>0.101795138888889</v>
      </c>
      <c r="J50" s="73" t="n">
        <f aca="false">I50-$I$26</f>
        <v>0.0054525462962963</v>
      </c>
      <c r="K50" s="215" t="s">
        <v>62</v>
      </c>
    </row>
    <row r="51" customFormat="false" ht="15" hidden="false" customHeight="true" outlineLevel="0" collapsed="false">
      <c r="A51" s="213" t="n">
        <f aca="false">A50+1</f>
        <v>26</v>
      </c>
      <c r="B51" s="50" t="n">
        <v>98</v>
      </c>
      <c r="C51" s="50" t="s">
        <v>359</v>
      </c>
      <c r="D51" s="51" t="s">
        <v>399</v>
      </c>
      <c r="E51" s="51"/>
      <c r="F51" s="50" t="n">
        <v>1978</v>
      </c>
      <c r="G51" s="50" t="s">
        <v>62</v>
      </c>
      <c r="H51" s="52" t="s">
        <v>400</v>
      </c>
      <c r="I51" s="53" t="n">
        <v>0.101909722222222</v>
      </c>
      <c r="J51" s="73" t="n">
        <f aca="false">I51-$I$26</f>
        <v>0.00556712962962963</v>
      </c>
      <c r="K51" s="215" t="s">
        <v>62</v>
      </c>
    </row>
    <row r="52" customFormat="false" ht="15" hidden="false" customHeight="true" outlineLevel="0" collapsed="false">
      <c r="A52" s="213" t="n">
        <f aca="false">A51+1</f>
        <v>27</v>
      </c>
      <c r="B52" s="50" t="n">
        <v>97</v>
      </c>
      <c r="C52" s="50" t="s">
        <v>359</v>
      </c>
      <c r="D52" s="51" t="s">
        <v>401</v>
      </c>
      <c r="E52" s="51"/>
      <c r="F52" s="50" t="n">
        <v>1975</v>
      </c>
      <c r="G52" s="50" t="s">
        <v>62</v>
      </c>
      <c r="H52" s="52" t="s">
        <v>402</v>
      </c>
      <c r="I52" s="53" t="n">
        <v>0.10206712962963</v>
      </c>
      <c r="J52" s="73" t="n">
        <f aca="false">I52-$I$26</f>
        <v>0.00572453703703704</v>
      </c>
      <c r="K52" s="215" t="s">
        <v>62</v>
      </c>
    </row>
    <row r="53" customFormat="false" ht="15" hidden="false" customHeight="true" outlineLevel="0" collapsed="false">
      <c r="A53" s="213" t="n">
        <f aca="false">A52+1</f>
        <v>28</v>
      </c>
      <c r="B53" s="50" t="n">
        <v>45</v>
      </c>
      <c r="C53" s="50" t="s">
        <v>359</v>
      </c>
      <c r="D53" s="51" t="s">
        <v>403</v>
      </c>
      <c r="E53" s="51"/>
      <c r="F53" s="50" t="n">
        <v>1980</v>
      </c>
      <c r="G53" s="50" t="s">
        <v>62</v>
      </c>
      <c r="H53" s="52" t="s">
        <v>80</v>
      </c>
      <c r="I53" s="53" t="n">
        <v>0.102206018518519</v>
      </c>
      <c r="J53" s="73" t="n">
        <f aca="false">I53-$I$26</f>
        <v>0.00586342592592593</v>
      </c>
      <c r="K53" s="215" t="s">
        <v>62</v>
      </c>
    </row>
    <row r="54" customFormat="false" ht="15" hidden="false" customHeight="true" outlineLevel="0" collapsed="false">
      <c r="A54" s="213" t="n">
        <f aca="false">A53+1</f>
        <v>29</v>
      </c>
      <c r="B54" s="50" t="n">
        <v>24</v>
      </c>
      <c r="C54" s="50" t="s">
        <v>359</v>
      </c>
      <c r="D54" s="51" t="s">
        <v>404</v>
      </c>
      <c r="E54" s="51"/>
      <c r="F54" s="50" t="n">
        <v>1980</v>
      </c>
      <c r="G54" s="50" t="s">
        <v>62</v>
      </c>
      <c r="H54" s="52" t="s">
        <v>405</v>
      </c>
      <c r="I54" s="53" t="n">
        <v>0.102958333333333</v>
      </c>
      <c r="J54" s="73" t="n">
        <f aca="false">I54-$I$26</f>
        <v>0.00661574074074074</v>
      </c>
      <c r="K54" s="215" t="s">
        <v>62</v>
      </c>
    </row>
    <row r="55" customFormat="false" ht="15" hidden="false" customHeight="true" outlineLevel="0" collapsed="false">
      <c r="A55" s="213" t="n">
        <f aca="false">A54+1</f>
        <v>30</v>
      </c>
      <c r="B55" s="50" t="n">
        <v>50</v>
      </c>
      <c r="C55" s="50" t="s">
        <v>359</v>
      </c>
      <c r="D55" s="51" t="s">
        <v>406</v>
      </c>
      <c r="E55" s="51"/>
      <c r="F55" s="50" t="n">
        <v>1981</v>
      </c>
      <c r="G55" s="50" t="s">
        <v>92</v>
      </c>
      <c r="H55" s="52" t="s">
        <v>229</v>
      </c>
      <c r="I55" s="53" t="n">
        <v>0.103032407407407</v>
      </c>
      <c r="J55" s="73" t="n">
        <f aca="false">I55-$I$26</f>
        <v>0.00668981481481482</v>
      </c>
      <c r="K55" s="215" t="s">
        <v>62</v>
      </c>
    </row>
    <row r="56" customFormat="false" ht="15" hidden="false" customHeight="true" outlineLevel="0" collapsed="false">
      <c r="A56" s="213" t="n">
        <f aca="false">A55+1</f>
        <v>31</v>
      </c>
      <c r="B56" s="50" t="n">
        <v>1</v>
      </c>
      <c r="C56" s="50" t="s">
        <v>359</v>
      </c>
      <c r="D56" s="51" t="s">
        <v>407</v>
      </c>
      <c r="E56" s="51"/>
      <c r="F56" s="50" t="n">
        <v>1968</v>
      </c>
      <c r="G56" s="50" t="s">
        <v>408</v>
      </c>
      <c r="H56" s="52" t="s">
        <v>409</v>
      </c>
      <c r="I56" s="53" t="n">
        <v>0.103490740740741</v>
      </c>
      <c r="J56" s="73" t="n">
        <f aca="false">I56-$I$26</f>
        <v>0.00714814814814815</v>
      </c>
      <c r="K56" s="215" t="s">
        <v>62</v>
      </c>
    </row>
    <row r="57" customFormat="false" ht="15" hidden="false" customHeight="true" outlineLevel="0" collapsed="false">
      <c r="A57" s="213" t="n">
        <f aca="false">A56+1</f>
        <v>32</v>
      </c>
      <c r="B57" s="50" t="n">
        <v>66</v>
      </c>
      <c r="C57" s="50" t="s">
        <v>359</v>
      </c>
      <c r="D57" s="51" t="s">
        <v>410</v>
      </c>
      <c r="E57" s="51"/>
      <c r="F57" s="50" t="n">
        <v>1984</v>
      </c>
      <c r="G57" s="50" t="s">
        <v>62</v>
      </c>
      <c r="H57" s="52" t="s">
        <v>60</v>
      </c>
      <c r="I57" s="53" t="n">
        <v>0.103719907407407</v>
      </c>
      <c r="J57" s="73" t="n">
        <f aca="false">I57-$I$26</f>
        <v>0.00737731481481482</v>
      </c>
      <c r="K57" s="215" t="s">
        <v>62</v>
      </c>
    </row>
    <row r="58" customFormat="false" ht="15" hidden="false" customHeight="true" outlineLevel="0" collapsed="false">
      <c r="A58" s="213" t="n">
        <f aca="false">A57+1</f>
        <v>33</v>
      </c>
      <c r="B58" s="50" t="n">
        <v>85</v>
      </c>
      <c r="C58" s="50" t="s">
        <v>798</v>
      </c>
      <c r="D58" s="51" t="s">
        <v>804</v>
      </c>
      <c r="E58" s="51"/>
      <c r="F58" s="50" t="n">
        <v>1972</v>
      </c>
      <c r="G58" s="50"/>
      <c r="H58" s="52" t="s">
        <v>801</v>
      </c>
      <c r="I58" s="53" t="n">
        <v>0.103731481481481</v>
      </c>
      <c r="J58" s="73" t="n">
        <f aca="false">I58-$I$26</f>
        <v>0.00738888888888889</v>
      </c>
      <c r="K58" s="215" t="s">
        <v>62</v>
      </c>
    </row>
    <row r="59" customFormat="false" ht="15" hidden="false" customHeight="true" outlineLevel="0" collapsed="false">
      <c r="A59" s="213" t="n">
        <f aca="false">A58+1</f>
        <v>34</v>
      </c>
      <c r="B59" s="50" t="n">
        <v>69</v>
      </c>
      <c r="C59" s="50" t="s">
        <v>359</v>
      </c>
      <c r="D59" s="51" t="s">
        <v>411</v>
      </c>
      <c r="E59" s="51"/>
      <c r="F59" s="50" t="n">
        <v>1983</v>
      </c>
      <c r="G59" s="50" t="s">
        <v>62</v>
      </c>
      <c r="H59" s="52" t="s">
        <v>371</v>
      </c>
      <c r="I59" s="53" t="n">
        <v>0.104171296296296</v>
      </c>
      <c r="J59" s="73" t="n">
        <f aca="false">I59-$I$26</f>
        <v>0.0078287037037037</v>
      </c>
      <c r="K59" s="215" t="s">
        <v>62</v>
      </c>
    </row>
    <row r="60" customFormat="false" ht="15" hidden="false" customHeight="true" outlineLevel="0" collapsed="false">
      <c r="A60" s="213" t="n">
        <f aca="false">A59+1</f>
        <v>35</v>
      </c>
      <c r="B60" s="50" t="n">
        <v>56</v>
      </c>
      <c r="C60" s="50" t="s">
        <v>359</v>
      </c>
      <c r="D60" s="51" t="s">
        <v>412</v>
      </c>
      <c r="E60" s="51"/>
      <c r="F60" s="50" t="n">
        <v>1986</v>
      </c>
      <c r="G60" s="50" t="s">
        <v>62</v>
      </c>
      <c r="H60" s="52" t="s">
        <v>67</v>
      </c>
      <c r="I60" s="53" t="n">
        <v>0.104173611111111</v>
      </c>
      <c r="J60" s="73" t="n">
        <f aca="false">I60-$I$26</f>
        <v>0.00783101851851852</v>
      </c>
      <c r="K60" s="215" t="s">
        <v>62</v>
      </c>
    </row>
    <row r="61" customFormat="false" ht="15" hidden="false" customHeight="true" outlineLevel="0" collapsed="false">
      <c r="A61" s="213" t="n">
        <f aca="false">A60+1</f>
        <v>36</v>
      </c>
      <c r="B61" s="50" t="n">
        <v>28</v>
      </c>
      <c r="C61" s="50" t="s">
        <v>359</v>
      </c>
      <c r="D61" s="51" t="s">
        <v>413</v>
      </c>
      <c r="E61" s="51"/>
      <c r="F61" s="50" t="n">
        <v>1978</v>
      </c>
      <c r="G61" s="50" t="s">
        <v>92</v>
      </c>
      <c r="H61" s="52" t="s">
        <v>414</v>
      </c>
      <c r="I61" s="53" t="n">
        <v>0.104278935185185</v>
      </c>
      <c r="J61" s="73" t="n">
        <f aca="false">I61-$I$26</f>
        <v>0.00793634259259259</v>
      </c>
      <c r="K61" s="215" t="s">
        <v>62</v>
      </c>
    </row>
    <row r="62" customFormat="false" ht="15" hidden="false" customHeight="true" outlineLevel="0" collapsed="false">
      <c r="A62" s="213" t="n">
        <f aca="false">A61+1</f>
        <v>37</v>
      </c>
      <c r="B62" s="50" t="n">
        <v>115</v>
      </c>
      <c r="C62" s="50" t="s">
        <v>359</v>
      </c>
      <c r="D62" s="51" t="s">
        <v>415</v>
      </c>
      <c r="E62" s="51"/>
      <c r="F62" s="50" t="n">
        <v>1978</v>
      </c>
      <c r="G62" s="50" t="s">
        <v>62</v>
      </c>
      <c r="H62" s="52" t="s">
        <v>416</v>
      </c>
      <c r="I62" s="53" t="n">
        <v>0.104368055555556</v>
      </c>
      <c r="J62" s="73" t="n">
        <f aca="false">I62-$I$26</f>
        <v>0.00802546296296296</v>
      </c>
      <c r="K62" s="215" t="s">
        <v>62</v>
      </c>
    </row>
    <row r="63" customFormat="false" ht="15" hidden="false" customHeight="true" outlineLevel="0" collapsed="false">
      <c r="A63" s="213" t="n">
        <f aca="false">A62+1</f>
        <v>38</v>
      </c>
      <c r="B63" s="50" t="n">
        <v>44</v>
      </c>
      <c r="C63" s="50" t="s">
        <v>359</v>
      </c>
      <c r="D63" s="51" t="s">
        <v>417</v>
      </c>
      <c r="E63" s="51"/>
      <c r="F63" s="50" t="n">
        <v>1980</v>
      </c>
      <c r="G63" s="50" t="s">
        <v>92</v>
      </c>
      <c r="H63" s="52" t="s">
        <v>418</v>
      </c>
      <c r="I63" s="53" t="n">
        <v>0.104606481481481</v>
      </c>
      <c r="J63" s="73" t="n">
        <f aca="false">I63-$I$26</f>
        <v>0.00826388888888889</v>
      </c>
      <c r="K63" s="215" t="s">
        <v>62</v>
      </c>
    </row>
    <row r="64" customFormat="false" ht="15" hidden="false" customHeight="true" outlineLevel="0" collapsed="false">
      <c r="A64" s="213" t="n">
        <f aca="false">A63+1</f>
        <v>39</v>
      </c>
      <c r="B64" s="50" t="n">
        <v>155</v>
      </c>
      <c r="C64" s="50" t="s">
        <v>359</v>
      </c>
      <c r="D64" s="51" t="s">
        <v>419</v>
      </c>
      <c r="E64" s="51"/>
      <c r="F64" s="50" t="n">
        <v>1988</v>
      </c>
      <c r="G64" s="50" t="s">
        <v>92</v>
      </c>
      <c r="H64" s="52" t="s">
        <v>86</v>
      </c>
      <c r="I64" s="53" t="n">
        <v>0.104657407407407</v>
      </c>
      <c r="J64" s="73" t="n">
        <f aca="false">I64-$I$26</f>
        <v>0.00831481481481482</v>
      </c>
      <c r="K64" s="215" t="s">
        <v>62</v>
      </c>
    </row>
    <row r="65" customFormat="false" ht="15" hidden="false" customHeight="true" outlineLevel="0" collapsed="false">
      <c r="A65" s="213" t="n">
        <f aca="false">A64+1</f>
        <v>40</v>
      </c>
      <c r="B65" s="50" t="n">
        <v>39</v>
      </c>
      <c r="C65" s="50" t="s">
        <v>359</v>
      </c>
      <c r="D65" s="51" t="s">
        <v>420</v>
      </c>
      <c r="E65" s="51"/>
      <c r="F65" s="50" t="n">
        <v>1984</v>
      </c>
      <c r="G65" s="50" t="s">
        <v>62</v>
      </c>
      <c r="H65" s="52" t="s">
        <v>421</v>
      </c>
      <c r="I65" s="53" t="n">
        <v>0.104771990740741</v>
      </c>
      <c r="J65" s="73" t="n">
        <f aca="false">I65-$I$26</f>
        <v>0.00842939814814815</v>
      </c>
      <c r="K65" s="215" t="s">
        <v>62</v>
      </c>
    </row>
    <row r="66" customFormat="false" ht="15" hidden="false" customHeight="true" outlineLevel="0" collapsed="false">
      <c r="A66" s="213" t="n">
        <f aca="false">A65+1</f>
        <v>41</v>
      </c>
      <c r="B66" s="50" t="n">
        <v>78</v>
      </c>
      <c r="C66" s="50" t="s">
        <v>359</v>
      </c>
      <c r="D66" s="51" t="s">
        <v>422</v>
      </c>
      <c r="E66" s="51"/>
      <c r="F66" s="50" t="n">
        <v>1983</v>
      </c>
      <c r="G66" s="50" t="s">
        <v>62</v>
      </c>
      <c r="H66" s="52" t="s">
        <v>346</v>
      </c>
      <c r="I66" s="53" t="n">
        <v>0.104972222222222</v>
      </c>
      <c r="J66" s="73" t="n">
        <f aca="false">I66-$I$26</f>
        <v>0.00862962962962963</v>
      </c>
      <c r="K66" s="215" t="s">
        <v>92</v>
      </c>
    </row>
    <row r="67" customFormat="false" ht="15" hidden="false" customHeight="true" outlineLevel="0" collapsed="false">
      <c r="A67" s="213" t="n">
        <f aca="false">A66+1</f>
        <v>42</v>
      </c>
      <c r="B67" s="50" t="n">
        <v>125</v>
      </c>
      <c r="C67" s="50" t="s">
        <v>359</v>
      </c>
      <c r="D67" s="51" t="s">
        <v>423</v>
      </c>
      <c r="E67" s="51"/>
      <c r="F67" s="50" t="n">
        <v>1984</v>
      </c>
      <c r="G67" s="50" t="s">
        <v>92</v>
      </c>
      <c r="H67" s="52" t="s">
        <v>424</v>
      </c>
      <c r="I67" s="53" t="n">
        <v>0.105152777777778</v>
      </c>
      <c r="J67" s="73" t="n">
        <f aca="false">I67-$I$26</f>
        <v>0.00881018518518519</v>
      </c>
      <c r="K67" s="215" t="s">
        <v>92</v>
      </c>
    </row>
    <row r="68" customFormat="false" ht="15" hidden="false" customHeight="true" outlineLevel="0" collapsed="false">
      <c r="A68" s="213" t="n">
        <f aca="false">A67+1</f>
        <v>43</v>
      </c>
      <c r="B68" s="50" t="n">
        <v>106</v>
      </c>
      <c r="C68" s="50" t="s">
        <v>359</v>
      </c>
      <c r="D68" s="51" t="s">
        <v>425</v>
      </c>
      <c r="E68" s="51"/>
      <c r="F68" s="50" t="n">
        <v>1984</v>
      </c>
      <c r="G68" s="50" t="s">
        <v>62</v>
      </c>
      <c r="H68" s="52" t="s">
        <v>381</v>
      </c>
      <c r="I68" s="53" t="n">
        <v>0.105237268518519</v>
      </c>
      <c r="J68" s="73" t="n">
        <f aca="false">I68-$I$26</f>
        <v>0.00889467592592593</v>
      </c>
      <c r="K68" s="215" t="s">
        <v>92</v>
      </c>
    </row>
    <row r="69" customFormat="false" ht="15" hidden="false" customHeight="true" outlineLevel="0" collapsed="false">
      <c r="A69" s="213" t="n">
        <f aca="false">A68+1</f>
        <v>44</v>
      </c>
      <c r="B69" s="50" t="n">
        <v>416</v>
      </c>
      <c r="C69" s="50" t="s">
        <v>359</v>
      </c>
      <c r="D69" s="51" t="s">
        <v>426</v>
      </c>
      <c r="E69" s="51"/>
      <c r="F69" s="50" t="n">
        <v>1986</v>
      </c>
      <c r="G69" s="50" t="s">
        <v>62</v>
      </c>
      <c r="H69" s="52" t="s">
        <v>67</v>
      </c>
      <c r="I69" s="53" t="n">
        <v>0.105259259259259</v>
      </c>
      <c r="J69" s="73" t="n">
        <f aca="false">I69-$I$26</f>
        <v>0.00891666666666667</v>
      </c>
      <c r="K69" s="215" t="s">
        <v>92</v>
      </c>
    </row>
    <row r="70" customFormat="false" ht="15" hidden="false" customHeight="true" outlineLevel="0" collapsed="false">
      <c r="A70" s="213" t="n">
        <f aca="false">A69+1</f>
        <v>45</v>
      </c>
      <c r="B70" s="50" t="n">
        <v>313</v>
      </c>
      <c r="C70" s="50" t="s">
        <v>1055</v>
      </c>
      <c r="D70" s="51" t="s">
        <v>1056</v>
      </c>
      <c r="E70" s="51"/>
      <c r="F70" s="50" t="n">
        <v>1965</v>
      </c>
      <c r="G70" s="50" t="s">
        <v>62</v>
      </c>
      <c r="H70" s="52" t="s">
        <v>1057</v>
      </c>
      <c r="I70" s="53" t="n">
        <v>0.10543287037037</v>
      </c>
      <c r="J70" s="73" t="n">
        <f aca="false">I70-$I$26</f>
        <v>0.00909027777777778</v>
      </c>
      <c r="K70" s="215" t="s">
        <v>92</v>
      </c>
    </row>
    <row r="71" customFormat="false" ht="15" hidden="false" customHeight="true" outlineLevel="0" collapsed="false">
      <c r="A71" s="213" t="n">
        <f aca="false">A70+1</f>
        <v>46</v>
      </c>
      <c r="B71" s="50" t="n">
        <v>32</v>
      </c>
      <c r="C71" s="50" t="s">
        <v>798</v>
      </c>
      <c r="D71" s="51" t="s">
        <v>805</v>
      </c>
      <c r="E71" s="51"/>
      <c r="F71" s="50" t="n">
        <v>1971</v>
      </c>
      <c r="G71" s="50" t="s">
        <v>62</v>
      </c>
      <c r="H71" s="52" t="s">
        <v>806</v>
      </c>
      <c r="I71" s="53" t="n">
        <v>0.105436342592593</v>
      </c>
      <c r="J71" s="73" t="n">
        <f aca="false">I71-$I$26</f>
        <v>0.00909375</v>
      </c>
      <c r="K71" s="215" t="s">
        <v>92</v>
      </c>
    </row>
    <row r="72" customFormat="false" ht="15" hidden="false" customHeight="true" outlineLevel="0" collapsed="false">
      <c r="A72" s="213" t="n">
        <f aca="false">A71+1</f>
        <v>47</v>
      </c>
      <c r="B72" s="50" t="n">
        <v>585</v>
      </c>
      <c r="C72" s="50" t="s">
        <v>359</v>
      </c>
      <c r="D72" s="51" t="s">
        <v>427</v>
      </c>
      <c r="E72" s="51"/>
      <c r="F72" s="50" t="n">
        <v>1985</v>
      </c>
      <c r="G72" s="50" t="s">
        <v>62</v>
      </c>
      <c r="H72" s="52" t="s">
        <v>428</v>
      </c>
      <c r="I72" s="53" t="n">
        <v>0.105655092592593</v>
      </c>
      <c r="J72" s="73" t="n">
        <f aca="false">I72-$I$26</f>
        <v>0.0093125</v>
      </c>
      <c r="K72" s="215" t="s">
        <v>92</v>
      </c>
    </row>
    <row r="73" customFormat="false" ht="15" hidden="false" customHeight="true" outlineLevel="0" collapsed="false">
      <c r="A73" s="213" t="n">
        <f aca="false">A72+1</f>
        <v>48</v>
      </c>
      <c r="B73" s="50" t="n">
        <v>172</v>
      </c>
      <c r="C73" s="50" t="s">
        <v>359</v>
      </c>
      <c r="D73" s="51" t="s">
        <v>429</v>
      </c>
      <c r="E73" s="51"/>
      <c r="F73" s="50" t="n">
        <v>1980</v>
      </c>
      <c r="G73" s="50" t="s">
        <v>62</v>
      </c>
      <c r="H73" s="52" t="s">
        <v>430</v>
      </c>
      <c r="I73" s="53" t="n">
        <v>0.10575</v>
      </c>
      <c r="J73" s="73" t="n">
        <f aca="false">I73-$I$26</f>
        <v>0.00940740740740741</v>
      </c>
      <c r="K73" s="215" t="s">
        <v>92</v>
      </c>
    </row>
    <row r="74" customFormat="false" ht="15" hidden="false" customHeight="true" outlineLevel="0" collapsed="false">
      <c r="A74" s="213" t="n">
        <f aca="false">A73+1</f>
        <v>49</v>
      </c>
      <c r="B74" s="50" t="n">
        <v>599</v>
      </c>
      <c r="C74" s="50" t="s">
        <v>359</v>
      </c>
      <c r="D74" s="51" t="s">
        <v>431</v>
      </c>
      <c r="E74" s="51"/>
      <c r="F74" s="50" t="n">
        <v>1986</v>
      </c>
      <c r="G74" s="50" t="s">
        <v>92</v>
      </c>
      <c r="H74" s="52" t="s">
        <v>432</v>
      </c>
      <c r="I74" s="53" t="n">
        <v>0.10602662037037</v>
      </c>
      <c r="J74" s="73" t="n">
        <f aca="false">I74-$I$26</f>
        <v>0.00968402777777778</v>
      </c>
      <c r="K74" s="215" t="s">
        <v>92</v>
      </c>
    </row>
    <row r="75" customFormat="false" ht="15" hidden="false" customHeight="true" outlineLevel="0" collapsed="false">
      <c r="A75" s="213" t="n">
        <f aca="false">A74+1</f>
        <v>50</v>
      </c>
      <c r="B75" s="50" t="n">
        <v>177</v>
      </c>
      <c r="C75" s="50" t="s">
        <v>359</v>
      </c>
      <c r="D75" s="51" t="s">
        <v>433</v>
      </c>
      <c r="E75" s="51"/>
      <c r="F75" s="50" t="n">
        <v>1985</v>
      </c>
      <c r="G75" s="50" t="s">
        <v>62</v>
      </c>
      <c r="H75" s="52" t="s">
        <v>192</v>
      </c>
      <c r="I75" s="53" t="n">
        <v>0.106134259259259</v>
      </c>
      <c r="J75" s="73" t="n">
        <f aca="false">I75-$I$26</f>
        <v>0.00979166666666667</v>
      </c>
      <c r="K75" s="215" t="s">
        <v>92</v>
      </c>
    </row>
    <row r="76" customFormat="false" ht="15" hidden="false" customHeight="true" outlineLevel="0" collapsed="false">
      <c r="A76" s="213" t="n">
        <f aca="false">A75+1</f>
        <v>51</v>
      </c>
      <c r="B76" s="50" t="n">
        <v>35</v>
      </c>
      <c r="C76" s="50" t="s">
        <v>1055</v>
      </c>
      <c r="D76" s="51" t="s">
        <v>1058</v>
      </c>
      <c r="E76" s="51"/>
      <c r="F76" s="50" t="n">
        <v>1964</v>
      </c>
      <c r="G76" s="50" t="s">
        <v>62</v>
      </c>
      <c r="H76" s="52" t="s">
        <v>14</v>
      </c>
      <c r="I76" s="53" t="n">
        <v>0.106135416666667</v>
      </c>
      <c r="J76" s="73" t="n">
        <f aca="false">I76-$I$26</f>
        <v>0.00979282407407407</v>
      </c>
      <c r="K76" s="215" t="s">
        <v>92</v>
      </c>
    </row>
    <row r="77" customFormat="false" ht="15" hidden="false" customHeight="true" outlineLevel="0" collapsed="false">
      <c r="A77" s="213" t="n">
        <f aca="false">A76+1</f>
        <v>52</v>
      </c>
      <c r="B77" s="50" t="n">
        <v>43</v>
      </c>
      <c r="C77" s="50" t="s">
        <v>359</v>
      </c>
      <c r="D77" s="51" t="s">
        <v>434</v>
      </c>
      <c r="E77" s="51"/>
      <c r="F77" s="50" t="n">
        <v>1981</v>
      </c>
      <c r="G77" s="50" t="s">
        <v>62</v>
      </c>
      <c r="H77" s="52" t="s">
        <v>80</v>
      </c>
      <c r="I77" s="53" t="n">
        <v>0.106195601851852</v>
      </c>
      <c r="J77" s="73" t="n">
        <f aca="false">I77-$I$26</f>
        <v>0.00985300925925926</v>
      </c>
      <c r="K77" s="215" t="s">
        <v>92</v>
      </c>
    </row>
    <row r="78" customFormat="false" ht="15" hidden="false" customHeight="true" outlineLevel="0" collapsed="false">
      <c r="A78" s="213" t="n">
        <f aca="false">A77+1</f>
        <v>53</v>
      </c>
      <c r="B78" s="50" t="n">
        <v>526</v>
      </c>
      <c r="C78" s="50" t="s">
        <v>359</v>
      </c>
      <c r="D78" s="51" t="s">
        <v>435</v>
      </c>
      <c r="E78" s="51"/>
      <c r="F78" s="50" t="n">
        <v>1986</v>
      </c>
      <c r="G78" s="50" t="s">
        <v>92</v>
      </c>
      <c r="H78" s="52" t="s">
        <v>213</v>
      </c>
      <c r="I78" s="53" t="n">
        <v>0.106219907407407</v>
      </c>
      <c r="J78" s="73" t="n">
        <f aca="false">I78-$I$26</f>
        <v>0.00987731481481481</v>
      </c>
      <c r="K78" s="215" t="s">
        <v>92</v>
      </c>
    </row>
    <row r="79" customFormat="false" ht="15" hidden="false" customHeight="true" outlineLevel="0" collapsed="false">
      <c r="A79" s="213" t="n">
        <f aca="false">A78+1</f>
        <v>54</v>
      </c>
      <c r="B79" s="50" t="n">
        <v>14</v>
      </c>
      <c r="C79" s="50" t="s">
        <v>359</v>
      </c>
      <c r="D79" s="51" t="s">
        <v>436</v>
      </c>
      <c r="E79" s="51"/>
      <c r="F79" s="50" t="n">
        <v>1985</v>
      </c>
      <c r="G79" s="50" t="s">
        <v>62</v>
      </c>
      <c r="H79" s="52" t="s">
        <v>437</v>
      </c>
      <c r="I79" s="53" t="n">
        <v>0.106236111111111</v>
      </c>
      <c r="J79" s="73" t="n">
        <f aca="false">I79-$I$26</f>
        <v>0.00989351851851852</v>
      </c>
      <c r="K79" s="215" t="s">
        <v>92</v>
      </c>
    </row>
    <row r="80" customFormat="false" ht="15" hidden="false" customHeight="true" outlineLevel="0" collapsed="false">
      <c r="A80" s="213" t="n">
        <f aca="false">A79+1</f>
        <v>55</v>
      </c>
      <c r="B80" s="50" t="n">
        <v>17</v>
      </c>
      <c r="C80" s="50" t="s">
        <v>359</v>
      </c>
      <c r="D80" s="51" t="s">
        <v>438</v>
      </c>
      <c r="E80" s="51"/>
      <c r="F80" s="50" t="n">
        <v>1983</v>
      </c>
      <c r="G80" s="50" t="s">
        <v>62</v>
      </c>
      <c r="H80" s="52" t="s">
        <v>439</v>
      </c>
      <c r="I80" s="53" t="n">
        <v>0.106329861111111</v>
      </c>
      <c r="J80" s="73" t="n">
        <f aca="false">I80-$I$26</f>
        <v>0.00998726851851852</v>
      </c>
      <c r="K80" s="215" t="s">
        <v>92</v>
      </c>
    </row>
    <row r="81" customFormat="false" ht="15" hidden="false" customHeight="true" outlineLevel="0" collapsed="false">
      <c r="A81" s="213" t="n">
        <f aca="false">A80+1</f>
        <v>56</v>
      </c>
      <c r="B81" s="50" t="n">
        <v>198</v>
      </c>
      <c r="C81" s="50" t="s">
        <v>924</v>
      </c>
      <c r="D81" s="51" t="s">
        <v>925</v>
      </c>
      <c r="E81" s="51"/>
      <c r="F81" s="50" t="n">
        <v>1970</v>
      </c>
      <c r="G81" s="50" t="s">
        <v>92</v>
      </c>
      <c r="H81" s="52" t="s">
        <v>700</v>
      </c>
      <c r="I81" s="53" t="n">
        <v>0.106335648148148</v>
      </c>
      <c r="J81" s="73" t="n">
        <f aca="false">I81-$I$26</f>
        <v>0.00999305555555556</v>
      </c>
      <c r="K81" s="215" t="s">
        <v>92</v>
      </c>
    </row>
    <row r="82" customFormat="false" ht="15" hidden="false" customHeight="true" outlineLevel="0" collapsed="false">
      <c r="A82" s="213" t="n">
        <f aca="false">A81+1</f>
        <v>57</v>
      </c>
      <c r="B82" s="50" t="n">
        <v>31</v>
      </c>
      <c r="C82" s="50" t="s">
        <v>1055</v>
      </c>
      <c r="D82" s="51" t="s">
        <v>1059</v>
      </c>
      <c r="E82" s="51"/>
      <c r="F82" s="50" t="n">
        <v>1964</v>
      </c>
      <c r="G82" s="50" t="s">
        <v>58</v>
      </c>
      <c r="H82" s="52" t="s">
        <v>1060</v>
      </c>
      <c r="I82" s="53" t="n">
        <v>0.106364583333333</v>
      </c>
      <c r="J82" s="73" t="n">
        <f aca="false">I82-$I$26</f>
        <v>0.0100219907407407</v>
      </c>
      <c r="K82" s="215" t="s">
        <v>92</v>
      </c>
    </row>
    <row r="83" customFormat="false" ht="15" hidden="false" customHeight="true" outlineLevel="0" collapsed="false">
      <c r="A83" s="213" t="n">
        <f aca="false">A82+1</f>
        <v>58</v>
      </c>
      <c r="B83" s="50" t="n">
        <v>316</v>
      </c>
      <c r="C83" s="50" t="s">
        <v>798</v>
      </c>
      <c r="D83" s="51" t="s">
        <v>807</v>
      </c>
      <c r="E83" s="51"/>
      <c r="F83" s="50" t="n">
        <v>1971</v>
      </c>
      <c r="G83" s="50" t="s">
        <v>62</v>
      </c>
      <c r="H83" s="52" t="s">
        <v>418</v>
      </c>
      <c r="I83" s="53" t="n">
        <v>0.106487268518519</v>
      </c>
      <c r="J83" s="73" t="n">
        <f aca="false">I83-$I$26</f>
        <v>0.0101446759259259</v>
      </c>
      <c r="K83" s="215" t="s">
        <v>92</v>
      </c>
    </row>
    <row r="84" customFormat="false" ht="15" hidden="false" customHeight="true" outlineLevel="0" collapsed="false">
      <c r="A84" s="213" t="n">
        <f aca="false">A83+1</f>
        <v>59</v>
      </c>
      <c r="B84" s="50" t="n">
        <v>166</v>
      </c>
      <c r="C84" s="50" t="s">
        <v>359</v>
      </c>
      <c r="D84" s="51" t="s">
        <v>440</v>
      </c>
      <c r="E84" s="51"/>
      <c r="F84" s="50" t="n">
        <v>1983</v>
      </c>
      <c r="G84" s="50" t="s">
        <v>92</v>
      </c>
      <c r="H84" s="52" t="s">
        <v>441</v>
      </c>
      <c r="I84" s="53" t="n">
        <v>0.106541666666667</v>
      </c>
      <c r="J84" s="73" t="n">
        <f aca="false">I84-$I$26</f>
        <v>0.0101990740740741</v>
      </c>
      <c r="K84" s="215" t="s">
        <v>92</v>
      </c>
    </row>
    <row r="85" customFormat="false" ht="15" hidden="false" customHeight="true" outlineLevel="0" collapsed="false">
      <c r="A85" s="213" t="n">
        <f aca="false">A84+1</f>
        <v>60</v>
      </c>
      <c r="B85" s="50" t="n">
        <v>42</v>
      </c>
      <c r="C85" s="50" t="s">
        <v>359</v>
      </c>
      <c r="D85" s="51" t="s">
        <v>442</v>
      </c>
      <c r="E85" s="51"/>
      <c r="F85" s="50" t="n">
        <v>1976</v>
      </c>
      <c r="G85" s="50" t="s">
        <v>62</v>
      </c>
      <c r="H85" s="52" t="s">
        <v>80</v>
      </c>
      <c r="I85" s="53" t="n">
        <v>0.106571759259259</v>
      </c>
      <c r="J85" s="73" t="n">
        <f aca="false">I85-$I$26</f>
        <v>0.0102291666666667</v>
      </c>
      <c r="K85" s="215" t="s">
        <v>92</v>
      </c>
    </row>
    <row r="86" customFormat="false" ht="15" hidden="false" customHeight="true" outlineLevel="0" collapsed="false">
      <c r="A86" s="213" t="n">
        <f aca="false">A85+1</f>
        <v>61</v>
      </c>
      <c r="B86" s="50" t="n">
        <v>190</v>
      </c>
      <c r="C86" s="50" t="s">
        <v>359</v>
      </c>
      <c r="D86" s="51" t="s">
        <v>443</v>
      </c>
      <c r="E86" s="51"/>
      <c r="F86" s="50" t="n">
        <v>1986</v>
      </c>
      <c r="G86" s="50" t="s">
        <v>62</v>
      </c>
      <c r="H86" s="52" t="s">
        <v>444</v>
      </c>
      <c r="I86" s="53" t="n">
        <v>0.10681712962963</v>
      </c>
      <c r="J86" s="73" t="n">
        <f aca="false">I86-$I$26</f>
        <v>0.010474537037037</v>
      </c>
      <c r="K86" s="216"/>
    </row>
    <row r="87" customFormat="false" ht="15" hidden="false" customHeight="true" outlineLevel="0" collapsed="false">
      <c r="A87" s="213" t="n">
        <f aca="false">A86+1</f>
        <v>62</v>
      </c>
      <c r="B87" s="50" t="n">
        <v>11</v>
      </c>
      <c r="C87" s="50" t="s">
        <v>359</v>
      </c>
      <c r="D87" s="51" t="s">
        <v>445</v>
      </c>
      <c r="E87" s="51"/>
      <c r="F87" s="50" t="n">
        <v>1982</v>
      </c>
      <c r="G87" s="50"/>
      <c r="H87" s="52" t="s">
        <v>446</v>
      </c>
      <c r="I87" s="53" t="n">
        <v>0.106959490740741</v>
      </c>
      <c r="J87" s="73" t="n">
        <f aca="false">I87-$I$26</f>
        <v>0.0106168981481481</v>
      </c>
      <c r="K87" s="216"/>
    </row>
    <row r="88" customFormat="false" ht="15" hidden="false" customHeight="true" outlineLevel="0" collapsed="false">
      <c r="A88" s="213" t="n">
        <f aca="false">A87+1</f>
        <v>63</v>
      </c>
      <c r="B88" s="50" t="n">
        <v>53</v>
      </c>
      <c r="C88" s="50" t="s">
        <v>359</v>
      </c>
      <c r="D88" s="51" t="s">
        <v>447</v>
      </c>
      <c r="E88" s="51"/>
      <c r="F88" s="50" t="n">
        <v>1976</v>
      </c>
      <c r="G88" s="50" t="s">
        <v>62</v>
      </c>
      <c r="H88" s="52" t="s">
        <v>238</v>
      </c>
      <c r="I88" s="53" t="n">
        <v>0.107126157407407</v>
      </c>
      <c r="J88" s="73" t="n">
        <f aca="false">I88-$I$26</f>
        <v>0.0107835648148148</v>
      </c>
      <c r="K88" s="216"/>
    </row>
    <row r="89" customFormat="false" ht="15" hidden="false" customHeight="true" outlineLevel="0" collapsed="false">
      <c r="A89" s="213" t="n">
        <f aca="false">A88+1</f>
        <v>64</v>
      </c>
      <c r="B89" s="50" t="n">
        <v>154</v>
      </c>
      <c r="C89" s="50" t="s">
        <v>359</v>
      </c>
      <c r="D89" s="51" t="s">
        <v>448</v>
      </c>
      <c r="E89" s="51"/>
      <c r="F89" s="50" t="n">
        <v>1987</v>
      </c>
      <c r="G89" s="50" t="s">
        <v>92</v>
      </c>
      <c r="H89" s="52" t="s">
        <v>86</v>
      </c>
      <c r="I89" s="53" t="n">
        <v>0.107313657407407</v>
      </c>
      <c r="J89" s="73" t="n">
        <f aca="false">I89-$I$26</f>
        <v>0.0109710648148148</v>
      </c>
      <c r="K89" s="216"/>
    </row>
    <row r="90" customFormat="false" ht="15" hidden="false" customHeight="true" outlineLevel="0" collapsed="false">
      <c r="A90" s="213" t="n">
        <f aca="false">A89+1</f>
        <v>65</v>
      </c>
      <c r="B90" s="50" t="n">
        <v>51</v>
      </c>
      <c r="C90" s="50" t="s">
        <v>359</v>
      </c>
      <c r="D90" s="51" t="s">
        <v>449</v>
      </c>
      <c r="E90" s="51"/>
      <c r="F90" s="50" t="n">
        <v>1979</v>
      </c>
      <c r="G90" s="50" t="s">
        <v>92</v>
      </c>
      <c r="H90" s="52" t="s">
        <v>450</v>
      </c>
      <c r="I90" s="53" t="n">
        <v>0.107555555555556</v>
      </c>
      <c r="J90" s="73" t="n">
        <f aca="false">I90-$I$26</f>
        <v>0.011212962962963</v>
      </c>
      <c r="K90" s="216"/>
    </row>
    <row r="91" customFormat="false" ht="15" hidden="false" customHeight="true" outlineLevel="0" collapsed="false">
      <c r="A91" s="213" t="n">
        <f aca="false">A90+1</f>
        <v>66</v>
      </c>
      <c r="B91" s="50" t="n">
        <v>76</v>
      </c>
      <c r="C91" s="50" t="s">
        <v>359</v>
      </c>
      <c r="D91" s="51" t="s">
        <v>451</v>
      </c>
      <c r="E91" s="51"/>
      <c r="F91" s="50" t="n">
        <v>1986</v>
      </c>
      <c r="G91" s="50" t="s">
        <v>62</v>
      </c>
      <c r="H91" s="52" t="s">
        <v>139</v>
      </c>
      <c r="I91" s="53" t="n">
        <v>0.107752314814815</v>
      </c>
      <c r="J91" s="73" t="n">
        <f aca="false">I91-$I$26</f>
        <v>0.0114097222222222</v>
      </c>
      <c r="K91" s="216"/>
    </row>
    <row r="92" customFormat="false" ht="15" hidden="false" customHeight="true" outlineLevel="0" collapsed="false">
      <c r="A92" s="213" t="n">
        <f aca="false">A91+1</f>
        <v>67</v>
      </c>
      <c r="B92" s="50" t="n">
        <v>688</v>
      </c>
      <c r="C92" s="50" t="s">
        <v>359</v>
      </c>
      <c r="D92" s="51" t="s">
        <v>452</v>
      </c>
      <c r="E92" s="51"/>
      <c r="F92" s="50" t="n">
        <v>1983</v>
      </c>
      <c r="G92" s="50" t="n">
        <v>1</v>
      </c>
      <c r="H92" s="52" t="s">
        <v>453</v>
      </c>
      <c r="I92" s="53" t="n">
        <v>0.10777662037037</v>
      </c>
      <c r="J92" s="73" t="n">
        <f aca="false">I92-$I$26</f>
        <v>0.0114340277777778</v>
      </c>
      <c r="K92" s="216"/>
    </row>
    <row r="93" customFormat="false" ht="15" hidden="false" customHeight="true" outlineLevel="0" collapsed="false">
      <c r="A93" s="213" t="n">
        <f aca="false">A92+1</f>
        <v>68</v>
      </c>
      <c r="B93" s="50" t="n">
        <v>83</v>
      </c>
      <c r="C93" s="50" t="s">
        <v>798</v>
      </c>
      <c r="D93" s="51" t="s">
        <v>808</v>
      </c>
      <c r="E93" s="51"/>
      <c r="F93" s="50" t="n">
        <v>1975</v>
      </c>
      <c r="G93" s="50" t="s">
        <v>62</v>
      </c>
      <c r="H93" s="52" t="s">
        <v>809</v>
      </c>
      <c r="I93" s="53" t="n">
        <v>0.107881944444444</v>
      </c>
      <c r="J93" s="73" t="n">
        <f aca="false">I93-$I$26</f>
        <v>0.0115393518518519</v>
      </c>
      <c r="K93" s="216"/>
    </row>
    <row r="94" customFormat="false" ht="15" hidden="false" customHeight="true" outlineLevel="0" collapsed="false">
      <c r="A94" s="213" t="n">
        <f aca="false">A93+1</f>
        <v>69</v>
      </c>
      <c r="B94" s="50" t="n">
        <v>197</v>
      </c>
      <c r="C94" s="50" t="s">
        <v>359</v>
      </c>
      <c r="D94" s="51" t="s">
        <v>454</v>
      </c>
      <c r="E94" s="51"/>
      <c r="F94" s="50" t="n">
        <v>1977</v>
      </c>
      <c r="G94" s="50" t="s">
        <v>62</v>
      </c>
      <c r="H94" s="52" t="s">
        <v>305</v>
      </c>
      <c r="I94" s="53" t="n">
        <v>0.108063657407407</v>
      </c>
      <c r="J94" s="73" t="n">
        <f aca="false">I94-$I$26</f>
        <v>0.0117210648148148</v>
      </c>
      <c r="K94" s="216"/>
    </row>
    <row r="95" customFormat="false" ht="15" hidden="false" customHeight="true" outlineLevel="0" collapsed="false">
      <c r="A95" s="213" t="n">
        <f aca="false">A94+1</f>
        <v>70</v>
      </c>
      <c r="B95" s="50" t="n">
        <v>193</v>
      </c>
      <c r="C95" s="50" t="s">
        <v>359</v>
      </c>
      <c r="D95" s="51" t="s">
        <v>455</v>
      </c>
      <c r="E95" s="51"/>
      <c r="F95" s="50" t="n">
        <v>1982</v>
      </c>
      <c r="G95" s="50" t="s">
        <v>62</v>
      </c>
      <c r="H95" s="52" t="s">
        <v>456</v>
      </c>
      <c r="I95" s="53" t="n">
        <v>0.108116898148148</v>
      </c>
      <c r="J95" s="73" t="n">
        <f aca="false">I95-$I$26</f>
        <v>0.0117743055555556</v>
      </c>
      <c r="K95" s="216"/>
    </row>
    <row r="96" customFormat="false" ht="15" hidden="false" customHeight="true" outlineLevel="0" collapsed="false">
      <c r="A96" s="213" t="n">
        <f aca="false">A95+1</f>
        <v>71</v>
      </c>
      <c r="B96" s="50" t="n">
        <v>312</v>
      </c>
      <c r="C96" s="50" t="s">
        <v>359</v>
      </c>
      <c r="D96" s="51" t="s">
        <v>457</v>
      </c>
      <c r="E96" s="51"/>
      <c r="F96" s="50" t="n">
        <v>1984</v>
      </c>
      <c r="G96" s="50" t="s">
        <v>92</v>
      </c>
      <c r="H96" s="52" t="s">
        <v>458</v>
      </c>
      <c r="I96" s="53" t="n">
        <v>0.108142361111111</v>
      </c>
      <c r="J96" s="73" t="n">
        <f aca="false">I96-$I$26</f>
        <v>0.0117997685185185</v>
      </c>
      <c r="K96" s="216"/>
    </row>
    <row r="97" customFormat="false" ht="15" hidden="false" customHeight="true" outlineLevel="0" collapsed="false">
      <c r="A97" s="213" t="n">
        <f aca="false">A96+1</f>
        <v>72</v>
      </c>
      <c r="B97" s="50" t="n">
        <v>162</v>
      </c>
      <c r="C97" s="50" t="s">
        <v>1055</v>
      </c>
      <c r="D97" s="51" t="s">
        <v>1061</v>
      </c>
      <c r="E97" s="51"/>
      <c r="F97" s="50" t="n">
        <v>1964</v>
      </c>
      <c r="G97" s="50" t="s">
        <v>92</v>
      </c>
      <c r="H97" s="52" t="s">
        <v>533</v>
      </c>
      <c r="I97" s="53" t="n">
        <v>0.108546296296296</v>
      </c>
      <c r="J97" s="73" t="n">
        <f aca="false">I97-$I$26</f>
        <v>0.0122037037037037</v>
      </c>
      <c r="K97" s="216"/>
    </row>
    <row r="98" customFormat="false" ht="15" hidden="false" customHeight="true" outlineLevel="0" collapsed="false">
      <c r="A98" s="213" t="n">
        <f aca="false">A97+1</f>
        <v>73</v>
      </c>
      <c r="B98" s="50" t="n">
        <v>119</v>
      </c>
      <c r="C98" s="50" t="s">
        <v>359</v>
      </c>
      <c r="D98" s="51" t="s">
        <v>459</v>
      </c>
      <c r="E98" s="51"/>
      <c r="F98" s="50" t="n">
        <v>1981</v>
      </c>
      <c r="G98" s="50" t="s">
        <v>62</v>
      </c>
      <c r="H98" s="52" t="s">
        <v>460</v>
      </c>
      <c r="I98" s="53" t="n">
        <v>0.108759259259259</v>
      </c>
      <c r="J98" s="73" t="n">
        <f aca="false">I98-$I$26</f>
        <v>0.0124166666666667</v>
      </c>
      <c r="K98" s="217"/>
    </row>
    <row r="99" customFormat="false" ht="15" hidden="false" customHeight="true" outlineLevel="0" collapsed="false">
      <c r="A99" s="213" t="n">
        <f aca="false">A98+1</f>
        <v>74</v>
      </c>
      <c r="B99" s="50" t="n">
        <v>183</v>
      </c>
      <c r="C99" s="50" t="s">
        <v>359</v>
      </c>
      <c r="D99" s="51" t="s">
        <v>461</v>
      </c>
      <c r="E99" s="51"/>
      <c r="F99" s="50" t="n">
        <v>1983</v>
      </c>
      <c r="G99" s="50" t="s">
        <v>62</v>
      </c>
      <c r="H99" s="52" t="s">
        <v>462</v>
      </c>
      <c r="I99" s="53" t="n">
        <v>0.108766203703704</v>
      </c>
      <c r="J99" s="73" t="n">
        <f aca="false">I99-$I$26</f>
        <v>0.0124236111111111</v>
      </c>
      <c r="K99" s="217"/>
    </row>
    <row r="100" customFormat="false" ht="15" hidden="false" customHeight="true" outlineLevel="0" collapsed="false">
      <c r="A100" s="213" t="n">
        <f aca="false">A99+1</f>
        <v>75</v>
      </c>
      <c r="B100" s="50" t="n">
        <v>26</v>
      </c>
      <c r="C100" s="50" t="s">
        <v>1216</v>
      </c>
      <c r="D100" s="51" t="s">
        <v>1217</v>
      </c>
      <c r="E100" s="51"/>
      <c r="F100" s="50" t="n">
        <v>1960</v>
      </c>
      <c r="G100" s="50" t="n">
        <v>1</v>
      </c>
      <c r="H100" s="52" t="s">
        <v>1218</v>
      </c>
      <c r="I100" s="53" t="n">
        <v>0.108774305555556</v>
      </c>
      <c r="J100" s="73" t="n">
        <f aca="false">I100-$I$26</f>
        <v>0.012431712962963</v>
      </c>
      <c r="K100" s="217"/>
    </row>
    <row r="101" customFormat="false" ht="15" hidden="false" customHeight="true" outlineLevel="0" collapsed="false">
      <c r="A101" s="213" t="n">
        <f aca="false">A100+1</f>
        <v>76</v>
      </c>
      <c r="B101" s="50" t="n">
        <v>46</v>
      </c>
      <c r="C101" s="50" t="s">
        <v>359</v>
      </c>
      <c r="D101" s="51" t="s">
        <v>463</v>
      </c>
      <c r="E101" s="51"/>
      <c r="F101" s="50" t="n">
        <v>1984</v>
      </c>
      <c r="G101" s="50" t="s">
        <v>92</v>
      </c>
      <c r="H101" s="52" t="s">
        <v>80</v>
      </c>
      <c r="I101" s="53" t="n">
        <v>0.108836805555556</v>
      </c>
      <c r="J101" s="73" t="n">
        <f aca="false">I101-$I$26</f>
        <v>0.012494212962963</v>
      </c>
      <c r="K101" s="217"/>
    </row>
    <row r="102" customFormat="false" ht="15" hidden="false" customHeight="true" outlineLevel="0" collapsed="false">
      <c r="A102" s="213" t="n">
        <f aca="false">A101+1</f>
        <v>77</v>
      </c>
      <c r="B102" s="50" t="n">
        <v>96</v>
      </c>
      <c r="C102" s="50" t="s">
        <v>359</v>
      </c>
      <c r="D102" s="51" t="s">
        <v>464</v>
      </c>
      <c r="E102" s="51"/>
      <c r="F102" s="50" t="n">
        <v>1985</v>
      </c>
      <c r="G102" s="50" t="s">
        <v>92</v>
      </c>
      <c r="H102" s="52" t="s">
        <v>465</v>
      </c>
      <c r="I102" s="53" t="n">
        <v>0.108895833333333</v>
      </c>
      <c r="J102" s="73" t="n">
        <f aca="false">I102-$I$26</f>
        <v>0.0125532407407407</v>
      </c>
      <c r="K102" s="217"/>
    </row>
    <row r="103" customFormat="false" ht="15" hidden="false" customHeight="true" outlineLevel="0" collapsed="false">
      <c r="A103" s="213" t="n">
        <f aca="false">A102+1</f>
        <v>78</v>
      </c>
      <c r="B103" s="50" t="n">
        <v>332</v>
      </c>
      <c r="C103" s="50" t="s">
        <v>359</v>
      </c>
      <c r="D103" s="51" t="s">
        <v>466</v>
      </c>
      <c r="E103" s="51"/>
      <c r="F103" s="50" t="n">
        <v>1984</v>
      </c>
      <c r="G103" s="50" t="s">
        <v>62</v>
      </c>
      <c r="H103" s="52" t="s">
        <v>467</v>
      </c>
      <c r="I103" s="53" t="n">
        <v>0.10893287037037</v>
      </c>
      <c r="J103" s="73" t="n">
        <f aca="false">I103-$I$26</f>
        <v>0.0125902777777778</v>
      </c>
      <c r="K103" s="217"/>
    </row>
    <row r="104" customFormat="false" ht="15" hidden="false" customHeight="true" outlineLevel="0" collapsed="false">
      <c r="A104" s="213" t="n">
        <f aca="false">A103+1</f>
        <v>79</v>
      </c>
      <c r="B104" s="50" t="n">
        <v>346</v>
      </c>
      <c r="C104" s="50" t="s">
        <v>359</v>
      </c>
      <c r="D104" s="51" t="s">
        <v>468</v>
      </c>
      <c r="E104" s="51"/>
      <c r="F104" s="50" t="n">
        <v>1987</v>
      </c>
      <c r="G104" s="50" t="s">
        <v>92</v>
      </c>
      <c r="H104" s="52" t="s">
        <v>469</v>
      </c>
      <c r="I104" s="53" t="n">
        <v>0.10900462962963</v>
      </c>
      <c r="J104" s="73" t="n">
        <f aca="false">I104-$I$26</f>
        <v>0.012662037037037</v>
      </c>
      <c r="K104" s="217"/>
    </row>
    <row r="105" customFormat="false" ht="15" hidden="false" customHeight="true" outlineLevel="0" collapsed="false">
      <c r="A105" s="213" t="n">
        <f aca="false">A104+1</f>
        <v>80</v>
      </c>
      <c r="B105" s="50" t="n">
        <v>901</v>
      </c>
      <c r="C105" s="50" t="s">
        <v>1055</v>
      </c>
      <c r="D105" s="51" t="s">
        <v>1062</v>
      </c>
      <c r="E105" s="51"/>
      <c r="F105" s="50" t="n">
        <v>1964</v>
      </c>
      <c r="G105" s="50"/>
      <c r="H105" s="52" t="s">
        <v>1032</v>
      </c>
      <c r="I105" s="53" t="n">
        <v>0.109107638888889</v>
      </c>
      <c r="J105" s="73" t="n">
        <f aca="false">I105-$I$26</f>
        <v>0.0127650462962963</v>
      </c>
      <c r="K105" s="217"/>
    </row>
    <row r="106" customFormat="false" ht="15" hidden="false" customHeight="true" outlineLevel="0" collapsed="false">
      <c r="A106" s="213" t="n">
        <f aca="false">A105+1</f>
        <v>81</v>
      </c>
      <c r="B106" s="50" t="n">
        <v>41</v>
      </c>
      <c r="C106" s="50" t="s">
        <v>359</v>
      </c>
      <c r="D106" s="51" t="s">
        <v>470</v>
      </c>
      <c r="E106" s="51"/>
      <c r="F106" s="50" t="n">
        <v>1975</v>
      </c>
      <c r="G106" s="50" t="s">
        <v>62</v>
      </c>
      <c r="H106" s="52" t="s">
        <v>80</v>
      </c>
      <c r="I106" s="53" t="n">
        <v>0.109118055555556</v>
      </c>
      <c r="J106" s="73" t="n">
        <f aca="false">I106-$I$26</f>
        <v>0.012775462962963</v>
      </c>
      <c r="K106" s="217"/>
    </row>
    <row r="107" customFormat="false" ht="15" hidden="false" customHeight="true" outlineLevel="0" collapsed="false">
      <c r="A107" s="213" t="n">
        <f aca="false">A106+1</f>
        <v>82</v>
      </c>
      <c r="B107" s="50" t="n">
        <v>15</v>
      </c>
      <c r="C107" s="50" t="s">
        <v>359</v>
      </c>
      <c r="D107" s="51" t="s">
        <v>471</v>
      </c>
      <c r="E107" s="51"/>
      <c r="F107" s="50" t="n">
        <v>1984</v>
      </c>
      <c r="G107" s="50" t="s">
        <v>62</v>
      </c>
      <c r="H107" s="52" t="s">
        <v>78</v>
      </c>
      <c r="I107" s="53" t="n">
        <v>0.109180555555556</v>
      </c>
      <c r="J107" s="73" t="n">
        <f aca="false">I107-$I$26</f>
        <v>0.012837962962963</v>
      </c>
      <c r="K107" s="217"/>
    </row>
    <row r="108" customFormat="false" ht="15" hidden="false" customHeight="true" outlineLevel="0" collapsed="false">
      <c r="A108" s="213" t="n">
        <f aca="false">A107+1</f>
        <v>83</v>
      </c>
      <c r="B108" s="50" t="n">
        <v>330</v>
      </c>
      <c r="C108" s="50" t="s">
        <v>359</v>
      </c>
      <c r="D108" s="51" t="s">
        <v>472</v>
      </c>
      <c r="E108" s="51"/>
      <c r="F108" s="50" t="n">
        <v>1985</v>
      </c>
      <c r="G108" s="50" t="s">
        <v>92</v>
      </c>
      <c r="H108" s="52" t="s">
        <v>185</v>
      </c>
      <c r="I108" s="53" t="n">
        <v>0.109222222222222</v>
      </c>
      <c r="J108" s="73" t="n">
        <f aca="false">I108-$I$26</f>
        <v>0.0128796296296296</v>
      </c>
      <c r="K108" s="217"/>
    </row>
    <row r="109" customFormat="false" ht="15" hidden="false" customHeight="true" outlineLevel="0" collapsed="false">
      <c r="A109" s="213" t="n">
        <f aca="false">A108+1</f>
        <v>84</v>
      </c>
      <c r="B109" s="50" t="n">
        <v>662</v>
      </c>
      <c r="C109" s="50" t="s">
        <v>359</v>
      </c>
      <c r="D109" s="51" t="s">
        <v>473</v>
      </c>
      <c r="E109" s="51"/>
      <c r="F109" s="50" t="n">
        <v>1986</v>
      </c>
      <c r="G109" s="50" t="s">
        <v>92</v>
      </c>
      <c r="H109" s="52" t="s">
        <v>134</v>
      </c>
      <c r="I109" s="53" t="n">
        <v>0.10925</v>
      </c>
      <c r="J109" s="73" t="n">
        <f aca="false">I109-$I$26</f>
        <v>0.0129074074074074</v>
      </c>
      <c r="K109" s="217"/>
    </row>
    <row r="110" customFormat="false" ht="15" hidden="false" customHeight="true" outlineLevel="0" collapsed="false">
      <c r="A110" s="213" t="n">
        <f aca="false">A109+1</f>
        <v>85</v>
      </c>
      <c r="B110" s="50" t="n">
        <v>67</v>
      </c>
      <c r="C110" s="50" t="s">
        <v>359</v>
      </c>
      <c r="D110" s="51" t="s">
        <v>474</v>
      </c>
      <c r="E110" s="51"/>
      <c r="F110" s="50" t="n">
        <v>1981</v>
      </c>
      <c r="G110" s="50" t="s">
        <v>92</v>
      </c>
      <c r="H110" s="52" t="s">
        <v>475</v>
      </c>
      <c r="I110" s="53" t="n">
        <v>0.109357638888889</v>
      </c>
      <c r="J110" s="73" t="n">
        <f aca="false">I110-$I$26</f>
        <v>0.0130150462962963</v>
      </c>
      <c r="K110" s="217"/>
    </row>
    <row r="111" customFormat="false" ht="15" hidden="false" customHeight="true" outlineLevel="0" collapsed="false">
      <c r="A111" s="213" t="n">
        <f aca="false">A110+1</f>
        <v>86</v>
      </c>
      <c r="B111" s="50" t="n">
        <v>58</v>
      </c>
      <c r="C111" s="50" t="s">
        <v>359</v>
      </c>
      <c r="D111" s="51" t="s">
        <v>476</v>
      </c>
      <c r="E111" s="51"/>
      <c r="F111" s="50" t="n">
        <v>1985</v>
      </c>
      <c r="G111" s="50" t="s">
        <v>62</v>
      </c>
      <c r="H111" s="52" t="s">
        <v>192</v>
      </c>
      <c r="I111" s="53" t="n">
        <v>0.109425925925926</v>
      </c>
      <c r="J111" s="73" t="n">
        <f aca="false">I111-$I$26</f>
        <v>0.0130833333333333</v>
      </c>
      <c r="K111" s="217"/>
    </row>
    <row r="112" customFormat="false" ht="15" hidden="false" customHeight="true" outlineLevel="0" collapsed="false">
      <c r="A112" s="213" t="n">
        <f aca="false">A111+1</f>
        <v>87</v>
      </c>
      <c r="B112" s="50" t="n">
        <v>75</v>
      </c>
      <c r="C112" s="50" t="s">
        <v>359</v>
      </c>
      <c r="D112" s="51" t="s">
        <v>477</v>
      </c>
      <c r="E112" s="51"/>
      <c r="F112" s="50" t="n">
        <v>1985</v>
      </c>
      <c r="G112" s="50" t="n">
        <v>1</v>
      </c>
      <c r="H112" s="52" t="s">
        <v>192</v>
      </c>
      <c r="I112" s="53" t="n">
        <v>0.109677083333333</v>
      </c>
      <c r="J112" s="73" t="n">
        <f aca="false">I112-$I$26</f>
        <v>0.0133344907407407</v>
      </c>
      <c r="K112" s="217"/>
    </row>
    <row r="113" customFormat="false" ht="15" hidden="false" customHeight="true" outlineLevel="0" collapsed="false">
      <c r="A113" s="213" t="n">
        <f aca="false">A112+1</f>
        <v>88</v>
      </c>
      <c r="B113" s="50" t="n">
        <v>493</v>
      </c>
      <c r="C113" s="50" t="s">
        <v>359</v>
      </c>
      <c r="D113" s="51" t="s">
        <v>478</v>
      </c>
      <c r="E113" s="51"/>
      <c r="F113" s="50" t="n">
        <v>1985</v>
      </c>
      <c r="G113" s="50"/>
      <c r="H113" s="52" t="s">
        <v>389</v>
      </c>
      <c r="I113" s="53" t="n">
        <v>0.109766203703704</v>
      </c>
      <c r="J113" s="73" t="n">
        <f aca="false">I113-$I$26</f>
        <v>0.0134236111111111</v>
      </c>
      <c r="K113" s="217"/>
    </row>
    <row r="114" customFormat="false" ht="15" hidden="false" customHeight="true" outlineLevel="0" collapsed="false">
      <c r="A114" s="213" t="n">
        <f aca="false">A113+1</f>
        <v>89</v>
      </c>
      <c r="B114" s="50" t="n">
        <v>184</v>
      </c>
      <c r="C114" s="50" t="s">
        <v>359</v>
      </c>
      <c r="D114" s="51" t="s">
        <v>479</v>
      </c>
      <c r="E114" s="51"/>
      <c r="F114" s="50" t="n">
        <v>1986</v>
      </c>
      <c r="G114" s="50" t="s">
        <v>92</v>
      </c>
      <c r="H114" s="52" t="s">
        <v>480</v>
      </c>
      <c r="I114" s="55" t="n">
        <v>0.109836805555556</v>
      </c>
      <c r="J114" s="73" t="n">
        <f aca="false">I114-$I$26</f>
        <v>0.013494212962963</v>
      </c>
      <c r="K114" s="217"/>
    </row>
    <row r="115" customFormat="false" ht="15" hidden="false" customHeight="true" outlineLevel="0" collapsed="false">
      <c r="A115" s="213" t="n">
        <f aca="false">A114+1</f>
        <v>90</v>
      </c>
      <c r="B115" s="50" t="n">
        <v>72</v>
      </c>
      <c r="C115" s="50" t="s">
        <v>798</v>
      </c>
      <c r="D115" s="51" t="s">
        <v>810</v>
      </c>
      <c r="E115" s="51"/>
      <c r="F115" s="50" t="n">
        <v>1974</v>
      </c>
      <c r="G115" s="50" t="s">
        <v>62</v>
      </c>
      <c r="H115" s="52" t="s">
        <v>811</v>
      </c>
      <c r="I115" s="53" t="n">
        <v>0.109892361111111</v>
      </c>
      <c r="J115" s="73" t="n">
        <f aca="false">I115-$I$26</f>
        <v>0.0135497685185185</v>
      </c>
      <c r="K115" s="217"/>
    </row>
    <row r="116" customFormat="false" ht="15" hidden="false" customHeight="true" outlineLevel="0" collapsed="false">
      <c r="A116" s="213" t="n">
        <f aca="false">A115+1</f>
        <v>91</v>
      </c>
      <c r="B116" s="50" t="n">
        <v>64</v>
      </c>
      <c r="C116" s="50" t="s">
        <v>798</v>
      </c>
      <c r="D116" s="51" t="s">
        <v>812</v>
      </c>
      <c r="E116" s="51"/>
      <c r="F116" s="50" t="n">
        <v>1975</v>
      </c>
      <c r="G116" s="50"/>
      <c r="H116" s="52" t="s">
        <v>813</v>
      </c>
      <c r="I116" s="53" t="n">
        <v>0.109923611111111</v>
      </c>
      <c r="J116" s="73" t="n">
        <f aca="false">I116-$I$26</f>
        <v>0.0135810185185185</v>
      </c>
      <c r="K116" s="217"/>
    </row>
    <row r="117" customFormat="false" ht="15" hidden="false" customHeight="true" outlineLevel="0" collapsed="false">
      <c r="A117" s="213" t="n">
        <f aca="false">A116+1</f>
        <v>92</v>
      </c>
      <c r="B117" s="50" t="n">
        <v>62</v>
      </c>
      <c r="C117" s="50" t="s">
        <v>1216</v>
      </c>
      <c r="D117" s="51" t="s">
        <v>1219</v>
      </c>
      <c r="E117" s="51"/>
      <c r="F117" s="50" t="n">
        <v>1958</v>
      </c>
      <c r="G117" s="50" t="s">
        <v>62</v>
      </c>
      <c r="H117" s="52" t="s">
        <v>1220</v>
      </c>
      <c r="I117" s="53" t="n">
        <v>0.109946759259259</v>
      </c>
      <c r="J117" s="73" t="n">
        <f aca="false">I117-$I$26</f>
        <v>0.0136041666666667</v>
      </c>
      <c r="K117" s="217"/>
    </row>
    <row r="118" customFormat="false" ht="15" hidden="false" customHeight="true" outlineLevel="0" collapsed="false">
      <c r="A118" s="213" t="n">
        <f aca="false">A117+1</f>
        <v>93</v>
      </c>
      <c r="B118" s="50" t="n">
        <v>59</v>
      </c>
      <c r="C118" s="50" t="s">
        <v>359</v>
      </c>
      <c r="D118" s="51" t="s">
        <v>481</v>
      </c>
      <c r="E118" s="51"/>
      <c r="F118" s="50" t="n">
        <v>1974</v>
      </c>
      <c r="G118" s="50" t="s">
        <v>62</v>
      </c>
      <c r="H118" s="52" t="s">
        <v>482</v>
      </c>
      <c r="I118" s="53" t="n">
        <v>0.110063657407407</v>
      </c>
      <c r="J118" s="73" t="n">
        <f aca="false">I118-$I$26</f>
        <v>0.0137210648148148</v>
      </c>
      <c r="K118" s="217"/>
    </row>
    <row r="119" customFormat="false" ht="15" hidden="false" customHeight="true" outlineLevel="0" collapsed="false">
      <c r="A119" s="213" t="n">
        <f aca="false">A118+1</f>
        <v>94</v>
      </c>
      <c r="B119" s="50" t="n">
        <v>468</v>
      </c>
      <c r="C119" s="50" t="s">
        <v>1055</v>
      </c>
      <c r="D119" s="51" t="s">
        <v>1063</v>
      </c>
      <c r="E119" s="51"/>
      <c r="F119" s="50" t="n">
        <v>1962</v>
      </c>
      <c r="G119" s="50" t="s">
        <v>62</v>
      </c>
      <c r="H119" s="52" t="s">
        <v>260</v>
      </c>
      <c r="I119" s="53" t="n">
        <v>0.110277777777778</v>
      </c>
      <c r="J119" s="73" t="n">
        <f aca="false">I119-$I$26</f>
        <v>0.0139351851851852</v>
      </c>
      <c r="K119" s="217"/>
    </row>
    <row r="120" customFormat="false" ht="15" hidden="false" customHeight="true" outlineLevel="0" collapsed="false">
      <c r="A120" s="213" t="n">
        <f aca="false">A119+1</f>
        <v>95</v>
      </c>
      <c r="B120" s="50" t="n">
        <v>331</v>
      </c>
      <c r="C120" s="50" t="s">
        <v>359</v>
      </c>
      <c r="D120" s="51" t="s">
        <v>483</v>
      </c>
      <c r="E120" s="51"/>
      <c r="F120" s="50" t="n">
        <v>1986</v>
      </c>
      <c r="G120" s="50" t="s">
        <v>92</v>
      </c>
      <c r="H120" s="52" t="s">
        <v>484</v>
      </c>
      <c r="I120" s="53" t="n">
        <v>0.110399305555556</v>
      </c>
      <c r="J120" s="73" t="n">
        <f aca="false">I120-$I$26</f>
        <v>0.014056712962963</v>
      </c>
      <c r="K120" s="217"/>
    </row>
    <row r="121" customFormat="false" ht="15" hidden="false" customHeight="true" outlineLevel="0" collapsed="false">
      <c r="A121" s="213" t="n">
        <f aca="false">A120+1</f>
        <v>96</v>
      </c>
      <c r="B121" s="50" t="n">
        <v>318</v>
      </c>
      <c r="C121" s="50" t="s">
        <v>798</v>
      </c>
      <c r="D121" s="51" t="s">
        <v>814</v>
      </c>
      <c r="E121" s="51"/>
      <c r="F121" s="50" t="n">
        <v>1975</v>
      </c>
      <c r="G121" s="50" t="s">
        <v>92</v>
      </c>
      <c r="H121" s="52" t="s">
        <v>418</v>
      </c>
      <c r="I121" s="53" t="n">
        <v>0.110481481481481</v>
      </c>
      <c r="J121" s="73" t="n">
        <f aca="false">I121-$I$26</f>
        <v>0.0141388888888889</v>
      </c>
      <c r="K121" s="217"/>
    </row>
    <row r="122" customFormat="false" ht="15" hidden="false" customHeight="true" outlineLevel="0" collapsed="false">
      <c r="A122" s="213" t="n">
        <f aca="false">A121+1</f>
        <v>97</v>
      </c>
      <c r="B122" s="50" t="n">
        <v>89</v>
      </c>
      <c r="C122" s="50" t="s">
        <v>359</v>
      </c>
      <c r="D122" s="51" t="s">
        <v>485</v>
      </c>
      <c r="E122" s="51"/>
      <c r="F122" s="50" t="n">
        <v>1982</v>
      </c>
      <c r="G122" s="50" t="s">
        <v>92</v>
      </c>
      <c r="H122" s="52" t="s">
        <v>192</v>
      </c>
      <c r="I122" s="53" t="n">
        <v>0.110675925925926</v>
      </c>
      <c r="J122" s="73" t="n">
        <f aca="false">I122-$I$26</f>
        <v>0.0143333333333333</v>
      </c>
      <c r="K122" s="217"/>
    </row>
    <row r="123" customFormat="false" ht="15" hidden="false" customHeight="true" outlineLevel="0" collapsed="false">
      <c r="A123" s="213" t="n">
        <f aca="false">A122+1</f>
        <v>98</v>
      </c>
      <c r="B123" s="50" t="n">
        <v>127</v>
      </c>
      <c r="C123" s="50" t="s">
        <v>359</v>
      </c>
      <c r="D123" s="51" t="s">
        <v>486</v>
      </c>
      <c r="E123" s="51"/>
      <c r="F123" s="50" t="n">
        <v>1986</v>
      </c>
      <c r="G123" s="50" t="s">
        <v>92</v>
      </c>
      <c r="H123" s="52" t="s">
        <v>373</v>
      </c>
      <c r="I123" s="53" t="n">
        <v>0.110809027777778</v>
      </c>
      <c r="J123" s="73" t="n">
        <f aca="false">I123-$I$26</f>
        <v>0.0144664351851852</v>
      </c>
      <c r="K123" s="217"/>
    </row>
    <row r="124" customFormat="false" ht="15" hidden="false" customHeight="true" outlineLevel="0" collapsed="false">
      <c r="A124" s="213" t="n">
        <f aca="false">A123+1</f>
        <v>99</v>
      </c>
      <c r="B124" s="50" t="n">
        <v>9</v>
      </c>
      <c r="C124" s="50" t="s">
        <v>1216</v>
      </c>
      <c r="D124" s="51" t="s">
        <v>1221</v>
      </c>
      <c r="E124" s="51"/>
      <c r="F124" s="50" t="n">
        <v>1959</v>
      </c>
      <c r="G124" s="50" t="s">
        <v>62</v>
      </c>
      <c r="H124" s="52" t="s">
        <v>19</v>
      </c>
      <c r="I124" s="53" t="n">
        <v>0.111003472222222</v>
      </c>
      <c r="J124" s="73" t="n">
        <f aca="false">I124-$I$26</f>
        <v>0.0146608796296296</v>
      </c>
      <c r="K124" s="217"/>
    </row>
    <row r="125" customFormat="false" ht="15" hidden="false" customHeight="true" outlineLevel="0" collapsed="false">
      <c r="A125" s="213" t="n">
        <f aca="false">A124+1</f>
        <v>100</v>
      </c>
      <c r="B125" s="50" t="n">
        <v>573</v>
      </c>
      <c r="C125" s="50" t="s">
        <v>359</v>
      </c>
      <c r="D125" s="51" t="s">
        <v>487</v>
      </c>
      <c r="E125" s="51"/>
      <c r="F125" s="50" t="n">
        <v>1982</v>
      </c>
      <c r="G125" s="50" t="s">
        <v>92</v>
      </c>
      <c r="H125" s="52" t="s">
        <v>488</v>
      </c>
      <c r="I125" s="53" t="n">
        <v>0.1110625</v>
      </c>
      <c r="J125" s="73" t="n">
        <f aca="false">I125-$I$26</f>
        <v>0.0147199074074074</v>
      </c>
      <c r="K125" s="217"/>
    </row>
    <row r="126" customFormat="false" ht="15" hidden="false" customHeight="true" outlineLevel="0" collapsed="false">
      <c r="A126" s="213" t="n">
        <f aca="false">A125+1</f>
        <v>101</v>
      </c>
      <c r="B126" s="50" t="n">
        <v>495</v>
      </c>
      <c r="C126" s="50" t="s">
        <v>359</v>
      </c>
      <c r="D126" s="51" t="s">
        <v>489</v>
      </c>
      <c r="E126" s="51"/>
      <c r="F126" s="50" t="n">
        <v>1985</v>
      </c>
      <c r="G126" s="50" t="s">
        <v>62</v>
      </c>
      <c r="H126" s="52" t="s">
        <v>389</v>
      </c>
      <c r="I126" s="53" t="n">
        <v>0.111092592592593</v>
      </c>
      <c r="J126" s="73" t="n">
        <f aca="false">I126-$I$26</f>
        <v>0.01475</v>
      </c>
      <c r="K126" s="217"/>
    </row>
    <row r="127" customFormat="false" ht="15" hidden="false" customHeight="true" outlineLevel="0" collapsed="false">
      <c r="A127" s="213" t="n">
        <f aca="false">A126+1</f>
        <v>102</v>
      </c>
      <c r="B127" s="50" t="n">
        <v>40</v>
      </c>
      <c r="C127" s="50" t="s">
        <v>359</v>
      </c>
      <c r="D127" s="51" t="s">
        <v>490</v>
      </c>
      <c r="E127" s="51"/>
      <c r="F127" s="50" t="n">
        <v>1980</v>
      </c>
      <c r="G127" s="50" t="s">
        <v>62</v>
      </c>
      <c r="H127" s="52" t="s">
        <v>80</v>
      </c>
      <c r="I127" s="53" t="n">
        <v>0.111125</v>
      </c>
      <c r="J127" s="73" t="n">
        <f aca="false">I127-$I$26</f>
        <v>0.0147824074074074</v>
      </c>
      <c r="K127" s="217"/>
    </row>
    <row r="128" customFormat="false" ht="15" hidden="false" customHeight="true" outlineLevel="0" collapsed="false">
      <c r="A128" s="213" t="n">
        <f aca="false">A127+1</f>
        <v>103</v>
      </c>
      <c r="B128" s="50" t="n">
        <v>485</v>
      </c>
      <c r="C128" s="50" t="s">
        <v>359</v>
      </c>
      <c r="D128" s="51" t="s">
        <v>491</v>
      </c>
      <c r="E128" s="51"/>
      <c r="F128" s="50" t="n">
        <v>1988</v>
      </c>
      <c r="G128" s="50" t="s">
        <v>92</v>
      </c>
      <c r="H128" s="52" t="s">
        <v>86</v>
      </c>
      <c r="I128" s="53" t="n">
        <v>0.111165509259259</v>
      </c>
      <c r="J128" s="73" t="n">
        <f aca="false">I128-$I$26</f>
        <v>0.0148229166666667</v>
      </c>
      <c r="K128" s="217"/>
    </row>
    <row r="129" customFormat="false" ht="15" hidden="false" customHeight="true" outlineLevel="0" collapsed="false">
      <c r="A129" s="213" t="n">
        <f aca="false">A128+1</f>
        <v>104</v>
      </c>
      <c r="B129" s="50" t="n">
        <v>111</v>
      </c>
      <c r="C129" s="50" t="s">
        <v>359</v>
      </c>
      <c r="D129" s="51" t="s">
        <v>492</v>
      </c>
      <c r="E129" s="51"/>
      <c r="F129" s="50" t="n">
        <v>1983</v>
      </c>
      <c r="G129" s="50" t="s">
        <v>92</v>
      </c>
      <c r="H129" s="52" t="s">
        <v>465</v>
      </c>
      <c r="I129" s="53" t="n">
        <v>0.11127662037037</v>
      </c>
      <c r="J129" s="73" t="n">
        <f aca="false">I129-$I$26</f>
        <v>0.0149340277777778</v>
      </c>
      <c r="K129" s="217"/>
    </row>
    <row r="130" customFormat="false" ht="15" hidden="false" customHeight="true" outlineLevel="0" collapsed="false">
      <c r="A130" s="213" t="n">
        <f aca="false">A129+1</f>
        <v>105</v>
      </c>
      <c r="B130" s="50" t="n">
        <v>48</v>
      </c>
      <c r="C130" s="50" t="s">
        <v>798</v>
      </c>
      <c r="D130" s="51" t="s">
        <v>815</v>
      </c>
      <c r="E130" s="51"/>
      <c r="F130" s="50" t="n">
        <v>1971</v>
      </c>
      <c r="G130" s="50" t="s">
        <v>62</v>
      </c>
      <c r="H130" s="52" t="s">
        <v>450</v>
      </c>
      <c r="I130" s="53" t="n">
        <v>0.111377314814815</v>
      </c>
      <c r="J130" s="73" t="n">
        <f aca="false">I130-$I$26</f>
        <v>0.0150347222222222</v>
      </c>
      <c r="K130" s="217"/>
    </row>
    <row r="131" customFormat="false" ht="15" hidden="false" customHeight="true" outlineLevel="0" collapsed="false">
      <c r="A131" s="213" t="n">
        <f aca="false">A130+1</f>
        <v>106</v>
      </c>
      <c r="B131" s="50" t="n">
        <v>103</v>
      </c>
      <c r="C131" s="50" t="s">
        <v>1216</v>
      </c>
      <c r="D131" s="51" t="s">
        <v>1222</v>
      </c>
      <c r="E131" s="51"/>
      <c r="F131" s="50" t="n">
        <v>1959</v>
      </c>
      <c r="G131" s="50" t="s">
        <v>62</v>
      </c>
      <c r="H131" s="52" t="s">
        <v>1223</v>
      </c>
      <c r="I131" s="53" t="n">
        <v>0.111403935185185</v>
      </c>
      <c r="J131" s="73" t="n">
        <f aca="false">I131-$I$26</f>
        <v>0.0150613425925926</v>
      </c>
      <c r="K131" s="217"/>
    </row>
    <row r="132" customFormat="false" ht="15" hidden="false" customHeight="true" outlineLevel="0" collapsed="false">
      <c r="A132" s="213" t="n">
        <f aca="false">A131+1</f>
        <v>107</v>
      </c>
      <c r="B132" s="50" t="n">
        <v>142</v>
      </c>
      <c r="C132" s="50" t="s">
        <v>359</v>
      </c>
      <c r="D132" s="51" t="s">
        <v>493</v>
      </c>
      <c r="E132" s="51"/>
      <c r="F132" s="50" t="n">
        <v>1985</v>
      </c>
      <c r="G132" s="50" t="s">
        <v>92</v>
      </c>
      <c r="H132" s="52" t="s">
        <v>494</v>
      </c>
      <c r="I132" s="53" t="n">
        <v>0.111571759259259</v>
      </c>
      <c r="J132" s="73" t="n">
        <f aca="false">I132-$I$26</f>
        <v>0.0152291666666667</v>
      </c>
      <c r="K132" s="217"/>
    </row>
    <row r="133" customFormat="false" ht="15" hidden="false" customHeight="true" outlineLevel="0" collapsed="false">
      <c r="A133" s="213" t="n">
        <f aca="false">A132+1</f>
        <v>108</v>
      </c>
      <c r="B133" s="50" t="n">
        <v>327</v>
      </c>
      <c r="C133" s="50" t="s">
        <v>1216</v>
      </c>
      <c r="D133" s="51" t="s">
        <v>1224</v>
      </c>
      <c r="E133" s="51"/>
      <c r="F133" s="50" t="n">
        <v>1960</v>
      </c>
      <c r="G133" s="50" t="s">
        <v>62</v>
      </c>
      <c r="H133" s="52" t="s">
        <v>1225</v>
      </c>
      <c r="I133" s="53" t="n">
        <v>0.111637731481481</v>
      </c>
      <c r="J133" s="73" t="n">
        <f aca="false">I133-$I$26</f>
        <v>0.0152951388888889</v>
      </c>
      <c r="K133" s="217"/>
    </row>
    <row r="134" customFormat="false" ht="15" hidden="false" customHeight="true" outlineLevel="0" collapsed="false">
      <c r="A134" s="213" t="n">
        <f aca="false">A133+1</f>
        <v>109</v>
      </c>
      <c r="B134" s="50" t="n">
        <v>47</v>
      </c>
      <c r="C134" s="50" t="s">
        <v>359</v>
      </c>
      <c r="D134" s="51" t="s">
        <v>495</v>
      </c>
      <c r="E134" s="51"/>
      <c r="F134" s="50" t="n">
        <v>1971</v>
      </c>
      <c r="G134" s="50" t="s">
        <v>62</v>
      </c>
      <c r="H134" s="52" t="s">
        <v>192</v>
      </c>
      <c r="I134" s="53" t="n">
        <v>0.111755787037037</v>
      </c>
      <c r="J134" s="73" t="n">
        <f aca="false">I134-$I$26</f>
        <v>0.0154131944444444</v>
      </c>
      <c r="K134" s="217"/>
    </row>
    <row r="135" customFormat="false" ht="15" hidden="false" customHeight="true" outlineLevel="0" collapsed="false">
      <c r="A135" s="213" t="n">
        <f aca="false">A134+1</f>
        <v>110</v>
      </c>
      <c r="B135" s="50" t="n">
        <v>333</v>
      </c>
      <c r="C135" s="50" t="s">
        <v>359</v>
      </c>
      <c r="D135" s="51" t="s">
        <v>496</v>
      </c>
      <c r="E135" s="51"/>
      <c r="F135" s="50" t="n">
        <v>1982</v>
      </c>
      <c r="G135" s="50" t="n">
        <v>1</v>
      </c>
      <c r="H135" s="52" t="s">
        <v>497</v>
      </c>
      <c r="I135" s="53" t="n">
        <v>0.111881944444444</v>
      </c>
      <c r="J135" s="73" t="n">
        <f aca="false">I135-$I$26</f>
        <v>0.0155393518518519</v>
      </c>
      <c r="K135" s="217"/>
    </row>
    <row r="136" customFormat="false" ht="15" hidden="false" customHeight="true" outlineLevel="0" collapsed="false">
      <c r="A136" s="213" t="n">
        <f aca="false">A135+1</f>
        <v>111</v>
      </c>
      <c r="B136" s="50" t="n">
        <v>707</v>
      </c>
      <c r="C136" s="50" t="s">
        <v>798</v>
      </c>
      <c r="D136" s="51" t="s">
        <v>816</v>
      </c>
      <c r="E136" s="51"/>
      <c r="F136" s="50" t="n">
        <v>1975</v>
      </c>
      <c r="G136" s="50" t="s">
        <v>92</v>
      </c>
      <c r="H136" s="52" t="s">
        <v>817</v>
      </c>
      <c r="I136" s="53" t="n">
        <v>0.111929398148148</v>
      </c>
      <c r="J136" s="73" t="n">
        <f aca="false">I136-$I$26</f>
        <v>0.0155868055555556</v>
      </c>
      <c r="K136" s="217"/>
    </row>
    <row r="137" customFormat="false" ht="15" hidden="false" customHeight="true" outlineLevel="0" collapsed="false">
      <c r="A137" s="213" t="n">
        <f aca="false">A136+1</f>
        <v>112</v>
      </c>
      <c r="B137" s="50" t="n">
        <v>352</v>
      </c>
      <c r="C137" s="50" t="s">
        <v>798</v>
      </c>
      <c r="D137" s="51" t="s">
        <v>818</v>
      </c>
      <c r="E137" s="51"/>
      <c r="F137" s="50" t="n">
        <v>1971</v>
      </c>
      <c r="G137" s="50" t="s">
        <v>92</v>
      </c>
      <c r="H137" s="52" t="s">
        <v>819</v>
      </c>
      <c r="I137" s="53" t="n">
        <v>0.1119375</v>
      </c>
      <c r="J137" s="73" t="n">
        <f aca="false">I137-$I$26</f>
        <v>0.0155949074074074</v>
      </c>
      <c r="K137" s="217"/>
    </row>
    <row r="138" customFormat="false" ht="15" hidden="false" customHeight="true" outlineLevel="0" collapsed="false">
      <c r="A138" s="213" t="n">
        <f aca="false">A137+1</f>
        <v>113</v>
      </c>
      <c r="B138" s="50" t="n">
        <v>144</v>
      </c>
      <c r="C138" s="50" t="s">
        <v>1216</v>
      </c>
      <c r="D138" s="51" t="s">
        <v>1226</v>
      </c>
      <c r="E138" s="51"/>
      <c r="F138" s="50" t="n">
        <v>1960</v>
      </c>
      <c r="G138" s="50" t="s">
        <v>55</v>
      </c>
      <c r="H138" s="52" t="s">
        <v>1227</v>
      </c>
      <c r="I138" s="53" t="n">
        <v>0.1120625</v>
      </c>
      <c r="J138" s="73" t="n">
        <f aca="false">I138-$I$26</f>
        <v>0.0157199074074074</v>
      </c>
      <c r="K138" s="217"/>
    </row>
    <row r="139" customFormat="false" ht="15" hidden="false" customHeight="true" outlineLevel="0" collapsed="false">
      <c r="A139" s="213" t="n">
        <f aca="false">A138+1</f>
        <v>114</v>
      </c>
      <c r="B139" s="50" t="n">
        <v>113</v>
      </c>
      <c r="C139" s="50" t="s">
        <v>1055</v>
      </c>
      <c r="D139" s="51" t="s">
        <v>1064</v>
      </c>
      <c r="E139" s="51"/>
      <c r="F139" s="50" t="n">
        <v>1962</v>
      </c>
      <c r="G139" s="50" t="n">
        <v>1</v>
      </c>
      <c r="H139" s="52" t="s">
        <v>326</v>
      </c>
      <c r="I139" s="53" t="n">
        <v>0.112421296296296</v>
      </c>
      <c r="J139" s="73" t="n">
        <f aca="false">I139-$I$26</f>
        <v>0.0160787037037037</v>
      </c>
      <c r="K139" s="218"/>
    </row>
    <row r="140" customFormat="false" ht="15" hidden="false" customHeight="true" outlineLevel="0" collapsed="false">
      <c r="A140" s="213" t="n">
        <f aca="false">A139+1</f>
        <v>115</v>
      </c>
      <c r="B140" s="50" t="n">
        <v>137</v>
      </c>
      <c r="C140" s="50" t="s">
        <v>1055</v>
      </c>
      <c r="D140" s="51" t="s">
        <v>1065</v>
      </c>
      <c r="E140" s="51"/>
      <c r="F140" s="50" t="n">
        <v>1963</v>
      </c>
      <c r="G140" s="50" t="n">
        <v>1</v>
      </c>
      <c r="H140" s="52" t="s">
        <v>1066</v>
      </c>
      <c r="I140" s="53" t="n">
        <v>0.112447916666667</v>
      </c>
      <c r="J140" s="73" t="n">
        <f aca="false">I140-$I$26</f>
        <v>0.0161053240740741</v>
      </c>
      <c r="K140" s="218"/>
    </row>
    <row r="141" customFormat="false" ht="15" hidden="false" customHeight="true" outlineLevel="0" collapsed="false">
      <c r="A141" s="213" t="n">
        <f aca="false">A140+1</f>
        <v>116</v>
      </c>
      <c r="B141" s="50" t="n">
        <v>109</v>
      </c>
      <c r="C141" s="50" t="s">
        <v>924</v>
      </c>
      <c r="D141" s="51" t="s">
        <v>926</v>
      </c>
      <c r="E141" s="51"/>
      <c r="F141" s="50" t="n">
        <v>1967</v>
      </c>
      <c r="G141" s="50" t="s">
        <v>62</v>
      </c>
      <c r="H141" s="52" t="s">
        <v>927</v>
      </c>
      <c r="I141" s="53" t="n">
        <v>0.112456018518519</v>
      </c>
      <c r="J141" s="73" t="n">
        <f aca="false">I141-$I$26</f>
        <v>0.0161134259259259</v>
      </c>
      <c r="K141" s="218"/>
    </row>
    <row r="142" customFormat="false" ht="15" hidden="false" customHeight="true" outlineLevel="0" collapsed="false">
      <c r="A142" s="213" t="n">
        <f aca="false">A141+1</f>
        <v>117</v>
      </c>
      <c r="B142" s="50" t="n">
        <v>71</v>
      </c>
      <c r="C142" s="50" t="s">
        <v>1216</v>
      </c>
      <c r="D142" s="51" t="s">
        <v>1228</v>
      </c>
      <c r="E142" s="51"/>
      <c r="F142" s="50" t="n">
        <v>1960</v>
      </c>
      <c r="G142" s="50" t="s">
        <v>92</v>
      </c>
      <c r="H142" s="52" t="s">
        <v>1229</v>
      </c>
      <c r="I142" s="53" t="n">
        <v>0.112480324074074</v>
      </c>
      <c r="J142" s="73" t="n">
        <f aca="false">I142-$I$26</f>
        <v>0.0161377314814815</v>
      </c>
      <c r="K142" s="218"/>
    </row>
    <row r="143" customFormat="false" ht="15" hidden="false" customHeight="true" outlineLevel="0" collapsed="false">
      <c r="A143" s="213" t="n">
        <f aca="false">A142+1</f>
        <v>118</v>
      </c>
      <c r="B143" s="50" t="n">
        <v>655</v>
      </c>
      <c r="C143" s="50" t="s">
        <v>359</v>
      </c>
      <c r="D143" s="51" t="s">
        <v>498</v>
      </c>
      <c r="E143" s="51"/>
      <c r="F143" s="50" t="n">
        <v>1984</v>
      </c>
      <c r="G143" s="50" t="s">
        <v>92</v>
      </c>
      <c r="H143" s="52" t="s">
        <v>141</v>
      </c>
      <c r="I143" s="53" t="n">
        <v>0.112494212962963</v>
      </c>
      <c r="J143" s="73" t="n">
        <f aca="false">I143-$I$26</f>
        <v>0.0161516203703704</v>
      </c>
      <c r="K143" s="218"/>
    </row>
    <row r="144" customFormat="false" ht="15" hidden="false" customHeight="true" outlineLevel="0" collapsed="false">
      <c r="A144" s="213" t="n">
        <f aca="false">A143+1</f>
        <v>119</v>
      </c>
      <c r="B144" s="50" t="n">
        <v>16</v>
      </c>
      <c r="C144" s="50" t="s">
        <v>359</v>
      </c>
      <c r="D144" s="51" t="s">
        <v>499</v>
      </c>
      <c r="E144" s="51"/>
      <c r="F144" s="50" t="n">
        <v>1980</v>
      </c>
      <c r="G144" s="50" t="s">
        <v>62</v>
      </c>
      <c r="H144" s="52" t="s">
        <v>500</v>
      </c>
      <c r="I144" s="53" t="n">
        <v>0.112711805555556</v>
      </c>
      <c r="J144" s="73" t="n">
        <f aca="false">I144-$I$26</f>
        <v>0.016369212962963</v>
      </c>
      <c r="K144" s="218"/>
    </row>
    <row r="145" customFormat="false" ht="15" hidden="false" customHeight="true" outlineLevel="0" collapsed="false">
      <c r="A145" s="213" t="n">
        <f aca="false">A144+1</f>
        <v>120</v>
      </c>
      <c r="B145" s="50" t="n">
        <v>634</v>
      </c>
      <c r="C145" s="50" t="s">
        <v>359</v>
      </c>
      <c r="D145" s="51" t="s">
        <v>501</v>
      </c>
      <c r="E145" s="51"/>
      <c r="F145" s="50" t="n">
        <v>1985</v>
      </c>
      <c r="G145" s="50" t="n">
        <v>1</v>
      </c>
      <c r="H145" s="52" t="s">
        <v>502</v>
      </c>
      <c r="I145" s="53" t="n">
        <v>0.112873842592593</v>
      </c>
      <c r="J145" s="73" t="n">
        <f aca="false">I145-$I$26</f>
        <v>0.01653125</v>
      </c>
      <c r="K145" s="218"/>
    </row>
    <row r="146" customFormat="false" ht="15" hidden="false" customHeight="true" outlineLevel="0" collapsed="false">
      <c r="A146" s="213" t="n">
        <f aca="false">A145+1</f>
        <v>121</v>
      </c>
      <c r="B146" s="50" t="n">
        <v>507</v>
      </c>
      <c r="C146" s="50" t="s">
        <v>359</v>
      </c>
      <c r="D146" s="51" t="s">
        <v>503</v>
      </c>
      <c r="E146" s="51"/>
      <c r="F146" s="50" t="n">
        <v>1987</v>
      </c>
      <c r="G146" s="50" t="s">
        <v>92</v>
      </c>
      <c r="H146" s="52" t="s">
        <v>504</v>
      </c>
      <c r="I146" s="53" t="n">
        <v>0.112969907407407</v>
      </c>
      <c r="J146" s="73" t="n">
        <f aca="false">I146-$I$26</f>
        <v>0.0166273148148148</v>
      </c>
      <c r="K146" s="218"/>
    </row>
    <row r="147" customFormat="false" ht="15" hidden="false" customHeight="true" outlineLevel="0" collapsed="false">
      <c r="A147" s="213" t="n">
        <f aca="false">A146+1</f>
        <v>122</v>
      </c>
      <c r="B147" s="50" t="n">
        <v>77</v>
      </c>
      <c r="C147" s="50" t="s">
        <v>1055</v>
      </c>
      <c r="D147" s="51" t="s">
        <v>1067</v>
      </c>
      <c r="E147" s="51"/>
      <c r="F147" s="50" t="n">
        <v>1962</v>
      </c>
      <c r="G147" s="50" t="n">
        <v>1</v>
      </c>
      <c r="H147" s="52" t="s">
        <v>165</v>
      </c>
      <c r="I147" s="53" t="n">
        <v>0.112976851851852</v>
      </c>
      <c r="J147" s="73" t="n">
        <f aca="false">I147-$I$26</f>
        <v>0.0166342592592593</v>
      </c>
      <c r="K147" s="218"/>
    </row>
    <row r="148" customFormat="false" ht="15" hidden="false" customHeight="true" outlineLevel="0" collapsed="false">
      <c r="A148" s="213" t="n">
        <f aca="false">A147+1</f>
        <v>123</v>
      </c>
      <c r="B148" s="50" t="n">
        <v>196</v>
      </c>
      <c r="C148" s="50" t="s">
        <v>798</v>
      </c>
      <c r="D148" s="51" t="s">
        <v>820</v>
      </c>
      <c r="E148" s="51"/>
      <c r="F148" s="50" t="n">
        <v>1975</v>
      </c>
      <c r="G148" s="50" t="n">
        <v>1</v>
      </c>
      <c r="H148" s="52" t="s">
        <v>821</v>
      </c>
      <c r="I148" s="53" t="n">
        <v>0.112983796296296</v>
      </c>
      <c r="J148" s="73" t="n">
        <f aca="false">I148-$I$26</f>
        <v>0.0166412037037037</v>
      </c>
      <c r="K148" s="218"/>
    </row>
    <row r="149" customFormat="false" ht="15" hidden="false" customHeight="true" outlineLevel="0" collapsed="false">
      <c r="A149" s="213" t="n">
        <f aca="false">A148+1</f>
        <v>124</v>
      </c>
      <c r="B149" s="50" t="n">
        <v>65</v>
      </c>
      <c r="C149" s="50" t="s">
        <v>1055</v>
      </c>
      <c r="D149" s="51" t="s">
        <v>1068</v>
      </c>
      <c r="E149" s="51"/>
      <c r="F149" s="50" t="n">
        <v>1965</v>
      </c>
      <c r="G149" s="50" t="n">
        <v>1</v>
      </c>
      <c r="H149" s="52" t="s">
        <v>266</v>
      </c>
      <c r="I149" s="53" t="n">
        <v>0.113074074074074</v>
      </c>
      <c r="J149" s="73" t="n">
        <f aca="false">I149-$I$26</f>
        <v>0.0167314814814815</v>
      </c>
      <c r="K149" s="218"/>
    </row>
    <row r="150" customFormat="false" ht="15" hidden="false" customHeight="true" outlineLevel="0" collapsed="false">
      <c r="A150" s="213" t="n">
        <f aca="false">A149+1</f>
        <v>125</v>
      </c>
      <c r="B150" s="50" t="n">
        <v>95</v>
      </c>
      <c r="C150" s="50" t="s">
        <v>359</v>
      </c>
      <c r="D150" s="51" t="s">
        <v>505</v>
      </c>
      <c r="E150" s="51"/>
      <c r="F150" s="50" t="n">
        <v>1984</v>
      </c>
      <c r="G150" s="50" t="s">
        <v>62</v>
      </c>
      <c r="H150" s="52" t="s">
        <v>506</v>
      </c>
      <c r="I150" s="53" t="n">
        <v>0.113081018518519</v>
      </c>
      <c r="J150" s="73" t="n">
        <f aca="false">I150-$I$26</f>
        <v>0.0167384259259259</v>
      </c>
      <c r="K150" s="218"/>
    </row>
    <row r="151" customFormat="false" ht="15" hidden="false" customHeight="true" outlineLevel="0" collapsed="false">
      <c r="A151" s="213" t="n">
        <f aca="false">A150+1</f>
        <v>126</v>
      </c>
      <c r="B151" s="50" t="n">
        <v>358</v>
      </c>
      <c r="C151" s="50" t="s">
        <v>359</v>
      </c>
      <c r="D151" s="51" t="s">
        <v>507</v>
      </c>
      <c r="E151" s="51"/>
      <c r="F151" s="50" t="n">
        <v>1984</v>
      </c>
      <c r="G151" s="50" t="s">
        <v>62</v>
      </c>
      <c r="H151" s="52" t="s">
        <v>115</v>
      </c>
      <c r="I151" s="53" t="n">
        <v>0.113087962962963</v>
      </c>
      <c r="J151" s="73" t="n">
        <f aca="false">I151-$I$26</f>
        <v>0.0167453703703704</v>
      </c>
      <c r="K151" s="218"/>
    </row>
    <row r="152" customFormat="false" ht="15" hidden="false" customHeight="true" outlineLevel="0" collapsed="false">
      <c r="A152" s="213" t="n">
        <f aca="false">A151+1</f>
        <v>127</v>
      </c>
      <c r="B152" s="50" t="n">
        <v>19</v>
      </c>
      <c r="C152" s="50" t="s">
        <v>359</v>
      </c>
      <c r="D152" s="51" t="s">
        <v>508</v>
      </c>
      <c r="E152" s="51"/>
      <c r="F152" s="50" t="n">
        <v>1976</v>
      </c>
      <c r="G152" s="50" t="s">
        <v>62</v>
      </c>
      <c r="H152" s="52" t="s">
        <v>238</v>
      </c>
      <c r="I152" s="53" t="n">
        <v>0.113422453703704</v>
      </c>
      <c r="J152" s="73" t="n">
        <f aca="false">I152-$I$26</f>
        <v>0.0170798611111111</v>
      </c>
      <c r="K152" s="218"/>
    </row>
    <row r="153" customFormat="false" ht="15" hidden="false" customHeight="true" outlineLevel="0" collapsed="false">
      <c r="A153" s="213" t="n">
        <f aca="false">A152+1</f>
        <v>128</v>
      </c>
      <c r="B153" s="50" t="n">
        <v>199</v>
      </c>
      <c r="C153" s="50" t="s">
        <v>1055</v>
      </c>
      <c r="D153" s="51" t="s">
        <v>1069</v>
      </c>
      <c r="E153" s="51"/>
      <c r="F153" s="50" t="n">
        <v>1964</v>
      </c>
      <c r="G153" s="50" t="n">
        <v>1</v>
      </c>
      <c r="H153" s="52" t="s">
        <v>700</v>
      </c>
      <c r="I153" s="53" t="n">
        <v>0.113474537037037</v>
      </c>
      <c r="J153" s="73" t="n">
        <f aca="false">I153-$I$26</f>
        <v>0.0171319444444444</v>
      </c>
      <c r="K153" s="218"/>
    </row>
    <row r="154" customFormat="false" ht="15" hidden="false" customHeight="true" outlineLevel="0" collapsed="false">
      <c r="A154" s="213" t="n">
        <f aca="false">A153+1</f>
        <v>129</v>
      </c>
      <c r="B154" s="50" t="n">
        <v>82</v>
      </c>
      <c r="C154" s="50" t="s">
        <v>359</v>
      </c>
      <c r="D154" s="51" t="s">
        <v>509</v>
      </c>
      <c r="E154" s="51"/>
      <c r="F154" s="50" t="n">
        <v>1981</v>
      </c>
      <c r="G154" s="50"/>
      <c r="H154" s="52" t="s">
        <v>510</v>
      </c>
      <c r="I154" s="53" t="n">
        <v>0.113511574074074</v>
      </c>
      <c r="J154" s="73" t="n">
        <f aca="false">I154-$I$26</f>
        <v>0.0171689814814815</v>
      </c>
      <c r="K154" s="218"/>
    </row>
    <row r="155" customFormat="false" ht="15" hidden="false" customHeight="true" outlineLevel="0" collapsed="false">
      <c r="A155" s="213" t="n">
        <f aca="false">A154+1</f>
        <v>130</v>
      </c>
      <c r="B155" s="50" t="n">
        <v>37</v>
      </c>
      <c r="C155" s="50" t="s">
        <v>359</v>
      </c>
      <c r="D155" s="51" t="s">
        <v>511</v>
      </c>
      <c r="E155" s="51"/>
      <c r="F155" s="50" t="n">
        <v>1975</v>
      </c>
      <c r="G155" s="50" t="s">
        <v>62</v>
      </c>
      <c r="H155" s="52" t="s">
        <v>512</v>
      </c>
      <c r="I155" s="53" t="n">
        <v>0.113520833333333</v>
      </c>
      <c r="J155" s="73" t="n">
        <f aca="false">I155-$I$26</f>
        <v>0.0171782407407407</v>
      </c>
      <c r="K155" s="218"/>
    </row>
    <row r="156" customFormat="false" ht="15" hidden="false" customHeight="true" outlineLevel="0" collapsed="false">
      <c r="A156" s="213" t="n">
        <f aca="false">A155+1</f>
        <v>131</v>
      </c>
      <c r="B156" s="50" t="n">
        <v>583</v>
      </c>
      <c r="C156" s="50" t="s">
        <v>359</v>
      </c>
      <c r="D156" s="51" t="s">
        <v>513</v>
      </c>
      <c r="E156" s="51"/>
      <c r="F156" s="50" t="n">
        <v>1983</v>
      </c>
      <c r="G156" s="50" t="s">
        <v>92</v>
      </c>
      <c r="H156" s="52" t="s">
        <v>514</v>
      </c>
      <c r="I156" s="53" t="n">
        <v>0.113533564814815</v>
      </c>
      <c r="J156" s="73" t="n">
        <f aca="false">I156-$I$26</f>
        <v>0.0171909722222222</v>
      </c>
      <c r="K156" s="218"/>
    </row>
    <row r="157" customFormat="false" ht="15" hidden="false" customHeight="true" outlineLevel="0" collapsed="false">
      <c r="A157" s="213" t="n">
        <f aca="false">A156+1</f>
        <v>132</v>
      </c>
      <c r="B157" s="50" t="n">
        <v>114</v>
      </c>
      <c r="C157" s="50" t="s">
        <v>1331</v>
      </c>
      <c r="D157" s="51" t="s">
        <v>1332</v>
      </c>
      <c r="E157" s="51"/>
      <c r="F157" s="50" t="n">
        <v>1954</v>
      </c>
      <c r="G157" s="50" t="s">
        <v>62</v>
      </c>
      <c r="H157" s="52" t="s">
        <v>1333</v>
      </c>
      <c r="I157" s="53" t="n">
        <v>0.113618055555556</v>
      </c>
      <c r="J157" s="73" t="n">
        <f aca="false">I157-$I$26</f>
        <v>0.017275462962963</v>
      </c>
      <c r="K157" s="218"/>
    </row>
    <row r="158" customFormat="false" ht="15" hidden="false" customHeight="true" outlineLevel="0" collapsed="false">
      <c r="A158" s="213" t="n">
        <f aca="false">A157+1</f>
        <v>133</v>
      </c>
      <c r="B158" s="50" t="n">
        <v>456</v>
      </c>
      <c r="C158" s="50" t="s">
        <v>359</v>
      </c>
      <c r="D158" s="51" t="s">
        <v>515</v>
      </c>
      <c r="E158" s="51"/>
      <c r="F158" s="50" t="n">
        <v>1981</v>
      </c>
      <c r="G158" s="50" t="s">
        <v>62</v>
      </c>
      <c r="H158" s="52" t="s">
        <v>78</v>
      </c>
      <c r="I158" s="53" t="n">
        <v>0.113644675925926</v>
      </c>
      <c r="J158" s="73" t="n">
        <f aca="false">I158-$I$26</f>
        <v>0.0173020833333333</v>
      </c>
      <c r="K158" s="218"/>
    </row>
    <row r="159" customFormat="false" ht="15" hidden="false" customHeight="true" outlineLevel="0" collapsed="false">
      <c r="A159" s="213" t="n">
        <f aca="false">A158+1</f>
        <v>134</v>
      </c>
      <c r="B159" s="50" t="n">
        <v>657</v>
      </c>
      <c r="C159" s="50" t="s">
        <v>359</v>
      </c>
      <c r="D159" s="51" t="s">
        <v>516</v>
      </c>
      <c r="E159" s="51"/>
      <c r="F159" s="50" t="n">
        <v>1985</v>
      </c>
      <c r="G159" s="50" t="s">
        <v>92</v>
      </c>
      <c r="H159" s="52" t="s">
        <v>517</v>
      </c>
      <c r="I159" s="53" t="n">
        <v>0.113918981481481</v>
      </c>
      <c r="J159" s="73" t="n">
        <f aca="false">I159-$I$26</f>
        <v>0.0175763888888889</v>
      </c>
      <c r="K159" s="218"/>
    </row>
    <row r="160" customFormat="false" ht="15" hidden="false" customHeight="true" outlineLevel="0" collapsed="false">
      <c r="A160" s="213" t="n">
        <f aca="false">A159+1</f>
        <v>135</v>
      </c>
      <c r="B160" s="50" t="n">
        <v>36</v>
      </c>
      <c r="C160" s="50" t="s">
        <v>359</v>
      </c>
      <c r="D160" s="51" t="s">
        <v>518</v>
      </c>
      <c r="E160" s="51"/>
      <c r="F160" s="50" t="n">
        <v>1982</v>
      </c>
      <c r="G160" s="50" t="s">
        <v>92</v>
      </c>
      <c r="H160" s="52" t="s">
        <v>519</v>
      </c>
      <c r="I160" s="53" t="n">
        <v>0.113958333333333</v>
      </c>
      <c r="J160" s="73" t="n">
        <f aca="false">I160-$I$26</f>
        <v>0.0176157407407407</v>
      </c>
      <c r="K160" s="218"/>
    </row>
    <row r="161" customFormat="false" ht="15" hidden="false" customHeight="true" outlineLevel="0" collapsed="false">
      <c r="A161" s="213" t="n">
        <f aca="false">A160+1</f>
        <v>136</v>
      </c>
      <c r="B161" s="50" t="n">
        <v>368</v>
      </c>
      <c r="C161" s="50" t="s">
        <v>359</v>
      </c>
      <c r="D161" s="51" t="s">
        <v>520</v>
      </c>
      <c r="E161" s="51"/>
      <c r="F161" s="50" t="n">
        <v>1987</v>
      </c>
      <c r="G161" s="50" t="n">
        <v>1</v>
      </c>
      <c r="H161" s="52" t="s">
        <v>521</v>
      </c>
      <c r="I161" s="53" t="n">
        <v>0.11402662037037</v>
      </c>
      <c r="J161" s="73" t="n">
        <f aca="false">I161-$I$26</f>
        <v>0.0176840277777778</v>
      </c>
      <c r="K161" s="218"/>
    </row>
    <row r="162" customFormat="false" ht="15" hidden="false" customHeight="true" outlineLevel="0" collapsed="false">
      <c r="A162" s="213" t="n">
        <f aca="false">A161+1</f>
        <v>137</v>
      </c>
      <c r="B162" s="50" t="n">
        <v>105</v>
      </c>
      <c r="C162" s="50" t="s">
        <v>1055</v>
      </c>
      <c r="D162" s="51" t="s">
        <v>1070</v>
      </c>
      <c r="E162" s="51"/>
      <c r="F162" s="50" t="n">
        <v>1962</v>
      </c>
      <c r="G162" s="50" t="s">
        <v>62</v>
      </c>
      <c r="H162" s="52" t="s">
        <v>181</v>
      </c>
      <c r="I162" s="53" t="n">
        <v>0.114039351851852</v>
      </c>
      <c r="J162" s="73" t="n">
        <f aca="false">I162-$I$26</f>
        <v>0.0176967592592593</v>
      </c>
      <c r="K162" s="218"/>
    </row>
    <row r="163" customFormat="false" ht="15" hidden="false" customHeight="true" outlineLevel="0" collapsed="false">
      <c r="A163" s="213" t="n">
        <f aca="false">A162+1</f>
        <v>138</v>
      </c>
      <c r="B163" s="50" t="n">
        <v>194</v>
      </c>
      <c r="C163" s="50" t="s">
        <v>798</v>
      </c>
      <c r="D163" s="51" t="s">
        <v>822</v>
      </c>
      <c r="E163" s="51"/>
      <c r="F163" s="50" t="n">
        <v>1973</v>
      </c>
      <c r="G163" s="50" t="s">
        <v>92</v>
      </c>
      <c r="H163" s="52" t="s">
        <v>821</v>
      </c>
      <c r="I163" s="53" t="n">
        <v>0.114113425925926</v>
      </c>
      <c r="J163" s="73" t="n">
        <f aca="false">I163-$I$26</f>
        <v>0.0177708333333333</v>
      </c>
      <c r="K163" s="218"/>
    </row>
    <row r="164" customFormat="false" ht="15" hidden="false" customHeight="true" outlineLevel="0" collapsed="false">
      <c r="A164" s="213" t="n">
        <f aca="false">A163+1</f>
        <v>139</v>
      </c>
      <c r="B164" s="50" t="n">
        <v>653</v>
      </c>
      <c r="C164" s="50" t="s">
        <v>359</v>
      </c>
      <c r="D164" s="51" t="s">
        <v>522</v>
      </c>
      <c r="E164" s="51"/>
      <c r="F164" s="50" t="n">
        <v>1980</v>
      </c>
      <c r="G164" s="50" t="s">
        <v>62</v>
      </c>
      <c r="H164" s="52" t="s">
        <v>523</v>
      </c>
      <c r="I164" s="53" t="n">
        <v>0.11424537037037</v>
      </c>
      <c r="J164" s="73" t="n">
        <f aca="false">I164-$I$26</f>
        <v>0.0179027777777778</v>
      </c>
      <c r="K164" s="218"/>
    </row>
    <row r="165" customFormat="false" ht="15" hidden="false" customHeight="true" outlineLevel="0" collapsed="false">
      <c r="A165" s="213" t="n">
        <f aca="false">A164+1</f>
        <v>140</v>
      </c>
      <c r="B165" s="50" t="n">
        <v>317</v>
      </c>
      <c r="C165" s="50" t="s">
        <v>359</v>
      </c>
      <c r="D165" s="51" t="s">
        <v>524</v>
      </c>
      <c r="E165" s="51"/>
      <c r="F165" s="50" t="n">
        <v>1982</v>
      </c>
      <c r="G165" s="50" t="s">
        <v>62</v>
      </c>
      <c r="H165" s="52" t="s">
        <v>72</v>
      </c>
      <c r="I165" s="53" t="n">
        <v>0.114253472222222</v>
      </c>
      <c r="J165" s="73" t="n">
        <f aca="false">I165-$I$26</f>
        <v>0.0179108796296296</v>
      </c>
      <c r="K165" s="218"/>
    </row>
    <row r="166" customFormat="false" ht="15" hidden="false" customHeight="true" outlineLevel="0" collapsed="false">
      <c r="A166" s="213" t="n">
        <f aca="false">A165+1</f>
        <v>141</v>
      </c>
      <c r="B166" s="50" t="n">
        <v>38</v>
      </c>
      <c r="C166" s="50" t="s">
        <v>924</v>
      </c>
      <c r="D166" s="56" t="s">
        <v>928</v>
      </c>
      <c r="E166" s="56"/>
      <c r="F166" s="50" t="n">
        <v>1968</v>
      </c>
      <c r="G166" s="50" t="s">
        <v>62</v>
      </c>
      <c r="H166" s="52" t="s">
        <v>929</v>
      </c>
      <c r="I166" s="53" t="n">
        <v>0.114465277777778</v>
      </c>
      <c r="J166" s="73" t="n">
        <f aca="false">I166-$I$26</f>
        <v>0.0181226851851852</v>
      </c>
      <c r="K166" s="218"/>
    </row>
    <row r="167" customFormat="false" ht="15" hidden="false" customHeight="true" outlineLevel="0" collapsed="false">
      <c r="A167" s="213" t="n">
        <f aca="false">A166+1</f>
        <v>142</v>
      </c>
      <c r="B167" s="50" t="n">
        <v>571</v>
      </c>
      <c r="C167" s="50" t="s">
        <v>359</v>
      </c>
      <c r="D167" s="51" t="s">
        <v>525</v>
      </c>
      <c r="E167" s="51"/>
      <c r="F167" s="50" t="n">
        <v>1986</v>
      </c>
      <c r="G167" s="50" t="s">
        <v>92</v>
      </c>
      <c r="H167" s="52" t="s">
        <v>488</v>
      </c>
      <c r="I167" s="53" t="n">
        <v>0.11468287037037</v>
      </c>
      <c r="J167" s="73" t="n">
        <f aca="false">I167-$I$26</f>
        <v>0.0183402777777778</v>
      </c>
      <c r="K167" s="218"/>
    </row>
    <row r="168" customFormat="false" ht="15" hidden="false" customHeight="true" outlineLevel="0" collapsed="false">
      <c r="A168" s="213" t="n">
        <f aca="false">A167+1</f>
        <v>143</v>
      </c>
      <c r="B168" s="50" t="n">
        <v>70</v>
      </c>
      <c r="C168" s="50" t="s">
        <v>924</v>
      </c>
      <c r="D168" s="51" t="s">
        <v>930</v>
      </c>
      <c r="E168" s="51"/>
      <c r="F168" s="50" t="n">
        <v>1968</v>
      </c>
      <c r="G168" s="50" t="s">
        <v>62</v>
      </c>
      <c r="H168" s="52" t="s">
        <v>931</v>
      </c>
      <c r="I168" s="53" t="n">
        <v>0.114792824074074</v>
      </c>
      <c r="J168" s="73" t="n">
        <f aca="false">I168-$I$26</f>
        <v>0.0184502314814815</v>
      </c>
      <c r="K168" s="218"/>
    </row>
    <row r="169" customFormat="false" ht="15" hidden="false" customHeight="true" outlineLevel="0" collapsed="false">
      <c r="A169" s="213" t="n">
        <f aca="false">A168+1</f>
        <v>144</v>
      </c>
      <c r="B169" s="50" t="n">
        <v>108</v>
      </c>
      <c r="C169" s="50" t="s">
        <v>359</v>
      </c>
      <c r="D169" s="51" t="s">
        <v>526</v>
      </c>
      <c r="E169" s="51"/>
      <c r="F169" s="50" t="n">
        <v>1984</v>
      </c>
      <c r="G169" s="50" t="s">
        <v>92</v>
      </c>
      <c r="H169" s="52" t="s">
        <v>527</v>
      </c>
      <c r="I169" s="53" t="n">
        <v>0.114825231481481</v>
      </c>
      <c r="J169" s="73" t="n">
        <f aca="false">I169-$I$26</f>
        <v>0.0184826388888889</v>
      </c>
      <c r="K169" s="218"/>
    </row>
    <row r="170" customFormat="false" ht="15" hidden="false" customHeight="true" outlineLevel="0" collapsed="false">
      <c r="A170" s="213" t="n">
        <f aca="false">A169+1</f>
        <v>145</v>
      </c>
      <c r="B170" s="50" t="n">
        <v>572</v>
      </c>
      <c r="C170" s="50" t="s">
        <v>359</v>
      </c>
      <c r="D170" s="51" t="s">
        <v>528</v>
      </c>
      <c r="E170" s="51"/>
      <c r="F170" s="50" t="n">
        <v>1986</v>
      </c>
      <c r="G170" s="50" t="s">
        <v>92</v>
      </c>
      <c r="H170" s="52" t="s">
        <v>488</v>
      </c>
      <c r="I170" s="53" t="n">
        <v>0.114972222222222</v>
      </c>
      <c r="J170" s="73" t="n">
        <f aca="false">I170-$I$26</f>
        <v>0.0186296296296296</v>
      </c>
      <c r="K170" s="218"/>
    </row>
    <row r="171" customFormat="false" ht="15" hidden="false" customHeight="true" outlineLevel="0" collapsed="false">
      <c r="A171" s="213" t="n">
        <f aca="false">A170+1</f>
        <v>146</v>
      </c>
      <c r="B171" s="50" t="n">
        <v>116</v>
      </c>
      <c r="C171" s="50" t="s">
        <v>359</v>
      </c>
      <c r="D171" s="51" t="s">
        <v>529</v>
      </c>
      <c r="E171" s="51"/>
      <c r="F171" s="50" t="n">
        <v>1983</v>
      </c>
      <c r="G171" s="50" t="s">
        <v>92</v>
      </c>
      <c r="H171" s="52" t="s">
        <v>530</v>
      </c>
      <c r="I171" s="53" t="n">
        <v>0.114994212962963</v>
      </c>
      <c r="J171" s="73" t="n">
        <f aca="false">I171-$I$26</f>
        <v>0.0186516203703704</v>
      </c>
      <c r="K171" s="218"/>
    </row>
    <row r="172" customFormat="false" ht="15" hidden="false" customHeight="true" outlineLevel="0" collapsed="false">
      <c r="A172" s="213" t="n">
        <f aca="false">A171+1</f>
        <v>147</v>
      </c>
      <c r="B172" s="50" t="n">
        <v>145</v>
      </c>
      <c r="C172" s="50" t="s">
        <v>359</v>
      </c>
      <c r="D172" s="51" t="s">
        <v>531</v>
      </c>
      <c r="E172" s="51"/>
      <c r="F172" s="50" t="n">
        <v>1986</v>
      </c>
      <c r="G172" s="50" t="s">
        <v>62</v>
      </c>
      <c r="H172" s="52" t="s">
        <v>109</v>
      </c>
      <c r="I172" s="53" t="n">
        <v>0.115021990740741</v>
      </c>
      <c r="J172" s="73" t="n">
        <f aca="false">I172-$I$26</f>
        <v>0.0186793981481482</v>
      </c>
      <c r="K172" s="218"/>
    </row>
    <row r="173" customFormat="false" ht="15" hidden="false" customHeight="true" outlineLevel="0" collapsed="false">
      <c r="A173" s="213" t="n">
        <f aca="false">A172+1</f>
        <v>148</v>
      </c>
      <c r="B173" s="50" t="n">
        <v>350</v>
      </c>
      <c r="C173" s="50" t="s">
        <v>798</v>
      </c>
      <c r="D173" s="51" t="s">
        <v>823</v>
      </c>
      <c r="E173" s="51"/>
      <c r="F173" s="50" t="n">
        <v>1975</v>
      </c>
      <c r="G173" s="50" t="n">
        <v>1</v>
      </c>
      <c r="H173" s="52" t="s">
        <v>824</v>
      </c>
      <c r="I173" s="53" t="n">
        <v>0.115090277777778</v>
      </c>
      <c r="J173" s="73" t="n">
        <f aca="false">I173-$I$26</f>
        <v>0.0187476851851852</v>
      </c>
      <c r="K173" s="218"/>
    </row>
    <row r="174" customFormat="false" ht="15" hidden="false" customHeight="true" outlineLevel="0" collapsed="false">
      <c r="A174" s="213" t="n">
        <f aca="false">A173+1</f>
        <v>149</v>
      </c>
      <c r="B174" s="50" t="n">
        <v>360</v>
      </c>
      <c r="C174" s="50" t="s">
        <v>359</v>
      </c>
      <c r="D174" s="51" t="s">
        <v>532</v>
      </c>
      <c r="E174" s="51"/>
      <c r="F174" s="50" t="n">
        <v>1986</v>
      </c>
      <c r="G174" s="50" t="s">
        <v>92</v>
      </c>
      <c r="H174" s="52" t="s">
        <v>533</v>
      </c>
      <c r="I174" s="53" t="n">
        <v>0.115150462962963</v>
      </c>
      <c r="J174" s="73" t="n">
        <f aca="false">I174-$I$26</f>
        <v>0.0188078703703704</v>
      </c>
      <c r="K174" s="218"/>
    </row>
    <row r="175" customFormat="false" ht="15" hidden="false" customHeight="true" outlineLevel="0" collapsed="false">
      <c r="A175" s="213" t="n">
        <f aca="false">A174+1</f>
        <v>150</v>
      </c>
      <c r="B175" s="50" t="n">
        <v>426</v>
      </c>
      <c r="C175" s="50" t="s">
        <v>359</v>
      </c>
      <c r="D175" s="51" t="s">
        <v>534</v>
      </c>
      <c r="E175" s="51"/>
      <c r="F175" s="50" t="n">
        <v>1981</v>
      </c>
      <c r="G175" s="50" t="n">
        <v>1</v>
      </c>
      <c r="H175" s="52" t="s">
        <v>266</v>
      </c>
      <c r="I175" s="53" t="n">
        <v>0.115253472222222</v>
      </c>
      <c r="J175" s="73" t="n">
        <f aca="false">I175-$I$26</f>
        <v>0.0189108796296296</v>
      </c>
      <c r="K175" s="218"/>
    </row>
    <row r="176" customFormat="false" ht="15" hidden="false" customHeight="true" outlineLevel="0" collapsed="false">
      <c r="A176" s="213" t="n">
        <f aca="false">A175+1</f>
        <v>151</v>
      </c>
      <c r="B176" s="50" t="n">
        <v>442</v>
      </c>
      <c r="C176" s="50" t="s">
        <v>1216</v>
      </c>
      <c r="D176" s="51" t="s">
        <v>1230</v>
      </c>
      <c r="E176" s="51"/>
      <c r="F176" s="50" t="n">
        <v>1957</v>
      </c>
      <c r="G176" s="50" t="s">
        <v>62</v>
      </c>
      <c r="H176" s="52" t="s">
        <v>1231</v>
      </c>
      <c r="I176" s="53" t="n">
        <v>0.11527662037037</v>
      </c>
      <c r="J176" s="73" t="n">
        <f aca="false">I176-$I$26</f>
        <v>0.0189340277777778</v>
      </c>
      <c r="K176" s="218"/>
    </row>
    <row r="177" customFormat="false" ht="15" hidden="false" customHeight="true" outlineLevel="0" collapsed="false">
      <c r="A177" s="213" t="n">
        <f aca="false">A176+1</f>
        <v>152</v>
      </c>
      <c r="B177" s="50" t="n">
        <v>478</v>
      </c>
      <c r="C177" s="50" t="s">
        <v>924</v>
      </c>
      <c r="D177" s="51" t="s">
        <v>932</v>
      </c>
      <c r="E177" s="51"/>
      <c r="F177" s="50" t="n">
        <v>1969</v>
      </c>
      <c r="G177" s="50" t="s">
        <v>933</v>
      </c>
      <c r="H177" s="52" t="s">
        <v>934</v>
      </c>
      <c r="I177" s="53" t="n">
        <v>0.115334490740741</v>
      </c>
      <c r="J177" s="73" t="n">
        <f aca="false">I177-$I$26</f>
        <v>0.0189918981481482</v>
      </c>
      <c r="K177" s="218"/>
    </row>
    <row r="178" customFormat="false" ht="15" hidden="false" customHeight="true" outlineLevel="0" collapsed="false">
      <c r="A178" s="213" t="n">
        <f aca="false">A177+1</f>
        <v>153</v>
      </c>
      <c r="B178" s="50" t="n">
        <v>590</v>
      </c>
      <c r="C178" s="50" t="s">
        <v>359</v>
      </c>
      <c r="D178" s="51" t="s">
        <v>535</v>
      </c>
      <c r="E178" s="51"/>
      <c r="F178" s="50" t="n">
        <v>1987</v>
      </c>
      <c r="G178" s="50" t="s">
        <v>92</v>
      </c>
      <c r="H178" s="52" t="s">
        <v>536</v>
      </c>
      <c r="I178" s="53" t="n">
        <v>0.115413194444444</v>
      </c>
      <c r="J178" s="73" t="n">
        <f aca="false">I178-$I$26</f>
        <v>0.0190706018518519</v>
      </c>
      <c r="K178" s="218"/>
    </row>
    <row r="179" customFormat="false" ht="15" hidden="false" customHeight="true" outlineLevel="0" collapsed="false">
      <c r="A179" s="213" t="n">
        <f aca="false">A178+1</f>
        <v>154</v>
      </c>
      <c r="B179" s="50" t="n">
        <v>601</v>
      </c>
      <c r="C179" s="50" t="s">
        <v>359</v>
      </c>
      <c r="D179" s="51" t="s">
        <v>537</v>
      </c>
      <c r="E179" s="51"/>
      <c r="F179" s="50" t="n">
        <v>1987</v>
      </c>
      <c r="G179" s="50" t="n">
        <v>1</v>
      </c>
      <c r="H179" s="52" t="s">
        <v>538</v>
      </c>
      <c r="I179" s="53" t="n">
        <v>0.11558912037037</v>
      </c>
      <c r="J179" s="73" t="n">
        <f aca="false">I179-$I$26</f>
        <v>0.0192465277777778</v>
      </c>
      <c r="K179" s="218"/>
    </row>
    <row r="180" customFormat="false" ht="15" hidden="false" customHeight="true" outlineLevel="0" collapsed="false">
      <c r="A180" s="213" t="n">
        <f aca="false">A179+1</f>
        <v>155</v>
      </c>
      <c r="B180" s="50" t="n">
        <v>79</v>
      </c>
      <c r="C180" s="50" t="s">
        <v>1055</v>
      </c>
      <c r="D180" s="51" t="s">
        <v>1071</v>
      </c>
      <c r="E180" s="51"/>
      <c r="F180" s="50" t="n">
        <v>1964</v>
      </c>
      <c r="G180" s="50" t="n">
        <v>1</v>
      </c>
      <c r="H180" s="52" t="s">
        <v>1072</v>
      </c>
      <c r="I180" s="53" t="n">
        <v>0.115600694444444</v>
      </c>
      <c r="J180" s="73" t="n">
        <f aca="false">I180-$I$26</f>
        <v>0.0192581018518519</v>
      </c>
      <c r="K180" s="218"/>
    </row>
    <row r="181" customFormat="false" ht="15" hidden="false" customHeight="true" outlineLevel="0" collapsed="false">
      <c r="A181" s="213" t="n">
        <f aca="false">A180+1</f>
        <v>156</v>
      </c>
      <c r="B181" s="50" t="n">
        <v>510</v>
      </c>
      <c r="C181" s="50" t="s">
        <v>359</v>
      </c>
      <c r="D181" s="51" t="s">
        <v>539</v>
      </c>
      <c r="E181" s="51"/>
      <c r="F181" s="50" t="n">
        <v>1987</v>
      </c>
      <c r="G181" s="50" t="s">
        <v>92</v>
      </c>
      <c r="H181" s="52" t="s">
        <v>540</v>
      </c>
      <c r="I181" s="53" t="n">
        <v>0.115743055555556</v>
      </c>
      <c r="J181" s="73" t="n">
        <f aca="false">I181-$I$26</f>
        <v>0.019400462962963</v>
      </c>
      <c r="K181" s="218"/>
    </row>
    <row r="182" customFormat="false" ht="15" hidden="false" customHeight="true" outlineLevel="0" collapsed="false">
      <c r="A182" s="213" t="n">
        <f aca="false">A181+1</f>
        <v>157</v>
      </c>
      <c r="B182" s="50" t="n">
        <v>702</v>
      </c>
      <c r="C182" s="50" t="s">
        <v>798</v>
      </c>
      <c r="D182" s="51" t="s">
        <v>825</v>
      </c>
      <c r="E182" s="51"/>
      <c r="F182" s="50" t="n">
        <v>1973</v>
      </c>
      <c r="G182" s="50" t="s">
        <v>62</v>
      </c>
      <c r="H182" s="52" t="s">
        <v>826</v>
      </c>
      <c r="I182" s="53" t="n">
        <v>0.115783564814815</v>
      </c>
      <c r="J182" s="73" t="n">
        <f aca="false">I182-$I$26</f>
        <v>0.0194409722222222</v>
      </c>
      <c r="K182" s="218"/>
    </row>
    <row r="183" customFormat="false" ht="15" hidden="false" customHeight="true" outlineLevel="0" collapsed="false">
      <c r="A183" s="213" t="n">
        <f aca="false">A182+1</f>
        <v>158</v>
      </c>
      <c r="B183" s="50" t="n">
        <v>186</v>
      </c>
      <c r="C183" s="50" t="s">
        <v>359</v>
      </c>
      <c r="D183" s="51" t="s">
        <v>541</v>
      </c>
      <c r="E183" s="51"/>
      <c r="F183" s="50" t="n">
        <v>1980</v>
      </c>
      <c r="G183" s="50" t="s">
        <v>62</v>
      </c>
      <c r="H183" s="52" t="s">
        <v>519</v>
      </c>
      <c r="I183" s="53" t="n">
        <v>0.115871527777778</v>
      </c>
      <c r="J183" s="73" t="n">
        <f aca="false">I183-$I$26</f>
        <v>0.0195289351851852</v>
      </c>
      <c r="K183" s="218"/>
    </row>
    <row r="184" customFormat="false" ht="15" hidden="false" customHeight="true" outlineLevel="0" collapsed="false">
      <c r="A184" s="213" t="n">
        <f aca="false">A183+1</f>
        <v>159</v>
      </c>
      <c r="B184" s="50" t="n">
        <v>140</v>
      </c>
      <c r="C184" s="50" t="s">
        <v>359</v>
      </c>
      <c r="D184" s="51" t="s">
        <v>542</v>
      </c>
      <c r="E184" s="51"/>
      <c r="F184" s="50" t="n">
        <v>1977</v>
      </c>
      <c r="G184" s="50" t="s">
        <v>92</v>
      </c>
      <c r="H184" s="52" t="s">
        <v>233</v>
      </c>
      <c r="I184" s="53" t="n">
        <v>0.115925925925926</v>
      </c>
      <c r="J184" s="73" t="n">
        <f aca="false">I184-$I$26</f>
        <v>0.0195833333333333</v>
      </c>
      <c r="K184" s="218"/>
    </row>
    <row r="185" customFormat="false" ht="15" hidden="false" customHeight="true" outlineLevel="0" collapsed="false">
      <c r="A185" s="213" t="n">
        <f aca="false">A184+1</f>
        <v>160</v>
      </c>
      <c r="B185" s="50" t="n">
        <v>393</v>
      </c>
      <c r="C185" s="50" t="s">
        <v>798</v>
      </c>
      <c r="D185" s="51" t="s">
        <v>827</v>
      </c>
      <c r="E185" s="51"/>
      <c r="F185" s="50" t="n">
        <v>1975</v>
      </c>
      <c r="G185" s="50" t="n">
        <v>1</v>
      </c>
      <c r="H185" s="52" t="s">
        <v>266</v>
      </c>
      <c r="I185" s="53" t="n">
        <v>0.115978009259259</v>
      </c>
      <c r="J185" s="73" t="n">
        <f aca="false">I185-$I$26</f>
        <v>0.0196354166666667</v>
      </c>
      <c r="K185" s="218"/>
    </row>
    <row r="186" customFormat="false" ht="15" hidden="false" customHeight="true" outlineLevel="0" collapsed="false">
      <c r="A186" s="213" t="n">
        <f aca="false">A185+1</f>
        <v>161</v>
      </c>
      <c r="B186" s="50" t="n">
        <v>344</v>
      </c>
      <c r="C186" s="50" t="s">
        <v>924</v>
      </c>
      <c r="D186" s="51" t="s">
        <v>935</v>
      </c>
      <c r="E186" s="51"/>
      <c r="F186" s="50" t="n">
        <v>1970</v>
      </c>
      <c r="G186" s="50" t="n">
        <v>1</v>
      </c>
      <c r="H186" s="52" t="s">
        <v>284</v>
      </c>
      <c r="I186" s="53" t="n">
        <v>0.116023148148148</v>
      </c>
      <c r="J186" s="73" t="n">
        <f aca="false">I186-$I$26</f>
        <v>0.0196805555555556</v>
      </c>
      <c r="K186" s="218"/>
    </row>
    <row r="187" customFormat="false" ht="15" hidden="false" customHeight="true" outlineLevel="0" collapsed="false">
      <c r="A187" s="213" t="n">
        <f aca="false">A186+1</f>
        <v>162</v>
      </c>
      <c r="B187" s="50" t="n">
        <v>305</v>
      </c>
      <c r="C187" s="50" t="s">
        <v>924</v>
      </c>
      <c r="D187" s="51" t="s">
        <v>936</v>
      </c>
      <c r="E187" s="51"/>
      <c r="F187" s="50" t="n">
        <v>1970</v>
      </c>
      <c r="G187" s="50" t="s">
        <v>92</v>
      </c>
      <c r="H187" s="52" t="s">
        <v>937</v>
      </c>
      <c r="I187" s="53" t="n">
        <v>0.116108796296296</v>
      </c>
      <c r="J187" s="73" t="n">
        <f aca="false">I187-$I$26</f>
        <v>0.0197662037037037</v>
      </c>
      <c r="K187" s="218"/>
    </row>
    <row r="188" customFormat="false" ht="15" hidden="false" customHeight="true" outlineLevel="0" collapsed="false">
      <c r="A188" s="213" t="n">
        <f aca="false">A187+1</f>
        <v>163</v>
      </c>
      <c r="B188" s="50" t="n">
        <v>626</v>
      </c>
      <c r="C188" s="50" t="s">
        <v>359</v>
      </c>
      <c r="D188" s="51" t="s">
        <v>543</v>
      </c>
      <c r="E188" s="51"/>
      <c r="F188" s="50" t="n">
        <v>1987</v>
      </c>
      <c r="G188" s="50" t="s">
        <v>92</v>
      </c>
      <c r="H188" s="52" t="s">
        <v>544</v>
      </c>
      <c r="I188" s="53" t="n">
        <v>0.116210648148148</v>
      </c>
      <c r="J188" s="73" t="n">
        <f aca="false">I188-$I$26</f>
        <v>0.0198680555555556</v>
      </c>
      <c r="K188" s="218"/>
    </row>
    <row r="189" customFormat="false" ht="15" hidden="false" customHeight="true" outlineLevel="0" collapsed="false">
      <c r="A189" s="213" t="n">
        <f aca="false">A188+1</f>
        <v>164</v>
      </c>
      <c r="B189" s="50" t="n">
        <v>555</v>
      </c>
      <c r="C189" s="50" t="s">
        <v>359</v>
      </c>
      <c r="D189" s="51" t="s">
        <v>545</v>
      </c>
      <c r="E189" s="51"/>
      <c r="F189" s="50" t="n">
        <v>1980</v>
      </c>
      <c r="G189" s="50" t="s">
        <v>92</v>
      </c>
      <c r="H189" s="52" t="s">
        <v>305</v>
      </c>
      <c r="I189" s="53" t="n">
        <v>0.116277777777778</v>
      </c>
      <c r="J189" s="73" t="n">
        <f aca="false">I189-$I$26</f>
        <v>0.0199351851851852</v>
      </c>
      <c r="K189" s="218"/>
    </row>
    <row r="190" customFormat="false" ht="15" hidden="false" customHeight="true" outlineLevel="0" collapsed="false">
      <c r="A190" s="213" t="n">
        <f aca="false">A189+1</f>
        <v>165</v>
      </c>
      <c r="B190" s="50" t="n">
        <v>91</v>
      </c>
      <c r="C190" s="50" t="s">
        <v>1331</v>
      </c>
      <c r="D190" s="51" t="s">
        <v>1334</v>
      </c>
      <c r="E190" s="51"/>
      <c r="F190" s="50" t="n">
        <v>1955</v>
      </c>
      <c r="G190" s="50" t="s">
        <v>62</v>
      </c>
      <c r="H190" s="52" t="s">
        <v>519</v>
      </c>
      <c r="I190" s="53" t="n">
        <v>0.116321759259259</v>
      </c>
      <c r="J190" s="73" t="n">
        <f aca="false">I190-$I$26</f>
        <v>0.0199791666666667</v>
      </c>
      <c r="K190" s="218"/>
    </row>
    <row r="191" customFormat="false" ht="15" hidden="false" customHeight="true" outlineLevel="0" collapsed="false">
      <c r="A191" s="213" t="n">
        <f aca="false">A190+1</f>
        <v>166</v>
      </c>
      <c r="B191" s="50" t="n">
        <v>139</v>
      </c>
      <c r="C191" s="50" t="s">
        <v>1055</v>
      </c>
      <c r="D191" s="51" t="s">
        <v>1073</v>
      </c>
      <c r="E191" s="51"/>
      <c r="F191" s="50" t="n">
        <v>1961</v>
      </c>
      <c r="G191" s="50" t="s">
        <v>92</v>
      </c>
      <c r="H191" s="52" t="s">
        <v>636</v>
      </c>
      <c r="I191" s="53" t="n">
        <v>0.116328703703704</v>
      </c>
      <c r="J191" s="73" t="n">
        <f aca="false">I191-$I$26</f>
        <v>0.0199861111111111</v>
      </c>
      <c r="K191" s="218"/>
    </row>
    <row r="192" customFormat="false" ht="15" hidden="false" customHeight="true" outlineLevel="0" collapsed="false">
      <c r="A192" s="213" t="n">
        <f aca="false">A191+1</f>
        <v>167</v>
      </c>
      <c r="B192" s="50" t="n">
        <v>501</v>
      </c>
      <c r="C192" s="50" t="s">
        <v>359</v>
      </c>
      <c r="D192" s="51" t="s">
        <v>546</v>
      </c>
      <c r="E192" s="51"/>
      <c r="F192" s="50" t="n">
        <v>1987</v>
      </c>
      <c r="G192" s="50" t="n">
        <v>1</v>
      </c>
      <c r="H192" s="52" t="s">
        <v>547</v>
      </c>
      <c r="I192" s="53" t="n">
        <v>0.116611111111111</v>
      </c>
      <c r="J192" s="73" t="n">
        <f aca="false">I192-$I$26</f>
        <v>0.0202685185185185</v>
      </c>
      <c r="K192" s="218"/>
    </row>
    <row r="193" customFormat="false" ht="15" hidden="false" customHeight="true" outlineLevel="0" collapsed="false">
      <c r="A193" s="213" t="n">
        <f aca="false">A192+1</f>
        <v>168</v>
      </c>
      <c r="B193" s="50" t="n">
        <v>429</v>
      </c>
      <c r="C193" s="50" t="s">
        <v>359</v>
      </c>
      <c r="D193" s="51" t="s">
        <v>548</v>
      </c>
      <c r="E193" s="51"/>
      <c r="F193" s="50" t="n">
        <v>1985</v>
      </c>
      <c r="G193" s="50" t="s">
        <v>62</v>
      </c>
      <c r="H193" s="52" t="s">
        <v>549</v>
      </c>
      <c r="I193" s="55" t="n">
        <v>0.116775462962963</v>
      </c>
      <c r="J193" s="73" t="n">
        <f aca="false">I193-$I$26</f>
        <v>0.0204328703703704</v>
      </c>
      <c r="K193" s="218"/>
    </row>
    <row r="194" customFormat="false" ht="15" hidden="false" customHeight="true" outlineLevel="0" collapsed="false">
      <c r="A194" s="213" t="n">
        <f aca="false">A193+1</f>
        <v>169</v>
      </c>
      <c r="B194" s="50" t="n">
        <v>434</v>
      </c>
      <c r="C194" s="50" t="s">
        <v>359</v>
      </c>
      <c r="D194" s="51" t="s">
        <v>550</v>
      </c>
      <c r="E194" s="51"/>
      <c r="F194" s="50" t="n">
        <v>1986</v>
      </c>
      <c r="G194" s="50" t="s">
        <v>92</v>
      </c>
      <c r="H194" s="52" t="s">
        <v>551</v>
      </c>
      <c r="I194" s="53" t="n">
        <v>0.116792824074074</v>
      </c>
      <c r="J194" s="73" t="n">
        <f aca="false">I194-$I$26</f>
        <v>0.0204502314814815</v>
      </c>
      <c r="K194" s="218"/>
    </row>
    <row r="195" customFormat="false" ht="15" hidden="false" customHeight="true" outlineLevel="0" collapsed="false">
      <c r="A195" s="213" t="n">
        <f aca="false">A194+1</f>
        <v>170</v>
      </c>
      <c r="B195" s="50" t="n">
        <v>80</v>
      </c>
      <c r="C195" s="50" t="s">
        <v>1216</v>
      </c>
      <c r="D195" s="51" t="s">
        <v>1232</v>
      </c>
      <c r="E195" s="51"/>
      <c r="F195" s="50" t="n">
        <v>1960</v>
      </c>
      <c r="G195" s="50" t="s">
        <v>62</v>
      </c>
      <c r="H195" s="52" t="s">
        <v>1233</v>
      </c>
      <c r="I195" s="53" t="n">
        <v>0.116900462962963</v>
      </c>
      <c r="J195" s="73" t="n">
        <f aca="false">I195-$I$26</f>
        <v>0.0205578703703704</v>
      </c>
      <c r="K195" s="218"/>
    </row>
    <row r="196" customFormat="false" ht="15" hidden="false" customHeight="true" outlineLevel="0" collapsed="false">
      <c r="A196" s="213" t="n">
        <f aca="false">A195+1</f>
        <v>171</v>
      </c>
      <c r="B196" s="50" t="n">
        <v>430</v>
      </c>
      <c r="C196" s="50" t="s">
        <v>359</v>
      </c>
      <c r="D196" s="51" t="s">
        <v>552</v>
      </c>
      <c r="E196" s="51"/>
      <c r="F196" s="50" t="n">
        <v>1984</v>
      </c>
      <c r="G196" s="50" t="s">
        <v>62</v>
      </c>
      <c r="H196" s="52" t="s">
        <v>549</v>
      </c>
      <c r="I196" s="53" t="n">
        <v>0.116940972222222</v>
      </c>
      <c r="J196" s="73" t="n">
        <f aca="false">I196-$I$26</f>
        <v>0.0205983796296296</v>
      </c>
      <c r="K196" s="218"/>
    </row>
    <row r="197" customFormat="false" ht="15" hidden="false" customHeight="true" outlineLevel="0" collapsed="false">
      <c r="A197" s="213" t="n">
        <f aca="false">A196+1</f>
        <v>172</v>
      </c>
      <c r="B197" s="50" t="n">
        <v>165</v>
      </c>
      <c r="C197" s="50" t="s">
        <v>798</v>
      </c>
      <c r="D197" s="51" t="s">
        <v>828</v>
      </c>
      <c r="E197" s="51"/>
      <c r="F197" s="50" t="n">
        <v>1972</v>
      </c>
      <c r="G197" s="50"/>
      <c r="H197" s="52" t="s">
        <v>829</v>
      </c>
      <c r="I197" s="53" t="n">
        <v>0.116954861111111</v>
      </c>
      <c r="J197" s="73" t="n">
        <f aca="false">I197-$I$26</f>
        <v>0.0206122685185185</v>
      </c>
      <c r="K197" s="218"/>
    </row>
    <row r="198" customFormat="false" ht="15" hidden="false" customHeight="true" outlineLevel="0" collapsed="false">
      <c r="A198" s="213" t="n">
        <f aca="false">A197+1</f>
        <v>173</v>
      </c>
      <c r="B198" s="50" t="n">
        <v>471</v>
      </c>
      <c r="C198" s="50" t="s">
        <v>924</v>
      </c>
      <c r="D198" s="51" t="s">
        <v>938</v>
      </c>
      <c r="E198" s="51"/>
      <c r="F198" s="50" t="n">
        <v>1968</v>
      </c>
      <c r="G198" s="50"/>
      <c r="H198" s="52" t="s">
        <v>939</v>
      </c>
      <c r="I198" s="53" t="n">
        <v>0.117041666666667</v>
      </c>
      <c r="J198" s="73" t="n">
        <f aca="false">I198-$I$26</f>
        <v>0.0206990740740741</v>
      </c>
      <c r="K198" s="218"/>
    </row>
    <row r="199" customFormat="false" ht="15" hidden="false" customHeight="true" outlineLevel="0" collapsed="false">
      <c r="A199" s="213" t="n">
        <f aca="false">A198+1</f>
        <v>174</v>
      </c>
      <c r="B199" s="50" t="n">
        <v>473</v>
      </c>
      <c r="C199" s="50" t="s">
        <v>798</v>
      </c>
      <c r="D199" s="51" t="s">
        <v>830</v>
      </c>
      <c r="E199" s="51"/>
      <c r="F199" s="50" t="n">
        <v>1972</v>
      </c>
      <c r="G199" s="50" t="s">
        <v>92</v>
      </c>
      <c r="H199" s="52" t="s">
        <v>831</v>
      </c>
      <c r="I199" s="53" t="n">
        <v>0.117072916666667</v>
      </c>
      <c r="J199" s="73" t="n">
        <f aca="false">I199-$I$26</f>
        <v>0.0207303240740741</v>
      </c>
      <c r="K199" s="218"/>
    </row>
    <row r="200" customFormat="false" ht="15" hidden="false" customHeight="true" outlineLevel="0" collapsed="false">
      <c r="A200" s="213" t="n">
        <f aca="false">A199+1</f>
        <v>175</v>
      </c>
      <c r="B200" s="50" t="n">
        <v>620</v>
      </c>
      <c r="C200" s="50" t="s">
        <v>359</v>
      </c>
      <c r="D200" s="51" t="s">
        <v>553</v>
      </c>
      <c r="E200" s="51"/>
      <c r="F200" s="50" t="n">
        <v>1986</v>
      </c>
      <c r="G200" s="50" t="s">
        <v>92</v>
      </c>
      <c r="H200" s="52" t="s">
        <v>554</v>
      </c>
      <c r="I200" s="53" t="n">
        <v>0.117144675925926</v>
      </c>
      <c r="J200" s="73" t="n">
        <f aca="false">I200-$I$26</f>
        <v>0.0208020833333333</v>
      </c>
      <c r="K200" s="218"/>
    </row>
    <row r="201" customFormat="false" ht="15" hidden="false" customHeight="true" outlineLevel="0" collapsed="false">
      <c r="A201" s="213" t="n">
        <f aca="false">A200+1</f>
        <v>176</v>
      </c>
      <c r="B201" s="50" t="n">
        <v>112</v>
      </c>
      <c r="C201" s="50" t="s">
        <v>924</v>
      </c>
      <c r="D201" s="51" t="s">
        <v>940</v>
      </c>
      <c r="E201" s="51"/>
      <c r="F201" s="50" t="n">
        <v>1966</v>
      </c>
      <c r="G201" s="50" t="s">
        <v>92</v>
      </c>
      <c r="H201" s="52" t="s">
        <v>326</v>
      </c>
      <c r="I201" s="53" t="n">
        <v>0.117194444444444</v>
      </c>
      <c r="J201" s="73" t="n">
        <f aca="false">I201-$I$26</f>
        <v>0.0208518518518519</v>
      </c>
      <c r="K201" s="218"/>
    </row>
    <row r="202" customFormat="false" ht="15" hidden="false" customHeight="true" outlineLevel="0" collapsed="false">
      <c r="A202" s="213" t="n">
        <f aca="false">A201+1</f>
        <v>177</v>
      </c>
      <c r="B202" s="50" t="n">
        <v>94</v>
      </c>
      <c r="C202" s="50" t="s">
        <v>1216</v>
      </c>
      <c r="D202" s="51" t="s">
        <v>1234</v>
      </c>
      <c r="E202" s="51"/>
      <c r="F202" s="50" t="n">
        <v>1960</v>
      </c>
      <c r="G202" s="50" t="n">
        <v>1</v>
      </c>
      <c r="H202" s="52" t="s">
        <v>835</v>
      </c>
      <c r="I202" s="53" t="n">
        <v>0.117258101851852</v>
      </c>
      <c r="J202" s="73" t="n">
        <f aca="false">I202-$I$26</f>
        <v>0.0209155092592593</v>
      </c>
      <c r="K202" s="218"/>
    </row>
    <row r="203" customFormat="false" ht="15" hidden="false" customHeight="true" outlineLevel="0" collapsed="false">
      <c r="A203" s="213" t="n">
        <f aca="false">A202+1</f>
        <v>178</v>
      </c>
      <c r="B203" s="50" t="n">
        <v>118</v>
      </c>
      <c r="C203" s="50" t="s">
        <v>359</v>
      </c>
      <c r="D203" s="51" t="s">
        <v>555</v>
      </c>
      <c r="E203" s="51"/>
      <c r="F203" s="50" t="n">
        <v>1982</v>
      </c>
      <c r="G203" s="50" t="n">
        <v>1</v>
      </c>
      <c r="H203" s="52" t="s">
        <v>335</v>
      </c>
      <c r="I203" s="53" t="n">
        <v>0.117731481481481</v>
      </c>
      <c r="J203" s="73" t="n">
        <f aca="false">I203-$I$26</f>
        <v>0.0213888888888889</v>
      </c>
      <c r="K203" s="218"/>
    </row>
    <row r="204" customFormat="false" ht="15" hidden="false" customHeight="true" outlineLevel="0" collapsed="false">
      <c r="A204" s="213" t="n">
        <f aca="false">A203+1</f>
        <v>179</v>
      </c>
      <c r="B204" s="50" t="n">
        <v>315</v>
      </c>
      <c r="C204" s="50" t="s">
        <v>1216</v>
      </c>
      <c r="D204" s="51" t="s">
        <v>1235</v>
      </c>
      <c r="E204" s="51"/>
      <c r="F204" s="50" t="n">
        <v>1958</v>
      </c>
      <c r="G204" s="50" t="s">
        <v>62</v>
      </c>
      <c r="H204" s="52" t="s">
        <v>326</v>
      </c>
      <c r="I204" s="53" t="n">
        <v>0.117895833333333</v>
      </c>
      <c r="J204" s="73" t="n">
        <f aca="false">I204-$I$26</f>
        <v>0.0215532407407407</v>
      </c>
      <c r="K204" s="218"/>
    </row>
    <row r="205" customFormat="false" ht="15" hidden="false" customHeight="true" outlineLevel="0" collapsed="false">
      <c r="A205" s="213" t="n">
        <f aca="false">A204+1</f>
        <v>180</v>
      </c>
      <c r="B205" s="50" t="n">
        <v>387</v>
      </c>
      <c r="C205" s="50" t="s">
        <v>798</v>
      </c>
      <c r="D205" s="51" t="s">
        <v>832</v>
      </c>
      <c r="E205" s="51"/>
      <c r="F205" s="50" t="n">
        <v>1974</v>
      </c>
      <c r="G205" s="50" t="s">
        <v>92</v>
      </c>
      <c r="H205" s="52" t="s">
        <v>519</v>
      </c>
      <c r="I205" s="53" t="n">
        <v>0.118096064814815</v>
      </c>
      <c r="J205" s="73" t="n">
        <f aca="false">I205-$I$26</f>
        <v>0.0217534722222222</v>
      </c>
      <c r="K205" s="218"/>
    </row>
    <row r="206" customFormat="false" ht="15" hidden="false" customHeight="true" outlineLevel="0" collapsed="false">
      <c r="A206" s="213" t="n">
        <f aca="false">A205+1</f>
        <v>181</v>
      </c>
      <c r="B206" s="50" t="n">
        <v>1126</v>
      </c>
      <c r="C206" s="50" t="s">
        <v>359</v>
      </c>
      <c r="D206" s="51" t="s">
        <v>556</v>
      </c>
      <c r="E206" s="51"/>
      <c r="F206" s="50" t="n">
        <v>1976</v>
      </c>
      <c r="G206" s="50" t="n">
        <v>1</v>
      </c>
      <c r="H206" s="52" t="s">
        <v>557</v>
      </c>
      <c r="I206" s="53" t="n">
        <v>0.118130787037037</v>
      </c>
      <c r="J206" s="73" t="n">
        <f aca="false">I206-$I$26</f>
        <v>0.0217881944444444</v>
      </c>
      <c r="K206" s="218"/>
    </row>
    <row r="207" customFormat="false" ht="15" hidden="false" customHeight="true" outlineLevel="0" collapsed="false">
      <c r="A207" s="213" t="n">
        <f aca="false">A206+1</f>
        <v>182</v>
      </c>
      <c r="B207" s="50" t="n">
        <v>178</v>
      </c>
      <c r="C207" s="50" t="s">
        <v>359</v>
      </c>
      <c r="D207" s="51" t="s">
        <v>558</v>
      </c>
      <c r="E207" s="51"/>
      <c r="F207" s="50" t="n">
        <v>1983</v>
      </c>
      <c r="G207" s="50" t="s">
        <v>62</v>
      </c>
      <c r="H207" s="52" t="s">
        <v>559</v>
      </c>
      <c r="I207" s="53" t="n">
        <v>0.118167824074074</v>
      </c>
      <c r="J207" s="73" t="n">
        <f aca="false">I207-$I$26</f>
        <v>0.0218252314814815</v>
      </c>
      <c r="K207" s="218"/>
    </row>
    <row r="208" customFormat="false" ht="15" hidden="false" customHeight="true" outlineLevel="0" collapsed="false">
      <c r="A208" s="213" t="n">
        <f aca="false">A207+1</f>
        <v>183</v>
      </c>
      <c r="B208" s="50" t="n">
        <v>1125</v>
      </c>
      <c r="C208" s="50" t="s">
        <v>359</v>
      </c>
      <c r="D208" s="51" t="s">
        <v>560</v>
      </c>
      <c r="E208" s="51"/>
      <c r="F208" s="50" t="n">
        <v>1978</v>
      </c>
      <c r="G208" s="50" t="n">
        <v>1</v>
      </c>
      <c r="H208" s="52" t="s">
        <v>557</v>
      </c>
      <c r="I208" s="53" t="n">
        <v>0.118258101851852</v>
      </c>
      <c r="J208" s="73" t="n">
        <f aca="false">I208-$I$26</f>
        <v>0.0219155092592593</v>
      </c>
      <c r="K208" s="218"/>
    </row>
    <row r="209" customFormat="false" ht="15" hidden="false" customHeight="true" outlineLevel="0" collapsed="false">
      <c r="A209" s="213" t="n">
        <f aca="false">A208+1</f>
        <v>184</v>
      </c>
      <c r="B209" s="50" t="n">
        <v>580</v>
      </c>
      <c r="C209" s="50" t="s">
        <v>359</v>
      </c>
      <c r="D209" s="51" t="s">
        <v>561</v>
      </c>
      <c r="E209" s="51"/>
      <c r="F209" s="50" t="n">
        <v>1984</v>
      </c>
      <c r="G209" s="50" t="s">
        <v>62</v>
      </c>
      <c r="H209" s="52" t="s">
        <v>562</v>
      </c>
      <c r="I209" s="53" t="n">
        <v>0.11849537037037</v>
      </c>
      <c r="J209" s="73" t="n">
        <f aca="false">I209-$I$26</f>
        <v>0.0221527777777778</v>
      </c>
      <c r="K209" s="218"/>
    </row>
    <row r="210" customFormat="false" ht="15" hidden="false" customHeight="true" outlineLevel="0" collapsed="false">
      <c r="A210" s="213" t="n">
        <f aca="false">A209+1</f>
        <v>185</v>
      </c>
      <c r="B210" s="50" t="n">
        <v>937</v>
      </c>
      <c r="C210" s="50"/>
      <c r="D210" s="51" t="s">
        <v>1208</v>
      </c>
      <c r="E210" s="51"/>
      <c r="F210" s="50" t="n">
        <v>1962</v>
      </c>
      <c r="G210" s="50" t="n">
        <v>1</v>
      </c>
      <c r="H210" s="52" t="s">
        <v>1709</v>
      </c>
      <c r="I210" s="53" t="n">
        <v>0.11853587962963</v>
      </c>
      <c r="J210" s="73" t="n">
        <f aca="false">I210-$I$26</f>
        <v>0.022193287037037</v>
      </c>
      <c r="K210" s="218"/>
    </row>
    <row r="211" customFormat="false" ht="15" hidden="false" customHeight="true" outlineLevel="0" collapsed="false">
      <c r="A211" s="213" t="n">
        <f aca="false">A210+1</f>
        <v>186</v>
      </c>
      <c r="B211" s="50" t="n">
        <v>351</v>
      </c>
      <c r="C211" s="50" t="s">
        <v>798</v>
      </c>
      <c r="D211" s="51" t="s">
        <v>833</v>
      </c>
      <c r="E211" s="51"/>
      <c r="F211" s="50" t="n">
        <v>1973</v>
      </c>
      <c r="G211" s="50" t="s">
        <v>62</v>
      </c>
      <c r="H211" s="52" t="s">
        <v>350</v>
      </c>
      <c r="I211" s="53" t="n">
        <v>0.118601851851852</v>
      </c>
      <c r="J211" s="73" t="n">
        <f aca="false">I211-$I$26</f>
        <v>0.0222592592592593</v>
      </c>
      <c r="K211" s="218"/>
    </row>
    <row r="212" customFormat="false" ht="15" hidden="false" customHeight="true" outlineLevel="0" collapsed="false">
      <c r="A212" s="213" t="n">
        <f aca="false">A211+1</f>
        <v>187</v>
      </c>
      <c r="B212" s="50" t="n">
        <v>307</v>
      </c>
      <c r="C212" s="50" t="s">
        <v>1055</v>
      </c>
      <c r="D212" s="51" t="s">
        <v>1074</v>
      </c>
      <c r="E212" s="51"/>
      <c r="F212" s="50" t="n">
        <v>1961</v>
      </c>
      <c r="G212" s="50" t="s">
        <v>62</v>
      </c>
      <c r="H212" s="52" t="s">
        <v>1075</v>
      </c>
      <c r="I212" s="53" t="n">
        <v>0.118938657407407</v>
      </c>
      <c r="J212" s="73" t="n">
        <f aca="false">I212-$I$26</f>
        <v>0.0225960648148148</v>
      </c>
      <c r="K212" s="218"/>
    </row>
    <row r="213" customFormat="false" ht="15" hidden="false" customHeight="true" outlineLevel="0" collapsed="false">
      <c r="A213" s="213" t="n">
        <f aca="false">A212+1</f>
        <v>188</v>
      </c>
      <c r="B213" s="50" t="n">
        <v>322</v>
      </c>
      <c r="C213" s="50" t="s">
        <v>359</v>
      </c>
      <c r="D213" s="51" t="s">
        <v>563</v>
      </c>
      <c r="E213" s="51"/>
      <c r="F213" s="50" t="n">
        <v>1980</v>
      </c>
      <c r="G213" s="50" t="s">
        <v>62</v>
      </c>
      <c r="H213" s="52" t="s">
        <v>192</v>
      </c>
      <c r="I213" s="53" t="n">
        <v>0.119001157407407</v>
      </c>
      <c r="J213" s="73" t="n">
        <f aca="false">I213-$I$26</f>
        <v>0.0226585648148148</v>
      </c>
      <c r="K213" s="218"/>
    </row>
    <row r="214" customFormat="false" ht="15" hidden="false" customHeight="true" outlineLevel="0" collapsed="false">
      <c r="A214" s="213" t="n">
        <f aca="false">A213+1</f>
        <v>189</v>
      </c>
      <c r="B214" s="50" t="n">
        <v>136</v>
      </c>
      <c r="C214" s="50" t="s">
        <v>1216</v>
      </c>
      <c r="D214" s="51" t="s">
        <v>1236</v>
      </c>
      <c r="E214" s="51"/>
      <c r="F214" s="50" t="n">
        <v>1960</v>
      </c>
      <c r="G214" s="50" t="n">
        <v>1</v>
      </c>
      <c r="H214" s="52" t="s">
        <v>418</v>
      </c>
      <c r="I214" s="53" t="n">
        <v>0.119038194444444</v>
      </c>
      <c r="J214" s="73" t="n">
        <f aca="false">I214-$I$26</f>
        <v>0.0226956018518519</v>
      </c>
      <c r="K214" s="218"/>
    </row>
    <row r="215" customFormat="false" ht="15" hidden="false" customHeight="true" outlineLevel="0" collapsed="false">
      <c r="A215" s="213" t="n">
        <f aca="false">A214+1</f>
        <v>190</v>
      </c>
      <c r="B215" s="50" t="n">
        <v>1133</v>
      </c>
      <c r="C215" s="50" t="s">
        <v>1055</v>
      </c>
      <c r="D215" s="51" t="s">
        <v>1076</v>
      </c>
      <c r="E215" s="51"/>
      <c r="F215" s="50" t="n">
        <v>1961</v>
      </c>
      <c r="G215" s="50" t="n">
        <v>1</v>
      </c>
      <c r="H215" s="52" t="s">
        <v>861</v>
      </c>
      <c r="I215" s="53" t="n">
        <v>0.119127314814815</v>
      </c>
      <c r="J215" s="73" t="n">
        <f aca="false">I215-$I$26</f>
        <v>0.0227847222222222</v>
      </c>
      <c r="K215" s="218"/>
    </row>
    <row r="216" customFormat="false" ht="15" hidden="false" customHeight="true" outlineLevel="0" collapsed="false">
      <c r="A216" s="213" t="n">
        <f aca="false">A215+1</f>
        <v>191</v>
      </c>
      <c r="B216" s="50" t="n">
        <v>567</v>
      </c>
      <c r="C216" s="50" t="s">
        <v>359</v>
      </c>
      <c r="D216" s="51" t="s">
        <v>564</v>
      </c>
      <c r="E216" s="51"/>
      <c r="F216" s="50" t="n">
        <v>1986</v>
      </c>
      <c r="G216" s="50" t="n">
        <v>1</v>
      </c>
      <c r="H216" s="52" t="s">
        <v>565</v>
      </c>
      <c r="I216" s="53" t="n">
        <v>0.119137731481481</v>
      </c>
      <c r="J216" s="73" t="n">
        <f aca="false">I216-$I$26</f>
        <v>0.0227951388888889</v>
      </c>
      <c r="K216" s="218"/>
    </row>
    <row r="217" customFormat="false" ht="15" hidden="false" customHeight="true" outlineLevel="0" collapsed="false">
      <c r="A217" s="213" t="n">
        <f aca="false">A216+1</f>
        <v>192</v>
      </c>
      <c r="B217" s="50" t="n">
        <v>668</v>
      </c>
      <c r="C217" s="50" t="s">
        <v>359</v>
      </c>
      <c r="D217" s="51" t="s">
        <v>566</v>
      </c>
      <c r="E217" s="51"/>
      <c r="F217" s="50" t="n">
        <v>1978</v>
      </c>
      <c r="G217" s="50" t="n">
        <v>1</v>
      </c>
      <c r="H217" s="52" t="s">
        <v>567</v>
      </c>
      <c r="I217" s="53" t="n">
        <v>0.119390046296296</v>
      </c>
      <c r="J217" s="73" t="n">
        <f aca="false">I217-$I$26</f>
        <v>0.0230474537037037</v>
      </c>
      <c r="K217" s="218"/>
    </row>
    <row r="218" customFormat="false" ht="15" hidden="false" customHeight="true" outlineLevel="0" collapsed="false">
      <c r="A218" s="213" t="n">
        <f aca="false">A217+1</f>
        <v>193</v>
      </c>
      <c r="B218" s="50" t="n">
        <v>506</v>
      </c>
      <c r="C218" s="50" t="s">
        <v>359</v>
      </c>
      <c r="D218" s="51" t="s">
        <v>568</v>
      </c>
      <c r="E218" s="51"/>
      <c r="F218" s="50" t="n">
        <v>1986</v>
      </c>
      <c r="G218" s="50" t="s">
        <v>92</v>
      </c>
      <c r="H218" s="52" t="s">
        <v>504</v>
      </c>
      <c r="I218" s="53" t="n">
        <v>0.119398148148148</v>
      </c>
      <c r="J218" s="73" t="n">
        <f aca="false">I218-$I$26</f>
        <v>0.0230555555555556</v>
      </c>
      <c r="K218" s="218"/>
    </row>
    <row r="219" customFormat="false" ht="15" hidden="false" customHeight="true" outlineLevel="0" collapsed="false">
      <c r="A219" s="213" t="n">
        <f aca="false">A218+1</f>
        <v>194</v>
      </c>
      <c r="B219" s="50" t="n">
        <v>436</v>
      </c>
      <c r="C219" s="50" t="s">
        <v>924</v>
      </c>
      <c r="D219" s="51" t="s">
        <v>941</v>
      </c>
      <c r="E219" s="51"/>
      <c r="F219" s="50" t="n">
        <v>1968</v>
      </c>
      <c r="G219" s="50" t="s">
        <v>92</v>
      </c>
      <c r="H219" s="52" t="s">
        <v>942</v>
      </c>
      <c r="I219" s="53" t="n">
        <v>0.119444444444444</v>
      </c>
      <c r="J219" s="73" t="n">
        <f aca="false">I219-$I$26</f>
        <v>0.0231018518518519</v>
      </c>
      <c r="K219" s="218"/>
    </row>
    <row r="220" customFormat="false" ht="15" hidden="false" customHeight="true" outlineLevel="0" collapsed="false">
      <c r="A220" s="213" t="n">
        <f aca="false">A219+1</f>
        <v>195</v>
      </c>
      <c r="B220" s="50" t="n">
        <v>481</v>
      </c>
      <c r="C220" s="50" t="s">
        <v>359</v>
      </c>
      <c r="D220" s="51" t="s">
        <v>569</v>
      </c>
      <c r="E220" s="51"/>
      <c r="F220" s="50" t="n">
        <v>1987</v>
      </c>
      <c r="G220" s="50" t="n">
        <v>1</v>
      </c>
      <c r="H220" s="52" t="s">
        <v>570</v>
      </c>
      <c r="I220" s="53" t="n">
        <v>0.119475694444444</v>
      </c>
      <c r="J220" s="73" t="n">
        <f aca="false">I220-$I$26</f>
        <v>0.0231331018518519</v>
      </c>
      <c r="K220" s="218"/>
    </row>
    <row r="221" customFormat="false" ht="15" hidden="false" customHeight="true" outlineLevel="0" collapsed="false">
      <c r="A221" s="213" t="n">
        <f aca="false">A220+1</f>
        <v>196</v>
      </c>
      <c r="B221" s="50" t="n">
        <v>500</v>
      </c>
      <c r="C221" s="50" t="s">
        <v>359</v>
      </c>
      <c r="D221" s="51" t="s">
        <v>571</v>
      </c>
      <c r="E221" s="51"/>
      <c r="F221" s="50" t="n">
        <v>1986</v>
      </c>
      <c r="G221" s="50" t="s">
        <v>92</v>
      </c>
      <c r="H221" s="52" t="s">
        <v>572</v>
      </c>
      <c r="I221" s="53" t="n">
        <v>0.119549768518519</v>
      </c>
      <c r="J221" s="73" t="n">
        <f aca="false">I221-$I$26</f>
        <v>0.0232071759259259</v>
      </c>
      <c r="K221" s="218"/>
    </row>
    <row r="222" customFormat="false" ht="15" hidden="false" customHeight="true" outlineLevel="0" collapsed="false">
      <c r="A222" s="213" t="n">
        <f aca="false">A221+1</f>
        <v>197</v>
      </c>
      <c r="B222" s="50" t="n">
        <v>180</v>
      </c>
      <c r="C222" s="50" t="s">
        <v>1055</v>
      </c>
      <c r="D222" s="51" t="s">
        <v>1077</v>
      </c>
      <c r="E222" s="51"/>
      <c r="F222" s="50" t="n">
        <v>1963</v>
      </c>
      <c r="G222" s="50" t="s">
        <v>92</v>
      </c>
      <c r="H222" s="52" t="s">
        <v>1078</v>
      </c>
      <c r="I222" s="53" t="n">
        <v>0.119556712962963</v>
      </c>
      <c r="J222" s="73" t="n">
        <f aca="false">I222-$I$26</f>
        <v>0.0232141203703704</v>
      </c>
      <c r="K222" s="218"/>
    </row>
    <row r="223" customFormat="false" ht="15" hidden="false" customHeight="true" outlineLevel="0" collapsed="false">
      <c r="A223" s="213" t="n">
        <f aca="false">A222+1</f>
        <v>198</v>
      </c>
      <c r="B223" s="50" t="n">
        <v>588</v>
      </c>
      <c r="C223" s="50" t="s">
        <v>359</v>
      </c>
      <c r="D223" s="51" t="s">
        <v>573</v>
      </c>
      <c r="E223" s="51"/>
      <c r="F223" s="50" t="n">
        <v>1985</v>
      </c>
      <c r="G223" s="50" t="n">
        <v>1</v>
      </c>
      <c r="H223" s="52" t="s">
        <v>574</v>
      </c>
      <c r="I223" s="53" t="n">
        <v>0.119564814814815</v>
      </c>
      <c r="J223" s="73" t="n">
        <f aca="false">I223-$I$26</f>
        <v>0.0232222222222222</v>
      </c>
      <c r="K223" s="218"/>
    </row>
    <row r="224" customFormat="false" ht="15" hidden="false" customHeight="true" outlineLevel="0" collapsed="false">
      <c r="A224" s="213" t="n">
        <f aca="false">A223+1</f>
        <v>199</v>
      </c>
      <c r="B224" s="50" t="n">
        <v>63</v>
      </c>
      <c r="C224" s="50" t="s">
        <v>359</v>
      </c>
      <c r="D224" s="51" t="s">
        <v>575</v>
      </c>
      <c r="E224" s="51"/>
      <c r="F224" s="50" t="n">
        <v>1981</v>
      </c>
      <c r="G224" s="50" t="s">
        <v>62</v>
      </c>
      <c r="H224" s="52" t="s">
        <v>576</v>
      </c>
      <c r="I224" s="53" t="n">
        <v>0.119605324074074</v>
      </c>
      <c r="J224" s="73" t="n">
        <f aca="false">I224-$I$26</f>
        <v>0.0232627314814815</v>
      </c>
      <c r="K224" s="218"/>
    </row>
    <row r="225" customFormat="false" ht="15" hidden="false" customHeight="true" outlineLevel="0" collapsed="false">
      <c r="A225" s="213" t="n">
        <f aca="false">A224+1</f>
        <v>200</v>
      </c>
      <c r="B225" s="50" t="n">
        <v>152</v>
      </c>
      <c r="C225" s="50" t="s">
        <v>359</v>
      </c>
      <c r="D225" s="51" t="s">
        <v>577</v>
      </c>
      <c r="E225" s="51"/>
      <c r="F225" s="50" t="n">
        <v>1984</v>
      </c>
      <c r="G225" s="50" t="s">
        <v>92</v>
      </c>
      <c r="H225" s="52" t="s">
        <v>578</v>
      </c>
      <c r="I225" s="53" t="n">
        <v>0.119648148148148</v>
      </c>
      <c r="J225" s="73" t="n">
        <f aca="false">I225-$I$26</f>
        <v>0.0233055555555556</v>
      </c>
      <c r="K225" s="218"/>
    </row>
    <row r="226" customFormat="false" ht="15" hidden="false" customHeight="true" outlineLevel="0" collapsed="false">
      <c r="A226" s="213" t="n">
        <f aca="false">A225+1</f>
        <v>201</v>
      </c>
      <c r="B226" s="50" t="n">
        <v>398</v>
      </c>
      <c r="C226" s="50" t="s">
        <v>1216</v>
      </c>
      <c r="D226" s="51" t="s">
        <v>1237</v>
      </c>
      <c r="E226" s="51"/>
      <c r="F226" s="50" t="n">
        <v>1957</v>
      </c>
      <c r="G226" s="50" t="s">
        <v>92</v>
      </c>
      <c r="H226" s="52" t="s">
        <v>1238</v>
      </c>
      <c r="I226" s="53" t="n">
        <v>0.119814814814815</v>
      </c>
      <c r="J226" s="73" t="n">
        <f aca="false">I226-$I$26</f>
        <v>0.0234722222222222</v>
      </c>
      <c r="K226" s="218"/>
    </row>
    <row r="227" customFormat="false" ht="15" hidden="false" customHeight="true" outlineLevel="0" collapsed="false">
      <c r="A227" s="213" t="n">
        <f aca="false">A226+1</f>
        <v>202</v>
      </c>
      <c r="B227" s="50" t="n">
        <v>324</v>
      </c>
      <c r="C227" s="50" t="s">
        <v>1331</v>
      </c>
      <c r="D227" s="51" t="s">
        <v>1335</v>
      </c>
      <c r="E227" s="51"/>
      <c r="F227" s="50" t="n">
        <v>1951</v>
      </c>
      <c r="G227" s="50" t="s">
        <v>62</v>
      </c>
      <c r="H227" s="52" t="s">
        <v>1336</v>
      </c>
      <c r="I227" s="53" t="n">
        <v>0.120001157407407</v>
      </c>
      <c r="J227" s="73" t="n">
        <f aca="false">I227-$I$26</f>
        <v>0.0236585648148148</v>
      </c>
      <c r="K227" s="218"/>
    </row>
    <row r="228" customFormat="false" ht="15" hidden="false" customHeight="true" outlineLevel="0" collapsed="false">
      <c r="A228" s="213" t="n">
        <f aca="false">A227+1</f>
        <v>203</v>
      </c>
      <c r="B228" s="50" t="n">
        <v>607</v>
      </c>
      <c r="C228" s="50" t="s">
        <v>359</v>
      </c>
      <c r="D228" s="51" t="s">
        <v>579</v>
      </c>
      <c r="E228" s="51"/>
      <c r="F228" s="50" t="n">
        <v>1987</v>
      </c>
      <c r="G228" s="50" t="s">
        <v>92</v>
      </c>
      <c r="H228" s="52" t="s">
        <v>78</v>
      </c>
      <c r="I228" s="53" t="n">
        <v>0.120079861111111</v>
      </c>
      <c r="J228" s="73" t="n">
        <f aca="false">I228-$I$26</f>
        <v>0.0237372685185185</v>
      </c>
      <c r="K228" s="218"/>
    </row>
    <row r="229" customFormat="false" ht="15" hidden="false" customHeight="true" outlineLevel="0" collapsed="false">
      <c r="A229" s="213" t="n">
        <f aca="false">A228+1</f>
        <v>204</v>
      </c>
      <c r="B229" s="50" t="n">
        <v>650</v>
      </c>
      <c r="C229" s="50" t="s">
        <v>359</v>
      </c>
      <c r="D229" s="51" t="s">
        <v>580</v>
      </c>
      <c r="E229" s="51"/>
      <c r="F229" s="50" t="n">
        <v>1983</v>
      </c>
      <c r="G229" s="50" t="s">
        <v>92</v>
      </c>
      <c r="H229" s="52" t="s">
        <v>141</v>
      </c>
      <c r="I229" s="53" t="n">
        <v>0.120155092592593</v>
      </c>
      <c r="J229" s="73" t="n">
        <f aca="false">I229-$I$26</f>
        <v>0.0238125</v>
      </c>
      <c r="K229" s="218"/>
    </row>
    <row r="230" customFormat="false" ht="15" hidden="false" customHeight="true" outlineLevel="0" collapsed="false">
      <c r="A230" s="213" t="n">
        <f aca="false">A229+1</f>
        <v>205</v>
      </c>
      <c r="B230" s="50" t="n">
        <v>566</v>
      </c>
      <c r="C230" s="50" t="s">
        <v>359</v>
      </c>
      <c r="D230" s="51" t="s">
        <v>581</v>
      </c>
      <c r="E230" s="51"/>
      <c r="F230" s="50" t="n">
        <v>1987</v>
      </c>
      <c r="G230" s="50" t="n">
        <v>1</v>
      </c>
      <c r="H230" s="52" t="s">
        <v>565</v>
      </c>
      <c r="I230" s="53" t="n">
        <v>0.120170138888889</v>
      </c>
      <c r="J230" s="73" t="n">
        <f aca="false">I230-$I$26</f>
        <v>0.0238275462962963</v>
      </c>
      <c r="K230" s="218"/>
    </row>
    <row r="231" customFormat="false" ht="15" hidden="false" customHeight="true" outlineLevel="0" collapsed="false">
      <c r="A231" s="213" t="n">
        <f aca="false">A230+1</f>
        <v>206</v>
      </c>
      <c r="B231" s="50" t="n">
        <v>463</v>
      </c>
      <c r="C231" s="50" t="s">
        <v>1055</v>
      </c>
      <c r="D231" s="51" t="s">
        <v>1079</v>
      </c>
      <c r="E231" s="51"/>
      <c r="F231" s="50" t="n">
        <v>1962</v>
      </c>
      <c r="G231" s="50" t="n">
        <v>1</v>
      </c>
      <c r="H231" s="52" t="s">
        <v>1080</v>
      </c>
      <c r="I231" s="53" t="n">
        <v>0.120199074074074</v>
      </c>
      <c r="J231" s="73" t="n">
        <f aca="false">I231-$I$26</f>
        <v>0.0238564814814815</v>
      </c>
      <c r="K231" s="218"/>
    </row>
    <row r="232" customFormat="false" ht="15" hidden="false" customHeight="true" outlineLevel="0" collapsed="false">
      <c r="A232" s="213" t="n">
        <f aca="false">A231+1</f>
        <v>207</v>
      </c>
      <c r="B232" s="50" t="n">
        <v>356</v>
      </c>
      <c r="C232" s="50" t="s">
        <v>924</v>
      </c>
      <c r="D232" s="51" t="s">
        <v>943</v>
      </c>
      <c r="E232" s="51"/>
      <c r="F232" s="50" t="n">
        <v>1968</v>
      </c>
      <c r="G232" s="50" t="s">
        <v>62</v>
      </c>
      <c r="H232" s="52" t="s">
        <v>437</v>
      </c>
      <c r="I232" s="53" t="n">
        <v>0.120270833333333</v>
      </c>
      <c r="J232" s="73" t="n">
        <f aca="false">I232-$I$26</f>
        <v>0.0239282407407407</v>
      </c>
      <c r="K232" s="218"/>
    </row>
    <row r="233" customFormat="false" ht="15" hidden="false" customHeight="true" outlineLevel="0" collapsed="false">
      <c r="A233" s="213" t="n">
        <f aca="false">A232+1</f>
        <v>208</v>
      </c>
      <c r="B233" s="50" t="n">
        <v>405</v>
      </c>
      <c r="C233" s="50" t="s">
        <v>1055</v>
      </c>
      <c r="D233" s="51" t="s">
        <v>1081</v>
      </c>
      <c r="E233" s="51"/>
      <c r="F233" s="50" t="n">
        <v>1964</v>
      </c>
      <c r="G233" s="50" t="s">
        <v>92</v>
      </c>
      <c r="H233" s="52" t="s">
        <v>418</v>
      </c>
      <c r="I233" s="53" t="n">
        <v>0.120361111111111</v>
      </c>
      <c r="J233" s="73" t="n">
        <f aca="false">I233-$I$26</f>
        <v>0.0240185185185185</v>
      </c>
      <c r="K233" s="218"/>
    </row>
    <row r="234" customFormat="false" ht="15" hidden="false" customHeight="true" outlineLevel="0" collapsed="false">
      <c r="A234" s="213" t="n">
        <f aca="false">A233+1</f>
        <v>209</v>
      </c>
      <c r="B234" s="50" t="n">
        <v>383</v>
      </c>
      <c r="C234" s="50" t="s">
        <v>359</v>
      </c>
      <c r="D234" s="51" t="s">
        <v>582</v>
      </c>
      <c r="E234" s="51"/>
      <c r="F234" s="50" t="n">
        <v>1986</v>
      </c>
      <c r="G234" s="50" t="s">
        <v>92</v>
      </c>
      <c r="H234" s="52" t="s">
        <v>416</v>
      </c>
      <c r="I234" s="53" t="n">
        <v>0.120369212962963</v>
      </c>
      <c r="J234" s="73" t="n">
        <f aca="false">I234-$I$26</f>
        <v>0.0240266203703704</v>
      </c>
      <c r="K234" s="218"/>
    </row>
    <row r="235" customFormat="false" ht="15" hidden="false" customHeight="true" outlineLevel="0" collapsed="false">
      <c r="A235" s="213" t="n">
        <f aca="false">A234+1</f>
        <v>210</v>
      </c>
      <c r="B235" s="50" t="n">
        <v>447</v>
      </c>
      <c r="C235" s="50" t="s">
        <v>359</v>
      </c>
      <c r="D235" s="51" t="s">
        <v>583</v>
      </c>
      <c r="E235" s="51"/>
      <c r="F235" s="50" t="n">
        <v>1979</v>
      </c>
      <c r="G235" s="50" t="n">
        <v>1</v>
      </c>
      <c r="H235" s="52" t="s">
        <v>584</v>
      </c>
      <c r="I235" s="53" t="n">
        <v>0.120472222222222</v>
      </c>
      <c r="J235" s="73" t="n">
        <f aca="false">I235-$I$26</f>
        <v>0.0241296296296296</v>
      </c>
      <c r="K235" s="218"/>
    </row>
    <row r="236" customFormat="false" ht="15" hidden="false" customHeight="true" outlineLevel="0" collapsed="false">
      <c r="A236" s="213" t="n">
        <f aca="false">A235+1</f>
        <v>211</v>
      </c>
      <c r="B236" s="50" t="n">
        <v>563</v>
      </c>
      <c r="C236" s="50" t="s">
        <v>924</v>
      </c>
      <c r="D236" s="51" t="s">
        <v>944</v>
      </c>
      <c r="E236" s="51"/>
      <c r="F236" s="50" t="n">
        <v>1968</v>
      </c>
      <c r="G236" s="50" t="n">
        <v>1</v>
      </c>
      <c r="H236" s="52" t="s">
        <v>821</v>
      </c>
      <c r="I236" s="53" t="n">
        <v>0.120592592592593</v>
      </c>
      <c r="J236" s="73" t="n">
        <f aca="false">I236-$I$26</f>
        <v>0.02425</v>
      </c>
      <c r="K236" s="218"/>
    </row>
    <row r="237" customFormat="false" ht="15" hidden="false" customHeight="true" outlineLevel="0" collapsed="false">
      <c r="A237" s="213" t="n">
        <f aca="false">A236+1</f>
        <v>212</v>
      </c>
      <c r="B237" s="50" t="n">
        <v>494</v>
      </c>
      <c r="C237" s="50" t="s">
        <v>359</v>
      </c>
      <c r="D237" s="51" t="s">
        <v>585</v>
      </c>
      <c r="E237" s="51"/>
      <c r="F237" s="50" t="n">
        <v>1986</v>
      </c>
      <c r="G237" s="50" t="s">
        <v>92</v>
      </c>
      <c r="H237" s="52" t="s">
        <v>586</v>
      </c>
      <c r="I237" s="53" t="n">
        <v>0.120640046296296</v>
      </c>
      <c r="J237" s="73" t="n">
        <f aca="false">I237-$I$26</f>
        <v>0.0242974537037037</v>
      </c>
      <c r="K237" s="218"/>
    </row>
    <row r="238" customFormat="false" ht="15" hidden="false" customHeight="true" outlineLevel="0" collapsed="false">
      <c r="A238" s="213" t="n">
        <f aca="false">A237+1</f>
        <v>213</v>
      </c>
      <c r="B238" s="50" t="n">
        <v>413</v>
      </c>
      <c r="C238" s="50" t="s">
        <v>359</v>
      </c>
      <c r="D238" s="51" t="s">
        <v>587</v>
      </c>
      <c r="E238" s="51"/>
      <c r="F238" s="50" t="n">
        <v>1986</v>
      </c>
      <c r="G238" s="50" t="s">
        <v>92</v>
      </c>
      <c r="H238" s="52" t="s">
        <v>588</v>
      </c>
      <c r="I238" s="53" t="n">
        <v>0.120648148148148</v>
      </c>
      <c r="J238" s="73" t="n">
        <f aca="false">I238-$I$26</f>
        <v>0.0243055555555556</v>
      </c>
      <c r="K238" s="218"/>
    </row>
    <row r="239" customFormat="false" ht="15" hidden="false" customHeight="true" outlineLevel="0" collapsed="false">
      <c r="A239" s="213" t="n">
        <f aca="false">A238+1</f>
        <v>214</v>
      </c>
      <c r="B239" s="50" t="n">
        <v>99</v>
      </c>
      <c r="C239" s="50" t="s">
        <v>1331</v>
      </c>
      <c r="D239" s="51" t="s">
        <v>1337</v>
      </c>
      <c r="E239" s="51"/>
      <c r="F239" s="50" t="n">
        <v>1955</v>
      </c>
      <c r="G239" s="50" t="s">
        <v>62</v>
      </c>
      <c r="H239" s="52" t="s">
        <v>70</v>
      </c>
      <c r="I239" s="53" t="n">
        <v>0.120700231481481</v>
      </c>
      <c r="J239" s="73" t="n">
        <f aca="false">I239-$I$26</f>
        <v>0.0243576388888889</v>
      </c>
      <c r="K239" s="218"/>
    </row>
    <row r="240" customFormat="false" ht="15" hidden="false" customHeight="true" outlineLevel="0" collapsed="false">
      <c r="A240" s="213" t="n">
        <f aca="false">A239+1</f>
        <v>215</v>
      </c>
      <c r="B240" s="50" t="n">
        <v>1030</v>
      </c>
      <c r="C240" s="50" t="s">
        <v>359</v>
      </c>
      <c r="D240" s="51" t="s">
        <v>589</v>
      </c>
      <c r="E240" s="51"/>
      <c r="F240" s="50" t="n">
        <v>1985</v>
      </c>
      <c r="G240" s="50"/>
      <c r="H240" s="52" t="s">
        <v>590</v>
      </c>
      <c r="I240" s="53" t="n">
        <v>0.120722222222222</v>
      </c>
      <c r="J240" s="73" t="n">
        <f aca="false">I240-$I$26</f>
        <v>0.0243796296296296</v>
      </c>
      <c r="K240" s="218"/>
    </row>
    <row r="241" customFormat="false" ht="15" hidden="false" customHeight="true" outlineLevel="0" collapsed="false">
      <c r="A241" s="213" t="n">
        <f aca="false">A240+1</f>
        <v>216</v>
      </c>
      <c r="B241" s="50" t="n">
        <v>996</v>
      </c>
      <c r="C241" s="50" t="s">
        <v>1055</v>
      </c>
      <c r="D241" s="51" t="s">
        <v>1082</v>
      </c>
      <c r="E241" s="51"/>
      <c r="F241" s="50" t="n">
        <v>1962</v>
      </c>
      <c r="G241" s="50" t="n">
        <v>1</v>
      </c>
      <c r="H241" s="52" t="s">
        <v>260</v>
      </c>
      <c r="I241" s="53" t="n">
        <v>0.120767361111111</v>
      </c>
      <c r="J241" s="73" t="n">
        <f aca="false">I241-$I$26</f>
        <v>0.0244247685185185</v>
      </c>
      <c r="K241" s="218"/>
    </row>
    <row r="242" customFormat="false" ht="15" hidden="false" customHeight="true" outlineLevel="0" collapsed="false">
      <c r="A242" s="213" t="n">
        <f aca="false">A241+1</f>
        <v>217</v>
      </c>
      <c r="B242" s="50" t="n">
        <v>1111</v>
      </c>
      <c r="C242" s="50" t="s">
        <v>1055</v>
      </c>
      <c r="D242" s="51" t="s">
        <v>1083</v>
      </c>
      <c r="E242" s="51"/>
      <c r="F242" s="50" t="n">
        <v>1963</v>
      </c>
      <c r="G242" s="50" t="n">
        <v>1</v>
      </c>
      <c r="H242" s="52" t="s">
        <v>244</v>
      </c>
      <c r="I242" s="53" t="n">
        <v>0.1208125</v>
      </c>
      <c r="J242" s="73" t="n">
        <f aca="false">I242-$I$26</f>
        <v>0.0244699074074074</v>
      </c>
      <c r="K242" s="218"/>
    </row>
    <row r="243" customFormat="false" ht="15" hidden="false" customHeight="true" outlineLevel="0" collapsed="false">
      <c r="A243" s="213" t="n">
        <f aca="false">A242+1</f>
        <v>218</v>
      </c>
      <c r="B243" s="50" t="n">
        <v>392</v>
      </c>
      <c r="C243" s="50" t="s">
        <v>798</v>
      </c>
      <c r="D243" s="51" t="s">
        <v>834</v>
      </c>
      <c r="E243" s="51"/>
      <c r="F243" s="50" t="n">
        <v>1972</v>
      </c>
      <c r="G243" s="50" t="n">
        <v>1</v>
      </c>
      <c r="H243" s="52" t="s">
        <v>835</v>
      </c>
      <c r="I243" s="53" t="n">
        <v>0.120931712962963</v>
      </c>
      <c r="J243" s="73" t="n">
        <f aca="false">I243-$I$26</f>
        <v>0.0245891203703704</v>
      </c>
      <c r="K243" s="218"/>
    </row>
    <row r="244" customFormat="false" ht="15" hidden="false" customHeight="true" outlineLevel="0" collapsed="false">
      <c r="A244" s="213" t="n">
        <f aca="false">A243+1</f>
        <v>219</v>
      </c>
      <c r="B244" s="50" t="n">
        <v>411</v>
      </c>
      <c r="C244" s="50" t="s">
        <v>359</v>
      </c>
      <c r="D244" s="51" t="s">
        <v>591</v>
      </c>
      <c r="E244" s="51"/>
      <c r="F244" s="50" t="n">
        <v>1986</v>
      </c>
      <c r="G244" s="50" t="s">
        <v>92</v>
      </c>
      <c r="H244" s="52" t="s">
        <v>592</v>
      </c>
      <c r="I244" s="53" t="n">
        <v>0.121018518518519</v>
      </c>
      <c r="J244" s="73" t="n">
        <f aca="false">I244-$I$26</f>
        <v>0.0246759259259259</v>
      </c>
      <c r="K244" s="218"/>
    </row>
    <row r="245" customFormat="false" ht="15" hidden="false" customHeight="true" outlineLevel="0" collapsed="false">
      <c r="A245" s="213" t="n">
        <f aca="false">A244+1</f>
        <v>220</v>
      </c>
      <c r="B245" s="50" t="n">
        <v>132</v>
      </c>
      <c r="C245" s="50" t="s">
        <v>1216</v>
      </c>
      <c r="D245" s="51" t="s">
        <v>1239</v>
      </c>
      <c r="E245" s="51"/>
      <c r="F245" s="50" t="n">
        <v>1960</v>
      </c>
      <c r="G245" s="50" t="n">
        <v>1</v>
      </c>
      <c r="H245" s="52" t="s">
        <v>1240</v>
      </c>
      <c r="I245" s="53" t="n">
        <v>0.121076388888889</v>
      </c>
      <c r="J245" s="73" t="n">
        <f aca="false">I245-$I$26</f>
        <v>0.0247337962962963</v>
      </c>
      <c r="K245" s="218"/>
    </row>
    <row r="246" customFormat="false" ht="15" hidden="false" customHeight="true" outlineLevel="0" collapsed="false">
      <c r="A246" s="213" t="n">
        <f aca="false">A245+1</f>
        <v>221</v>
      </c>
      <c r="B246" s="50" t="n">
        <v>408</v>
      </c>
      <c r="C246" s="50" t="s">
        <v>359</v>
      </c>
      <c r="D246" s="51" t="s">
        <v>593</v>
      </c>
      <c r="E246" s="51"/>
      <c r="F246" s="50" t="n">
        <v>1986</v>
      </c>
      <c r="G246" s="50" t="s">
        <v>92</v>
      </c>
      <c r="H246" s="52" t="s">
        <v>594</v>
      </c>
      <c r="I246" s="53" t="n">
        <v>0.121111111111111</v>
      </c>
      <c r="J246" s="73" t="n">
        <f aca="false">I246-$I$26</f>
        <v>0.0247685185185185</v>
      </c>
      <c r="K246" s="218"/>
    </row>
    <row r="247" customFormat="false" ht="15" hidden="false" customHeight="true" outlineLevel="0" collapsed="false">
      <c r="A247" s="213" t="n">
        <f aca="false">A246+1</f>
        <v>222</v>
      </c>
      <c r="B247" s="50" t="n">
        <v>537</v>
      </c>
      <c r="C247" s="50" t="s">
        <v>359</v>
      </c>
      <c r="D247" s="51" t="s">
        <v>595</v>
      </c>
      <c r="E247" s="51"/>
      <c r="F247" s="50" t="n">
        <v>1982</v>
      </c>
      <c r="G247" s="50" t="s">
        <v>92</v>
      </c>
      <c r="H247" s="52" t="s">
        <v>596</v>
      </c>
      <c r="I247" s="53" t="n">
        <v>0.121127314814815</v>
      </c>
      <c r="J247" s="73" t="n">
        <f aca="false">I247-$I$26</f>
        <v>0.0247847222222222</v>
      </c>
      <c r="K247" s="218"/>
    </row>
    <row r="248" customFormat="false" ht="15" hidden="false" customHeight="true" outlineLevel="0" collapsed="false">
      <c r="A248" s="213" t="n">
        <f aca="false">A247+1</f>
        <v>223</v>
      </c>
      <c r="B248" s="50" t="n">
        <v>462</v>
      </c>
      <c r="C248" s="50" t="s">
        <v>1216</v>
      </c>
      <c r="D248" s="51" t="s">
        <v>1241</v>
      </c>
      <c r="E248" s="51"/>
      <c r="F248" s="50" t="n">
        <v>1956</v>
      </c>
      <c r="G248" s="50" t="n">
        <v>1</v>
      </c>
      <c r="H248" s="52" t="s">
        <v>1242</v>
      </c>
      <c r="I248" s="53" t="n">
        <v>0.121155092592593</v>
      </c>
      <c r="J248" s="73" t="n">
        <f aca="false">I248-$I$26</f>
        <v>0.0248125</v>
      </c>
      <c r="K248" s="218"/>
    </row>
    <row r="249" customFormat="false" ht="15" hidden="false" customHeight="true" outlineLevel="0" collapsed="false">
      <c r="A249" s="213" t="n">
        <f aca="false">A248+1</f>
        <v>224</v>
      </c>
      <c r="B249" s="50" t="n">
        <v>453</v>
      </c>
      <c r="C249" s="50" t="s">
        <v>798</v>
      </c>
      <c r="D249" s="56" t="s">
        <v>836</v>
      </c>
      <c r="E249" s="56"/>
      <c r="F249" s="50" t="n">
        <v>1972</v>
      </c>
      <c r="G249" s="50"/>
      <c r="H249" s="52" t="s">
        <v>837</v>
      </c>
      <c r="I249" s="53" t="n">
        <v>0.121162037037037</v>
      </c>
      <c r="J249" s="73" t="n">
        <f aca="false">I249-$I$26</f>
        <v>0.0248194444444444</v>
      </c>
      <c r="K249" s="218"/>
    </row>
    <row r="250" customFormat="false" ht="15" hidden="false" customHeight="true" outlineLevel="0" collapsed="false">
      <c r="A250" s="213" t="n">
        <f aca="false">A249+1</f>
        <v>225</v>
      </c>
      <c r="B250" s="50" t="n">
        <v>396</v>
      </c>
      <c r="C250" s="50" t="s">
        <v>359</v>
      </c>
      <c r="D250" s="51" t="s">
        <v>597</v>
      </c>
      <c r="E250" s="51"/>
      <c r="F250" s="50" t="n">
        <v>1987</v>
      </c>
      <c r="G250" s="50" t="n">
        <v>1</v>
      </c>
      <c r="H250" s="52" t="s">
        <v>475</v>
      </c>
      <c r="I250" s="53" t="n">
        <v>0.121203703703704</v>
      </c>
      <c r="J250" s="73" t="n">
        <f aca="false">I250-$I$26</f>
        <v>0.0248611111111111</v>
      </c>
      <c r="K250" s="218"/>
    </row>
    <row r="251" customFormat="false" ht="15" hidden="false" customHeight="true" outlineLevel="0" collapsed="false">
      <c r="A251" s="213" t="n">
        <f aca="false">A250+1</f>
        <v>226</v>
      </c>
      <c r="B251" s="50" t="n">
        <v>363</v>
      </c>
      <c r="C251" s="50" t="s">
        <v>359</v>
      </c>
      <c r="D251" s="51" t="s">
        <v>598</v>
      </c>
      <c r="E251" s="51"/>
      <c r="F251" s="50" t="n">
        <v>1985</v>
      </c>
      <c r="G251" s="50" t="n">
        <v>1</v>
      </c>
      <c r="H251" s="52" t="s">
        <v>136</v>
      </c>
      <c r="I251" s="53" t="n">
        <v>0.121228009259259</v>
      </c>
      <c r="J251" s="73" t="n">
        <f aca="false">I251-$I$26</f>
        <v>0.0248854166666667</v>
      </c>
      <c r="K251" s="218"/>
    </row>
    <row r="252" customFormat="false" ht="15" hidden="false" customHeight="true" outlineLevel="0" collapsed="false">
      <c r="A252" s="213" t="n">
        <f aca="false">A251+1</f>
        <v>227</v>
      </c>
      <c r="B252" s="50" t="n">
        <v>195</v>
      </c>
      <c r="C252" s="50" t="s">
        <v>1216</v>
      </c>
      <c r="D252" s="51" t="s">
        <v>1243</v>
      </c>
      <c r="E252" s="51"/>
      <c r="F252" s="50" t="n">
        <v>1960</v>
      </c>
      <c r="G252" s="50" t="n">
        <v>1</v>
      </c>
      <c r="H252" s="52" t="s">
        <v>242</v>
      </c>
      <c r="I252" s="53" t="n">
        <v>0.121297453703704</v>
      </c>
      <c r="J252" s="73" t="n">
        <f aca="false">I252-$I$26</f>
        <v>0.0249548611111111</v>
      </c>
      <c r="K252" s="218"/>
    </row>
    <row r="253" customFormat="false" ht="15" hidden="false" customHeight="true" outlineLevel="0" collapsed="false">
      <c r="A253" s="213" t="n">
        <f aca="false">A252+1</f>
        <v>228</v>
      </c>
      <c r="B253" s="50" t="n">
        <v>845</v>
      </c>
      <c r="C253" s="50" t="s">
        <v>798</v>
      </c>
      <c r="D253" s="51" t="s">
        <v>838</v>
      </c>
      <c r="E253" s="51"/>
      <c r="F253" s="50" t="n">
        <v>1974</v>
      </c>
      <c r="G253" s="50" t="s">
        <v>62</v>
      </c>
      <c r="H253" s="52" t="s">
        <v>299</v>
      </c>
      <c r="I253" s="53" t="n">
        <v>0.12134375</v>
      </c>
      <c r="J253" s="73" t="n">
        <f aca="false">I253-$I$26</f>
        <v>0.0250011574074074</v>
      </c>
      <c r="K253" s="218"/>
    </row>
    <row r="254" customFormat="false" ht="15" hidden="false" customHeight="true" outlineLevel="0" collapsed="false">
      <c r="A254" s="213" t="n">
        <f aca="false">A253+1</f>
        <v>229</v>
      </c>
      <c r="B254" s="50" t="n">
        <v>479</v>
      </c>
      <c r="C254" s="50" t="s">
        <v>359</v>
      </c>
      <c r="D254" s="51" t="s">
        <v>599</v>
      </c>
      <c r="E254" s="51"/>
      <c r="F254" s="50" t="n">
        <v>1987</v>
      </c>
      <c r="G254" s="50" t="n">
        <v>1</v>
      </c>
      <c r="H254" s="52" t="s">
        <v>570</v>
      </c>
      <c r="I254" s="53" t="n">
        <v>0.121365740740741</v>
      </c>
      <c r="J254" s="73" t="n">
        <f aca="false">I254-$I$26</f>
        <v>0.0250231481481482</v>
      </c>
      <c r="K254" s="218"/>
    </row>
    <row r="255" customFormat="false" ht="15" hidden="false" customHeight="true" outlineLevel="0" collapsed="false">
      <c r="A255" s="213" t="n">
        <f aca="false">A254+1</f>
        <v>230</v>
      </c>
      <c r="B255" s="50" t="n">
        <v>460</v>
      </c>
      <c r="C255" s="50" t="s">
        <v>924</v>
      </c>
      <c r="D255" s="51" t="s">
        <v>945</v>
      </c>
      <c r="E255" s="51"/>
      <c r="F255" s="50" t="n">
        <v>1969</v>
      </c>
      <c r="G255" s="50" t="s">
        <v>92</v>
      </c>
      <c r="H255" s="52" t="s">
        <v>946</v>
      </c>
      <c r="I255" s="53" t="n">
        <v>0.121380787037037</v>
      </c>
      <c r="J255" s="73" t="n">
        <f aca="false">I255-$I$26</f>
        <v>0.0250381944444444</v>
      </c>
      <c r="K255" s="218"/>
    </row>
    <row r="256" customFormat="false" ht="15" hidden="false" customHeight="true" outlineLevel="0" collapsed="false">
      <c r="A256" s="213" t="n">
        <f aca="false">A255+1</f>
        <v>231</v>
      </c>
      <c r="B256" s="50" t="n">
        <v>341</v>
      </c>
      <c r="C256" s="50" t="s">
        <v>1055</v>
      </c>
      <c r="D256" s="51" t="s">
        <v>1084</v>
      </c>
      <c r="E256" s="51"/>
      <c r="F256" s="50" t="n">
        <v>1963</v>
      </c>
      <c r="G256" s="50" t="n">
        <v>1</v>
      </c>
      <c r="H256" s="52" t="s">
        <v>1066</v>
      </c>
      <c r="I256" s="53" t="n">
        <v>0.121405092592593</v>
      </c>
      <c r="J256" s="73" t="n">
        <f aca="false">I256-$I$26</f>
        <v>0.0250625</v>
      </c>
      <c r="K256" s="218"/>
    </row>
    <row r="257" customFormat="false" ht="15" hidden="false" customHeight="true" outlineLevel="0" collapsed="false">
      <c r="A257" s="213" t="n">
        <f aca="false">A256+1</f>
        <v>232</v>
      </c>
      <c r="B257" s="50" t="n">
        <v>309</v>
      </c>
      <c r="C257" s="50" t="s">
        <v>1331</v>
      </c>
      <c r="D257" s="51" t="s">
        <v>1338</v>
      </c>
      <c r="E257" s="51"/>
      <c r="F257" s="50" t="n">
        <v>1955</v>
      </c>
      <c r="G257" s="50" t="s">
        <v>62</v>
      </c>
      <c r="H257" s="52" t="s">
        <v>284</v>
      </c>
      <c r="I257" s="53" t="n">
        <v>0.121478009259259</v>
      </c>
      <c r="J257" s="73" t="n">
        <f aca="false">I257-$I$26</f>
        <v>0.0251354166666667</v>
      </c>
      <c r="K257" s="218"/>
    </row>
    <row r="258" customFormat="false" ht="15" hidden="false" customHeight="true" outlineLevel="0" collapsed="false">
      <c r="A258" s="213" t="n">
        <f aca="false">A257+1</f>
        <v>233</v>
      </c>
      <c r="B258" s="50" t="n">
        <v>1076</v>
      </c>
      <c r="C258" s="50" t="s">
        <v>924</v>
      </c>
      <c r="D258" s="51" t="s">
        <v>947</v>
      </c>
      <c r="E258" s="51"/>
      <c r="F258" s="50" t="n">
        <v>1966</v>
      </c>
      <c r="G258" s="50"/>
      <c r="H258" s="52" t="s">
        <v>948</v>
      </c>
      <c r="I258" s="53" t="n">
        <v>0.121488425925926</v>
      </c>
      <c r="J258" s="73" t="n">
        <f aca="false">I258-$I$26</f>
        <v>0.0251458333333333</v>
      </c>
      <c r="K258" s="218"/>
    </row>
    <row r="259" customFormat="false" ht="15" hidden="false" customHeight="true" outlineLevel="0" collapsed="false">
      <c r="A259" s="213" t="n">
        <f aca="false">A258+1</f>
        <v>234</v>
      </c>
      <c r="B259" s="50" t="n">
        <v>160</v>
      </c>
      <c r="C259" s="50" t="s">
        <v>359</v>
      </c>
      <c r="D259" s="51" t="s">
        <v>600</v>
      </c>
      <c r="E259" s="51"/>
      <c r="F259" s="50" t="n">
        <v>1980</v>
      </c>
      <c r="G259" s="50" t="s">
        <v>92</v>
      </c>
      <c r="H259" s="52" t="s">
        <v>233</v>
      </c>
      <c r="I259" s="53" t="n">
        <v>0.121534722222222</v>
      </c>
      <c r="J259" s="73" t="n">
        <f aca="false">I259-$I$26</f>
        <v>0.0251921296296296</v>
      </c>
      <c r="K259" s="218"/>
    </row>
    <row r="260" customFormat="false" ht="15" hidden="false" customHeight="true" outlineLevel="0" collapsed="false">
      <c r="A260" s="213" t="n">
        <f aca="false">A259+1</f>
        <v>235</v>
      </c>
      <c r="B260" s="50" t="n">
        <v>511</v>
      </c>
      <c r="C260" s="50" t="s">
        <v>359</v>
      </c>
      <c r="D260" s="51" t="s">
        <v>601</v>
      </c>
      <c r="E260" s="51"/>
      <c r="F260" s="50" t="n">
        <v>1987</v>
      </c>
      <c r="G260" s="50" t="n">
        <v>1</v>
      </c>
      <c r="H260" s="52" t="s">
        <v>602</v>
      </c>
      <c r="I260" s="53" t="n">
        <v>0.121549768518519</v>
      </c>
      <c r="J260" s="73" t="n">
        <f aca="false">I260-$I$26</f>
        <v>0.0252071759259259</v>
      </c>
      <c r="K260" s="218"/>
    </row>
    <row r="261" customFormat="false" ht="15" hidden="false" customHeight="true" outlineLevel="0" collapsed="false">
      <c r="A261" s="213" t="n">
        <f aca="false">A260+1</f>
        <v>236</v>
      </c>
      <c r="B261" s="50" t="n">
        <v>124</v>
      </c>
      <c r="C261" s="50" t="s">
        <v>1331</v>
      </c>
      <c r="D261" s="51" t="s">
        <v>1339</v>
      </c>
      <c r="E261" s="51"/>
      <c r="F261" s="50" t="n">
        <v>1954</v>
      </c>
      <c r="G261" s="50" t="s">
        <v>92</v>
      </c>
      <c r="H261" s="52" t="s">
        <v>1340</v>
      </c>
      <c r="I261" s="53" t="n">
        <v>0.121556712962963</v>
      </c>
      <c r="J261" s="73" t="n">
        <f aca="false">I261-$I$26</f>
        <v>0.0252141203703704</v>
      </c>
      <c r="K261" s="218"/>
    </row>
    <row r="262" customFormat="false" ht="15" hidden="false" customHeight="true" outlineLevel="0" collapsed="false">
      <c r="A262" s="213" t="n">
        <f aca="false">A261+1</f>
        <v>237</v>
      </c>
      <c r="B262" s="50" t="n">
        <v>718</v>
      </c>
      <c r="C262" s="50" t="s">
        <v>1457</v>
      </c>
      <c r="D262" s="51" t="s">
        <v>1458</v>
      </c>
      <c r="E262" s="51"/>
      <c r="F262" s="50" t="n">
        <v>1950</v>
      </c>
      <c r="G262" s="50" t="s">
        <v>92</v>
      </c>
      <c r="H262" s="52" t="s">
        <v>1459</v>
      </c>
      <c r="I262" s="53" t="n">
        <v>0.12156712962963</v>
      </c>
      <c r="J262" s="73" t="n">
        <f aca="false">I262-$I$26</f>
        <v>0.025224537037037</v>
      </c>
      <c r="K262" s="218"/>
    </row>
    <row r="263" customFormat="false" ht="15" hidden="false" customHeight="true" outlineLevel="0" collapsed="false">
      <c r="A263" s="213" t="n">
        <f aca="false">A262+1</f>
        <v>238</v>
      </c>
      <c r="B263" s="50" t="n">
        <v>357</v>
      </c>
      <c r="C263" s="50" t="s">
        <v>1216</v>
      </c>
      <c r="D263" s="51" t="s">
        <v>1244</v>
      </c>
      <c r="E263" s="51"/>
      <c r="F263" s="50" t="n">
        <v>1959</v>
      </c>
      <c r="G263" s="50" t="s">
        <v>92</v>
      </c>
      <c r="H263" s="52" t="s">
        <v>437</v>
      </c>
      <c r="I263" s="53" t="n">
        <v>0.121594907407407</v>
      </c>
      <c r="J263" s="73" t="n">
        <f aca="false">I263-$I$26</f>
        <v>0.0252523148148148</v>
      </c>
      <c r="K263" s="218"/>
    </row>
    <row r="264" customFormat="false" ht="15" hidden="false" customHeight="true" outlineLevel="0" collapsed="false">
      <c r="A264" s="213" t="n">
        <f aca="false">A263+1</f>
        <v>239</v>
      </c>
      <c r="B264" s="50" t="n">
        <v>879</v>
      </c>
      <c r="C264" s="50" t="s">
        <v>798</v>
      </c>
      <c r="D264" s="51" t="s">
        <v>839</v>
      </c>
      <c r="E264" s="51"/>
      <c r="F264" s="50" t="n">
        <v>1975</v>
      </c>
      <c r="G264" s="50" t="n">
        <v>1</v>
      </c>
      <c r="H264" s="52" t="s">
        <v>840</v>
      </c>
      <c r="I264" s="53" t="n">
        <v>0.121699074074074</v>
      </c>
      <c r="J264" s="73" t="n">
        <f aca="false">I264-$I$26</f>
        <v>0.0253564814814815</v>
      </c>
      <c r="K264" s="218"/>
    </row>
    <row r="265" customFormat="false" ht="15" hidden="false" customHeight="true" outlineLevel="0" collapsed="false">
      <c r="A265" s="213" t="n">
        <f aca="false">A264+1</f>
        <v>240</v>
      </c>
      <c r="B265" s="50" t="n">
        <v>508</v>
      </c>
      <c r="C265" s="50" t="s">
        <v>359</v>
      </c>
      <c r="D265" s="51" t="s">
        <v>603</v>
      </c>
      <c r="E265" s="51"/>
      <c r="F265" s="50" t="n">
        <v>1985</v>
      </c>
      <c r="G265" s="50" t="n">
        <v>1</v>
      </c>
      <c r="H265" s="52" t="s">
        <v>604</v>
      </c>
      <c r="I265" s="53" t="n">
        <v>0.121706018518519</v>
      </c>
      <c r="J265" s="73" t="n">
        <f aca="false">I265-$I$26</f>
        <v>0.0253634259259259</v>
      </c>
      <c r="K265" s="218"/>
    </row>
    <row r="266" customFormat="false" ht="15" hidden="false" customHeight="true" outlineLevel="0" collapsed="false">
      <c r="A266" s="213" t="n">
        <f aca="false">A265+1</f>
        <v>241</v>
      </c>
      <c r="B266" s="50" t="n">
        <v>497</v>
      </c>
      <c r="C266" s="50" t="s">
        <v>798</v>
      </c>
      <c r="D266" s="51" t="s">
        <v>841</v>
      </c>
      <c r="E266" s="51"/>
      <c r="F266" s="50" t="n">
        <v>1975</v>
      </c>
      <c r="G266" s="50"/>
      <c r="H266" s="52" t="s">
        <v>268</v>
      </c>
      <c r="I266" s="53" t="n">
        <v>0.121924768518519</v>
      </c>
      <c r="J266" s="73" t="n">
        <f aca="false">I266-$I$26</f>
        <v>0.0255821759259259</v>
      </c>
      <c r="K266" s="218"/>
    </row>
    <row r="267" customFormat="false" ht="15" hidden="false" customHeight="true" outlineLevel="0" collapsed="false">
      <c r="A267" s="213" t="n">
        <f aca="false">A266+1</f>
        <v>242</v>
      </c>
      <c r="B267" s="50" t="n">
        <v>584</v>
      </c>
      <c r="C267" s="50" t="s">
        <v>359</v>
      </c>
      <c r="D267" s="51" t="s">
        <v>605</v>
      </c>
      <c r="E267" s="51"/>
      <c r="F267" s="50" t="n">
        <v>1986</v>
      </c>
      <c r="G267" s="50" t="n">
        <v>1</v>
      </c>
      <c r="H267" s="52" t="s">
        <v>244</v>
      </c>
      <c r="I267" s="53" t="n">
        <v>0.121984953703704</v>
      </c>
      <c r="J267" s="73" t="n">
        <f aca="false">I267-$I$26</f>
        <v>0.0256423611111111</v>
      </c>
      <c r="K267" s="218"/>
    </row>
    <row r="268" customFormat="false" ht="15" hidden="false" customHeight="true" outlineLevel="0" collapsed="false">
      <c r="A268" s="213" t="n">
        <f aca="false">A267+1</f>
        <v>243</v>
      </c>
      <c r="B268" s="50" t="n">
        <v>448</v>
      </c>
      <c r="C268" s="50" t="s">
        <v>359</v>
      </c>
      <c r="D268" s="51" t="s">
        <v>606</v>
      </c>
      <c r="E268" s="51"/>
      <c r="F268" s="50" t="n">
        <v>1982</v>
      </c>
      <c r="G268" s="50" t="s">
        <v>92</v>
      </c>
      <c r="H268" s="52" t="s">
        <v>192</v>
      </c>
      <c r="I268" s="53" t="n">
        <v>0.122150462962963</v>
      </c>
      <c r="J268" s="73" t="n">
        <f aca="false">I268-$I$26</f>
        <v>0.0258078703703704</v>
      </c>
      <c r="K268" s="218"/>
    </row>
    <row r="269" customFormat="false" ht="15" hidden="false" customHeight="true" outlineLevel="0" collapsed="false">
      <c r="A269" s="213" t="n">
        <f aca="false">A268+1</f>
        <v>244</v>
      </c>
      <c r="B269" s="50" t="n">
        <v>638</v>
      </c>
      <c r="C269" s="50" t="s">
        <v>359</v>
      </c>
      <c r="D269" s="51" t="s">
        <v>607</v>
      </c>
      <c r="E269" s="51"/>
      <c r="F269" s="50" t="n">
        <v>1987</v>
      </c>
      <c r="G269" s="50" t="s">
        <v>92</v>
      </c>
      <c r="H269" s="52" t="s">
        <v>608</v>
      </c>
      <c r="I269" s="53" t="n">
        <v>0.122157407407407</v>
      </c>
      <c r="J269" s="73" t="n">
        <f aca="false">I269-$I$26</f>
        <v>0.0258148148148148</v>
      </c>
      <c r="K269" s="218"/>
    </row>
    <row r="270" customFormat="false" ht="15" hidden="false" customHeight="true" outlineLevel="0" collapsed="false">
      <c r="A270" s="213" t="n">
        <f aca="false">A269+1</f>
        <v>245</v>
      </c>
      <c r="B270" s="50" t="n">
        <v>438</v>
      </c>
      <c r="C270" s="50" t="s">
        <v>359</v>
      </c>
      <c r="D270" s="51" t="s">
        <v>609</v>
      </c>
      <c r="E270" s="51"/>
      <c r="F270" s="50" t="n">
        <v>1986</v>
      </c>
      <c r="G270" s="50" t="s">
        <v>92</v>
      </c>
      <c r="H270" s="52" t="s">
        <v>610</v>
      </c>
      <c r="I270" s="53" t="n">
        <v>0.122180555555556</v>
      </c>
      <c r="J270" s="73" t="n">
        <f aca="false">I270-$I$26</f>
        <v>0.025837962962963</v>
      </c>
      <c r="K270" s="218"/>
    </row>
    <row r="271" customFormat="false" ht="15" hidden="false" customHeight="true" outlineLevel="0" collapsed="false">
      <c r="A271" s="213" t="n">
        <f aca="false">A270+1</f>
        <v>246</v>
      </c>
      <c r="B271" s="50" t="n">
        <v>73</v>
      </c>
      <c r="C271" s="50" t="s">
        <v>924</v>
      </c>
      <c r="D271" s="51" t="s">
        <v>949</v>
      </c>
      <c r="E271" s="51"/>
      <c r="F271" s="50" t="n">
        <v>1968</v>
      </c>
      <c r="G271" s="50" t="s">
        <v>92</v>
      </c>
      <c r="H271" s="52" t="s">
        <v>519</v>
      </c>
      <c r="I271" s="53" t="n">
        <v>0.1221875</v>
      </c>
      <c r="J271" s="73" t="n">
        <f aca="false">I271-$I$26</f>
        <v>0.0258449074074074</v>
      </c>
      <c r="K271" s="218"/>
    </row>
    <row r="272" customFormat="false" ht="15" hidden="false" customHeight="true" outlineLevel="0" collapsed="false">
      <c r="A272" s="213" t="n">
        <f aca="false">A271+1</f>
        <v>247</v>
      </c>
      <c r="B272" s="50" t="n">
        <v>189</v>
      </c>
      <c r="C272" s="50" t="s">
        <v>359</v>
      </c>
      <c r="D272" s="51" t="s">
        <v>611</v>
      </c>
      <c r="E272" s="51"/>
      <c r="F272" s="50" t="n">
        <v>1984</v>
      </c>
      <c r="G272" s="50"/>
      <c r="H272" s="52" t="s">
        <v>303</v>
      </c>
      <c r="I272" s="53" t="n">
        <v>0.122371527777778</v>
      </c>
      <c r="J272" s="73" t="n">
        <f aca="false">I272-$I$26</f>
        <v>0.0260289351851852</v>
      </c>
      <c r="K272" s="218"/>
    </row>
    <row r="273" customFormat="false" ht="15" hidden="false" customHeight="true" outlineLevel="0" collapsed="false">
      <c r="A273" s="213" t="n">
        <f aca="false">A272+1</f>
        <v>248</v>
      </c>
      <c r="B273" s="50" t="n">
        <v>499</v>
      </c>
      <c r="C273" s="50" t="s">
        <v>924</v>
      </c>
      <c r="D273" s="51" t="s">
        <v>950</v>
      </c>
      <c r="E273" s="51"/>
      <c r="F273" s="50" t="n">
        <v>1969</v>
      </c>
      <c r="G273" s="50" t="n">
        <v>1</v>
      </c>
      <c r="H273" s="52" t="s">
        <v>713</v>
      </c>
      <c r="I273" s="53" t="n">
        <v>0.122456018518519</v>
      </c>
      <c r="J273" s="73" t="n">
        <f aca="false">I273-$I$26</f>
        <v>0.0261134259259259</v>
      </c>
      <c r="K273" s="218"/>
    </row>
    <row r="274" customFormat="false" ht="15" hidden="false" customHeight="true" outlineLevel="0" collapsed="false">
      <c r="A274" s="213" t="n">
        <f aca="false">A273+1</f>
        <v>249</v>
      </c>
      <c r="B274" s="50" t="n">
        <v>619</v>
      </c>
      <c r="C274" s="50" t="s">
        <v>359</v>
      </c>
      <c r="D274" s="51" t="s">
        <v>612</v>
      </c>
      <c r="E274" s="51"/>
      <c r="F274" s="50" t="n">
        <v>1987</v>
      </c>
      <c r="G274" s="50" t="s">
        <v>92</v>
      </c>
      <c r="H274" s="52" t="s">
        <v>554</v>
      </c>
      <c r="I274" s="53" t="n">
        <v>0.122474537037037</v>
      </c>
      <c r="J274" s="73" t="n">
        <f aca="false">I274-$I$26</f>
        <v>0.0261319444444444</v>
      </c>
      <c r="K274" s="218"/>
    </row>
    <row r="275" customFormat="false" ht="15" hidden="false" customHeight="true" outlineLevel="0" collapsed="false">
      <c r="A275" s="213" t="n">
        <f aca="false">A274+1</f>
        <v>250</v>
      </c>
      <c r="B275" s="50" t="n">
        <v>365</v>
      </c>
      <c r="C275" s="50" t="s">
        <v>359</v>
      </c>
      <c r="D275" s="51" t="s">
        <v>613</v>
      </c>
      <c r="E275" s="51"/>
      <c r="F275" s="50" t="n">
        <v>1986</v>
      </c>
      <c r="G275" s="50" t="n">
        <v>1</v>
      </c>
      <c r="H275" s="52" t="s">
        <v>614</v>
      </c>
      <c r="I275" s="53" t="n">
        <v>0.12249537037037</v>
      </c>
      <c r="J275" s="73" t="n">
        <f aca="false">I275-$I$26</f>
        <v>0.0261527777777778</v>
      </c>
      <c r="K275" s="218"/>
    </row>
    <row r="276" customFormat="false" ht="15" hidden="false" customHeight="true" outlineLevel="0" collapsed="false">
      <c r="A276" s="213" t="n">
        <f aca="false">A275+1</f>
        <v>251</v>
      </c>
      <c r="B276" s="50" t="n">
        <v>337</v>
      </c>
      <c r="C276" s="50" t="s">
        <v>1216</v>
      </c>
      <c r="D276" s="51" t="s">
        <v>1245</v>
      </c>
      <c r="E276" s="51"/>
      <c r="F276" s="50" t="n">
        <v>1957</v>
      </c>
      <c r="G276" s="50" t="s">
        <v>62</v>
      </c>
      <c r="H276" s="52" t="s">
        <v>222</v>
      </c>
      <c r="I276" s="53" t="n">
        <v>0.122623842592593</v>
      </c>
      <c r="J276" s="73" t="n">
        <f aca="false">I276-$I$26</f>
        <v>0.02628125</v>
      </c>
      <c r="K276" s="218"/>
    </row>
    <row r="277" customFormat="false" ht="15" hidden="false" customHeight="true" outlineLevel="0" collapsed="false">
      <c r="A277" s="213" t="n">
        <f aca="false">A276+1</f>
        <v>252</v>
      </c>
      <c r="B277" s="50" t="n">
        <v>459</v>
      </c>
      <c r="C277" s="50" t="s">
        <v>1055</v>
      </c>
      <c r="D277" s="51" t="s">
        <v>1085</v>
      </c>
      <c r="E277" s="51"/>
      <c r="F277" s="50" t="n">
        <v>1963</v>
      </c>
      <c r="G277" s="50" t="s">
        <v>1086</v>
      </c>
      <c r="H277" s="52" t="s">
        <v>284</v>
      </c>
      <c r="I277" s="53" t="n">
        <v>0.122664351851852</v>
      </c>
      <c r="J277" s="73" t="n">
        <f aca="false">I277-$I$26</f>
        <v>0.0263217592592593</v>
      </c>
      <c r="K277" s="218"/>
    </row>
    <row r="278" customFormat="false" ht="15" hidden="false" customHeight="true" outlineLevel="0" collapsed="false">
      <c r="A278" s="213" t="n">
        <f aca="false">A277+1</f>
        <v>253</v>
      </c>
      <c r="B278" s="50" t="n">
        <v>480</v>
      </c>
      <c r="C278" s="50" t="s">
        <v>359</v>
      </c>
      <c r="D278" s="51" t="s">
        <v>615</v>
      </c>
      <c r="E278" s="51"/>
      <c r="F278" s="50" t="n">
        <v>1981</v>
      </c>
      <c r="G278" s="50" t="n">
        <v>1</v>
      </c>
      <c r="H278" s="52" t="s">
        <v>616</v>
      </c>
      <c r="I278" s="53" t="n">
        <v>0.122700231481481</v>
      </c>
      <c r="J278" s="73" t="n">
        <f aca="false">I278-$I$26</f>
        <v>0.0263576388888889</v>
      </c>
      <c r="K278" s="218"/>
    </row>
    <row r="279" customFormat="false" ht="15" hidden="false" customHeight="true" outlineLevel="0" collapsed="false">
      <c r="A279" s="213" t="n">
        <f aca="false">A278+1</f>
        <v>254</v>
      </c>
      <c r="B279" s="50" t="n">
        <v>1116</v>
      </c>
      <c r="C279" s="50" t="s">
        <v>1331</v>
      </c>
      <c r="D279" s="51" t="s">
        <v>1341</v>
      </c>
      <c r="E279" s="51"/>
      <c r="F279" s="50" t="n">
        <v>1953</v>
      </c>
      <c r="G279" s="50" t="s">
        <v>62</v>
      </c>
      <c r="H279" s="52" t="s">
        <v>1342</v>
      </c>
      <c r="I279" s="53" t="n">
        <v>0.122709490740741</v>
      </c>
      <c r="J279" s="73" t="n">
        <f aca="false">I279-$I$26</f>
        <v>0.0263668981481481</v>
      </c>
      <c r="K279" s="218"/>
    </row>
    <row r="280" customFormat="false" ht="15" hidden="false" customHeight="true" outlineLevel="0" collapsed="false">
      <c r="A280" s="213" t="n">
        <f aca="false">A279+1</f>
        <v>255</v>
      </c>
      <c r="B280" s="50" t="n">
        <v>857</v>
      </c>
      <c r="C280" s="50" t="s">
        <v>798</v>
      </c>
      <c r="D280" s="51" t="s">
        <v>842</v>
      </c>
      <c r="E280" s="51"/>
      <c r="F280" s="50" t="n">
        <v>1975</v>
      </c>
      <c r="G280" s="50" t="s">
        <v>92</v>
      </c>
      <c r="H280" s="52" t="s">
        <v>636</v>
      </c>
      <c r="I280" s="53" t="n">
        <v>0.122903935185185</v>
      </c>
      <c r="J280" s="73" t="n">
        <f aca="false">I280-$I$26</f>
        <v>0.0265613425925926</v>
      </c>
      <c r="K280" s="218"/>
    </row>
    <row r="281" customFormat="false" ht="15" hidden="false" customHeight="true" outlineLevel="0" collapsed="false">
      <c r="A281" s="213" t="n">
        <f aca="false">A280+1</f>
        <v>256</v>
      </c>
      <c r="B281" s="50" t="n">
        <v>354</v>
      </c>
      <c r="C281" s="50" t="s">
        <v>924</v>
      </c>
      <c r="D281" s="51" t="s">
        <v>951</v>
      </c>
      <c r="E281" s="51"/>
      <c r="F281" s="50" t="n">
        <v>1970</v>
      </c>
      <c r="G281" s="50" t="n">
        <v>1</v>
      </c>
      <c r="H281" s="52" t="s">
        <v>952</v>
      </c>
      <c r="I281" s="53" t="n">
        <v>0.122918981481481</v>
      </c>
      <c r="J281" s="73" t="n">
        <f aca="false">I281-$I$26</f>
        <v>0.0265763888888889</v>
      </c>
      <c r="K281" s="218"/>
    </row>
    <row r="282" customFormat="false" ht="15" hidden="false" customHeight="true" outlineLevel="0" collapsed="false">
      <c r="A282" s="213" t="n">
        <f aca="false">A281+1</f>
        <v>257</v>
      </c>
      <c r="B282" s="50" t="n">
        <v>308</v>
      </c>
      <c r="C282" s="50" t="s">
        <v>359</v>
      </c>
      <c r="D282" s="51" t="s">
        <v>617</v>
      </c>
      <c r="E282" s="51"/>
      <c r="F282" s="50" t="n">
        <v>1984</v>
      </c>
      <c r="G282" s="50" t="n">
        <v>1</v>
      </c>
      <c r="H282" s="52" t="s">
        <v>494</v>
      </c>
      <c r="I282" s="53" t="n">
        <v>0.122987268518519</v>
      </c>
      <c r="J282" s="73" t="n">
        <f aca="false">I282-$I$26</f>
        <v>0.0266446759259259</v>
      </c>
      <c r="K282" s="218"/>
    </row>
    <row r="283" customFormat="false" ht="15" hidden="false" customHeight="true" outlineLevel="0" collapsed="false">
      <c r="A283" s="213" t="n">
        <f aca="false">A282+1</f>
        <v>258</v>
      </c>
      <c r="B283" s="50" t="n">
        <v>831</v>
      </c>
      <c r="C283" s="50" t="s">
        <v>924</v>
      </c>
      <c r="D283" s="51" t="s">
        <v>953</v>
      </c>
      <c r="E283" s="51"/>
      <c r="F283" s="50" t="n">
        <v>1969</v>
      </c>
      <c r="G283" s="50" t="s">
        <v>92</v>
      </c>
      <c r="H283" s="52" t="s">
        <v>846</v>
      </c>
      <c r="I283" s="53" t="n">
        <v>0.123045138888889</v>
      </c>
      <c r="J283" s="73" t="n">
        <f aca="false">I283-$I$26</f>
        <v>0.0267025462962963</v>
      </c>
      <c r="K283" s="218"/>
    </row>
    <row r="284" customFormat="false" ht="15" hidden="false" customHeight="true" outlineLevel="0" collapsed="false">
      <c r="A284" s="213" t="n">
        <f aca="false">A283+1</f>
        <v>259</v>
      </c>
      <c r="B284" s="50" t="n">
        <v>924</v>
      </c>
      <c r="C284" s="50" t="s">
        <v>798</v>
      </c>
      <c r="D284" s="51" t="s">
        <v>843</v>
      </c>
      <c r="E284" s="51"/>
      <c r="F284" s="50" t="n">
        <v>1974</v>
      </c>
      <c r="G284" s="50" t="s">
        <v>92</v>
      </c>
      <c r="H284" s="52" t="s">
        <v>844</v>
      </c>
      <c r="I284" s="53" t="n">
        <v>0.123053240740741</v>
      </c>
      <c r="J284" s="73" t="n">
        <f aca="false">I284-$I$26</f>
        <v>0.0267106481481482</v>
      </c>
      <c r="K284" s="218"/>
    </row>
    <row r="285" customFormat="false" ht="15" hidden="false" customHeight="true" outlineLevel="0" collapsed="false">
      <c r="A285" s="213" t="n">
        <f aca="false">A284+1</f>
        <v>260</v>
      </c>
      <c r="B285" s="50" t="n">
        <v>343</v>
      </c>
      <c r="C285" s="50" t="s">
        <v>1055</v>
      </c>
      <c r="D285" s="51" t="s">
        <v>1087</v>
      </c>
      <c r="E285" s="51"/>
      <c r="F285" s="50" t="n">
        <v>1963</v>
      </c>
      <c r="G285" s="50" t="s">
        <v>92</v>
      </c>
      <c r="H285" s="52" t="s">
        <v>1088</v>
      </c>
      <c r="I285" s="53" t="n">
        <v>0.123114583333333</v>
      </c>
      <c r="J285" s="73" t="n">
        <f aca="false">I285-$I$26</f>
        <v>0.0267719907407407</v>
      </c>
      <c r="K285" s="218"/>
    </row>
    <row r="286" customFormat="false" ht="15" hidden="false" customHeight="true" outlineLevel="0" collapsed="false">
      <c r="A286" s="213" t="n">
        <f aca="false">A285+1</f>
        <v>261</v>
      </c>
      <c r="B286" s="50" t="n">
        <v>400</v>
      </c>
      <c r="C286" s="50" t="s">
        <v>924</v>
      </c>
      <c r="D286" s="51" t="s">
        <v>954</v>
      </c>
      <c r="E286" s="51"/>
      <c r="F286" s="50" t="n">
        <v>1966</v>
      </c>
      <c r="G286" s="50" t="n">
        <v>1</v>
      </c>
      <c r="H286" s="52" t="s">
        <v>955</v>
      </c>
      <c r="I286" s="53" t="n">
        <v>0.123142361111111</v>
      </c>
      <c r="J286" s="73" t="n">
        <f aca="false">I286-$I$26</f>
        <v>0.0267997685185185</v>
      </c>
      <c r="K286" s="218"/>
    </row>
    <row r="287" customFormat="false" ht="15" hidden="false" customHeight="true" outlineLevel="0" collapsed="false">
      <c r="A287" s="213" t="n">
        <f aca="false">A286+1</f>
        <v>262</v>
      </c>
      <c r="B287" s="50" t="n">
        <v>342</v>
      </c>
      <c r="C287" s="50" t="s">
        <v>1055</v>
      </c>
      <c r="D287" s="51" t="s">
        <v>1089</v>
      </c>
      <c r="E287" s="51"/>
      <c r="F287" s="50" t="n">
        <v>1962</v>
      </c>
      <c r="G287" s="50" t="n">
        <v>1</v>
      </c>
      <c r="H287" s="52" t="s">
        <v>1066</v>
      </c>
      <c r="I287" s="53" t="n">
        <v>0.123444444444444</v>
      </c>
      <c r="J287" s="73" t="n">
        <f aca="false">I287-$I$26</f>
        <v>0.0271018518518519</v>
      </c>
      <c r="K287" s="218"/>
    </row>
    <row r="288" customFormat="false" ht="15" hidden="false" customHeight="true" outlineLevel="0" collapsed="false">
      <c r="A288" s="213" t="n">
        <f aca="false">A287+1</f>
        <v>263</v>
      </c>
      <c r="B288" s="50" t="n">
        <v>340</v>
      </c>
      <c r="C288" s="50" t="s">
        <v>1055</v>
      </c>
      <c r="D288" s="51" t="s">
        <v>1090</v>
      </c>
      <c r="E288" s="51"/>
      <c r="F288" s="50" t="n">
        <v>1964</v>
      </c>
      <c r="G288" s="50" t="n">
        <v>1</v>
      </c>
      <c r="H288" s="52" t="s">
        <v>523</v>
      </c>
      <c r="I288" s="53" t="n">
        <v>0.123530092592593</v>
      </c>
      <c r="J288" s="73" t="n">
        <f aca="false">I288-$I$26</f>
        <v>0.0271875</v>
      </c>
      <c r="K288" s="218"/>
    </row>
    <row r="289" customFormat="false" ht="15" hidden="false" customHeight="true" outlineLevel="0" collapsed="false">
      <c r="A289" s="213" t="n">
        <f aca="false">A288+1</f>
        <v>264</v>
      </c>
      <c r="B289" s="50" t="n">
        <v>464</v>
      </c>
      <c r="C289" s="50" t="s">
        <v>1331</v>
      </c>
      <c r="D289" s="51" t="s">
        <v>1343</v>
      </c>
      <c r="E289" s="51"/>
      <c r="F289" s="50" t="n">
        <v>1951</v>
      </c>
      <c r="G289" s="50" t="n">
        <v>1</v>
      </c>
      <c r="H289" s="52" t="s">
        <v>1344</v>
      </c>
      <c r="I289" s="53" t="n">
        <v>0.123572916666667</v>
      </c>
      <c r="J289" s="73" t="n">
        <f aca="false">I289-$I$26</f>
        <v>0.0272303240740741</v>
      </c>
      <c r="K289" s="218"/>
    </row>
    <row r="290" customFormat="false" ht="15" hidden="false" customHeight="true" outlineLevel="0" collapsed="false">
      <c r="A290" s="213" t="n">
        <f aca="false">A289+1</f>
        <v>265</v>
      </c>
      <c r="B290" s="50" t="n">
        <v>466</v>
      </c>
      <c r="C290" s="50" t="s">
        <v>359</v>
      </c>
      <c r="D290" s="51" t="s">
        <v>618</v>
      </c>
      <c r="E290" s="51"/>
      <c r="F290" s="50" t="n">
        <v>1985</v>
      </c>
      <c r="G290" s="50" t="s">
        <v>92</v>
      </c>
      <c r="H290" s="52" t="s">
        <v>192</v>
      </c>
      <c r="I290" s="55" t="n">
        <v>0.12368287037037</v>
      </c>
      <c r="J290" s="73" t="n">
        <f aca="false">I290-$I$26</f>
        <v>0.0273402777777778</v>
      </c>
      <c r="K290" s="218"/>
    </row>
    <row r="291" customFormat="false" ht="15" hidden="false" customHeight="true" outlineLevel="0" collapsed="false">
      <c r="A291" s="213" t="n">
        <f aca="false">A290+1</f>
        <v>266</v>
      </c>
      <c r="B291" s="50" t="n">
        <v>444</v>
      </c>
      <c r="C291" s="50" t="s">
        <v>359</v>
      </c>
      <c r="D291" s="51" t="s">
        <v>619</v>
      </c>
      <c r="E291" s="51"/>
      <c r="F291" s="50" t="n">
        <v>1985</v>
      </c>
      <c r="G291" s="50" t="s">
        <v>92</v>
      </c>
      <c r="H291" s="52" t="s">
        <v>620</v>
      </c>
      <c r="I291" s="53" t="n">
        <v>0.123875</v>
      </c>
      <c r="J291" s="73" t="n">
        <f aca="false">I291-$I$26</f>
        <v>0.0275324074074074</v>
      </c>
      <c r="K291" s="218"/>
    </row>
    <row r="292" customFormat="false" ht="15" hidden="false" customHeight="true" outlineLevel="0" collapsed="false">
      <c r="A292" s="213" t="n">
        <f aca="false">A291+1</f>
        <v>267</v>
      </c>
      <c r="B292" s="50" t="n">
        <v>691</v>
      </c>
      <c r="C292" s="50" t="s">
        <v>359</v>
      </c>
      <c r="D292" s="51" t="s">
        <v>621</v>
      </c>
      <c r="E292" s="51"/>
      <c r="F292" s="50" t="n">
        <v>1978</v>
      </c>
      <c r="G292" s="50" t="n">
        <v>1</v>
      </c>
      <c r="H292" s="52" t="s">
        <v>238</v>
      </c>
      <c r="I292" s="53" t="n">
        <v>0.123917824074074</v>
      </c>
      <c r="J292" s="73" t="n">
        <f aca="false">I292-$I$26</f>
        <v>0.0275752314814815</v>
      </c>
      <c r="K292" s="218"/>
    </row>
    <row r="293" customFormat="false" ht="15" hidden="false" customHeight="true" outlineLevel="0" collapsed="false">
      <c r="A293" s="213" t="n">
        <f aca="false">A292+1</f>
        <v>268</v>
      </c>
      <c r="B293" s="50" t="n">
        <v>839</v>
      </c>
      <c r="C293" s="50" t="s">
        <v>798</v>
      </c>
      <c r="D293" s="51" t="s">
        <v>845</v>
      </c>
      <c r="E293" s="51"/>
      <c r="F293" s="50" t="n">
        <v>1971</v>
      </c>
      <c r="G293" s="50" t="n">
        <v>1</v>
      </c>
      <c r="H293" s="52" t="s">
        <v>846</v>
      </c>
      <c r="I293" s="53" t="n">
        <v>0.1239375</v>
      </c>
      <c r="J293" s="73" t="n">
        <f aca="false">I293-$I$26</f>
        <v>0.0275949074074074</v>
      </c>
      <c r="K293" s="218"/>
    </row>
    <row r="294" customFormat="false" ht="15" hidden="false" customHeight="true" outlineLevel="0" collapsed="false">
      <c r="A294" s="213" t="n">
        <f aca="false">A293+1</f>
        <v>269</v>
      </c>
      <c r="B294" s="50" t="n">
        <v>359</v>
      </c>
      <c r="C294" s="50" t="s">
        <v>1331</v>
      </c>
      <c r="D294" s="51" t="s">
        <v>1345</v>
      </c>
      <c r="E294" s="51"/>
      <c r="F294" s="50" t="n">
        <v>1952</v>
      </c>
      <c r="G294" s="50" t="n">
        <v>1</v>
      </c>
      <c r="H294" s="52" t="s">
        <v>284</v>
      </c>
      <c r="I294" s="53" t="n">
        <v>0.124077546296296</v>
      </c>
      <c r="J294" s="73" t="n">
        <f aca="false">I294-$I$26</f>
        <v>0.0277349537037037</v>
      </c>
      <c r="K294" s="218"/>
    </row>
    <row r="295" customFormat="false" ht="15" hidden="false" customHeight="true" outlineLevel="0" collapsed="false">
      <c r="A295" s="213" t="n">
        <f aca="false">A294+1</f>
        <v>270</v>
      </c>
      <c r="B295" s="50" t="n">
        <v>483</v>
      </c>
      <c r="C295" s="50" t="s">
        <v>1055</v>
      </c>
      <c r="D295" s="51" t="s">
        <v>1091</v>
      </c>
      <c r="E295" s="51"/>
      <c r="F295" s="50" t="n">
        <v>1965</v>
      </c>
      <c r="G295" s="50" t="n">
        <v>1</v>
      </c>
      <c r="H295" s="52" t="s">
        <v>557</v>
      </c>
      <c r="I295" s="53" t="n">
        <v>0.124386574074074</v>
      </c>
      <c r="J295" s="73" t="n">
        <f aca="false">I295-$I$26</f>
        <v>0.0280439814814815</v>
      </c>
      <c r="K295" s="218"/>
    </row>
    <row r="296" customFormat="false" ht="15" hidden="false" customHeight="true" outlineLevel="0" collapsed="false">
      <c r="A296" s="213" t="n">
        <f aca="false">A295+1</f>
        <v>271</v>
      </c>
      <c r="B296" s="50" t="n">
        <v>388</v>
      </c>
      <c r="C296" s="50" t="s">
        <v>1055</v>
      </c>
      <c r="D296" s="51" t="s">
        <v>1092</v>
      </c>
      <c r="E296" s="51"/>
      <c r="F296" s="50" t="n">
        <v>1962</v>
      </c>
      <c r="G296" s="50" t="n">
        <v>1</v>
      </c>
      <c r="H296" s="52" t="s">
        <v>284</v>
      </c>
      <c r="I296" s="53" t="n">
        <v>0.124394675925926</v>
      </c>
      <c r="J296" s="73" t="n">
        <f aca="false">I296-$I$26</f>
        <v>0.0280520833333333</v>
      </c>
      <c r="K296" s="218"/>
    </row>
    <row r="297" customFormat="false" ht="15" hidden="false" customHeight="true" outlineLevel="0" collapsed="false">
      <c r="A297" s="213" t="n">
        <f aca="false">A296+1</f>
        <v>272</v>
      </c>
      <c r="B297" s="50" t="n">
        <v>661</v>
      </c>
      <c r="C297" s="50" t="s">
        <v>1331</v>
      </c>
      <c r="D297" s="51" t="s">
        <v>1346</v>
      </c>
      <c r="E297" s="51"/>
      <c r="F297" s="50" t="n">
        <v>1952</v>
      </c>
      <c r="G297" s="50" t="s">
        <v>92</v>
      </c>
      <c r="H297" s="52" t="s">
        <v>1347</v>
      </c>
      <c r="I297" s="53" t="n">
        <v>0.124431712962963</v>
      </c>
      <c r="J297" s="73" t="n">
        <f aca="false">I297-$I$26</f>
        <v>0.0280891203703704</v>
      </c>
      <c r="K297" s="218"/>
    </row>
    <row r="298" customFormat="false" ht="15" hidden="false" customHeight="true" outlineLevel="0" collapsed="false">
      <c r="A298" s="213" t="n">
        <f aca="false">A297+1</f>
        <v>273</v>
      </c>
      <c r="B298" s="50" t="n">
        <v>87</v>
      </c>
      <c r="C298" s="50" t="s">
        <v>1331</v>
      </c>
      <c r="D298" s="51" t="s">
        <v>1348</v>
      </c>
      <c r="E298" s="51"/>
      <c r="F298" s="50" t="n">
        <v>1953</v>
      </c>
      <c r="G298" s="50"/>
      <c r="H298" s="52" t="s">
        <v>801</v>
      </c>
      <c r="I298" s="53" t="n">
        <v>0.124444444444444</v>
      </c>
      <c r="J298" s="73" t="n">
        <f aca="false">I298-$I$26</f>
        <v>0.0281018518518519</v>
      </c>
      <c r="K298" s="218"/>
    </row>
    <row r="299" customFormat="false" ht="15" hidden="false" customHeight="true" outlineLevel="0" collapsed="false">
      <c r="A299" s="213" t="n">
        <f aca="false">A298+1</f>
        <v>274</v>
      </c>
      <c r="B299" s="50" t="n">
        <v>461</v>
      </c>
      <c r="C299" s="50" t="s">
        <v>1331</v>
      </c>
      <c r="D299" s="51" t="s">
        <v>1349</v>
      </c>
      <c r="E299" s="51"/>
      <c r="F299" s="50" t="n">
        <v>1952</v>
      </c>
      <c r="G299" s="50" t="s">
        <v>92</v>
      </c>
      <c r="H299" s="52" t="s">
        <v>1350</v>
      </c>
      <c r="I299" s="53" t="n">
        <v>0.124525462962963</v>
      </c>
      <c r="J299" s="73" t="n">
        <f aca="false">I299-$I$26</f>
        <v>0.0281828703703704</v>
      </c>
      <c r="K299" s="218"/>
    </row>
    <row r="300" customFormat="false" ht="15" hidden="false" customHeight="true" outlineLevel="0" collapsed="false">
      <c r="A300" s="213" t="n">
        <f aca="false">A299+1</f>
        <v>275</v>
      </c>
      <c r="B300" s="50" t="n">
        <v>482</v>
      </c>
      <c r="C300" s="50" t="s">
        <v>359</v>
      </c>
      <c r="D300" s="51" t="s">
        <v>622</v>
      </c>
      <c r="E300" s="51"/>
      <c r="F300" s="50" t="n">
        <v>1987</v>
      </c>
      <c r="G300" s="50" t="n">
        <v>1</v>
      </c>
      <c r="H300" s="52" t="s">
        <v>570</v>
      </c>
      <c r="I300" s="53" t="n">
        <v>0.124579861111111</v>
      </c>
      <c r="J300" s="73" t="n">
        <f aca="false">I300-$I$26</f>
        <v>0.0282372685185185</v>
      </c>
      <c r="K300" s="218"/>
    </row>
    <row r="301" customFormat="false" ht="15" hidden="false" customHeight="true" outlineLevel="0" collapsed="false">
      <c r="A301" s="213" t="n">
        <f aca="false">A300+1</f>
        <v>276</v>
      </c>
      <c r="B301" s="50" t="n">
        <v>414</v>
      </c>
      <c r="C301" s="50" t="s">
        <v>359</v>
      </c>
      <c r="D301" s="51" t="s">
        <v>623</v>
      </c>
      <c r="E301" s="51"/>
      <c r="F301" s="50" t="n">
        <v>1985</v>
      </c>
      <c r="G301" s="50" t="s">
        <v>92</v>
      </c>
      <c r="H301" s="52" t="s">
        <v>588</v>
      </c>
      <c r="I301" s="53" t="n">
        <v>0.124737268518519</v>
      </c>
      <c r="J301" s="73" t="n">
        <f aca="false">I301-$I$26</f>
        <v>0.0283946759259259</v>
      </c>
      <c r="K301" s="218"/>
    </row>
    <row r="302" customFormat="false" ht="15" hidden="false" customHeight="true" outlineLevel="0" collapsed="false">
      <c r="A302" s="213" t="n">
        <f aca="false">A301+1</f>
        <v>277</v>
      </c>
      <c r="B302" s="50" t="n">
        <v>671</v>
      </c>
      <c r="C302" s="50" t="s">
        <v>1331</v>
      </c>
      <c r="D302" s="51" t="s">
        <v>1351</v>
      </c>
      <c r="E302" s="51"/>
      <c r="F302" s="50" t="n">
        <v>1955</v>
      </c>
      <c r="G302" s="50" t="n">
        <v>1</v>
      </c>
      <c r="H302" s="52" t="s">
        <v>1347</v>
      </c>
      <c r="I302" s="53" t="n">
        <v>0.124818287037037</v>
      </c>
      <c r="J302" s="73" t="n">
        <f aca="false">I302-$I$26</f>
        <v>0.0284756944444444</v>
      </c>
      <c r="K302" s="218"/>
    </row>
    <row r="303" customFormat="false" ht="15" hidden="false" customHeight="true" outlineLevel="0" collapsed="false">
      <c r="A303" s="213" t="n">
        <f aca="false">A302+1</f>
        <v>278</v>
      </c>
      <c r="B303" s="50" t="n">
        <v>884</v>
      </c>
      <c r="C303" s="50" t="s">
        <v>1055</v>
      </c>
      <c r="D303" s="51" t="s">
        <v>1093</v>
      </c>
      <c r="E303" s="51"/>
      <c r="F303" s="50" t="n">
        <v>1964</v>
      </c>
      <c r="G303" s="50" t="n">
        <v>1</v>
      </c>
      <c r="H303" s="52" t="s">
        <v>1094</v>
      </c>
      <c r="I303" s="53" t="n">
        <v>0.124988425925926</v>
      </c>
      <c r="J303" s="73" t="n">
        <f aca="false">I303-$I$26</f>
        <v>0.0286458333333333</v>
      </c>
      <c r="K303" s="218"/>
    </row>
    <row r="304" customFormat="false" ht="15" hidden="false" customHeight="true" outlineLevel="0" collapsed="false">
      <c r="A304" s="213" t="n">
        <f aca="false">A303+1</f>
        <v>279</v>
      </c>
      <c r="B304" s="50" t="n">
        <v>787</v>
      </c>
      <c r="C304" s="50" t="s">
        <v>924</v>
      </c>
      <c r="D304" s="51" t="s">
        <v>956</v>
      </c>
      <c r="E304" s="51"/>
      <c r="F304" s="50" t="n">
        <v>1967</v>
      </c>
      <c r="G304" s="50" t="s">
        <v>62</v>
      </c>
      <c r="H304" s="52" t="s">
        <v>821</v>
      </c>
      <c r="I304" s="53" t="n">
        <v>0.125071759259259</v>
      </c>
      <c r="J304" s="73" t="n">
        <f aca="false">I304-$I$26</f>
        <v>0.0287291666666667</v>
      </c>
      <c r="K304" s="218"/>
    </row>
    <row r="305" customFormat="false" ht="15" hidden="false" customHeight="true" outlineLevel="0" collapsed="false">
      <c r="A305" s="213" t="n">
        <f aca="false">A304+1</f>
        <v>280</v>
      </c>
      <c r="B305" s="50" t="n">
        <v>1008</v>
      </c>
      <c r="C305" s="50" t="s">
        <v>924</v>
      </c>
      <c r="D305" s="51" t="s">
        <v>957</v>
      </c>
      <c r="E305" s="51"/>
      <c r="F305" s="50" t="n">
        <v>1968</v>
      </c>
      <c r="G305" s="50" t="s">
        <v>62</v>
      </c>
      <c r="H305" s="52" t="s">
        <v>335</v>
      </c>
      <c r="I305" s="53" t="n">
        <v>0.125078703703704</v>
      </c>
      <c r="J305" s="73" t="n">
        <f aca="false">I305-$I$26</f>
        <v>0.0287361111111111</v>
      </c>
      <c r="K305" s="218"/>
    </row>
    <row r="306" customFormat="false" ht="15" hidden="false" customHeight="true" outlineLevel="0" collapsed="false">
      <c r="A306" s="213" t="n">
        <f aca="false">A305+1</f>
        <v>281</v>
      </c>
      <c r="B306" s="50" t="n">
        <v>1069</v>
      </c>
      <c r="C306" s="50" t="s">
        <v>1055</v>
      </c>
      <c r="D306" s="51" t="s">
        <v>1095</v>
      </c>
      <c r="E306" s="51"/>
      <c r="F306" s="50" t="n">
        <v>1964</v>
      </c>
      <c r="G306" s="50" t="n">
        <v>1</v>
      </c>
      <c r="H306" s="52" t="s">
        <v>753</v>
      </c>
      <c r="I306" s="53" t="n">
        <v>0.125261574074074</v>
      </c>
      <c r="J306" s="73" t="n">
        <f aca="false">I306-$I$26</f>
        <v>0.0289189814814815</v>
      </c>
      <c r="K306" s="218"/>
    </row>
    <row r="307" customFormat="false" ht="15" hidden="false" customHeight="true" outlineLevel="0" collapsed="false">
      <c r="A307" s="213" t="n">
        <f aca="false">A306+1</f>
        <v>282</v>
      </c>
      <c r="B307" s="50" t="n">
        <v>630</v>
      </c>
      <c r="C307" s="50" t="s">
        <v>359</v>
      </c>
      <c r="D307" s="51" t="s">
        <v>624</v>
      </c>
      <c r="E307" s="51"/>
      <c r="F307" s="50" t="n">
        <v>1987</v>
      </c>
      <c r="G307" s="50" t="n">
        <v>1</v>
      </c>
      <c r="H307" s="52" t="s">
        <v>544</v>
      </c>
      <c r="I307" s="53" t="n">
        <v>0.125267361111111</v>
      </c>
      <c r="J307" s="73" t="n">
        <f aca="false">I307-$I$26</f>
        <v>0.0289247685185185</v>
      </c>
      <c r="K307" s="218"/>
    </row>
    <row r="308" customFormat="false" ht="15" hidden="false" customHeight="true" outlineLevel="0" collapsed="false">
      <c r="A308" s="213" t="n">
        <f aca="false">A307+1</f>
        <v>283</v>
      </c>
      <c r="B308" s="50" t="n">
        <v>644</v>
      </c>
      <c r="C308" s="50" t="s">
        <v>798</v>
      </c>
      <c r="D308" s="51" t="s">
        <v>847</v>
      </c>
      <c r="E308" s="51"/>
      <c r="F308" s="50" t="n">
        <v>1974</v>
      </c>
      <c r="G308" s="50"/>
      <c r="H308" s="52" t="s">
        <v>203</v>
      </c>
      <c r="I308" s="53" t="n">
        <v>0.125327546296296</v>
      </c>
      <c r="J308" s="73" t="n">
        <f aca="false">I308-$I$26</f>
        <v>0.0289849537037037</v>
      </c>
      <c r="K308" s="218"/>
    </row>
    <row r="309" customFormat="false" ht="15" hidden="false" customHeight="true" outlineLevel="0" collapsed="false">
      <c r="A309" s="213" t="n">
        <f aca="false">A308+1</f>
        <v>284</v>
      </c>
      <c r="B309" s="50" t="n">
        <v>813</v>
      </c>
      <c r="C309" s="50" t="s">
        <v>1055</v>
      </c>
      <c r="D309" s="51" t="s">
        <v>1096</v>
      </c>
      <c r="E309" s="51"/>
      <c r="F309" s="50" t="n">
        <v>1963</v>
      </c>
      <c r="G309" s="50" t="n">
        <v>1</v>
      </c>
      <c r="H309" s="52" t="s">
        <v>1097</v>
      </c>
      <c r="I309" s="53" t="n">
        <v>0.125346064814815</v>
      </c>
      <c r="J309" s="73" t="n">
        <f aca="false">I309-$I$26</f>
        <v>0.0290034722222222</v>
      </c>
      <c r="K309" s="218"/>
    </row>
    <row r="310" customFormat="false" ht="15" hidden="false" customHeight="true" outlineLevel="0" collapsed="false">
      <c r="A310" s="213" t="n">
        <f aca="false">A309+1</f>
        <v>285</v>
      </c>
      <c r="B310" s="50" t="n">
        <v>355</v>
      </c>
      <c r="C310" s="50" t="s">
        <v>924</v>
      </c>
      <c r="D310" s="51" t="s">
        <v>958</v>
      </c>
      <c r="E310" s="51"/>
      <c r="F310" s="50" t="n">
        <v>1966</v>
      </c>
      <c r="G310" s="50" t="s">
        <v>92</v>
      </c>
      <c r="H310" s="52" t="s">
        <v>284</v>
      </c>
      <c r="I310" s="53" t="n">
        <v>0.125378472222222</v>
      </c>
      <c r="J310" s="73" t="n">
        <f aca="false">I310-$I$26</f>
        <v>0.0290358796296296</v>
      </c>
      <c r="K310" s="218"/>
    </row>
    <row r="311" customFormat="false" ht="15" hidden="false" customHeight="true" outlineLevel="0" collapsed="false">
      <c r="A311" s="213" t="n">
        <f aca="false">A310+1</f>
        <v>286</v>
      </c>
      <c r="B311" s="50" t="n">
        <v>443</v>
      </c>
      <c r="C311" s="50" t="s">
        <v>359</v>
      </c>
      <c r="D311" s="51" t="s">
        <v>625</v>
      </c>
      <c r="E311" s="51"/>
      <c r="F311" s="50" t="n">
        <v>1984</v>
      </c>
      <c r="G311" s="50" t="s">
        <v>92</v>
      </c>
      <c r="H311" s="52" t="s">
        <v>188</v>
      </c>
      <c r="I311" s="53" t="n">
        <v>0.12541087962963</v>
      </c>
      <c r="J311" s="73" t="n">
        <f aca="false">I311-$I$26</f>
        <v>0.029068287037037</v>
      </c>
      <c r="K311" s="218"/>
    </row>
    <row r="312" customFormat="false" ht="15" hidden="false" customHeight="true" outlineLevel="0" collapsed="false">
      <c r="A312" s="213" t="n">
        <f aca="false">A311+1</f>
        <v>287</v>
      </c>
      <c r="B312" s="50" t="n">
        <v>409</v>
      </c>
      <c r="C312" s="50" t="s">
        <v>359</v>
      </c>
      <c r="D312" s="51" t="s">
        <v>626</v>
      </c>
      <c r="E312" s="51"/>
      <c r="F312" s="50" t="n">
        <v>1987</v>
      </c>
      <c r="G312" s="50" t="s">
        <v>92</v>
      </c>
      <c r="H312" s="52" t="s">
        <v>594</v>
      </c>
      <c r="I312" s="53" t="n">
        <v>0.125418981481481</v>
      </c>
      <c r="J312" s="73" t="n">
        <f aca="false">I312-$I$26</f>
        <v>0.0290763888888889</v>
      </c>
      <c r="K312" s="218"/>
    </row>
    <row r="313" customFormat="false" ht="15" hidden="false" customHeight="true" outlineLevel="0" collapsed="false">
      <c r="A313" s="213" t="n">
        <f aca="false">A312+1</f>
        <v>288</v>
      </c>
      <c r="B313" s="50" t="n">
        <v>670</v>
      </c>
      <c r="C313" s="50" t="s">
        <v>924</v>
      </c>
      <c r="D313" s="51" t="s">
        <v>959</v>
      </c>
      <c r="E313" s="51"/>
      <c r="F313" s="50" t="n">
        <v>1969</v>
      </c>
      <c r="G313" s="50" t="n">
        <v>1</v>
      </c>
      <c r="H313" s="52" t="s">
        <v>960</v>
      </c>
      <c r="I313" s="53" t="n">
        <v>0.125424768518519</v>
      </c>
      <c r="J313" s="73" t="n">
        <f aca="false">I313-$I$26</f>
        <v>0.0290821759259259</v>
      </c>
      <c r="K313" s="218"/>
    </row>
    <row r="314" customFormat="false" ht="15" hidden="false" customHeight="true" outlineLevel="0" collapsed="false">
      <c r="A314" s="213" t="n">
        <f aca="false">A313+1</f>
        <v>289</v>
      </c>
      <c r="B314" s="50" t="n">
        <v>361</v>
      </c>
      <c r="C314" s="50" t="s">
        <v>1055</v>
      </c>
      <c r="D314" s="51" t="s">
        <v>1098</v>
      </c>
      <c r="E314" s="51"/>
      <c r="F314" s="50" t="n">
        <v>1963</v>
      </c>
      <c r="G314" s="50" t="n">
        <v>1</v>
      </c>
      <c r="H314" s="52" t="s">
        <v>266</v>
      </c>
      <c r="I314" s="53" t="n">
        <v>0.125431712962963</v>
      </c>
      <c r="J314" s="73" t="n">
        <f aca="false">I314-$I$26</f>
        <v>0.0290891203703704</v>
      </c>
      <c r="K314" s="218"/>
    </row>
    <row r="315" customFormat="false" ht="15" hidden="false" customHeight="true" outlineLevel="0" collapsed="false">
      <c r="A315" s="213" t="n">
        <f aca="false">A314+1</f>
        <v>290</v>
      </c>
      <c r="B315" s="50" t="n">
        <v>323</v>
      </c>
      <c r="C315" s="50" t="s">
        <v>1331</v>
      </c>
      <c r="D315" s="51" t="s">
        <v>1352</v>
      </c>
      <c r="E315" s="51"/>
      <c r="F315" s="50" t="n">
        <v>1954</v>
      </c>
      <c r="G315" s="50" t="s">
        <v>92</v>
      </c>
      <c r="H315" s="52" t="s">
        <v>292</v>
      </c>
      <c r="I315" s="53" t="n">
        <v>0.125458333333333</v>
      </c>
      <c r="J315" s="73" t="n">
        <f aca="false">I315-$I$26</f>
        <v>0.0291157407407407</v>
      </c>
      <c r="K315" s="218"/>
    </row>
    <row r="316" customFormat="false" ht="15" hidden="false" customHeight="true" outlineLevel="0" collapsed="false">
      <c r="A316" s="213" t="n">
        <f aca="false">A315+1</f>
        <v>291</v>
      </c>
      <c r="B316" s="50" t="n">
        <v>469</v>
      </c>
      <c r="C316" s="50" t="s">
        <v>1457</v>
      </c>
      <c r="D316" s="51" t="s">
        <v>1460</v>
      </c>
      <c r="E316" s="51"/>
      <c r="F316" s="50" t="n">
        <v>1947</v>
      </c>
      <c r="G316" s="50" t="s">
        <v>62</v>
      </c>
      <c r="H316" s="52" t="s">
        <v>1461</v>
      </c>
      <c r="I316" s="53" t="n">
        <v>0.125508101851852</v>
      </c>
      <c r="J316" s="73" t="n">
        <f aca="false">I316-$I$26</f>
        <v>0.0291655092592593</v>
      </c>
      <c r="K316" s="218"/>
    </row>
    <row r="317" customFormat="false" ht="15" hidden="false" customHeight="true" outlineLevel="0" collapsed="false">
      <c r="A317" s="213" t="n">
        <f aca="false">A316+1</f>
        <v>292</v>
      </c>
      <c r="B317" s="50" t="n">
        <v>606</v>
      </c>
      <c r="C317" s="50" t="s">
        <v>359</v>
      </c>
      <c r="D317" s="51" t="s">
        <v>627</v>
      </c>
      <c r="E317" s="51"/>
      <c r="F317" s="50" t="n">
        <v>1977</v>
      </c>
      <c r="G317" s="50" t="n">
        <v>1</v>
      </c>
      <c r="H317" s="52" t="s">
        <v>628</v>
      </c>
      <c r="I317" s="53" t="n">
        <v>0.125577546296296</v>
      </c>
      <c r="J317" s="73" t="n">
        <f aca="false">I317-$I$26</f>
        <v>0.0292349537037037</v>
      </c>
      <c r="K317" s="218"/>
    </row>
    <row r="318" customFormat="false" ht="15" hidden="false" customHeight="true" outlineLevel="0" collapsed="false">
      <c r="A318" s="213" t="n">
        <f aca="false">A317+1</f>
        <v>293</v>
      </c>
      <c r="B318" s="50" t="n">
        <v>454</v>
      </c>
      <c r="C318" s="50" t="s">
        <v>359</v>
      </c>
      <c r="D318" s="51" t="s">
        <v>629</v>
      </c>
      <c r="E318" s="51"/>
      <c r="F318" s="50" t="n">
        <v>1986</v>
      </c>
      <c r="G318" s="50" t="n">
        <v>1</v>
      </c>
      <c r="H318" s="52" t="s">
        <v>192</v>
      </c>
      <c r="I318" s="53" t="n">
        <v>0.125628472222222</v>
      </c>
      <c r="J318" s="73" t="n">
        <f aca="false">I318-$I$26</f>
        <v>0.0292858796296296</v>
      </c>
      <c r="K318" s="218"/>
    </row>
    <row r="319" customFormat="false" ht="15" hidden="false" customHeight="true" outlineLevel="0" collapsed="false">
      <c r="A319" s="213" t="n">
        <f aca="false">A318+1</f>
        <v>294</v>
      </c>
      <c r="B319" s="50" t="n">
        <v>153</v>
      </c>
      <c r="C319" s="50" t="s">
        <v>924</v>
      </c>
      <c r="D319" s="51" t="s">
        <v>961</v>
      </c>
      <c r="E319" s="51"/>
      <c r="F319" s="50" t="n">
        <v>1970</v>
      </c>
      <c r="G319" s="50" t="s">
        <v>62</v>
      </c>
      <c r="H319" s="52" t="s">
        <v>192</v>
      </c>
      <c r="I319" s="53" t="n">
        <v>0.125725694444444</v>
      </c>
      <c r="J319" s="73" t="n">
        <f aca="false">I319-$I$26</f>
        <v>0.0293831018518519</v>
      </c>
      <c r="K319" s="218"/>
    </row>
    <row r="320" customFormat="false" ht="15" hidden="false" customHeight="true" outlineLevel="0" collapsed="false">
      <c r="A320" s="213" t="n">
        <f aca="false">A319+1</f>
        <v>295</v>
      </c>
      <c r="B320" s="50" t="n">
        <v>546</v>
      </c>
      <c r="C320" s="50" t="s">
        <v>359</v>
      </c>
      <c r="D320" s="51" t="s">
        <v>630</v>
      </c>
      <c r="E320" s="51"/>
      <c r="F320" s="50" t="n">
        <v>1983</v>
      </c>
      <c r="G320" s="50" t="s">
        <v>92</v>
      </c>
      <c r="H320" s="52" t="s">
        <v>631</v>
      </c>
      <c r="I320" s="53" t="n">
        <v>0.125976851851852</v>
      </c>
      <c r="J320" s="73" t="n">
        <f aca="false">I320-$I$26</f>
        <v>0.0296342592592593</v>
      </c>
      <c r="K320" s="218"/>
    </row>
    <row r="321" customFormat="false" ht="15" hidden="false" customHeight="true" outlineLevel="0" collapsed="false">
      <c r="A321" s="213" t="n">
        <f aca="false">A320+1</f>
        <v>296</v>
      </c>
      <c r="B321" s="50" t="n">
        <v>347</v>
      </c>
      <c r="C321" s="50" t="s">
        <v>924</v>
      </c>
      <c r="D321" s="51" t="s">
        <v>962</v>
      </c>
      <c r="E321" s="51"/>
      <c r="F321" s="50" t="n">
        <v>1968</v>
      </c>
      <c r="G321" s="50" t="n">
        <v>1</v>
      </c>
      <c r="H321" s="52" t="s">
        <v>424</v>
      </c>
      <c r="I321" s="53" t="n">
        <v>0.125987268518519</v>
      </c>
      <c r="J321" s="73" t="n">
        <f aca="false">I321-$I$26</f>
        <v>0.0296446759259259</v>
      </c>
      <c r="K321" s="218"/>
    </row>
    <row r="322" customFormat="false" ht="15" hidden="false" customHeight="true" outlineLevel="0" collapsed="false">
      <c r="A322" s="213" t="n">
        <f aca="false">A321+1</f>
        <v>297</v>
      </c>
      <c r="B322" s="50" t="n">
        <v>128</v>
      </c>
      <c r="C322" s="50" t="s">
        <v>924</v>
      </c>
      <c r="D322" s="51" t="s">
        <v>963</v>
      </c>
      <c r="E322" s="51"/>
      <c r="F322" s="50" t="n">
        <v>1970</v>
      </c>
      <c r="G322" s="50" t="s">
        <v>62</v>
      </c>
      <c r="H322" s="52" t="s">
        <v>801</v>
      </c>
      <c r="I322" s="53" t="n">
        <v>0.126033564814815</v>
      </c>
      <c r="J322" s="73" t="n">
        <f aca="false">I322-$I$26</f>
        <v>0.0296909722222222</v>
      </c>
      <c r="K322" s="218"/>
    </row>
    <row r="323" customFormat="false" ht="15" hidden="false" customHeight="true" outlineLevel="0" collapsed="false">
      <c r="A323" s="213" t="n">
        <f aca="false">A322+1</f>
        <v>298</v>
      </c>
      <c r="B323" s="50" t="n">
        <v>562</v>
      </c>
      <c r="C323" s="50" t="s">
        <v>1216</v>
      </c>
      <c r="D323" s="51" t="s">
        <v>1246</v>
      </c>
      <c r="E323" s="51"/>
      <c r="F323" s="50" t="n">
        <v>1957</v>
      </c>
      <c r="G323" s="50" t="n">
        <v>1</v>
      </c>
      <c r="H323" s="52" t="s">
        <v>188</v>
      </c>
      <c r="I323" s="53" t="n">
        <v>0.126072916666667</v>
      </c>
      <c r="J323" s="73" t="n">
        <f aca="false">I323-$I$26</f>
        <v>0.0297303240740741</v>
      </c>
      <c r="K323" s="218"/>
    </row>
    <row r="324" customFormat="false" ht="15" hidden="false" customHeight="true" outlineLevel="0" collapsed="false">
      <c r="A324" s="213" t="n">
        <f aca="false">A323+1</f>
        <v>299</v>
      </c>
      <c r="B324" s="50" t="n">
        <v>376</v>
      </c>
      <c r="C324" s="50" t="s">
        <v>1216</v>
      </c>
      <c r="D324" s="51" t="s">
        <v>1247</v>
      </c>
      <c r="E324" s="51"/>
      <c r="F324" s="50" t="n">
        <v>1956</v>
      </c>
      <c r="G324" s="50" t="n">
        <v>1</v>
      </c>
      <c r="H324" s="52" t="s">
        <v>746</v>
      </c>
      <c r="I324" s="53" t="n">
        <v>0.126137731481481</v>
      </c>
      <c r="J324" s="73" t="n">
        <f aca="false">I324-$I$26</f>
        <v>0.0297951388888889</v>
      </c>
      <c r="K324" s="218"/>
    </row>
    <row r="325" customFormat="false" ht="15" hidden="false" customHeight="true" outlineLevel="0" collapsed="false">
      <c r="A325" s="213" t="n">
        <f aca="false">A324+1</f>
        <v>300</v>
      </c>
      <c r="B325" s="50" t="n">
        <v>176</v>
      </c>
      <c r="C325" s="50" t="s">
        <v>1457</v>
      </c>
      <c r="D325" s="51" t="s">
        <v>1462</v>
      </c>
      <c r="E325" s="51"/>
      <c r="F325" s="50" t="n">
        <v>1947</v>
      </c>
      <c r="G325" s="50" t="s">
        <v>62</v>
      </c>
      <c r="H325" s="52" t="s">
        <v>1463</v>
      </c>
      <c r="I325" s="53" t="n">
        <v>0.12621875</v>
      </c>
      <c r="J325" s="73" t="n">
        <f aca="false">I325-$I$26</f>
        <v>0.0298761574074074</v>
      </c>
      <c r="K325" s="218"/>
    </row>
    <row r="326" customFormat="false" ht="15" hidden="false" customHeight="true" outlineLevel="0" collapsed="false">
      <c r="A326" s="213" t="n">
        <f aca="false">A325+1</f>
        <v>301</v>
      </c>
      <c r="B326" s="50" t="n">
        <v>639</v>
      </c>
      <c r="C326" s="50" t="s">
        <v>359</v>
      </c>
      <c r="D326" s="51" t="s">
        <v>632</v>
      </c>
      <c r="E326" s="51"/>
      <c r="F326" s="50" t="n">
        <v>1986</v>
      </c>
      <c r="G326" s="50" t="s">
        <v>92</v>
      </c>
      <c r="H326" s="52" t="s">
        <v>633</v>
      </c>
      <c r="I326" s="53" t="n">
        <v>0.126637731481481</v>
      </c>
      <c r="J326" s="73" t="n">
        <f aca="false">I326-$I$26</f>
        <v>0.0302951388888889</v>
      </c>
      <c r="K326" s="218"/>
    </row>
    <row r="327" customFormat="false" ht="15" hidden="false" customHeight="true" outlineLevel="0" collapsed="false">
      <c r="A327" s="213" t="n">
        <f aca="false">A326+1</f>
        <v>302</v>
      </c>
      <c r="B327" s="50" t="n">
        <v>492</v>
      </c>
      <c r="C327" s="50" t="s">
        <v>1055</v>
      </c>
      <c r="D327" s="51" t="s">
        <v>1099</v>
      </c>
      <c r="E327" s="51"/>
      <c r="F327" s="50" t="n">
        <v>1965</v>
      </c>
      <c r="G327" s="50" t="n">
        <v>1</v>
      </c>
      <c r="H327" s="52" t="s">
        <v>203</v>
      </c>
      <c r="I327" s="53" t="n">
        <v>0.126644675925926</v>
      </c>
      <c r="J327" s="73" t="n">
        <f aca="false">I327-$I$26</f>
        <v>0.0303020833333333</v>
      </c>
      <c r="K327" s="218"/>
    </row>
    <row r="328" customFormat="false" ht="15" hidden="false" customHeight="true" outlineLevel="0" collapsed="false">
      <c r="A328" s="213" t="n">
        <f aca="false">A327+1</f>
        <v>303</v>
      </c>
      <c r="B328" s="50" t="n">
        <v>159</v>
      </c>
      <c r="C328" s="50" t="s">
        <v>359</v>
      </c>
      <c r="D328" s="51" t="s">
        <v>634</v>
      </c>
      <c r="E328" s="51"/>
      <c r="F328" s="50" t="n">
        <v>1979</v>
      </c>
      <c r="G328" s="50" t="s">
        <v>92</v>
      </c>
      <c r="H328" s="52" t="s">
        <v>171</v>
      </c>
      <c r="I328" s="53" t="n">
        <v>0.12669212962963</v>
      </c>
      <c r="J328" s="73" t="n">
        <f aca="false">I328-$I$26</f>
        <v>0.030349537037037</v>
      </c>
      <c r="K328" s="218"/>
    </row>
    <row r="329" customFormat="false" ht="15" hidden="false" customHeight="true" outlineLevel="0" collapsed="false">
      <c r="A329" s="213" t="n">
        <f aca="false">A328+1</f>
        <v>304</v>
      </c>
      <c r="B329" s="50" t="n">
        <v>1027</v>
      </c>
      <c r="C329" s="50" t="s">
        <v>1331</v>
      </c>
      <c r="D329" s="51" t="s">
        <v>1353</v>
      </c>
      <c r="E329" s="51"/>
      <c r="F329" s="50" t="n">
        <v>1954</v>
      </c>
      <c r="G329" s="50" t="n">
        <v>1</v>
      </c>
      <c r="H329" s="52" t="s">
        <v>1354</v>
      </c>
      <c r="I329" s="53" t="n">
        <v>0.126737268518519</v>
      </c>
      <c r="J329" s="73" t="n">
        <f aca="false">I329-$I$26</f>
        <v>0.0303946759259259</v>
      </c>
      <c r="K329" s="218"/>
    </row>
    <row r="330" customFormat="false" ht="15" hidden="false" customHeight="true" outlineLevel="0" collapsed="false">
      <c r="A330" s="213" t="n">
        <f aca="false">A329+1</f>
        <v>305</v>
      </c>
      <c r="B330" s="50" t="n">
        <v>516</v>
      </c>
      <c r="C330" s="50" t="s">
        <v>359</v>
      </c>
      <c r="D330" s="51" t="s">
        <v>635</v>
      </c>
      <c r="E330" s="51"/>
      <c r="F330" s="50" t="n">
        <v>1979</v>
      </c>
      <c r="G330" s="50" t="n">
        <v>1</v>
      </c>
      <c r="H330" s="52" t="s">
        <v>636</v>
      </c>
      <c r="I330" s="53" t="n">
        <v>0.126788194444444</v>
      </c>
      <c r="J330" s="73" t="n">
        <f aca="false">I330-$I$26</f>
        <v>0.0304456018518519</v>
      </c>
      <c r="K330" s="218"/>
    </row>
    <row r="331" customFormat="false" ht="15" hidden="false" customHeight="true" outlineLevel="0" collapsed="false">
      <c r="A331" s="213" t="n">
        <f aca="false">A330+1</f>
        <v>306</v>
      </c>
      <c r="B331" s="50" t="n">
        <v>875</v>
      </c>
      <c r="C331" s="50" t="s">
        <v>798</v>
      </c>
      <c r="D331" s="51" t="s">
        <v>848</v>
      </c>
      <c r="E331" s="51"/>
      <c r="F331" s="50" t="n">
        <v>1975</v>
      </c>
      <c r="G331" s="50"/>
      <c r="H331" s="52" t="s">
        <v>849</v>
      </c>
      <c r="I331" s="53" t="n">
        <v>0.126862268518519</v>
      </c>
      <c r="J331" s="73" t="n">
        <f aca="false">I331-$I$26</f>
        <v>0.0305196759259259</v>
      </c>
      <c r="K331" s="218"/>
    </row>
    <row r="332" customFormat="false" ht="15" hidden="false" customHeight="true" outlineLevel="0" collapsed="false">
      <c r="A332" s="213" t="n">
        <f aca="false">A331+1</f>
        <v>307</v>
      </c>
      <c r="B332" s="50" t="n">
        <v>491</v>
      </c>
      <c r="C332" s="50" t="s">
        <v>1216</v>
      </c>
      <c r="D332" s="51" t="s">
        <v>1248</v>
      </c>
      <c r="E332" s="51"/>
      <c r="F332" s="50" t="n">
        <v>1957</v>
      </c>
      <c r="G332" s="50" t="s">
        <v>92</v>
      </c>
      <c r="H332" s="52" t="s">
        <v>700</v>
      </c>
      <c r="I332" s="53" t="n">
        <v>0.126996527777778</v>
      </c>
      <c r="J332" s="73" t="n">
        <f aca="false">I332-$I$26</f>
        <v>0.0306539351851852</v>
      </c>
      <c r="K332" s="218"/>
    </row>
    <row r="333" customFormat="false" ht="15" hidden="false" customHeight="true" outlineLevel="0" collapsed="false">
      <c r="A333" s="213" t="n">
        <f aca="false">A332+1</f>
        <v>308</v>
      </c>
      <c r="B333" s="50" t="n">
        <v>836</v>
      </c>
      <c r="C333" s="50" t="s">
        <v>1055</v>
      </c>
      <c r="D333" s="51" t="s">
        <v>1100</v>
      </c>
      <c r="E333" s="51"/>
      <c r="F333" s="50" t="n">
        <v>1962</v>
      </c>
      <c r="G333" s="50" t="n">
        <v>1</v>
      </c>
      <c r="H333" s="52" t="s">
        <v>497</v>
      </c>
      <c r="I333" s="53" t="n">
        <v>0.127010416666667</v>
      </c>
      <c r="J333" s="73" t="n">
        <f aca="false">I333-$I$26</f>
        <v>0.0306678240740741</v>
      </c>
      <c r="K333" s="218"/>
    </row>
    <row r="334" customFormat="false" ht="15" hidden="false" customHeight="true" outlineLevel="0" collapsed="false">
      <c r="A334" s="213" t="n">
        <f aca="false">A333+1</f>
        <v>309</v>
      </c>
      <c r="B334" s="50" t="n">
        <v>423</v>
      </c>
      <c r="C334" s="50" t="s">
        <v>798</v>
      </c>
      <c r="D334" s="51" t="s">
        <v>850</v>
      </c>
      <c r="E334" s="51"/>
      <c r="F334" s="50" t="n">
        <v>1975</v>
      </c>
      <c r="G334" s="50" t="n">
        <v>1</v>
      </c>
      <c r="H334" s="52" t="s">
        <v>418</v>
      </c>
      <c r="I334" s="53" t="n">
        <v>0.127193287037037</v>
      </c>
      <c r="J334" s="73" t="n">
        <f aca="false">I334-$I$26</f>
        <v>0.0308506944444444</v>
      </c>
      <c r="K334" s="218"/>
    </row>
    <row r="335" customFormat="false" ht="15" hidden="false" customHeight="true" outlineLevel="0" collapsed="false">
      <c r="A335" s="213" t="n">
        <f aca="false">A334+1</f>
        <v>310</v>
      </c>
      <c r="B335" s="50" t="n">
        <v>1025</v>
      </c>
      <c r="C335" s="50" t="s">
        <v>1216</v>
      </c>
      <c r="D335" s="51" t="s">
        <v>1249</v>
      </c>
      <c r="E335" s="51"/>
      <c r="F335" s="50" t="n">
        <v>1957</v>
      </c>
      <c r="G335" s="50" t="n">
        <v>1</v>
      </c>
      <c r="H335" s="52" t="s">
        <v>1250</v>
      </c>
      <c r="I335" s="53" t="n">
        <v>0.127204861111111</v>
      </c>
      <c r="J335" s="73" t="n">
        <f aca="false">I335-$I$26</f>
        <v>0.0308622685185185</v>
      </c>
      <c r="K335" s="218"/>
    </row>
    <row r="336" customFormat="false" ht="15" hidden="false" customHeight="true" outlineLevel="0" collapsed="false">
      <c r="A336" s="213" t="n">
        <f aca="false">A335+1</f>
        <v>311</v>
      </c>
      <c r="B336" s="50" t="n">
        <v>832</v>
      </c>
      <c r="C336" s="50" t="s">
        <v>1216</v>
      </c>
      <c r="D336" s="51" t="s">
        <v>1251</v>
      </c>
      <c r="E336" s="51"/>
      <c r="F336" s="50" t="n">
        <v>1958</v>
      </c>
      <c r="G336" s="50" t="s">
        <v>62</v>
      </c>
      <c r="H336" s="52" t="s">
        <v>284</v>
      </c>
      <c r="I336" s="53" t="n">
        <v>0.127216435185185</v>
      </c>
      <c r="J336" s="73" t="n">
        <f aca="false">I336-$I$26</f>
        <v>0.0308738425925926</v>
      </c>
      <c r="K336" s="218"/>
    </row>
    <row r="337" customFormat="false" ht="15" hidden="false" customHeight="true" outlineLevel="0" collapsed="false">
      <c r="A337" s="213" t="n">
        <f aca="false">A336+1</f>
        <v>312</v>
      </c>
      <c r="B337" s="50" t="n">
        <v>1068</v>
      </c>
      <c r="C337" s="50" t="s">
        <v>924</v>
      </c>
      <c r="D337" s="51" t="s">
        <v>964</v>
      </c>
      <c r="E337" s="51"/>
      <c r="F337" s="50" t="n">
        <v>1967</v>
      </c>
      <c r="G337" s="50" t="n">
        <v>1</v>
      </c>
      <c r="H337" s="52" t="s">
        <v>965</v>
      </c>
      <c r="I337" s="53" t="n">
        <v>0.127229166666667</v>
      </c>
      <c r="J337" s="73" t="n">
        <f aca="false">I337-$I$26</f>
        <v>0.0308865740740741</v>
      </c>
      <c r="K337" s="218"/>
    </row>
    <row r="338" customFormat="false" ht="15" hidden="false" customHeight="true" outlineLevel="0" collapsed="false">
      <c r="A338" s="213" t="n">
        <f aca="false">A337+1</f>
        <v>313</v>
      </c>
      <c r="B338" s="50" t="n">
        <v>733</v>
      </c>
      <c r="C338" s="50" t="s">
        <v>1055</v>
      </c>
      <c r="D338" s="51" t="s">
        <v>1101</v>
      </c>
      <c r="E338" s="51"/>
      <c r="F338" s="50" t="n">
        <v>1965</v>
      </c>
      <c r="G338" s="50" t="s">
        <v>92</v>
      </c>
      <c r="H338" s="52" t="s">
        <v>14</v>
      </c>
      <c r="I338" s="53" t="n">
        <v>0.127445601851852</v>
      </c>
      <c r="J338" s="73" t="n">
        <f aca="false">I338-$I$26</f>
        <v>0.0311030092592593</v>
      </c>
      <c r="K338" s="218"/>
    </row>
    <row r="339" customFormat="false" ht="15" hidden="false" customHeight="true" outlineLevel="0" collapsed="false">
      <c r="A339" s="213" t="n">
        <f aca="false">A338+1</f>
        <v>314</v>
      </c>
      <c r="B339" s="50" t="n">
        <v>378</v>
      </c>
      <c r="C339" s="50" t="s">
        <v>1055</v>
      </c>
      <c r="D339" s="51" t="s">
        <v>1102</v>
      </c>
      <c r="E339" s="51"/>
      <c r="F339" s="50" t="n">
        <v>1962</v>
      </c>
      <c r="G339" s="50" t="s">
        <v>62</v>
      </c>
      <c r="H339" s="52" t="s">
        <v>636</v>
      </c>
      <c r="I339" s="53" t="n">
        <v>0.1275</v>
      </c>
      <c r="J339" s="73" t="n">
        <f aca="false">I339-$I$26</f>
        <v>0.0311574074074074</v>
      </c>
      <c r="K339" s="218"/>
    </row>
    <row r="340" customFormat="false" ht="15" hidden="false" customHeight="true" outlineLevel="0" collapsed="false">
      <c r="A340" s="213" t="n">
        <f aca="false">A339+1</f>
        <v>315</v>
      </c>
      <c r="B340" s="50" t="n">
        <v>399</v>
      </c>
      <c r="C340" s="50" t="s">
        <v>359</v>
      </c>
      <c r="D340" s="51" t="s">
        <v>637</v>
      </c>
      <c r="E340" s="51"/>
      <c r="F340" s="50" t="n">
        <v>1986</v>
      </c>
      <c r="G340" s="50" t="s">
        <v>92</v>
      </c>
      <c r="H340" s="52" t="s">
        <v>638</v>
      </c>
      <c r="I340" s="53" t="n">
        <v>0.127553240740741</v>
      </c>
      <c r="J340" s="73" t="n">
        <f aca="false">I340-$I$26</f>
        <v>0.0312106481481481</v>
      </c>
      <c r="K340" s="218"/>
    </row>
    <row r="341" customFormat="false" ht="15" hidden="false" customHeight="true" outlineLevel="0" collapsed="false">
      <c r="A341" s="213" t="n">
        <f aca="false">A340+1</f>
        <v>316</v>
      </c>
      <c r="B341" s="50" t="n">
        <v>559</v>
      </c>
      <c r="C341" s="50" t="s">
        <v>1055</v>
      </c>
      <c r="D341" s="51" t="s">
        <v>1103</v>
      </c>
      <c r="E341" s="51"/>
      <c r="F341" s="50" t="n">
        <v>1962</v>
      </c>
      <c r="G341" s="50" t="n">
        <v>1</v>
      </c>
      <c r="H341" s="52" t="s">
        <v>14</v>
      </c>
      <c r="I341" s="53" t="n">
        <v>0.127564814814815</v>
      </c>
      <c r="J341" s="73" t="n">
        <f aca="false">I341-$I$26</f>
        <v>0.0312222222222222</v>
      </c>
      <c r="K341" s="218"/>
    </row>
    <row r="342" customFormat="false" ht="15" hidden="false" customHeight="true" outlineLevel="0" collapsed="false">
      <c r="A342" s="213" t="n">
        <f aca="false">A341+1</f>
        <v>317</v>
      </c>
      <c r="B342" s="50" t="n">
        <v>518</v>
      </c>
      <c r="C342" s="50" t="s">
        <v>1457</v>
      </c>
      <c r="D342" s="51" t="s">
        <v>1464</v>
      </c>
      <c r="E342" s="51"/>
      <c r="F342" s="50" t="n">
        <v>1950</v>
      </c>
      <c r="G342" s="50" t="n">
        <v>1</v>
      </c>
      <c r="H342" s="52" t="s">
        <v>1465</v>
      </c>
      <c r="I342" s="53" t="n">
        <v>0.127597222222222</v>
      </c>
      <c r="J342" s="73" t="n">
        <f aca="false">I342-$I$26</f>
        <v>0.0312546296296296</v>
      </c>
      <c r="K342" s="218"/>
    </row>
    <row r="343" customFormat="false" ht="15" hidden="false" customHeight="true" outlineLevel="0" collapsed="false">
      <c r="A343" s="213" t="n">
        <f aca="false">A342+1</f>
        <v>318</v>
      </c>
      <c r="B343" s="50" t="n">
        <v>611</v>
      </c>
      <c r="C343" s="50" t="s">
        <v>1457</v>
      </c>
      <c r="D343" s="51" t="s">
        <v>1466</v>
      </c>
      <c r="E343" s="51"/>
      <c r="F343" s="50" t="n">
        <v>1950</v>
      </c>
      <c r="G343" s="50" t="s">
        <v>62</v>
      </c>
      <c r="H343" s="52" t="s">
        <v>572</v>
      </c>
      <c r="I343" s="53" t="n">
        <v>0.127605324074074</v>
      </c>
      <c r="J343" s="73" t="n">
        <f aca="false">I343-$I$26</f>
        <v>0.0312627314814815</v>
      </c>
      <c r="K343" s="218"/>
    </row>
    <row r="344" customFormat="false" ht="15" hidden="false" customHeight="true" outlineLevel="0" collapsed="false">
      <c r="A344" s="213" t="n">
        <f aca="false">A343+1</f>
        <v>319</v>
      </c>
      <c r="B344" s="50" t="n">
        <v>603</v>
      </c>
      <c r="C344" s="50" t="s">
        <v>1216</v>
      </c>
      <c r="D344" s="51" t="s">
        <v>1252</v>
      </c>
      <c r="E344" s="51"/>
      <c r="F344" s="50" t="n">
        <v>1956</v>
      </c>
      <c r="G344" s="50" t="s">
        <v>62</v>
      </c>
      <c r="H344" s="52" t="s">
        <v>1253</v>
      </c>
      <c r="I344" s="53" t="n">
        <v>0.127657407407407</v>
      </c>
      <c r="J344" s="73" t="n">
        <f aca="false">I344-$I$26</f>
        <v>0.0313148148148148</v>
      </c>
      <c r="K344" s="218"/>
    </row>
    <row r="345" customFormat="false" ht="15" hidden="false" customHeight="true" outlineLevel="0" collapsed="false">
      <c r="A345" s="213" t="n">
        <f aca="false">A344+1</f>
        <v>320</v>
      </c>
      <c r="B345" s="50" t="n">
        <v>527</v>
      </c>
      <c r="C345" s="50" t="s">
        <v>1331</v>
      </c>
      <c r="D345" s="51" t="s">
        <v>1355</v>
      </c>
      <c r="E345" s="51"/>
      <c r="F345" s="50" t="n">
        <v>1953</v>
      </c>
      <c r="G345" s="50" t="s">
        <v>62</v>
      </c>
      <c r="H345" s="52" t="s">
        <v>1356</v>
      </c>
      <c r="I345" s="53" t="n">
        <v>0.127721064814815</v>
      </c>
      <c r="J345" s="73" t="n">
        <f aca="false">I345-$I$26</f>
        <v>0.0313784722222222</v>
      </c>
      <c r="K345" s="218"/>
    </row>
    <row r="346" customFormat="false" ht="15" hidden="false" customHeight="true" outlineLevel="0" collapsed="false">
      <c r="A346" s="213" t="n">
        <f aca="false">A345+1</f>
        <v>321</v>
      </c>
      <c r="B346" s="50" t="n">
        <v>375</v>
      </c>
      <c r="C346" s="50" t="s">
        <v>1216</v>
      </c>
      <c r="D346" s="51" t="s">
        <v>1254</v>
      </c>
      <c r="E346" s="51"/>
      <c r="F346" s="50" t="n">
        <v>1958</v>
      </c>
      <c r="G346" s="50"/>
      <c r="H346" s="52" t="s">
        <v>1255</v>
      </c>
      <c r="I346" s="53" t="n">
        <v>0.12777662037037</v>
      </c>
      <c r="J346" s="73" t="n">
        <f aca="false">I346-$I$26</f>
        <v>0.0314340277777778</v>
      </c>
      <c r="K346" s="218"/>
    </row>
    <row r="347" customFormat="false" ht="15" hidden="false" customHeight="true" outlineLevel="0" collapsed="false">
      <c r="A347" s="213" t="n">
        <f aca="false">A346+1</f>
        <v>322</v>
      </c>
      <c r="B347" s="50" t="n">
        <v>694</v>
      </c>
      <c r="C347" s="50" t="s">
        <v>1331</v>
      </c>
      <c r="D347" s="51" t="s">
        <v>1357</v>
      </c>
      <c r="E347" s="51"/>
      <c r="F347" s="50" t="n">
        <v>1953</v>
      </c>
      <c r="G347" s="50" t="s">
        <v>92</v>
      </c>
      <c r="H347" s="52" t="s">
        <v>1358</v>
      </c>
      <c r="I347" s="53" t="n">
        <v>0.127784722222222</v>
      </c>
      <c r="J347" s="73" t="n">
        <f aca="false">I347-$I$26</f>
        <v>0.0314421296296296</v>
      </c>
      <c r="K347" s="218"/>
    </row>
    <row r="348" customFormat="false" ht="15" hidden="false" customHeight="true" outlineLevel="0" collapsed="false">
      <c r="A348" s="213" t="n">
        <f aca="false">A347+1</f>
        <v>323</v>
      </c>
      <c r="B348" s="50" t="n">
        <v>422</v>
      </c>
      <c r="C348" s="50" t="s">
        <v>1216</v>
      </c>
      <c r="D348" s="51" t="s">
        <v>1256</v>
      </c>
      <c r="E348" s="51"/>
      <c r="F348" s="50" t="n">
        <v>1958</v>
      </c>
      <c r="G348" s="50" t="n">
        <v>1</v>
      </c>
      <c r="H348" s="52" t="s">
        <v>821</v>
      </c>
      <c r="I348" s="53" t="n">
        <v>0.128009259259259</v>
      </c>
      <c r="J348" s="73" t="n">
        <f aca="false">I348-$I$26</f>
        <v>0.0316666666666667</v>
      </c>
      <c r="K348" s="218"/>
    </row>
    <row r="349" customFormat="false" ht="15" hidden="false" customHeight="true" outlineLevel="0" collapsed="false">
      <c r="A349" s="213" t="n">
        <f aca="false">A348+1</f>
        <v>324</v>
      </c>
      <c r="B349" s="50" t="n">
        <v>432</v>
      </c>
      <c r="C349" s="50" t="s">
        <v>1216</v>
      </c>
      <c r="D349" s="51" t="s">
        <v>1257</v>
      </c>
      <c r="E349" s="51"/>
      <c r="F349" s="50" t="n">
        <v>1959</v>
      </c>
      <c r="G349" s="50" t="s">
        <v>62</v>
      </c>
      <c r="H349" s="52" t="s">
        <v>813</v>
      </c>
      <c r="I349" s="53" t="n">
        <v>0.128071759259259</v>
      </c>
      <c r="J349" s="73" t="n">
        <f aca="false">I349-$I$26</f>
        <v>0.0317291666666667</v>
      </c>
      <c r="K349" s="218"/>
    </row>
    <row r="350" customFormat="false" ht="15" hidden="false" customHeight="true" outlineLevel="0" collapsed="false">
      <c r="A350" s="213" t="n">
        <f aca="false">A349+1</f>
        <v>325</v>
      </c>
      <c r="B350" s="50" t="n">
        <v>765</v>
      </c>
      <c r="C350" s="50" t="s">
        <v>1055</v>
      </c>
      <c r="D350" s="51" t="s">
        <v>1104</v>
      </c>
      <c r="E350" s="51"/>
      <c r="F350" s="50" t="n">
        <v>1962</v>
      </c>
      <c r="G350" s="50" t="n">
        <v>1</v>
      </c>
      <c r="H350" s="52" t="s">
        <v>266</v>
      </c>
      <c r="I350" s="53" t="n">
        <v>0.128206018518519</v>
      </c>
      <c r="J350" s="73" t="n">
        <f aca="false">I350-$I$26</f>
        <v>0.0318634259259259</v>
      </c>
      <c r="K350" s="218"/>
    </row>
    <row r="351" customFormat="false" ht="15" hidden="false" customHeight="true" outlineLevel="0" collapsed="false">
      <c r="A351" s="213" t="n">
        <f aca="false">A350+1</f>
        <v>326</v>
      </c>
      <c r="B351" s="50" t="n">
        <v>577</v>
      </c>
      <c r="C351" s="50" t="s">
        <v>359</v>
      </c>
      <c r="D351" s="51" t="s">
        <v>639</v>
      </c>
      <c r="E351" s="51"/>
      <c r="F351" s="50" t="n">
        <v>1986</v>
      </c>
      <c r="G351" s="50" t="n">
        <v>1</v>
      </c>
      <c r="H351" s="52" t="s">
        <v>640</v>
      </c>
      <c r="I351" s="53" t="n">
        <v>0.12821412037037</v>
      </c>
      <c r="J351" s="73" t="n">
        <f aca="false">I351-$I$26</f>
        <v>0.0318715277777778</v>
      </c>
      <c r="K351" s="218"/>
    </row>
    <row r="352" customFormat="false" ht="15" hidden="false" customHeight="true" outlineLevel="0" collapsed="false">
      <c r="A352" s="213" t="n">
        <f aca="false">A351+1</f>
        <v>327</v>
      </c>
      <c r="B352" s="50" t="n">
        <v>425</v>
      </c>
      <c r="C352" s="50" t="s">
        <v>359</v>
      </c>
      <c r="D352" s="51" t="s">
        <v>641</v>
      </c>
      <c r="E352" s="51"/>
      <c r="F352" s="50" t="n">
        <v>1987</v>
      </c>
      <c r="G352" s="50" t="n">
        <v>1</v>
      </c>
      <c r="H352" s="52" t="s">
        <v>642</v>
      </c>
      <c r="I352" s="53" t="n">
        <v>0.128222222222222</v>
      </c>
      <c r="J352" s="73" t="n">
        <f aca="false">I352-$I$26</f>
        <v>0.0318796296296296</v>
      </c>
      <c r="K352" s="218"/>
    </row>
    <row r="353" customFormat="false" ht="15" hidden="false" customHeight="true" outlineLevel="0" collapsed="false">
      <c r="A353" s="213" t="n">
        <f aca="false">A352+1</f>
        <v>328</v>
      </c>
      <c r="B353" s="50" t="n">
        <v>1070</v>
      </c>
      <c r="C353" s="50" t="s">
        <v>798</v>
      </c>
      <c r="D353" s="51" t="s">
        <v>851</v>
      </c>
      <c r="E353" s="51"/>
      <c r="F353" s="50" t="n">
        <v>1973</v>
      </c>
      <c r="G353" s="50"/>
      <c r="H353" s="52" t="s">
        <v>852</v>
      </c>
      <c r="I353" s="53" t="n">
        <v>0.12831712962963</v>
      </c>
      <c r="J353" s="73" t="n">
        <f aca="false">I353-$I$26</f>
        <v>0.031974537037037</v>
      </c>
      <c r="K353" s="218"/>
    </row>
    <row r="354" customFormat="false" ht="15" hidden="false" customHeight="true" outlineLevel="0" collapsed="false">
      <c r="A354" s="213" t="n">
        <f aca="false">A353+1</f>
        <v>329</v>
      </c>
      <c r="B354" s="50" t="n">
        <v>1135</v>
      </c>
      <c r="C354" s="50" t="s">
        <v>798</v>
      </c>
      <c r="D354" s="51" t="s">
        <v>853</v>
      </c>
      <c r="E354" s="51"/>
      <c r="F354" s="50" t="n">
        <v>1974</v>
      </c>
      <c r="G354" s="50" t="s">
        <v>92</v>
      </c>
      <c r="H354" s="52" t="s">
        <v>117</v>
      </c>
      <c r="I354" s="53" t="n">
        <v>0.128496527777778</v>
      </c>
      <c r="J354" s="73" t="n">
        <f aca="false">I354-$I$26</f>
        <v>0.0321539351851852</v>
      </c>
      <c r="K354" s="218"/>
    </row>
    <row r="355" customFormat="false" ht="15" hidden="false" customHeight="true" outlineLevel="0" collapsed="false">
      <c r="A355" s="213" t="n">
        <f aca="false">A354+1</f>
        <v>330</v>
      </c>
      <c r="B355" s="50" t="n">
        <v>170</v>
      </c>
      <c r="C355" s="50" t="s">
        <v>924</v>
      </c>
      <c r="D355" s="51" t="s">
        <v>966</v>
      </c>
      <c r="E355" s="51"/>
      <c r="F355" s="50" t="n">
        <v>1967</v>
      </c>
      <c r="G355" s="50"/>
      <c r="H355" s="52" t="s">
        <v>188</v>
      </c>
      <c r="I355" s="53" t="n">
        <v>0.128625</v>
      </c>
      <c r="J355" s="73" t="n">
        <f aca="false">I355-$I$26</f>
        <v>0.0322824074074074</v>
      </c>
      <c r="K355" s="218"/>
    </row>
    <row r="356" customFormat="false" ht="15" hidden="false" customHeight="true" outlineLevel="0" collapsed="false">
      <c r="A356" s="213" t="n">
        <f aca="false">A355+1</f>
        <v>331</v>
      </c>
      <c r="B356" s="50" t="n">
        <v>328</v>
      </c>
      <c r="C356" s="50" t="s">
        <v>1457</v>
      </c>
      <c r="D356" s="51" t="s">
        <v>1467</v>
      </c>
      <c r="E356" s="51"/>
      <c r="F356" s="50" t="n">
        <v>1950</v>
      </c>
      <c r="G356" s="50" t="n">
        <v>1</v>
      </c>
      <c r="H356" s="52" t="s">
        <v>284</v>
      </c>
      <c r="I356" s="53" t="n">
        <v>0.128876157407407</v>
      </c>
      <c r="J356" s="73" t="n">
        <f aca="false">I356-$I$26</f>
        <v>0.0325335648148148</v>
      </c>
      <c r="K356" s="218"/>
    </row>
    <row r="357" customFormat="false" ht="15" hidden="false" customHeight="true" outlineLevel="0" collapsed="false">
      <c r="A357" s="213" t="n">
        <f aca="false">A356+1</f>
        <v>332</v>
      </c>
      <c r="B357" s="50" t="n">
        <v>818</v>
      </c>
      <c r="C357" s="50" t="s">
        <v>1216</v>
      </c>
      <c r="D357" s="51" t="s">
        <v>1258</v>
      </c>
      <c r="E357" s="51"/>
      <c r="F357" s="50" t="n">
        <v>1959</v>
      </c>
      <c r="G357" s="50" t="s">
        <v>92</v>
      </c>
      <c r="H357" s="52" t="s">
        <v>1138</v>
      </c>
      <c r="I357" s="53" t="n">
        <v>0.128920138888889</v>
      </c>
      <c r="J357" s="73" t="n">
        <f aca="false">I357-$I$26</f>
        <v>0.0325775462962963</v>
      </c>
      <c r="K357" s="218"/>
    </row>
    <row r="358" customFormat="false" ht="15" hidden="false" customHeight="true" outlineLevel="0" collapsed="false">
      <c r="A358" s="213" t="n">
        <f aca="false">A357+1</f>
        <v>333</v>
      </c>
      <c r="B358" s="50" t="n">
        <v>133</v>
      </c>
      <c r="C358" s="50" t="s">
        <v>1216</v>
      </c>
      <c r="D358" s="51" t="s">
        <v>1259</v>
      </c>
      <c r="E358" s="51"/>
      <c r="F358" s="50" t="n">
        <v>1957</v>
      </c>
      <c r="G358" s="50"/>
      <c r="H358" s="52" t="s">
        <v>972</v>
      </c>
      <c r="I358" s="53" t="n">
        <v>0.128943287037037</v>
      </c>
      <c r="J358" s="73" t="n">
        <f aca="false">I358-$I$26</f>
        <v>0.0326006944444444</v>
      </c>
      <c r="K358" s="218"/>
    </row>
    <row r="359" customFormat="false" ht="15" hidden="false" customHeight="true" outlineLevel="0" collapsed="false">
      <c r="A359" s="213" t="n">
        <f aca="false">A358+1</f>
        <v>334</v>
      </c>
      <c r="B359" s="50" t="n">
        <v>371</v>
      </c>
      <c r="C359" s="50" t="s">
        <v>798</v>
      </c>
      <c r="D359" s="51" t="s">
        <v>854</v>
      </c>
      <c r="E359" s="51"/>
      <c r="F359" s="50" t="n">
        <v>1972</v>
      </c>
      <c r="G359" s="50" t="n">
        <v>1</v>
      </c>
      <c r="H359" s="52" t="s">
        <v>284</v>
      </c>
      <c r="I359" s="53" t="n">
        <v>0.128998842592593</v>
      </c>
      <c r="J359" s="73" t="n">
        <f aca="false">I359-$I$26</f>
        <v>0.03265625</v>
      </c>
      <c r="K359" s="218"/>
    </row>
    <row r="360" customFormat="false" ht="15" hidden="false" customHeight="true" outlineLevel="0" collapsed="false">
      <c r="A360" s="213" t="n">
        <f aca="false">A359+1</f>
        <v>335</v>
      </c>
      <c r="B360" s="50" t="n">
        <v>720</v>
      </c>
      <c r="C360" s="50" t="s">
        <v>1331</v>
      </c>
      <c r="D360" s="51" t="s">
        <v>1359</v>
      </c>
      <c r="E360" s="51"/>
      <c r="F360" s="50" t="n">
        <v>1955</v>
      </c>
      <c r="G360" s="50" t="n">
        <v>1</v>
      </c>
      <c r="H360" s="52" t="s">
        <v>190</v>
      </c>
      <c r="I360" s="53" t="n">
        <v>0.129090277777778</v>
      </c>
      <c r="J360" s="73" t="n">
        <f aca="false">I360-$I$26</f>
        <v>0.0327476851851852</v>
      </c>
      <c r="K360" s="218"/>
    </row>
    <row r="361" customFormat="false" ht="15" hidden="false" customHeight="true" outlineLevel="0" collapsed="false">
      <c r="A361" s="213" t="n">
        <f aca="false">A360+1</f>
        <v>336</v>
      </c>
      <c r="B361" s="50" t="n">
        <v>181</v>
      </c>
      <c r="C361" s="50" t="s">
        <v>924</v>
      </c>
      <c r="D361" s="51" t="s">
        <v>967</v>
      </c>
      <c r="E361" s="51"/>
      <c r="F361" s="50" t="n">
        <v>1968</v>
      </c>
      <c r="G361" s="50" t="s">
        <v>92</v>
      </c>
      <c r="H361" s="52" t="s">
        <v>968</v>
      </c>
      <c r="I361" s="53" t="n">
        <v>0.129104166666667</v>
      </c>
      <c r="J361" s="73" t="n">
        <f aca="false">I361-$I$26</f>
        <v>0.0327615740740741</v>
      </c>
      <c r="K361" s="218"/>
    </row>
    <row r="362" customFormat="false" ht="15" hidden="false" customHeight="true" outlineLevel="0" collapsed="false">
      <c r="A362" s="213" t="n">
        <f aca="false">A361+1</f>
        <v>337</v>
      </c>
      <c r="B362" s="50" t="n">
        <v>90</v>
      </c>
      <c r="C362" s="50" t="s">
        <v>924</v>
      </c>
      <c r="D362" s="51" t="s">
        <v>969</v>
      </c>
      <c r="E362" s="51"/>
      <c r="F362" s="50" t="n">
        <v>1969</v>
      </c>
      <c r="G362" s="50"/>
      <c r="H362" s="52" t="s">
        <v>970</v>
      </c>
      <c r="I362" s="82" t="n">
        <v>0.129165509259259</v>
      </c>
      <c r="J362" s="73" t="n">
        <f aca="false">I362-$I$26</f>
        <v>0.0328229166666667</v>
      </c>
      <c r="K362" s="218"/>
    </row>
    <row r="363" customFormat="false" ht="15" hidden="false" customHeight="true" outlineLevel="0" collapsed="false">
      <c r="A363" s="213" t="n">
        <f aca="false">A362+1</f>
        <v>338</v>
      </c>
      <c r="B363" s="50" t="n">
        <v>435</v>
      </c>
      <c r="C363" s="50" t="s">
        <v>359</v>
      </c>
      <c r="D363" s="51" t="s">
        <v>643</v>
      </c>
      <c r="E363" s="51"/>
      <c r="F363" s="50" t="n">
        <v>1985</v>
      </c>
      <c r="G363" s="50" t="n">
        <v>1</v>
      </c>
      <c r="H363" s="52" t="s">
        <v>644</v>
      </c>
      <c r="I363" s="53" t="n">
        <v>0.129193287037037</v>
      </c>
      <c r="J363" s="73" t="n">
        <f aca="false">I363-$I$26</f>
        <v>0.0328506944444444</v>
      </c>
      <c r="K363" s="218"/>
    </row>
    <row r="364" customFormat="false" ht="15" hidden="false" customHeight="true" outlineLevel="0" collapsed="false">
      <c r="A364" s="213" t="n">
        <f aca="false">A363+1</f>
        <v>339</v>
      </c>
      <c r="B364" s="50" t="n">
        <v>338</v>
      </c>
      <c r="C364" s="50" t="s">
        <v>359</v>
      </c>
      <c r="D364" s="51" t="s">
        <v>645</v>
      </c>
      <c r="E364" s="51"/>
      <c r="F364" s="50" t="n">
        <v>1986</v>
      </c>
      <c r="G364" s="50" t="s">
        <v>92</v>
      </c>
      <c r="H364" s="52" t="s">
        <v>169</v>
      </c>
      <c r="I364" s="53" t="n">
        <v>0.129224537037037</v>
      </c>
      <c r="J364" s="73" t="n">
        <f aca="false">I364-$I$26</f>
        <v>0.0328819444444444</v>
      </c>
      <c r="K364" s="218"/>
    </row>
    <row r="365" customFormat="false" ht="15" hidden="false" customHeight="true" outlineLevel="0" collapsed="false">
      <c r="A365" s="213" t="n">
        <f aca="false">A364+1</f>
        <v>340</v>
      </c>
      <c r="B365" s="50" t="n">
        <v>550</v>
      </c>
      <c r="C365" s="50" t="s">
        <v>1055</v>
      </c>
      <c r="D365" s="51" t="s">
        <v>1105</v>
      </c>
      <c r="E365" s="51"/>
      <c r="F365" s="50" t="n">
        <v>1963</v>
      </c>
      <c r="G365" s="50" t="n">
        <v>1</v>
      </c>
      <c r="H365" s="52" t="s">
        <v>937</v>
      </c>
      <c r="I365" s="53" t="n">
        <v>0.12946875</v>
      </c>
      <c r="J365" s="73" t="n">
        <f aca="false">I365-$I$26</f>
        <v>0.0331261574074074</v>
      </c>
      <c r="K365" s="218"/>
    </row>
    <row r="366" customFormat="false" ht="15" hidden="false" customHeight="true" outlineLevel="0" collapsed="false">
      <c r="A366" s="213" t="n">
        <f aca="false">A365+1</f>
        <v>341</v>
      </c>
      <c r="B366" s="50" t="n">
        <v>458</v>
      </c>
      <c r="C366" s="50" t="s">
        <v>359</v>
      </c>
      <c r="D366" s="51" t="s">
        <v>646</v>
      </c>
      <c r="E366" s="51"/>
      <c r="F366" s="50" t="n">
        <v>1979</v>
      </c>
      <c r="G366" s="50" t="s">
        <v>92</v>
      </c>
      <c r="H366" s="52" t="s">
        <v>647</v>
      </c>
      <c r="I366" s="53" t="n">
        <v>0.129490740740741</v>
      </c>
      <c r="J366" s="73" t="n">
        <f aca="false">I366-$I$26</f>
        <v>0.0331481481481482</v>
      </c>
      <c r="K366" s="218"/>
    </row>
    <row r="367" customFormat="false" ht="15" hidden="false" customHeight="true" outlineLevel="0" collapsed="false">
      <c r="A367" s="213" t="n">
        <f aca="false">A366+1</f>
        <v>342</v>
      </c>
      <c r="B367" s="50" t="n">
        <v>465</v>
      </c>
      <c r="C367" s="50" t="s">
        <v>1331</v>
      </c>
      <c r="D367" s="51" t="s">
        <v>1360</v>
      </c>
      <c r="E367" s="51"/>
      <c r="F367" s="50" t="n">
        <v>1951</v>
      </c>
      <c r="G367" s="50" t="n">
        <v>1</v>
      </c>
      <c r="H367" s="52" t="s">
        <v>1361</v>
      </c>
      <c r="I367" s="53" t="n">
        <v>0.129513888888889</v>
      </c>
      <c r="J367" s="73" t="n">
        <f aca="false">I367-$I$26</f>
        <v>0.0331712962962963</v>
      </c>
      <c r="K367" s="218"/>
    </row>
    <row r="368" customFormat="false" ht="15" hidden="false" customHeight="true" outlineLevel="0" collapsed="false">
      <c r="A368" s="213" t="n">
        <f aca="false">A367+1</f>
        <v>343</v>
      </c>
      <c r="B368" s="50" t="n">
        <v>367</v>
      </c>
      <c r="C368" s="50" t="s">
        <v>1331</v>
      </c>
      <c r="D368" s="51" t="s">
        <v>1362</v>
      </c>
      <c r="E368" s="51"/>
      <c r="F368" s="50" t="n">
        <v>1954</v>
      </c>
      <c r="G368" s="50" t="s">
        <v>92</v>
      </c>
      <c r="H368" s="52" t="s">
        <v>519</v>
      </c>
      <c r="I368" s="53" t="n">
        <v>0.129537037037037</v>
      </c>
      <c r="J368" s="73" t="n">
        <f aca="false">I368-$I$26</f>
        <v>0.0331944444444444</v>
      </c>
      <c r="K368" s="218"/>
    </row>
    <row r="369" customFormat="false" ht="15" hidden="false" customHeight="true" outlineLevel="0" collapsed="false">
      <c r="A369" s="213" t="n">
        <f aca="false">A368+1</f>
        <v>344</v>
      </c>
      <c r="B369" s="50" t="n">
        <v>455</v>
      </c>
      <c r="C369" s="50" t="s">
        <v>359</v>
      </c>
      <c r="D369" s="51" t="s">
        <v>648</v>
      </c>
      <c r="E369" s="51"/>
      <c r="F369" s="50" t="n">
        <v>1976</v>
      </c>
      <c r="G369" s="50"/>
      <c r="H369" s="52" t="s">
        <v>19</v>
      </c>
      <c r="I369" s="53" t="n">
        <v>0.129542824074074</v>
      </c>
      <c r="J369" s="73" t="n">
        <f aca="false">I369-$I$26</f>
        <v>0.0332002314814815</v>
      </c>
      <c r="K369" s="218"/>
    </row>
    <row r="370" customFormat="false" ht="15" hidden="false" customHeight="true" outlineLevel="0" collapsed="false">
      <c r="A370" s="213" t="n">
        <f aca="false">A369+1</f>
        <v>345</v>
      </c>
      <c r="B370" s="50" t="n">
        <v>353</v>
      </c>
      <c r="C370" s="50" t="s">
        <v>1457</v>
      </c>
      <c r="D370" s="51" t="s">
        <v>1468</v>
      </c>
      <c r="E370" s="51"/>
      <c r="F370" s="50" t="n">
        <v>1946</v>
      </c>
      <c r="G370" s="50" t="s">
        <v>92</v>
      </c>
      <c r="H370" s="52" t="s">
        <v>1469</v>
      </c>
      <c r="I370" s="53" t="n">
        <v>0.129559027777778</v>
      </c>
      <c r="J370" s="73" t="n">
        <f aca="false">I370-$I$26</f>
        <v>0.0332164351851852</v>
      </c>
      <c r="K370" s="218"/>
    </row>
    <row r="371" customFormat="false" ht="15" hidden="false" customHeight="true" outlineLevel="0" collapsed="false">
      <c r="A371" s="213" t="n">
        <f aca="false">A370+1</f>
        <v>346</v>
      </c>
      <c r="B371" s="50" t="n">
        <v>404</v>
      </c>
      <c r="C371" s="50" t="s">
        <v>1055</v>
      </c>
      <c r="D371" s="51" t="s">
        <v>1106</v>
      </c>
      <c r="E371" s="51"/>
      <c r="F371" s="50" t="n">
        <v>1962</v>
      </c>
      <c r="G371" s="50"/>
      <c r="H371" s="52" t="s">
        <v>1107</v>
      </c>
      <c r="I371" s="53" t="n">
        <v>0.129565972222222</v>
      </c>
      <c r="J371" s="73" t="n">
        <f aca="false">I371-$I$26</f>
        <v>0.0332233796296296</v>
      </c>
      <c r="K371" s="218"/>
    </row>
    <row r="372" customFormat="false" ht="15" hidden="false" customHeight="true" outlineLevel="0" collapsed="false">
      <c r="A372" s="213" t="n">
        <f aca="false">A371+1</f>
        <v>347</v>
      </c>
      <c r="B372" s="50" t="n">
        <v>705</v>
      </c>
      <c r="C372" s="50" t="s">
        <v>1216</v>
      </c>
      <c r="D372" s="51" t="s">
        <v>1260</v>
      </c>
      <c r="E372" s="51"/>
      <c r="F372" s="50" t="n">
        <v>1956</v>
      </c>
      <c r="G372" s="50" t="n">
        <v>1</v>
      </c>
      <c r="H372" s="52" t="s">
        <v>190</v>
      </c>
      <c r="I372" s="53" t="n">
        <v>0.129572916666667</v>
      </c>
      <c r="J372" s="73" t="n">
        <f aca="false">I372-$I$26</f>
        <v>0.0332303240740741</v>
      </c>
      <c r="K372" s="218"/>
    </row>
    <row r="373" customFormat="false" ht="15" hidden="false" customHeight="true" outlineLevel="0" collapsed="false">
      <c r="A373" s="213" t="n">
        <f aca="false">A372+1</f>
        <v>348</v>
      </c>
      <c r="B373" s="50" t="n">
        <v>496</v>
      </c>
      <c r="C373" s="50" t="s">
        <v>1055</v>
      </c>
      <c r="D373" s="51" t="s">
        <v>1108</v>
      </c>
      <c r="E373" s="51"/>
      <c r="F373" s="50" t="n">
        <v>1962</v>
      </c>
      <c r="G373" s="50" t="s">
        <v>55</v>
      </c>
      <c r="H373" s="52" t="s">
        <v>67</v>
      </c>
      <c r="I373" s="53" t="n">
        <v>0.129696759259259</v>
      </c>
      <c r="J373" s="73" t="n">
        <f aca="false">I373-$I$26</f>
        <v>0.0333541666666667</v>
      </c>
      <c r="K373" s="218"/>
    </row>
    <row r="374" customFormat="false" ht="15" hidden="false" customHeight="true" outlineLevel="0" collapsed="false">
      <c r="A374" s="213" t="n">
        <f aca="false">A373+1</f>
        <v>349</v>
      </c>
      <c r="B374" s="50" t="n">
        <v>803</v>
      </c>
      <c r="C374" s="50" t="s">
        <v>798</v>
      </c>
      <c r="D374" s="51" t="s">
        <v>855</v>
      </c>
      <c r="E374" s="51"/>
      <c r="F374" s="50" t="n">
        <v>1971</v>
      </c>
      <c r="G374" s="50" t="n">
        <v>1</v>
      </c>
      <c r="H374" s="52" t="s">
        <v>856</v>
      </c>
      <c r="I374" s="53" t="n">
        <v>0.129704861111111</v>
      </c>
      <c r="J374" s="73" t="n">
        <f aca="false">I374-$I$26</f>
        <v>0.0333622685185185</v>
      </c>
      <c r="K374" s="218"/>
    </row>
    <row r="375" customFormat="false" ht="15" hidden="false" customHeight="true" outlineLevel="0" collapsed="false">
      <c r="A375" s="213" t="n">
        <f aca="false">A374+1</f>
        <v>350</v>
      </c>
      <c r="B375" s="50" t="n">
        <v>391</v>
      </c>
      <c r="C375" s="50" t="s">
        <v>1546</v>
      </c>
      <c r="D375" s="51" t="s">
        <v>1547</v>
      </c>
      <c r="E375" s="51"/>
      <c r="F375" s="50" t="n">
        <v>1945</v>
      </c>
      <c r="G375" s="50" t="s">
        <v>92</v>
      </c>
      <c r="H375" s="52" t="s">
        <v>284</v>
      </c>
      <c r="I375" s="53" t="n">
        <v>0.12975462962963</v>
      </c>
      <c r="J375" s="73" t="n">
        <f aca="false">I375-$I$26</f>
        <v>0.033412037037037</v>
      </c>
      <c r="K375" s="218"/>
    </row>
    <row r="376" customFormat="false" ht="15" hidden="false" customHeight="true" outlineLevel="0" collapsed="false">
      <c r="A376" s="213" t="n">
        <f aca="false">A375+1</f>
        <v>351</v>
      </c>
      <c r="B376" s="50" t="n">
        <v>594</v>
      </c>
      <c r="C376" s="50" t="s">
        <v>359</v>
      </c>
      <c r="D376" s="51" t="s">
        <v>649</v>
      </c>
      <c r="E376" s="51"/>
      <c r="F376" s="50" t="n">
        <v>1988</v>
      </c>
      <c r="G376" s="50" t="s">
        <v>92</v>
      </c>
      <c r="H376" s="52" t="s">
        <v>171</v>
      </c>
      <c r="I376" s="53" t="n">
        <v>0.129831018518519</v>
      </c>
      <c r="J376" s="73" t="n">
        <f aca="false">I376-$I$26</f>
        <v>0.0334884259259259</v>
      </c>
      <c r="K376" s="218"/>
    </row>
    <row r="377" customFormat="false" ht="15" hidden="false" customHeight="true" outlineLevel="0" collapsed="false">
      <c r="A377" s="213" t="n">
        <f aca="false">A376+1</f>
        <v>352</v>
      </c>
      <c r="B377" s="50" t="n">
        <v>805</v>
      </c>
      <c r="C377" s="50" t="s">
        <v>798</v>
      </c>
      <c r="D377" s="51" t="s">
        <v>857</v>
      </c>
      <c r="E377" s="51"/>
      <c r="F377" s="50" t="n">
        <v>1973</v>
      </c>
      <c r="G377" s="50" t="n">
        <v>1</v>
      </c>
      <c r="H377" s="52" t="s">
        <v>19</v>
      </c>
      <c r="I377" s="53" t="n">
        <v>0.129978009259259</v>
      </c>
      <c r="J377" s="73" t="n">
        <f aca="false">I377-$I$26</f>
        <v>0.0336354166666667</v>
      </c>
      <c r="K377" s="218"/>
    </row>
    <row r="378" customFormat="false" ht="15" hidden="false" customHeight="true" outlineLevel="0" collapsed="false">
      <c r="A378" s="213" t="n">
        <f aca="false">A377+1</f>
        <v>353</v>
      </c>
      <c r="B378" s="50" t="n">
        <v>304</v>
      </c>
      <c r="C378" s="50" t="s">
        <v>798</v>
      </c>
      <c r="D378" s="51" t="s">
        <v>858</v>
      </c>
      <c r="E378" s="51"/>
      <c r="F378" s="50" t="n">
        <v>1972</v>
      </c>
      <c r="G378" s="50"/>
      <c r="H378" s="52" t="s">
        <v>14</v>
      </c>
      <c r="I378" s="53" t="n">
        <v>0.129988425925926</v>
      </c>
      <c r="J378" s="73" t="n">
        <f aca="false">I378-$I$26</f>
        <v>0.0336458333333333</v>
      </c>
      <c r="K378" s="218"/>
    </row>
    <row r="379" customFormat="false" ht="15" hidden="false" customHeight="true" outlineLevel="0" collapsed="false">
      <c r="A379" s="213" t="n">
        <f aca="false">A378+1</f>
        <v>354</v>
      </c>
      <c r="B379" s="50" t="n">
        <v>121</v>
      </c>
      <c r="C379" s="50" t="s">
        <v>1055</v>
      </c>
      <c r="D379" s="51" t="s">
        <v>1109</v>
      </c>
      <c r="E379" s="51"/>
      <c r="F379" s="50" t="n">
        <v>1963</v>
      </c>
      <c r="G379" s="50"/>
      <c r="H379" s="52" t="s">
        <v>1110</v>
      </c>
      <c r="I379" s="53" t="n">
        <v>0.129989583333333</v>
      </c>
      <c r="J379" s="73" t="n">
        <f aca="false">I379-$I$26</f>
        <v>0.0336469907407407</v>
      </c>
      <c r="K379" s="218"/>
    </row>
    <row r="380" customFormat="false" ht="15" hidden="false" customHeight="true" outlineLevel="0" collapsed="false">
      <c r="A380" s="213" t="n">
        <f aca="false">A379+1</f>
        <v>355</v>
      </c>
      <c r="B380" s="50" t="n">
        <v>850</v>
      </c>
      <c r="C380" s="50" t="s">
        <v>1546</v>
      </c>
      <c r="D380" s="51" t="s">
        <v>1548</v>
      </c>
      <c r="E380" s="51"/>
      <c r="F380" s="50" t="n">
        <v>1944</v>
      </c>
      <c r="G380" s="50" t="s">
        <v>62</v>
      </c>
      <c r="H380" s="52" t="s">
        <v>1549</v>
      </c>
      <c r="I380" s="53" t="n">
        <v>0.13</v>
      </c>
      <c r="J380" s="73" t="n">
        <f aca="false">I380-$I$26</f>
        <v>0.0336574074074074</v>
      </c>
      <c r="K380" s="218"/>
    </row>
    <row r="381" customFormat="false" ht="15" hidden="false" customHeight="true" outlineLevel="0" collapsed="false">
      <c r="A381" s="213" t="n">
        <f aca="false">A380+1</f>
        <v>356</v>
      </c>
      <c r="B381" s="50" t="n">
        <v>167</v>
      </c>
      <c r="C381" s="50" t="s">
        <v>798</v>
      </c>
      <c r="D381" s="51" t="s">
        <v>859</v>
      </c>
      <c r="E381" s="51"/>
      <c r="F381" s="50" t="n">
        <v>1971</v>
      </c>
      <c r="G381" s="50" t="n">
        <v>1</v>
      </c>
      <c r="H381" s="52" t="s">
        <v>829</v>
      </c>
      <c r="I381" s="53" t="n">
        <v>0.130074074074074</v>
      </c>
      <c r="J381" s="73" t="n">
        <f aca="false">I381-$I$26</f>
        <v>0.0337314814814815</v>
      </c>
      <c r="K381" s="218"/>
    </row>
    <row r="382" customFormat="false" ht="15" hidden="false" customHeight="true" outlineLevel="0" collapsed="false">
      <c r="A382" s="213" t="n">
        <f aca="false">A381+1</f>
        <v>357</v>
      </c>
      <c r="B382" s="50" t="n">
        <v>624</v>
      </c>
      <c r="C382" s="50" t="s">
        <v>359</v>
      </c>
      <c r="D382" s="51" t="s">
        <v>650</v>
      </c>
      <c r="E382" s="51"/>
      <c r="F382" s="50" t="n">
        <v>1980</v>
      </c>
      <c r="G382" s="50" t="s">
        <v>92</v>
      </c>
      <c r="H382" s="52" t="s">
        <v>323</v>
      </c>
      <c r="I382" s="53" t="n">
        <v>0.130215277777778</v>
      </c>
      <c r="J382" s="73" t="n">
        <f aca="false">I382-$I$26</f>
        <v>0.0338726851851852</v>
      </c>
      <c r="K382" s="218"/>
    </row>
    <row r="383" customFormat="false" ht="15" hidden="false" customHeight="true" outlineLevel="0" collapsed="false">
      <c r="A383" s="213" t="n">
        <f aca="false">A382+1</f>
        <v>358</v>
      </c>
      <c r="B383" s="50" t="n">
        <v>862</v>
      </c>
      <c r="C383" s="50" t="s">
        <v>1055</v>
      </c>
      <c r="D383" s="51" t="s">
        <v>1111</v>
      </c>
      <c r="E383" s="51"/>
      <c r="F383" s="50" t="n">
        <v>1962</v>
      </c>
      <c r="G383" s="50"/>
      <c r="H383" s="52" t="s">
        <v>1112</v>
      </c>
      <c r="I383" s="53" t="n">
        <v>0.130265046296296</v>
      </c>
      <c r="J383" s="73" t="n">
        <f aca="false">I383-$I$26</f>
        <v>0.0339224537037037</v>
      </c>
      <c r="K383" s="218"/>
    </row>
    <row r="384" customFormat="false" ht="15" hidden="false" customHeight="true" outlineLevel="0" collapsed="false">
      <c r="A384" s="213" t="n">
        <f aca="false">A383+1</f>
        <v>359</v>
      </c>
      <c r="B384" s="50" t="n">
        <v>428</v>
      </c>
      <c r="C384" s="50" t="s">
        <v>1216</v>
      </c>
      <c r="D384" s="51" t="s">
        <v>1261</v>
      </c>
      <c r="E384" s="51"/>
      <c r="F384" s="50" t="n">
        <v>1959</v>
      </c>
      <c r="G384" s="50" t="n">
        <v>1</v>
      </c>
      <c r="H384" s="52" t="s">
        <v>813</v>
      </c>
      <c r="I384" s="53" t="n">
        <v>0.130273148148148</v>
      </c>
      <c r="J384" s="73" t="n">
        <f aca="false">I384-$I$26</f>
        <v>0.0339305555555556</v>
      </c>
      <c r="K384" s="218"/>
    </row>
    <row r="385" customFormat="false" ht="15" hidden="false" customHeight="true" outlineLevel="0" collapsed="false">
      <c r="A385" s="213" t="n">
        <f aca="false">A384+1</f>
        <v>360</v>
      </c>
      <c r="B385" s="50" t="n">
        <v>134</v>
      </c>
      <c r="C385" s="50" t="s">
        <v>924</v>
      </c>
      <c r="D385" s="51" t="s">
        <v>971</v>
      </c>
      <c r="E385" s="51"/>
      <c r="F385" s="50" t="n">
        <v>1968</v>
      </c>
      <c r="G385" s="50"/>
      <c r="H385" s="52" t="s">
        <v>972</v>
      </c>
      <c r="I385" s="53" t="n">
        <v>0.130280092592593</v>
      </c>
      <c r="J385" s="73" t="n">
        <f aca="false">I385-$I$26</f>
        <v>0.0339375</v>
      </c>
      <c r="K385" s="218"/>
    </row>
    <row r="386" customFormat="false" ht="15" hidden="false" customHeight="true" outlineLevel="0" collapsed="false">
      <c r="A386" s="213" t="n">
        <f aca="false">A385+1</f>
        <v>361</v>
      </c>
      <c r="B386" s="50" t="n">
        <v>325</v>
      </c>
      <c r="C386" s="50" t="s">
        <v>1546</v>
      </c>
      <c r="D386" s="51" t="s">
        <v>1550</v>
      </c>
      <c r="E386" s="51"/>
      <c r="F386" s="50" t="n">
        <v>1945</v>
      </c>
      <c r="G386" s="50" t="s">
        <v>62</v>
      </c>
      <c r="H386" s="52" t="s">
        <v>301</v>
      </c>
      <c r="I386" s="53" t="n">
        <v>0.130311342592593</v>
      </c>
      <c r="J386" s="73" t="n">
        <f aca="false">I386-$I$26</f>
        <v>0.03396875</v>
      </c>
      <c r="K386" s="218"/>
    </row>
    <row r="387" customFormat="false" ht="15" hidden="false" customHeight="true" outlineLevel="0" collapsed="false">
      <c r="A387" s="213" t="n">
        <f aca="false">A386+1</f>
        <v>362</v>
      </c>
      <c r="B387" s="50" t="n">
        <v>553</v>
      </c>
      <c r="C387" s="50" t="s">
        <v>924</v>
      </c>
      <c r="D387" s="51" t="s">
        <v>973</v>
      </c>
      <c r="E387" s="51"/>
      <c r="F387" s="50" t="n">
        <v>1966</v>
      </c>
      <c r="G387" s="50" t="n">
        <v>1</v>
      </c>
      <c r="H387" s="52" t="s">
        <v>965</v>
      </c>
      <c r="I387" s="53" t="n">
        <v>0.130372685185185</v>
      </c>
      <c r="J387" s="73" t="n">
        <f aca="false">I387-$I$26</f>
        <v>0.0340300925925926</v>
      </c>
      <c r="K387" s="218"/>
    </row>
    <row r="388" customFormat="false" ht="15" hidden="false" customHeight="true" outlineLevel="0" collapsed="false">
      <c r="A388" s="213" t="n">
        <f aca="false">A387+1</f>
        <v>363</v>
      </c>
      <c r="B388" s="50" t="n">
        <v>1102</v>
      </c>
      <c r="C388" s="50" t="s">
        <v>359</v>
      </c>
      <c r="D388" s="51" t="s">
        <v>651</v>
      </c>
      <c r="E388" s="51"/>
      <c r="F388" s="50" t="n">
        <v>1986</v>
      </c>
      <c r="G388" s="50" t="n">
        <v>1</v>
      </c>
      <c r="H388" s="52" t="s">
        <v>652</v>
      </c>
      <c r="I388" s="53" t="n">
        <v>0.130452546296296</v>
      </c>
      <c r="J388" s="73" t="n">
        <f aca="false">I388-$I$26</f>
        <v>0.0341099537037037</v>
      </c>
      <c r="K388" s="218"/>
    </row>
    <row r="389" customFormat="false" ht="15" hidden="false" customHeight="true" outlineLevel="0" collapsed="false">
      <c r="A389" s="213" t="n">
        <f aca="false">A388+1</f>
        <v>364</v>
      </c>
      <c r="B389" s="50" t="n">
        <v>581</v>
      </c>
      <c r="C389" s="50" t="s">
        <v>359</v>
      </c>
      <c r="D389" s="51" t="s">
        <v>653</v>
      </c>
      <c r="E389" s="51"/>
      <c r="F389" s="50" t="n">
        <v>1986</v>
      </c>
      <c r="G389" s="50" t="n">
        <v>1</v>
      </c>
      <c r="H389" s="52" t="s">
        <v>195</v>
      </c>
      <c r="I389" s="53" t="n">
        <v>0.130542824074074</v>
      </c>
      <c r="J389" s="73" t="n">
        <f aca="false">I389-$I$26</f>
        <v>0.0342002314814815</v>
      </c>
      <c r="K389" s="218"/>
    </row>
    <row r="390" customFormat="false" ht="15" hidden="false" customHeight="true" outlineLevel="0" collapsed="false">
      <c r="A390" s="213" t="n">
        <f aca="false">A389+1</f>
        <v>365</v>
      </c>
      <c r="B390" s="50" t="n">
        <v>1146</v>
      </c>
      <c r="C390" s="50" t="s">
        <v>359</v>
      </c>
      <c r="D390" s="51" t="s">
        <v>654</v>
      </c>
      <c r="E390" s="51"/>
      <c r="F390" s="50" t="n">
        <v>1984</v>
      </c>
      <c r="G390" s="50" t="n">
        <v>1</v>
      </c>
      <c r="H390" s="52" t="s">
        <v>151</v>
      </c>
      <c r="I390" s="53" t="n">
        <v>0.130577546296296</v>
      </c>
      <c r="J390" s="73" t="n">
        <f aca="false">I390-$I$26</f>
        <v>0.0342349537037037</v>
      </c>
      <c r="K390" s="218"/>
    </row>
    <row r="391" customFormat="false" ht="15" hidden="false" customHeight="true" outlineLevel="0" collapsed="false">
      <c r="A391" s="213" t="n">
        <f aca="false">A390+1</f>
        <v>366</v>
      </c>
      <c r="B391" s="50" t="n">
        <v>1124</v>
      </c>
      <c r="C391" s="50" t="s">
        <v>359</v>
      </c>
      <c r="D391" s="51" t="s">
        <v>655</v>
      </c>
      <c r="E391" s="51"/>
      <c r="F391" s="50" t="n">
        <v>1979</v>
      </c>
      <c r="G391" s="50" t="n">
        <v>1</v>
      </c>
      <c r="H391" s="52" t="s">
        <v>656</v>
      </c>
      <c r="I391" s="53" t="n">
        <v>0.130585648148148</v>
      </c>
      <c r="J391" s="73" t="n">
        <f aca="false">I391-$I$26</f>
        <v>0.0342430555555556</v>
      </c>
      <c r="K391" s="218"/>
    </row>
    <row r="392" customFormat="false" ht="15" hidden="false" customHeight="true" outlineLevel="0" collapsed="false">
      <c r="A392" s="213" t="n">
        <f aca="false">A391+1</f>
        <v>367</v>
      </c>
      <c r="B392" s="50" t="n">
        <v>362</v>
      </c>
      <c r="C392" s="50" t="s">
        <v>1457</v>
      </c>
      <c r="D392" s="51" t="s">
        <v>1470</v>
      </c>
      <c r="E392" s="51"/>
      <c r="F392" s="50" t="n">
        <v>1948</v>
      </c>
      <c r="G392" s="50"/>
      <c r="H392" s="52" t="s">
        <v>1471</v>
      </c>
      <c r="I392" s="53" t="n">
        <v>0.13059375</v>
      </c>
      <c r="J392" s="73" t="n">
        <f aca="false">I392-$I$26</f>
        <v>0.0342511574074074</v>
      </c>
      <c r="K392" s="218"/>
    </row>
    <row r="393" customFormat="false" ht="15" hidden="false" customHeight="true" outlineLevel="0" collapsed="false">
      <c r="A393" s="213" t="n">
        <f aca="false">A392+1</f>
        <v>368</v>
      </c>
      <c r="B393" s="50" t="n">
        <v>403</v>
      </c>
      <c r="C393" s="50" t="s">
        <v>1055</v>
      </c>
      <c r="D393" s="51" t="s">
        <v>1113</v>
      </c>
      <c r="E393" s="51"/>
      <c r="F393" s="50" t="n">
        <v>1964</v>
      </c>
      <c r="G393" s="50" t="n">
        <v>1</v>
      </c>
      <c r="H393" s="52" t="s">
        <v>1114</v>
      </c>
      <c r="I393" s="53" t="n">
        <v>0.13066087962963</v>
      </c>
      <c r="J393" s="73" t="n">
        <f aca="false">I393-$I$26</f>
        <v>0.034318287037037</v>
      </c>
      <c r="K393" s="218"/>
    </row>
    <row r="394" customFormat="false" ht="15" hidden="false" customHeight="true" outlineLevel="0" collapsed="false">
      <c r="A394" s="213" t="n">
        <f aca="false">A393+1</f>
        <v>369</v>
      </c>
      <c r="B394" s="50" t="n">
        <v>841</v>
      </c>
      <c r="C394" s="50" t="s">
        <v>359</v>
      </c>
      <c r="D394" s="51" t="s">
        <v>657</v>
      </c>
      <c r="E394" s="51"/>
      <c r="F394" s="50" t="n">
        <v>1986</v>
      </c>
      <c r="G394" s="50" t="n">
        <v>1</v>
      </c>
      <c r="H394" s="52" t="s">
        <v>658</v>
      </c>
      <c r="I394" s="53" t="n">
        <v>0.130678240740741</v>
      </c>
      <c r="J394" s="73" t="n">
        <f aca="false">I394-$I$26</f>
        <v>0.0343356481481482</v>
      </c>
      <c r="K394" s="218"/>
    </row>
    <row r="395" customFormat="false" ht="15" hidden="false" customHeight="true" outlineLevel="0" collapsed="false">
      <c r="A395" s="213" t="n">
        <f aca="false">A394+1</f>
        <v>370</v>
      </c>
      <c r="B395" s="50" t="n">
        <v>796</v>
      </c>
      <c r="C395" s="50" t="s">
        <v>924</v>
      </c>
      <c r="D395" s="51" t="s">
        <v>974</v>
      </c>
      <c r="E395" s="51"/>
      <c r="F395" s="50" t="n">
        <v>1968</v>
      </c>
      <c r="G395" s="50" t="n">
        <v>1</v>
      </c>
      <c r="H395" s="52" t="s">
        <v>519</v>
      </c>
      <c r="I395" s="53" t="n">
        <v>0.130704861111111</v>
      </c>
      <c r="J395" s="73" t="n">
        <f aca="false">I395-$I$26</f>
        <v>0.0343622685185185</v>
      </c>
      <c r="K395" s="218"/>
    </row>
    <row r="396" customFormat="false" ht="15" hidden="false" customHeight="true" outlineLevel="0" collapsed="false">
      <c r="A396" s="213" t="n">
        <f aca="false">A395+1</f>
        <v>371</v>
      </c>
      <c r="B396" s="50" t="n">
        <v>1081</v>
      </c>
      <c r="C396" s="50" t="s">
        <v>1055</v>
      </c>
      <c r="D396" s="51" t="s">
        <v>1115</v>
      </c>
      <c r="E396" s="51"/>
      <c r="F396" s="50" t="n">
        <v>1963</v>
      </c>
      <c r="G396" s="50" t="n">
        <v>1</v>
      </c>
      <c r="H396" s="52" t="s">
        <v>1116</v>
      </c>
      <c r="I396" s="53" t="n">
        <v>0.130748842592593</v>
      </c>
      <c r="J396" s="73" t="n">
        <f aca="false">I396-$I$26</f>
        <v>0.03440625</v>
      </c>
      <c r="K396" s="218"/>
    </row>
    <row r="397" customFormat="false" ht="15" hidden="false" customHeight="true" outlineLevel="0" collapsed="false">
      <c r="A397" s="213" t="n">
        <f aca="false">A396+1</f>
        <v>372</v>
      </c>
      <c r="B397" s="50" t="n">
        <v>804</v>
      </c>
      <c r="C397" s="50" t="s">
        <v>359</v>
      </c>
      <c r="D397" s="51" t="s">
        <v>659</v>
      </c>
      <c r="E397" s="51"/>
      <c r="F397" s="50" t="n">
        <v>1987</v>
      </c>
      <c r="G397" s="50" t="s">
        <v>92</v>
      </c>
      <c r="H397" s="52" t="s">
        <v>192</v>
      </c>
      <c r="I397" s="53" t="n">
        <v>0.130766203703704</v>
      </c>
      <c r="J397" s="73" t="n">
        <f aca="false">I397-$I$26</f>
        <v>0.0344236111111111</v>
      </c>
      <c r="K397" s="218"/>
    </row>
    <row r="398" customFormat="false" ht="15" hidden="false" customHeight="true" outlineLevel="0" collapsed="false">
      <c r="A398" s="213" t="n">
        <f aca="false">A397+1</f>
        <v>373</v>
      </c>
      <c r="B398" s="50" t="n">
        <v>1060</v>
      </c>
      <c r="C398" s="50" t="s">
        <v>359</v>
      </c>
      <c r="D398" s="51" t="s">
        <v>660</v>
      </c>
      <c r="E398" s="51"/>
      <c r="F398" s="50" t="n">
        <v>1976</v>
      </c>
      <c r="G398" s="50" t="s">
        <v>92</v>
      </c>
      <c r="H398" s="52" t="s">
        <v>242</v>
      </c>
      <c r="I398" s="53" t="n">
        <v>0.131008101851852</v>
      </c>
      <c r="J398" s="73" t="n">
        <f aca="false">I398-$I$26</f>
        <v>0.0346655092592593</v>
      </c>
      <c r="K398" s="218"/>
    </row>
    <row r="399" customFormat="false" ht="15" hidden="false" customHeight="true" outlineLevel="0" collapsed="false">
      <c r="A399" s="213" t="n">
        <f aca="false">A398+1</f>
        <v>374</v>
      </c>
      <c r="B399" s="50" t="n">
        <v>730</v>
      </c>
      <c r="C399" s="50" t="s">
        <v>1055</v>
      </c>
      <c r="D399" s="51" t="s">
        <v>1117</v>
      </c>
      <c r="E399" s="51"/>
      <c r="F399" s="50" t="n">
        <v>1963</v>
      </c>
      <c r="G399" s="50" t="s">
        <v>62</v>
      </c>
      <c r="H399" s="52" t="s">
        <v>305</v>
      </c>
      <c r="I399" s="53" t="n">
        <v>0.131366898148148</v>
      </c>
      <c r="J399" s="73" t="n">
        <f aca="false">I399-$I$26</f>
        <v>0.0350243055555556</v>
      </c>
      <c r="K399" s="218"/>
    </row>
    <row r="400" customFormat="false" ht="15" hidden="false" customHeight="true" outlineLevel="0" collapsed="false">
      <c r="A400" s="213" t="n">
        <f aca="false">A399+1</f>
        <v>375</v>
      </c>
      <c r="B400" s="50" t="n">
        <v>522</v>
      </c>
      <c r="C400" s="50" t="s">
        <v>359</v>
      </c>
      <c r="D400" s="51" t="s">
        <v>661</v>
      </c>
      <c r="E400" s="51"/>
      <c r="F400" s="50" t="n">
        <v>1987</v>
      </c>
      <c r="G400" s="50" t="s">
        <v>92</v>
      </c>
      <c r="H400" s="52" t="s">
        <v>169</v>
      </c>
      <c r="I400" s="53" t="n">
        <v>0.131538194444444</v>
      </c>
      <c r="J400" s="73" t="n">
        <f aca="false">I400-$I$26</f>
        <v>0.0351956018518519</v>
      </c>
      <c r="K400" s="218"/>
    </row>
    <row r="401" customFormat="false" ht="15" hidden="false" customHeight="true" outlineLevel="0" collapsed="false">
      <c r="A401" s="213" t="n">
        <f aca="false">A400+1</f>
        <v>376</v>
      </c>
      <c r="B401" s="50" t="n">
        <v>487</v>
      </c>
      <c r="C401" s="50" t="s">
        <v>1055</v>
      </c>
      <c r="D401" s="51" t="s">
        <v>1118</v>
      </c>
      <c r="E401" s="51"/>
      <c r="F401" s="50" t="n">
        <v>1963</v>
      </c>
      <c r="G401" s="50" t="s">
        <v>1086</v>
      </c>
      <c r="H401" s="52" t="s">
        <v>14</v>
      </c>
      <c r="I401" s="53" t="n">
        <v>0.131694444444444</v>
      </c>
      <c r="J401" s="73" t="n">
        <f aca="false">I401-$I$26</f>
        <v>0.0353518518518519</v>
      </c>
      <c r="K401" s="218"/>
    </row>
    <row r="402" customFormat="false" ht="15" hidden="false" customHeight="true" outlineLevel="0" collapsed="false">
      <c r="A402" s="213" t="n">
        <f aca="false">A401+1</f>
        <v>377</v>
      </c>
      <c r="B402" s="50" t="n">
        <v>817</v>
      </c>
      <c r="C402" s="50" t="s">
        <v>1457</v>
      </c>
      <c r="D402" s="51" t="s">
        <v>1472</v>
      </c>
      <c r="E402" s="51"/>
      <c r="F402" s="50" t="n">
        <v>1947</v>
      </c>
      <c r="G402" s="50" t="n">
        <v>1</v>
      </c>
      <c r="H402" s="52" t="s">
        <v>1138</v>
      </c>
      <c r="I402" s="53" t="n">
        <v>0.131825231481481</v>
      </c>
      <c r="J402" s="73" t="n">
        <f aca="false">I402-$I$26</f>
        <v>0.0354826388888889</v>
      </c>
      <c r="K402" s="218"/>
    </row>
    <row r="403" customFormat="false" ht="15" hidden="false" customHeight="true" outlineLevel="0" collapsed="false">
      <c r="A403" s="213" t="n">
        <f aca="false">A402+1</f>
        <v>378</v>
      </c>
      <c r="B403" s="50" t="n">
        <v>984</v>
      </c>
      <c r="C403" s="50" t="s">
        <v>1055</v>
      </c>
      <c r="D403" s="51" t="s">
        <v>1119</v>
      </c>
      <c r="E403" s="51"/>
      <c r="F403" s="50" t="n">
        <v>1965</v>
      </c>
      <c r="G403" s="50" t="s">
        <v>62</v>
      </c>
      <c r="H403" s="52" t="s">
        <v>1120</v>
      </c>
      <c r="I403" s="53" t="n">
        <v>0.131862268518519</v>
      </c>
      <c r="J403" s="73" t="n">
        <f aca="false">I403-$I$26</f>
        <v>0.0355196759259259</v>
      </c>
      <c r="K403" s="218"/>
    </row>
    <row r="404" customFormat="false" ht="15" hidden="false" customHeight="true" outlineLevel="0" collapsed="false">
      <c r="A404" s="213" t="n">
        <f aca="false">A403+1</f>
        <v>379</v>
      </c>
      <c r="B404" s="50" t="n">
        <v>524</v>
      </c>
      <c r="C404" s="50" t="s">
        <v>1457</v>
      </c>
      <c r="D404" s="51" t="s">
        <v>1473</v>
      </c>
      <c r="E404" s="51"/>
      <c r="F404" s="50" t="n">
        <v>1947</v>
      </c>
      <c r="G404" s="50" t="n">
        <v>1</v>
      </c>
      <c r="H404" s="52" t="s">
        <v>284</v>
      </c>
      <c r="I404" s="53" t="n">
        <v>0.131899305555556</v>
      </c>
      <c r="J404" s="73" t="n">
        <f aca="false">I404-$I$26</f>
        <v>0.035556712962963</v>
      </c>
      <c r="K404" s="218"/>
    </row>
    <row r="405" customFormat="false" ht="15" hidden="false" customHeight="true" outlineLevel="0" collapsed="false">
      <c r="A405" s="213" t="n">
        <f aca="false">A404+1</f>
        <v>380</v>
      </c>
      <c r="B405" s="50" t="n">
        <v>1016</v>
      </c>
      <c r="C405" s="50" t="s">
        <v>1055</v>
      </c>
      <c r="D405" s="51" t="s">
        <v>1121</v>
      </c>
      <c r="E405" s="51"/>
      <c r="F405" s="50" t="n">
        <v>1965</v>
      </c>
      <c r="G405" s="50" t="n">
        <v>1</v>
      </c>
      <c r="H405" s="52" t="s">
        <v>1122</v>
      </c>
      <c r="I405" s="53" t="n">
        <v>0.131907407407407</v>
      </c>
      <c r="J405" s="73" t="n">
        <f aca="false">I405-$I$26</f>
        <v>0.0355648148148148</v>
      </c>
      <c r="K405" s="218"/>
    </row>
    <row r="406" customFormat="false" ht="15" hidden="false" customHeight="true" outlineLevel="0" collapsed="false">
      <c r="A406" s="213" t="n">
        <f aca="false">A405+1</f>
        <v>381</v>
      </c>
      <c r="B406" s="50" t="n">
        <v>402</v>
      </c>
      <c r="C406" s="50" t="s">
        <v>1457</v>
      </c>
      <c r="D406" s="51" t="s">
        <v>1474</v>
      </c>
      <c r="E406" s="51"/>
      <c r="F406" s="50" t="n">
        <v>1946</v>
      </c>
      <c r="G406" s="50" t="s">
        <v>62</v>
      </c>
      <c r="H406" s="52" t="s">
        <v>1475</v>
      </c>
      <c r="I406" s="53" t="n">
        <v>0.13193287037037</v>
      </c>
      <c r="J406" s="73" t="n">
        <f aca="false">I406-$I$26</f>
        <v>0.0355902777777778</v>
      </c>
      <c r="K406" s="218"/>
    </row>
    <row r="407" customFormat="false" ht="15" hidden="false" customHeight="true" outlineLevel="0" collapsed="false">
      <c r="A407" s="213" t="n">
        <f aca="false">A406+1</f>
        <v>382</v>
      </c>
      <c r="B407" s="50" t="n">
        <v>957</v>
      </c>
      <c r="C407" s="50" t="s">
        <v>1216</v>
      </c>
      <c r="D407" s="51" t="s">
        <v>1262</v>
      </c>
      <c r="E407" s="51"/>
      <c r="F407" s="50" t="n">
        <v>1958</v>
      </c>
      <c r="G407" s="50" t="s">
        <v>92</v>
      </c>
      <c r="H407" s="52" t="s">
        <v>669</v>
      </c>
      <c r="I407" s="53" t="n">
        <v>0.131982638888889</v>
      </c>
      <c r="J407" s="73" t="n">
        <f aca="false">I407-$I$26</f>
        <v>0.0356400462962963</v>
      </c>
      <c r="K407" s="218"/>
    </row>
    <row r="408" customFormat="false" ht="15" hidden="false" customHeight="true" outlineLevel="0" collapsed="false">
      <c r="A408" s="213" t="n">
        <f aca="false">A407+1</f>
        <v>383</v>
      </c>
      <c r="B408" s="50" t="n">
        <v>390</v>
      </c>
      <c r="C408" s="50" t="s">
        <v>924</v>
      </c>
      <c r="D408" s="51" t="s">
        <v>975</v>
      </c>
      <c r="E408" s="51"/>
      <c r="F408" s="50" t="n">
        <v>1968</v>
      </c>
      <c r="G408" s="50" t="n">
        <v>1</v>
      </c>
      <c r="H408" s="52" t="s">
        <v>284</v>
      </c>
      <c r="I408" s="53" t="n">
        <v>0.132076388888889</v>
      </c>
      <c r="J408" s="73" t="n">
        <f aca="false">I408-$I$26</f>
        <v>0.0357337962962963</v>
      </c>
      <c r="K408" s="218"/>
    </row>
    <row r="409" customFormat="false" ht="15" hidden="false" customHeight="true" outlineLevel="0" collapsed="false">
      <c r="A409" s="213" t="n">
        <f aca="false">A408+1</f>
        <v>384</v>
      </c>
      <c r="B409" s="50" t="n">
        <v>421</v>
      </c>
      <c r="C409" s="50" t="s">
        <v>924</v>
      </c>
      <c r="D409" s="51" t="s">
        <v>976</v>
      </c>
      <c r="E409" s="51"/>
      <c r="F409" s="50" t="n">
        <v>1966</v>
      </c>
      <c r="G409" s="50" t="n">
        <v>1</v>
      </c>
      <c r="H409" s="52" t="s">
        <v>446</v>
      </c>
      <c r="I409" s="53" t="n">
        <v>0.132200231481482</v>
      </c>
      <c r="J409" s="73" t="n">
        <f aca="false">I409-$I$26</f>
        <v>0.0358576388888889</v>
      </c>
      <c r="K409" s="218"/>
    </row>
    <row r="410" customFormat="false" ht="15" hidden="false" customHeight="true" outlineLevel="0" collapsed="false">
      <c r="A410" s="213" t="n">
        <f aca="false">A409+1</f>
        <v>385</v>
      </c>
      <c r="B410" s="50" t="n">
        <v>532</v>
      </c>
      <c r="C410" s="50" t="s">
        <v>1457</v>
      </c>
      <c r="D410" s="51" t="s">
        <v>1476</v>
      </c>
      <c r="E410" s="51"/>
      <c r="F410" s="50" t="n">
        <v>1948</v>
      </c>
      <c r="G410" s="50" t="s">
        <v>62</v>
      </c>
      <c r="H410" s="52" t="s">
        <v>1477</v>
      </c>
      <c r="I410" s="53" t="n">
        <v>0.132236111111111</v>
      </c>
      <c r="J410" s="73" t="n">
        <f aca="false">I410-$I$26</f>
        <v>0.0358935185185185</v>
      </c>
      <c r="K410" s="218"/>
    </row>
    <row r="411" customFormat="false" ht="15" hidden="false" customHeight="true" outlineLevel="0" collapsed="false">
      <c r="A411" s="213" t="n">
        <f aca="false">A410+1</f>
        <v>386</v>
      </c>
      <c r="B411" s="50" t="n">
        <v>554</v>
      </c>
      <c r="C411" s="50" t="s">
        <v>359</v>
      </c>
      <c r="D411" s="51" t="s">
        <v>662</v>
      </c>
      <c r="E411" s="51"/>
      <c r="F411" s="50" t="n">
        <v>1981</v>
      </c>
      <c r="G411" s="50" t="s">
        <v>92</v>
      </c>
      <c r="H411" s="52" t="s">
        <v>663</v>
      </c>
      <c r="I411" s="53" t="n">
        <v>0.132334490740741</v>
      </c>
      <c r="J411" s="73" t="n">
        <f aca="false">I411-$I$26</f>
        <v>0.0359918981481482</v>
      </c>
      <c r="K411" s="218"/>
    </row>
    <row r="412" customFormat="false" ht="15" hidden="false" customHeight="true" outlineLevel="0" collapsed="false">
      <c r="A412" s="213" t="n">
        <f aca="false">A411+1</f>
        <v>387</v>
      </c>
      <c r="B412" s="50" t="n">
        <v>549</v>
      </c>
      <c r="C412" s="50" t="s">
        <v>1055</v>
      </c>
      <c r="D412" s="51" t="s">
        <v>1123</v>
      </c>
      <c r="E412" s="51"/>
      <c r="F412" s="50" t="n">
        <v>1961</v>
      </c>
      <c r="G412" s="50" t="n">
        <v>1</v>
      </c>
      <c r="H412" s="52" t="s">
        <v>284</v>
      </c>
      <c r="I412" s="53" t="n">
        <v>0.132369212962963</v>
      </c>
      <c r="J412" s="73" t="n">
        <f aca="false">I412-$I$26</f>
        <v>0.0360266203703704</v>
      </c>
      <c r="K412" s="218"/>
    </row>
    <row r="413" customFormat="false" ht="15" hidden="false" customHeight="true" outlineLevel="0" collapsed="false">
      <c r="A413" s="213" t="n">
        <f aca="false">A412+1</f>
        <v>388</v>
      </c>
      <c r="B413" s="50" t="n">
        <v>706</v>
      </c>
      <c r="C413" s="50" t="s">
        <v>1055</v>
      </c>
      <c r="D413" s="51" t="s">
        <v>1124</v>
      </c>
      <c r="E413" s="51"/>
      <c r="F413" s="50" t="n">
        <v>1962</v>
      </c>
      <c r="G413" s="50"/>
      <c r="H413" s="52" t="s">
        <v>190</v>
      </c>
      <c r="I413" s="53" t="n">
        <v>0.132420138888889</v>
      </c>
      <c r="J413" s="73" t="n">
        <f aca="false">I413-$I$26</f>
        <v>0.0360775462962963</v>
      </c>
      <c r="K413" s="218"/>
    </row>
    <row r="414" customFormat="false" ht="15" hidden="false" customHeight="true" outlineLevel="0" collapsed="false">
      <c r="A414" s="213" t="n">
        <f aca="false">A413+1</f>
        <v>389</v>
      </c>
      <c r="B414" s="50" t="n">
        <v>1134</v>
      </c>
      <c r="C414" s="50" t="s">
        <v>798</v>
      </c>
      <c r="D414" s="51" t="s">
        <v>860</v>
      </c>
      <c r="E414" s="51"/>
      <c r="F414" s="50" t="n">
        <v>1972</v>
      </c>
      <c r="G414" s="50" t="s">
        <v>92</v>
      </c>
      <c r="H414" s="52" t="s">
        <v>861</v>
      </c>
      <c r="I414" s="53" t="n">
        <v>0.132719907407407</v>
      </c>
      <c r="J414" s="73" t="n">
        <f aca="false">I414-$I$26</f>
        <v>0.0363773148148148</v>
      </c>
      <c r="K414" s="218"/>
    </row>
    <row r="415" customFormat="false" ht="15" hidden="false" customHeight="true" outlineLevel="0" collapsed="false">
      <c r="A415" s="213" t="n">
        <f aca="false">A414+1</f>
        <v>390</v>
      </c>
      <c r="B415" s="50" t="n">
        <v>877</v>
      </c>
      <c r="C415" s="50" t="s">
        <v>924</v>
      </c>
      <c r="D415" s="51" t="s">
        <v>977</v>
      </c>
      <c r="E415" s="51"/>
      <c r="F415" s="50" t="n">
        <v>1968</v>
      </c>
      <c r="G415" s="50"/>
      <c r="H415" s="52" t="s">
        <v>978</v>
      </c>
      <c r="I415" s="53" t="n">
        <v>0.132767361111111</v>
      </c>
      <c r="J415" s="73" t="n">
        <f aca="false">I415-$I$26</f>
        <v>0.0364247685185185</v>
      </c>
      <c r="K415" s="218"/>
    </row>
    <row r="416" customFormat="false" ht="15" hidden="false" customHeight="true" outlineLevel="0" collapsed="false">
      <c r="A416" s="213" t="n">
        <f aca="false">A415+1</f>
        <v>391</v>
      </c>
      <c r="B416" s="50" t="n">
        <v>348</v>
      </c>
      <c r="C416" s="50" t="s">
        <v>1546</v>
      </c>
      <c r="D416" s="51" t="s">
        <v>1551</v>
      </c>
      <c r="E416" s="51"/>
      <c r="F416" s="50" t="n">
        <v>1941</v>
      </c>
      <c r="G416" s="50"/>
      <c r="H416" s="52" t="s">
        <v>1552</v>
      </c>
      <c r="I416" s="53" t="n">
        <v>0.132793981481481</v>
      </c>
      <c r="J416" s="73" t="n">
        <f aca="false">I416-$I$26</f>
        <v>0.0364513888888889</v>
      </c>
      <c r="K416" s="218"/>
    </row>
    <row r="417" customFormat="false" ht="15" hidden="false" customHeight="true" outlineLevel="0" collapsed="false">
      <c r="A417" s="213" t="n">
        <f aca="false">A416+1</f>
        <v>392</v>
      </c>
      <c r="B417" s="50" t="n">
        <v>658</v>
      </c>
      <c r="C417" s="50" t="s">
        <v>359</v>
      </c>
      <c r="D417" s="51" t="s">
        <v>664</v>
      </c>
      <c r="E417" s="51"/>
      <c r="F417" s="50" t="n">
        <v>1986</v>
      </c>
      <c r="G417" s="50" t="n">
        <v>1</v>
      </c>
      <c r="H417" s="52" t="s">
        <v>665</v>
      </c>
      <c r="I417" s="53" t="n">
        <v>0.132831018518519</v>
      </c>
      <c r="J417" s="73" t="n">
        <f aca="false">I417-$I$26</f>
        <v>0.0364884259259259</v>
      </c>
      <c r="K417" s="218"/>
    </row>
    <row r="418" customFormat="false" ht="15" hidden="false" customHeight="true" outlineLevel="0" collapsed="false">
      <c r="A418" s="213" t="n">
        <f aca="false">A417+1</f>
        <v>393</v>
      </c>
      <c r="B418" s="50" t="n">
        <v>698</v>
      </c>
      <c r="C418" s="50" t="s">
        <v>1216</v>
      </c>
      <c r="D418" s="51" t="s">
        <v>1263</v>
      </c>
      <c r="E418" s="51"/>
      <c r="F418" s="50" t="n">
        <v>1960</v>
      </c>
      <c r="G418" s="50" t="s">
        <v>92</v>
      </c>
      <c r="H418" s="52" t="s">
        <v>1264</v>
      </c>
      <c r="I418" s="53" t="n">
        <v>0.132914351851852</v>
      </c>
      <c r="J418" s="73" t="n">
        <f aca="false">I418-$I$26</f>
        <v>0.0365717592592593</v>
      </c>
      <c r="K418" s="218"/>
    </row>
    <row r="419" customFormat="false" ht="15" hidden="false" customHeight="true" outlineLevel="0" collapsed="false">
      <c r="A419" s="213" t="n">
        <f aca="false">A418+1</f>
        <v>394</v>
      </c>
      <c r="B419" s="50" t="n">
        <v>1035</v>
      </c>
      <c r="C419" s="50" t="s">
        <v>1216</v>
      </c>
      <c r="D419" s="51" t="s">
        <v>1265</v>
      </c>
      <c r="E419" s="51"/>
      <c r="F419" s="50" t="n">
        <v>1956</v>
      </c>
      <c r="G419" s="50" t="n">
        <v>1</v>
      </c>
      <c r="H419" s="52" t="s">
        <v>14</v>
      </c>
      <c r="I419" s="53" t="n">
        <v>0.132935185185185</v>
      </c>
      <c r="J419" s="73" t="n">
        <f aca="false">I419-$I$26</f>
        <v>0.0365925925925926</v>
      </c>
      <c r="K419" s="218"/>
    </row>
    <row r="420" customFormat="false" ht="15" hidden="false" customHeight="true" outlineLevel="0" collapsed="false">
      <c r="A420" s="213" t="n">
        <f aca="false">A419+1</f>
        <v>395</v>
      </c>
      <c r="B420" s="50" t="n">
        <v>687</v>
      </c>
      <c r="C420" s="50" t="s">
        <v>359</v>
      </c>
      <c r="D420" s="51" t="s">
        <v>666</v>
      </c>
      <c r="E420" s="51"/>
      <c r="F420" s="50" t="n">
        <v>1977</v>
      </c>
      <c r="G420" s="50" t="s">
        <v>92</v>
      </c>
      <c r="H420" s="52" t="s">
        <v>667</v>
      </c>
      <c r="I420" s="53" t="n">
        <v>0.133302083333333</v>
      </c>
      <c r="J420" s="73" t="n">
        <f aca="false">I420-$I$26</f>
        <v>0.0369594907407407</v>
      </c>
      <c r="K420" s="218"/>
    </row>
    <row r="421" customFormat="false" ht="15" hidden="false" customHeight="true" outlineLevel="0" collapsed="false">
      <c r="A421" s="213" t="n">
        <f aca="false">A420+1</f>
        <v>396</v>
      </c>
      <c r="B421" s="50" t="n">
        <v>931</v>
      </c>
      <c r="C421" s="50" t="s">
        <v>1216</v>
      </c>
      <c r="D421" s="51" t="s">
        <v>1266</v>
      </c>
      <c r="E421" s="51"/>
      <c r="F421" s="50" t="n">
        <v>1957</v>
      </c>
      <c r="G421" s="50" t="n">
        <v>2</v>
      </c>
      <c r="H421" s="52" t="s">
        <v>284</v>
      </c>
      <c r="I421" s="53" t="n">
        <v>0.13334837962963</v>
      </c>
      <c r="J421" s="73" t="n">
        <f aca="false">I421-$I$26</f>
        <v>0.037005787037037</v>
      </c>
      <c r="K421" s="218"/>
    </row>
    <row r="422" customFormat="false" ht="15" hidden="false" customHeight="true" outlineLevel="0" collapsed="false">
      <c r="A422" s="213" t="n">
        <f aca="false">A421+1</f>
        <v>397</v>
      </c>
      <c r="B422" s="50" t="n">
        <v>680</v>
      </c>
      <c r="C422" s="50" t="s">
        <v>359</v>
      </c>
      <c r="D422" s="51" t="s">
        <v>668</v>
      </c>
      <c r="E422" s="51"/>
      <c r="F422" s="50" t="n">
        <v>1983</v>
      </c>
      <c r="G422" s="50" t="n">
        <v>1</v>
      </c>
      <c r="H422" s="52" t="s">
        <v>669</v>
      </c>
      <c r="I422" s="53" t="n">
        <v>0.133357638888889</v>
      </c>
      <c r="J422" s="73" t="n">
        <f aca="false">I422-$I$26</f>
        <v>0.0370150462962963</v>
      </c>
      <c r="K422" s="218"/>
    </row>
    <row r="423" customFormat="false" ht="15" hidden="false" customHeight="true" outlineLevel="0" collapsed="false">
      <c r="A423" s="213" t="n">
        <f aca="false">A422+1</f>
        <v>398</v>
      </c>
      <c r="B423" s="50" t="n">
        <v>959</v>
      </c>
      <c r="C423" s="50" t="s">
        <v>798</v>
      </c>
      <c r="D423" s="51" t="s">
        <v>862</v>
      </c>
      <c r="E423" s="51"/>
      <c r="F423" s="50" t="n">
        <v>1971</v>
      </c>
      <c r="G423" s="50"/>
      <c r="H423" s="52" t="s">
        <v>669</v>
      </c>
      <c r="I423" s="53" t="n">
        <v>0.133414351851852</v>
      </c>
      <c r="J423" s="73" t="n">
        <f aca="false">I423-$I$26</f>
        <v>0.0370717592592593</v>
      </c>
      <c r="K423" s="218"/>
    </row>
    <row r="424" customFormat="false" ht="15" hidden="false" customHeight="true" outlineLevel="0" collapsed="false">
      <c r="A424" s="213" t="n">
        <f aca="false">A423+1</f>
        <v>399</v>
      </c>
      <c r="B424" s="50" t="n">
        <v>636</v>
      </c>
      <c r="C424" s="50" t="s">
        <v>359</v>
      </c>
      <c r="D424" s="51" t="s">
        <v>670</v>
      </c>
      <c r="E424" s="51"/>
      <c r="F424" s="50" t="n">
        <v>1987</v>
      </c>
      <c r="G424" s="50" t="s">
        <v>92</v>
      </c>
      <c r="H424" s="52" t="s">
        <v>192</v>
      </c>
      <c r="I424" s="53" t="n">
        <v>0.133424768518519</v>
      </c>
      <c r="J424" s="73" t="n">
        <f aca="false">I424-$I$26</f>
        <v>0.0370821759259259</v>
      </c>
      <c r="K424" s="218"/>
    </row>
    <row r="425" customFormat="false" ht="15" hidden="false" customHeight="true" outlineLevel="0" collapsed="false">
      <c r="A425" s="213" t="n">
        <f aca="false">A424+1</f>
        <v>400</v>
      </c>
      <c r="B425" s="50" t="n">
        <v>531</v>
      </c>
      <c r="C425" s="50" t="s">
        <v>1216</v>
      </c>
      <c r="D425" s="51" t="s">
        <v>1267</v>
      </c>
      <c r="E425" s="51"/>
      <c r="F425" s="50" t="n">
        <v>1957</v>
      </c>
      <c r="G425" s="50"/>
      <c r="H425" s="52" t="s">
        <v>523</v>
      </c>
      <c r="I425" s="53" t="n">
        <v>0.133486111111111</v>
      </c>
      <c r="J425" s="73" t="n">
        <f aca="false">I425-$I$26</f>
        <v>0.0371435185185185</v>
      </c>
      <c r="K425" s="218"/>
    </row>
    <row r="426" customFormat="false" ht="15" hidden="false" customHeight="true" outlineLevel="0" collapsed="false">
      <c r="A426" s="213" t="n">
        <f aca="false">A425+1</f>
        <v>401</v>
      </c>
      <c r="B426" s="50" t="n">
        <v>336</v>
      </c>
      <c r="C426" s="50" t="s">
        <v>1216</v>
      </c>
      <c r="D426" s="51" t="s">
        <v>1268</v>
      </c>
      <c r="E426" s="51"/>
      <c r="F426" s="50" t="n">
        <v>1958</v>
      </c>
      <c r="G426" s="50" t="n">
        <v>1</v>
      </c>
      <c r="H426" s="52" t="s">
        <v>866</v>
      </c>
      <c r="I426" s="53" t="n">
        <v>0.13350462962963</v>
      </c>
      <c r="J426" s="73" t="n">
        <f aca="false">I426-$I$26</f>
        <v>0.037162037037037</v>
      </c>
      <c r="K426" s="218"/>
    </row>
    <row r="427" customFormat="false" ht="15" hidden="false" customHeight="true" outlineLevel="0" collapsed="false">
      <c r="A427" s="213" t="n">
        <f aca="false">A426+1</f>
        <v>402</v>
      </c>
      <c r="B427" s="50" t="n">
        <v>788</v>
      </c>
      <c r="C427" s="50" t="s">
        <v>1216</v>
      </c>
      <c r="D427" s="51" t="s">
        <v>1269</v>
      </c>
      <c r="E427" s="51"/>
      <c r="F427" s="50" t="n">
        <v>1958</v>
      </c>
      <c r="G427" s="50" t="s">
        <v>92</v>
      </c>
      <c r="H427" s="52" t="s">
        <v>242</v>
      </c>
      <c r="I427" s="53" t="n">
        <v>0.133528935185185</v>
      </c>
      <c r="J427" s="73" t="n">
        <f aca="false">I427-$I$26</f>
        <v>0.0371863425925926</v>
      </c>
      <c r="K427" s="218"/>
    </row>
    <row r="428" customFormat="false" ht="15" hidden="false" customHeight="true" outlineLevel="0" collapsed="false">
      <c r="A428" s="213" t="n">
        <f aca="false">A427+1</f>
        <v>403</v>
      </c>
      <c r="B428" s="50" t="n">
        <v>712</v>
      </c>
      <c r="C428" s="50" t="s">
        <v>1331</v>
      </c>
      <c r="D428" s="51" t="s">
        <v>1363</v>
      </c>
      <c r="E428" s="51"/>
      <c r="F428" s="50" t="n">
        <v>1953</v>
      </c>
      <c r="G428" s="50" t="n">
        <v>1</v>
      </c>
      <c r="H428" s="52" t="s">
        <v>1364</v>
      </c>
      <c r="I428" s="53" t="n">
        <v>0.13353587962963</v>
      </c>
      <c r="J428" s="73" t="n">
        <f aca="false">I428-$I$26</f>
        <v>0.037193287037037</v>
      </c>
      <c r="K428" s="218"/>
    </row>
    <row r="429" customFormat="false" ht="15" hidden="false" customHeight="true" outlineLevel="0" collapsed="false">
      <c r="A429" s="213" t="n">
        <f aca="false">A428+1</f>
        <v>404</v>
      </c>
      <c r="B429" s="50" t="n">
        <v>633</v>
      </c>
      <c r="C429" s="50" t="s">
        <v>924</v>
      </c>
      <c r="D429" s="51" t="s">
        <v>979</v>
      </c>
      <c r="E429" s="51"/>
      <c r="F429" s="50" t="n">
        <v>1969</v>
      </c>
      <c r="G429" s="50" t="n">
        <v>1</v>
      </c>
      <c r="H429" s="52" t="s">
        <v>446</v>
      </c>
      <c r="I429" s="82" t="n">
        <v>0.13355787037037</v>
      </c>
      <c r="J429" s="73" t="n">
        <f aca="false">I429-$I$26</f>
        <v>0.0372152777777778</v>
      </c>
      <c r="K429" s="218"/>
    </row>
    <row r="430" customFormat="false" ht="15" hidden="false" customHeight="true" outlineLevel="0" collapsed="false">
      <c r="A430" s="213" t="n">
        <f aca="false">A429+1</f>
        <v>405</v>
      </c>
      <c r="B430" s="50" t="n">
        <v>610</v>
      </c>
      <c r="C430" s="50" t="s">
        <v>1055</v>
      </c>
      <c r="D430" s="51" t="s">
        <v>1125</v>
      </c>
      <c r="E430" s="51"/>
      <c r="F430" s="50" t="n">
        <v>1964</v>
      </c>
      <c r="G430" s="50" t="s">
        <v>62</v>
      </c>
      <c r="H430" s="52" t="s">
        <v>158</v>
      </c>
      <c r="I430" s="53" t="n">
        <v>0.133755787037037</v>
      </c>
      <c r="J430" s="73" t="n">
        <f aca="false">I430-$I$26</f>
        <v>0.0374131944444444</v>
      </c>
      <c r="K430" s="218"/>
    </row>
    <row r="431" customFormat="false" ht="15" hidden="false" customHeight="true" outlineLevel="0" collapsed="false">
      <c r="A431" s="213" t="n">
        <f aca="false">A430+1</f>
        <v>406</v>
      </c>
      <c r="B431" s="50" t="n">
        <v>1115</v>
      </c>
      <c r="C431" s="50" t="s">
        <v>798</v>
      </c>
      <c r="D431" s="56" t="s">
        <v>863</v>
      </c>
      <c r="E431" s="56"/>
      <c r="F431" s="50" t="n">
        <v>1974</v>
      </c>
      <c r="G431" s="50" t="n">
        <v>1</v>
      </c>
      <c r="H431" s="52" t="s">
        <v>864</v>
      </c>
      <c r="I431" s="53" t="n">
        <v>0.13390625</v>
      </c>
      <c r="J431" s="73" t="n">
        <f aca="false">I431-$I$26</f>
        <v>0.0375636574074074</v>
      </c>
      <c r="K431" s="218"/>
    </row>
    <row r="432" customFormat="false" ht="15" hidden="false" customHeight="true" outlineLevel="0" collapsed="false">
      <c r="A432" s="213" t="n">
        <f aca="false">A431+1</f>
        <v>407</v>
      </c>
      <c r="B432" s="50" t="n">
        <v>806</v>
      </c>
      <c r="C432" s="50" t="s">
        <v>1546</v>
      </c>
      <c r="D432" s="51" t="s">
        <v>1553</v>
      </c>
      <c r="E432" s="51"/>
      <c r="F432" s="50" t="n">
        <v>1945</v>
      </c>
      <c r="G432" s="50" t="s">
        <v>62</v>
      </c>
      <c r="H432" s="52" t="s">
        <v>1554</v>
      </c>
      <c r="I432" s="53" t="n">
        <v>0.133917824074074</v>
      </c>
      <c r="J432" s="73" t="n">
        <f aca="false">I432-$I$26</f>
        <v>0.0375752314814815</v>
      </c>
      <c r="K432" s="218"/>
    </row>
    <row r="433" customFormat="false" ht="15" hidden="false" customHeight="true" outlineLevel="0" collapsed="false">
      <c r="A433" s="213" t="n">
        <f aca="false">A432+1</f>
        <v>408</v>
      </c>
      <c r="B433" s="50" t="n">
        <v>995</v>
      </c>
      <c r="C433" s="50" t="s">
        <v>1216</v>
      </c>
      <c r="D433" s="51" t="s">
        <v>1270</v>
      </c>
      <c r="E433" s="51"/>
      <c r="F433" s="50" t="n">
        <v>1956</v>
      </c>
      <c r="G433" s="50" t="s">
        <v>62</v>
      </c>
      <c r="H433" s="52" t="s">
        <v>1271</v>
      </c>
      <c r="I433" s="53" t="n">
        <v>0.134070601851852</v>
      </c>
      <c r="J433" s="73" t="n">
        <f aca="false">I433-$I$26</f>
        <v>0.0377280092592593</v>
      </c>
      <c r="K433" s="218"/>
    </row>
    <row r="434" customFormat="false" ht="15" hidden="false" customHeight="true" outlineLevel="0" collapsed="false">
      <c r="A434" s="213" t="n">
        <f aca="false">A433+1</f>
        <v>409</v>
      </c>
      <c r="B434" s="50" t="n">
        <v>146</v>
      </c>
      <c r="C434" s="50" t="s">
        <v>359</v>
      </c>
      <c r="D434" s="51" t="s">
        <v>671</v>
      </c>
      <c r="E434" s="51"/>
      <c r="F434" s="50" t="n">
        <v>1984</v>
      </c>
      <c r="G434" s="50" t="s">
        <v>92</v>
      </c>
      <c r="H434" s="52" t="s">
        <v>109</v>
      </c>
      <c r="I434" s="53" t="n">
        <v>0.134087962962963</v>
      </c>
      <c r="J434" s="73" t="n">
        <f aca="false">I434-$I$26</f>
        <v>0.0377453703703704</v>
      </c>
      <c r="K434" s="218"/>
    </row>
    <row r="435" customFormat="false" ht="15" hidden="false" customHeight="true" outlineLevel="0" collapsed="false">
      <c r="A435" s="213" t="n">
        <f aca="false">A434+1</f>
        <v>410</v>
      </c>
      <c r="B435" s="50" t="n">
        <v>188</v>
      </c>
      <c r="C435" s="50" t="s">
        <v>1055</v>
      </c>
      <c r="D435" s="51" t="s">
        <v>1126</v>
      </c>
      <c r="E435" s="51"/>
      <c r="F435" s="50" t="n">
        <v>1963</v>
      </c>
      <c r="G435" s="50"/>
      <c r="H435" s="52" t="s">
        <v>1127</v>
      </c>
      <c r="I435" s="53" t="n">
        <v>0.134284722222222</v>
      </c>
      <c r="J435" s="73" t="n">
        <f aca="false">I435-$I$26</f>
        <v>0.0379421296296296</v>
      </c>
      <c r="K435" s="218"/>
    </row>
    <row r="436" customFormat="false" ht="15" hidden="false" customHeight="true" outlineLevel="0" collapsed="false">
      <c r="A436" s="213" t="n">
        <f aca="false">A435+1</f>
        <v>411</v>
      </c>
      <c r="B436" s="50" t="n">
        <v>339</v>
      </c>
      <c r="C436" s="50" t="s">
        <v>359</v>
      </c>
      <c r="D436" s="51" t="s">
        <v>672</v>
      </c>
      <c r="E436" s="51"/>
      <c r="F436" s="50" t="n">
        <v>1986</v>
      </c>
      <c r="G436" s="50" t="n">
        <v>1</v>
      </c>
      <c r="H436" s="52" t="s">
        <v>177</v>
      </c>
      <c r="I436" s="53" t="n">
        <v>0.134403935185185</v>
      </c>
      <c r="J436" s="73" t="n">
        <f aca="false">I436-$I$26</f>
        <v>0.0380613425925926</v>
      </c>
      <c r="K436" s="218"/>
    </row>
    <row r="437" customFormat="false" ht="15" hidden="false" customHeight="true" outlineLevel="0" collapsed="false">
      <c r="A437" s="213" t="n">
        <f aca="false">A436+1</f>
        <v>412</v>
      </c>
      <c r="B437" s="50" t="n">
        <v>1023</v>
      </c>
      <c r="C437" s="50" t="s">
        <v>1055</v>
      </c>
      <c r="D437" s="51" t="s">
        <v>1128</v>
      </c>
      <c r="E437" s="51"/>
      <c r="F437" s="50" t="n">
        <v>1964</v>
      </c>
      <c r="G437" s="50"/>
      <c r="H437" s="52" t="s">
        <v>14</v>
      </c>
      <c r="I437" s="53" t="n">
        <v>0.134466435185185</v>
      </c>
      <c r="J437" s="73" t="n">
        <f aca="false">I437-$I$26</f>
        <v>0.0381238425925926</v>
      </c>
      <c r="K437" s="218"/>
    </row>
    <row r="438" customFormat="false" ht="15" hidden="false" customHeight="true" outlineLevel="0" collapsed="false">
      <c r="A438" s="213" t="n">
        <f aca="false">A437+1</f>
        <v>413</v>
      </c>
      <c r="B438" s="50" t="n">
        <v>513</v>
      </c>
      <c r="C438" s="50" t="s">
        <v>1055</v>
      </c>
      <c r="D438" s="51" t="s">
        <v>1129</v>
      </c>
      <c r="E438" s="51"/>
      <c r="F438" s="50" t="n">
        <v>1964</v>
      </c>
      <c r="G438" s="50"/>
      <c r="H438" s="52" t="s">
        <v>1130</v>
      </c>
      <c r="I438" s="53" t="n">
        <v>0.134710648148148</v>
      </c>
      <c r="J438" s="73" t="n">
        <f aca="false">I438-$I$26</f>
        <v>0.0383680555555556</v>
      </c>
      <c r="K438" s="218"/>
    </row>
    <row r="439" customFormat="false" ht="15" hidden="false" customHeight="true" outlineLevel="0" collapsed="false">
      <c r="A439" s="213" t="n">
        <f aca="false">A438+1</f>
        <v>414</v>
      </c>
      <c r="B439" s="50" t="n">
        <v>382</v>
      </c>
      <c r="C439" s="50" t="s">
        <v>1331</v>
      </c>
      <c r="D439" s="51" t="s">
        <v>1365</v>
      </c>
      <c r="E439" s="51"/>
      <c r="F439" s="50" t="n">
        <v>1952</v>
      </c>
      <c r="G439" s="50" t="n">
        <v>1</v>
      </c>
      <c r="H439" s="52" t="s">
        <v>1366</v>
      </c>
      <c r="I439" s="53" t="n">
        <v>0.134818287037037</v>
      </c>
      <c r="J439" s="73" t="n">
        <f aca="false">I439-$I$26</f>
        <v>0.0384756944444444</v>
      </c>
      <c r="K439" s="218"/>
    </row>
    <row r="440" customFormat="false" ht="15" hidden="false" customHeight="true" outlineLevel="0" collapsed="false">
      <c r="A440" s="213" t="n">
        <f aca="false">A439+1</f>
        <v>415</v>
      </c>
      <c r="B440" s="50" t="n">
        <v>899</v>
      </c>
      <c r="C440" s="50" t="s">
        <v>1331</v>
      </c>
      <c r="D440" s="51" t="s">
        <v>1367</v>
      </c>
      <c r="E440" s="51"/>
      <c r="F440" s="50" t="n">
        <v>1955</v>
      </c>
      <c r="G440" s="50"/>
      <c r="H440" s="52" t="s">
        <v>244</v>
      </c>
      <c r="I440" s="53" t="n">
        <v>0.134958333333333</v>
      </c>
      <c r="J440" s="73" t="n">
        <f aca="false">I440-$I$26</f>
        <v>0.0386157407407407</v>
      </c>
      <c r="K440" s="218"/>
    </row>
    <row r="441" customFormat="false" ht="15" hidden="false" customHeight="true" outlineLevel="0" collapsed="false">
      <c r="A441" s="213" t="n">
        <f aca="false">A440+1</f>
        <v>416</v>
      </c>
      <c r="B441" s="50" t="n">
        <v>859</v>
      </c>
      <c r="C441" s="50" t="s">
        <v>1055</v>
      </c>
      <c r="D441" s="51" t="s">
        <v>1131</v>
      </c>
      <c r="E441" s="51"/>
      <c r="F441" s="50" t="n">
        <v>1965</v>
      </c>
      <c r="G441" s="50" t="s">
        <v>62</v>
      </c>
      <c r="H441" s="52" t="s">
        <v>636</v>
      </c>
      <c r="I441" s="53" t="n">
        <v>0.135238425925926</v>
      </c>
      <c r="J441" s="73" t="n">
        <f aca="false">I441-$I$26</f>
        <v>0.0388958333333333</v>
      </c>
      <c r="K441" s="218"/>
    </row>
    <row r="442" customFormat="false" ht="15" hidden="false" customHeight="true" outlineLevel="0" collapsed="false">
      <c r="A442" s="213" t="n">
        <f aca="false">A441+1</f>
        <v>417</v>
      </c>
      <c r="B442" s="50" t="n">
        <v>697</v>
      </c>
      <c r="C442" s="50" t="s">
        <v>924</v>
      </c>
      <c r="D442" s="51" t="s">
        <v>980</v>
      </c>
      <c r="E442" s="51"/>
      <c r="F442" s="50" t="n">
        <v>1969</v>
      </c>
      <c r="G442" s="50"/>
      <c r="H442" s="52" t="s">
        <v>981</v>
      </c>
      <c r="I442" s="53" t="n">
        <v>0.135402777777778</v>
      </c>
      <c r="J442" s="73" t="n">
        <f aca="false">I442-$I$26</f>
        <v>0.0390601851851852</v>
      </c>
      <c r="K442" s="218"/>
    </row>
    <row r="443" customFormat="false" ht="15" hidden="false" customHeight="true" outlineLevel="0" collapsed="false">
      <c r="A443" s="213" t="n">
        <f aca="false">A442+1</f>
        <v>418</v>
      </c>
      <c r="B443" s="50" t="n">
        <v>1123</v>
      </c>
      <c r="C443" s="50" t="s">
        <v>359</v>
      </c>
      <c r="D443" s="51" t="s">
        <v>673</v>
      </c>
      <c r="E443" s="51"/>
      <c r="F443" s="50" t="n">
        <v>1980</v>
      </c>
      <c r="G443" s="50" t="n">
        <v>1</v>
      </c>
      <c r="H443" s="52" t="s">
        <v>674</v>
      </c>
      <c r="I443" s="53" t="n">
        <v>0.135444444444444</v>
      </c>
      <c r="J443" s="73" t="n">
        <f aca="false">I443-$I$26</f>
        <v>0.0391018518518519</v>
      </c>
      <c r="K443" s="218"/>
    </row>
    <row r="444" customFormat="false" ht="15" hidden="false" customHeight="true" outlineLevel="0" collapsed="false">
      <c r="A444" s="213" t="n">
        <f aca="false">A443+1</f>
        <v>419</v>
      </c>
      <c r="B444" s="50" t="n">
        <v>906</v>
      </c>
      <c r="C444" s="50" t="s">
        <v>1331</v>
      </c>
      <c r="D444" s="51" t="s">
        <v>1368</v>
      </c>
      <c r="E444" s="51"/>
      <c r="F444" s="50" t="n">
        <v>1951</v>
      </c>
      <c r="G444" s="50" t="n">
        <v>1</v>
      </c>
      <c r="H444" s="52" t="s">
        <v>1369</v>
      </c>
      <c r="I444" s="53" t="n">
        <v>0.135546296296296</v>
      </c>
      <c r="J444" s="73" t="n">
        <f aca="false">I444-$I$26</f>
        <v>0.0392037037037037</v>
      </c>
      <c r="K444" s="218"/>
    </row>
    <row r="445" customFormat="false" ht="15" hidden="false" customHeight="true" outlineLevel="0" collapsed="false">
      <c r="A445" s="213" t="n">
        <f aca="false">A444+1</f>
        <v>420</v>
      </c>
      <c r="B445" s="50" t="n">
        <v>1064</v>
      </c>
      <c r="C445" s="50" t="s">
        <v>1216</v>
      </c>
      <c r="D445" s="51" t="s">
        <v>1272</v>
      </c>
      <c r="E445" s="51"/>
      <c r="F445" s="50" t="n">
        <v>1957</v>
      </c>
      <c r="G445" s="50" t="n">
        <v>1</v>
      </c>
      <c r="H445" s="52" t="s">
        <v>1273</v>
      </c>
      <c r="I445" s="53" t="n">
        <v>0.135681712962963</v>
      </c>
      <c r="J445" s="73" t="n">
        <f aca="false">I445-$I$26</f>
        <v>0.0393391203703704</v>
      </c>
      <c r="K445" s="218"/>
    </row>
    <row r="446" customFormat="false" ht="15" hidden="false" customHeight="true" outlineLevel="0" collapsed="false">
      <c r="A446" s="213" t="n">
        <f aca="false">A445+1</f>
        <v>421</v>
      </c>
      <c r="B446" s="50" t="n">
        <v>848</v>
      </c>
      <c r="C446" s="50" t="s">
        <v>1331</v>
      </c>
      <c r="D446" s="51" t="s">
        <v>1370</v>
      </c>
      <c r="E446" s="51"/>
      <c r="F446" s="50" t="n">
        <v>1951</v>
      </c>
      <c r="G446" s="50" t="s">
        <v>62</v>
      </c>
      <c r="H446" s="52" t="s">
        <v>1371</v>
      </c>
      <c r="I446" s="53" t="n">
        <v>0.135710648148148</v>
      </c>
      <c r="J446" s="73" t="n">
        <f aca="false">I446-$I$26</f>
        <v>0.0393680555555556</v>
      </c>
      <c r="K446" s="218"/>
    </row>
    <row r="447" customFormat="false" ht="15" hidden="false" customHeight="true" outlineLevel="0" collapsed="false">
      <c r="A447" s="213" t="n">
        <f aca="false">A446+1</f>
        <v>422</v>
      </c>
      <c r="B447" s="50" t="n">
        <v>763</v>
      </c>
      <c r="C447" s="50" t="s">
        <v>1216</v>
      </c>
      <c r="D447" s="51" t="s">
        <v>1274</v>
      </c>
      <c r="E447" s="51"/>
      <c r="F447" s="50" t="n">
        <v>1959</v>
      </c>
      <c r="G447" s="50" t="n">
        <v>1</v>
      </c>
      <c r="H447" s="52" t="s">
        <v>266</v>
      </c>
      <c r="I447" s="53" t="n">
        <v>0.135763888888889</v>
      </c>
      <c r="J447" s="73" t="n">
        <f aca="false">I447-$I$26</f>
        <v>0.0394212962962963</v>
      </c>
      <c r="K447" s="218"/>
    </row>
    <row r="448" customFormat="false" ht="15" hidden="false" customHeight="true" outlineLevel="0" collapsed="false">
      <c r="A448" s="213" t="n">
        <f aca="false">A447+1</f>
        <v>423</v>
      </c>
      <c r="B448" s="50" t="n">
        <v>380</v>
      </c>
      <c r="C448" s="50" t="s">
        <v>359</v>
      </c>
      <c r="D448" s="51" t="s">
        <v>675</v>
      </c>
      <c r="E448" s="51"/>
      <c r="F448" s="50" t="n">
        <v>1976</v>
      </c>
      <c r="G448" s="50" t="n">
        <v>1</v>
      </c>
      <c r="H448" s="52" t="s">
        <v>676</v>
      </c>
      <c r="I448" s="53" t="n">
        <v>0.13578125</v>
      </c>
      <c r="J448" s="73" t="n">
        <f aca="false">I448-$I$26</f>
        <v>0.0394386574074074</v>
      </c>
      <c r="K448" s="218"/>
    </row>
    <row r="449" customFormat="false" ht="15" hidden="false" customHeight="true" outlineLevel="0" collapsed="false">
      <c r="A449" s="213" t="n">
        <f aca="false">A448+1</f>
        <v>424</v>
      </c>
      <c r="B449" s="50" t="n">
        <v>472</v>
      </c>
      <c r="C449" s="50" t="s">
        <v>1331</v>
      </c>
      <c r="D449" s="51" t="s">
        <v>1372</v>
      </c>
      <c r="E449" s="51"/>
      <c r="F449" s="50" t="n">
        <v>1954</v>
      </c>
      <c r="G449" s="50" t="s">
        <v>1086</v>
      </c>
      <c r="H449" s="52" t="s">
        <v>1373</v>
      </c>
      <c r="I449" s="53" t="n">
        <v>0.135788194444444</v>
      </c>
      <c r="J449" s="73" t="n">
        <f aca="false">I449-$I$26</f>
        <v>0.0394456018518519</v>
      </c>
      <c r="K449" s="218"/>
    </row>
    <row r="450" customFormat="false" ht="15" hidden="false" customHeight="true" outlineLevel="0" collapsed="false">
      <c r="A450" s="213" t="n">
        <f aca="false">A449+1</f>
        <v>425</v>
      </c>
      <c r="B450" s="50" t="n">
        <v>372</v>
      </c>
      <c r="C450" s="50" t="s">
        <v>1216</v>
      </c>
      <c r="D450" s="51" t="s">
        <v>1275</v>
      </c>
      <c r="E450" s="51"/>
      <c r="F450" s="50" t="n">
        <v>1958</v>
      </c>
      <c r="G450" s="50"/>
      <c r="H450" s="52" t="s">
        <v>284</v>
      </c>
      <c r="I450" s="53" t="n">
        <v>0.135813657407407</v>
      </c>
      <c r="J450" s="73" t="n">
        <f aca="false">I450-$I$26</f>
        <v>0.0394710648148148</v>
      </c>
      <c r="K450" s="218"/>
    </row>
    <row r="451" customFormat="false" ht="15" hidden="false" customHeight="true" outlineLevel="0" collapsed="false">
      <c r="A451" s="213" t="n">
        <f aca="false">A450+1</f>
        <v>426</v>
      </c>
      <c r="B451" s="50" t="n">
        <v>135</v>
      </c>
      <c r="C451" s="50" t="s">
        <v>798</v>
      </c>
      <c r="D451" s="51" t="s">
        <v>865</v>
      </c>
      <c r="E451" s="51"/>
      <c r="F451" s="50" t="n">
        <v>1973</v>
      </c>
      <c r="G451" s="50" t="s">
        <v>92</v>
      </c>
      <c r="H451" s="52" t="s">
        <v>866</v>
      </c>
      <c r="I451" s="53" t="n">
        <v>0.135819444444444</v>
      </c>
      <c r="J451" s="73" t="n">
        <f aca="false">I451-$I$26</f>
        <v>0.0394768518518519</v>
      </c>
      <c r="K451" s="218"/>
    </row>
    <row r="452" customFormat="false" ht="15" hidden="false" customHeight="true" outlineLevel="0" collapsed="false">
      <c r="A452" s="213" t="n">
        <f aca="false">A451+1</f>
        <v>427</v>
      </c>
      <c r="B452" s="50" t="n">
        <v>540</v>
      </c>
      <c r="C452" s="50" t="s">
        <v>924</v>
      </c>
      <c r="D452" s="51" t="s">
        <v>982</v>
      </c>
      <c r="E452" s="51"/>
      <c r="F452" s="50" t="n">
        <v>1966</v>
      </c>
      <c r="G452" s="50" t="n">
        <v>1</v>
      </c>
      <c r="H452" s="52" t="s">
        <v>19</v>
      </c>
      <c r="I452" s="53" t="n">
        <v>0.135842592592593</v>
      </c>
      <c r="J452" s="73" t="n">
        <f aca="false">I452-$I$26</f>
        <v>0.0395</v>
      </c>
      <c r="K452" s="218"/>
    </row>
    <row r="453" customFormat="false" ht="15" hidden="false" customHeight="true" outlineLevel="0" collapsed="false">
      <c r="A453" s="213" t="n">
        <f aca="false">A452+1</f>
        <v>428</v>
      </c>
      <c r="B453" s="50" t="n">
        <v>407</v>
      </c>
      <c r="C453" s="50" t="s">
        <v>1216</v>
      </c>
      <c r="D453" s="51" t="s">
        <v>1276</v>
      </c>
      <c r="E453" s="51"/>
      <c r="F453" s="50" t="n">
        <v>1956</v>
      </c>
      <c r="G453" s="50" t="n">
        <v>1</v>
      </c>
      <c r="H453" s="52" t="s">
        <v>165</v>
      </c>
      <c r="I453" s="53" t="n">
        <v>0.135898148148148</v>
      </c>
      <c r="J453" s="73" t="n">
        <f aca="false">I453-$I$26</f>
        <v>0.0395555555555556</v>
      </c>
      <c r="K453" s="218"/>
    </row>
    <row r="454" customFormat="false" ht="15" hidden="false" customHeight="true" outlineLevel="0" collapsed="false">
      <c r="A454" s="213" t="n">
        <f aca="false">A453+1</f>
        <v>429</v>
      </c>
      <c r="B454" s="50" t="n">
        <v>913</v>
      </c>
      <c r="C454" s="50" t="s">
        <v>798</v>
      </c>
      <c r="D454" s="51" t="s">
        <v>867</v>
      </c>
      <c r="E454" s="51"/>
      <c r="F454" s="50" t="n">
        <v>1975</v>
      </c>
      <c r="G454" s="50" t="n">
        <v>1</v>
      </c>
      <c r="H454" s="52" t="s">
        <v>165</v>
      </c>
      <c r="I454" s="53" t="n">
        <v>0.13590625</v>
      </c>
      <c r="J454" s="73" t="n">
        <f aca="false">I454-$I$26</f>
        <v>0.0395636574074074</v>
      </c>
      <c r="K454" s="218"/>
    </row>
    <row r="455" customFormat="false" ht="15" hidden="false" customHeight="true" outlineLevel="0" collapsed="false">
      <c r="A455" s="213" t="n">
        <f aca="false">A454+1</f>
        <v>430</v>
      </c>
      <c r="B455" s="50" t="n">
        <v>1145</v>
      </c>
      <c r="C455" s="50" t="s">
        <v>924</v>
      </c>
      <c r="D455" s="51" t="s">
        <v>983</v>
      </c>
      <c r="E455" s="51"/>
      <c r="F455" s="50" t="n">
        <v>1967</v>
      </c>
      <c r="G455" s="50" t="n">
        <v>1</v>
      </c>
      <c r="H455" s="52" t="s">
        <v>323</v>
      </c>
      <c r="I455" s="53" t="n">
        <v>0.136131944444444</v>
      </c>
      <c r="J455" s="73" t="n">
        <f aca="false">I455-$I$26</f>
        <v>0.0397893518518519</v>
      </c>
      <c r="K455" s="218"/>
    </row>
    <row r="456" customFormat="false" ht="15" hidden="false" customHeight="true" outlineLevel="0" collapsed="false">
      <c r="A456" s="213" t="n">
        <f aca="false">A455+1</f>
        <v>431</v>
      </c>
      <c r="B456" s="50" t="n">
        <v>970</v>
      </c>
      <c r="C456" s="50" t="s">
        <v>798</v>
      </c>
      <c r="D456" s="51" t="s">
        <v>868</v>
      </c>
      <c r="E456" s="51"/>
      <c r="F456" s="50" t="n">
        <v>1974</v>
      </c>
      <c r="G456" s="50"/>
      <c r="H456" s="52" t="s">
        <v>869</v>
      </c>
      <c r="I456" s="53" t="n">
        <v>0.136138888888889</v>
      </c>
      <c r="J456" s="73" t="n">
        <f aca="false">I456-$I$26</f>
        <v>0.0397962962962963</v>
      </c>
      <c r="K456" s="218"/>
    </row>
    <row r="457" customFormat="false" ht="15" hidden="false" customHeight="true" outlineLevel="0" collapsed="false">
      <c r="A457" s="213" t="n">
        <f aca="false">A456+1</f>
        <v>432</v>
      </c>
      <c r="B457" s="50" t="n">
        <v>669</v>
      </c>
      <c r="C457" s="50" t="s">
        <v>359</v>
      </c>
      <c r="D457" s="51" t="s">
        <v>677</v>
      </c>
      <c r="E457" s="51"/>
      <c r="F457" s="50" t="n">
        <v>1987</v>
      </c>
      <c r="G457" s="50" t="n">
        <v>1</v>
      </c>
      <c r="H457" s="52" t="s">
        <v>143</v>
      </c>
      <c r="I457" s="53" t="n">
        <v>0.136146990740741</v>
      </c>
      <c r="J457" s="73" t="n">
        <f aca="false">I457-$I$26</f>
        <v>0.0398043981481481</v>
      </c>
      <c r="K457" s="218"/>
    </row>
    <row r="458" customFormat="false" ht="15" hidden="false" customHeight="true" outlineLevel="0" collapsed="false">
      <c r="A458" s="213" t="n">
        <f aca="false">A457+1</f>
        <v>433</v>
      </c>
      <c r="B458" s="50" t="n">
        <v>615</v>
      </c>
      <c r="C458" s="50" t="s">
        <v>359</v>
      </c>
      <c r="D458" s="51" t="s">
        <v>678</v>
      </c>
      <c r="E458" s="51"/>
      <c r="F458" s="50" t="n">
        <v>1976</v>
      </c>
      <c r="G458" s="50"/>
      <c r="H458" s="52" t="s">
        <v>341</v>
      </c>
      <c r="I458" s="53" t="n">
        <v>0.13615625</v>
      </c>
      <c r="J458" s="73" t="n">
        <f aca="false">I458-$I$26</f>
        <v>0.0398136574074074</v>
      </c>
      <c r="K458" s="218"/>
    </row>
    <row r="459" customFormat="false" ht="15" hidden="false" customHeight="true" outlineLevel="0" collapsed="false">
      <c r="A459" s="213" t="n">
        <f aca="false">A458+1</f>
        <v>434</v>
      </c>
      <c r="B459" s="50" t="n">
        <v>326</v>
      </c>
      <c r="C459" s="50" t="s">
        <v>1331</v>
      </c>
      <c r="D459" s="51" t="s">
        <v>1374</v>
      </c>
      <c r="E459" s="51"/>
      <c r="F459" s="50" t="n">
        <v>1951</v>
      </c>
      <c r="G459" s="50" t="s">
        <v>62</v>
      </c>
      <c r="H459" s="52" t="s">
        <v>1375</v>
      </c>
      <c r="I459" s="53" t="n">
        <v>0.136303240740741</v>
      </c>
      <c r="J459" s="73" t="n">
        <f aca="false">I459-$I$26</f>
        <v>0.0399606481481482</v>
      </c>
      <c r="K459" s="218"/>
    </row>
    <row r="460" customFormat="false" ht="15" hidden="false" customHeight="true" outlineLevel="0" collapsed="false">
      <c r="A460" s="213" t="n">
        <f aca="false">A459+1</f>
        <v>435</v>
      </c>
      <c r="B460" s="50" t="n">
        <v>623</v>
      </c>
      <c r="C460" s="50" t="s">
        <v>1331</v>
      </c>
      <c r="D460" s="51" t="s">
        <v>1376</v>
      </c>
      <c r="E460" s="51"/>
      <c r="F460" s="50" t="n">
        <v>1955</v>
      </c>
      <c r="G460" s="50" t="n">
        <v>1</v>
      </c>
      <c r="H460" s="52" t="s">
        <v>885</v>
      </c>
      <c r="I460" s="53" t="n">
        <v>0.136412037037037</v>
      </c>
      <c r="J460" s="73" t="n">
        <f aca="false">I460-$I$26</f>
        <v>0.0400694444444444</v>
      </c>
      <c r="K460" s="218"/>
    </row>
    <row r="461" customFormat="false" ht="15" hidden="false" customHeight="true" outlineLevel="0" collapsed="false">
      <c r="A461" s="213" t="n">
        <f aca="false">A460+1</f>
        <v>436</v>
      </c>
      <c r="B461" s="50" t="n">
        <v>131</v>
      </c>
      <c r="C461" s="50" t="s">
        <v>924</v>
      </c>
      <c r="D461" s="51" t="s">
        <v>984</v>
      </c>
      <c r="E461" s="51"/>
      <c r="F461" s="50" t="n">
        <v>1969</v>
      </c>
      <c r="G461" s="50"/>
      <c r="H461" s="52" t="s">
        <v>985</v>
      </c>
      <c r="I461" s="53" t="n">
        <v>0.136438657407407</v>
      </c>
      <c r="J461" s="73" t="n">
        <f aca="false">I461-$I$26</f>
        <v>0.0400960648148148</v>
      </c>
      <c r="K461" s="218"/>
    </row>
    <row r="462" customFormat="false" ht="15" hidden="false" customHeight="true" outlineLevel="0" collapsed="false">
      <c r="A462" s="213" t="n">
        <f aca="false">A461+1</f>
        <v>437</v>
      </c>
      <c r="B462" s="50" t="n">
        <v>470</v>
      </c>
      <c r="C462" s="50" t="s">
        <v>1055</v>
      </c>
      <c r="D462" s="51" t="s">
        <v>1132</v>
      </c>
      <c r="E462" s="51"/>
      <c r="F462" s="50" t="n">
        <v>1961</v>
      </c>
      <c r="G462" s="50" t="s">
        <v>92</v>
      </c>
      <c r="H462" s="52" t="s">
        <v>1133</v>
      </c>
      <c r="I462" s="53" t="n">
        <v>0.136508101851852</v>
      </c>
      <c r="J462" s="73" t="n">
        <f aca="false">I462-$I$26</f>
        <v>0.0401655092592593</v>
      </c>
      <c r="K462" s="218"/>
    </row>
    <row r="463" customFormat="false" ht="15" hidden="false" customHeight="true" outlineLevel="0" collapsed="false">
      <c r="A463" s="213" t="n">
        <f aca="false">A462+1</f>
        <v>438</v>
      </c>
      <c r="B463" s="50" t="n">
        <v>621</v>
      </c>
      <c r="C463" s="50" t="s">
        <v>359</v>
      </c>
      <c r="D463" s="51" t="s">
        <v>679</v>
      </c>
      <c r="E463" s="51"/>
      <c r="F463" s="50" t="n">
        <v>1978</v>
      </c>
      <c r="G463" s="50"/>
      <c r="H463" s="52" t="s">
        <v>680</v>
      </c>
      <c r="I463" s="53" t="n">
        <v>0.136590277777778</v>
      </c>
      <c r="J463" s="73" t="n">
        <f aca="false">I463-$I$26</f>
        <v>0.0402476851851852</v>
      </c>
      <c r="K463" s="218"/>
    </row>
    <row r="464" customFormat="false" ht="15" hidden="false" customHeight="true" outlineLevel="0" collapsed="false">
      <c r="A464" s="213" t="n">
        <f aca="false">A463+1</f>
        <v>439</v>
      </c>
      <c r="B464" s="50" t="n">
        <v>890</v>
      </c>
      <c r="C464" s="50" t="s">
        <v>1055</v>
      </c>
      <c r="D464" s="51" t="s">
        <v>1134</v>
      </c>
      <c r="E464" s="51"/>
      <c r="F464" s="50" t="n">
        <v>1964</v>
      </c>
      <c r="G464" s="50"/>
      <c r="H464" s="52" t="s">
        <v>1135</v>
      </c>
      <c r="I464" s="53" t="n">
        <v>0.136847222222222</v>
      </c>
      <c r="J464" s="73" t="n">
        <f aca="false">I464-$I$26</f>
        <v>0.0405046296296296</v>
      </c>
      <c r="K464" s="218"/>
    </row>
    <row r="465" customFormat="false" ht="15" hidden="false" customHeight="true" outlineLevel="0" collapsed="false">
      <c r="A465" s="213" t="n">
        <f aca="false">A464+1</f>
        <v>440</v>
      </c>
      <c r="B465" s="50" t="n">
        <v>369</v>
      </c>
      <c r="C465" s="50" t="s">
        <v>798</v>
      </c>
      <c r="D465" s="51" t="s">
        <v>870</v>
      </c>
      <c r="E465" s="51"/>
      <c r="F465" s="50" t="n">
        <v>1972</v>
      </c>
      <c r="G465" s="50" t="n">
        <v>1</v>
      </c>
      <c r="H465" s="52" t="s">
        <v>871</v>
      </c>
      <c r="I465" s="53" t="n">
        <v>0.136880787037037</v>
      </c>
      <c r="J465" s="73" t="n">
        <f aca="false">I465-$I$26</f>
        <v>0.0405381944444444</v>
      </c>
      <c r="K465" s="218"/>
    </row>
    <row r="466" customFormat="false" ht="15" hidden="false" customHeight="true" outlineLevel="0" collapsed="false">
      <c r="A466" s="213" t="n">
        <f aca="false">A465+1</f>
        <v>441</v>
      </c>
      <c r="B466" s="50" t="n">
        <v>1127</v>
      </c>
      <c r="C466" s="50" t="s">
        <v>359</v>
      </c>
      <c r="D466" s="51" t="s">
        <v>681</v>
      </c>
      <c r="E466" s="51"/>
      <c r="F466" s="50" t="n">
        <v>1984</v>
      </c>
      <c r="G466" s="50" t="s">
        <v>62</v>
      </c>
      <c r="H466" s="52" t="s">
        <v>682</v>
      </c>
      <c r="I466" s="53" t="n">
        <v>0.136912037037037</v>
      </c>
      <c r="J466" s="73" t="n">
        <f aca="false">I466-$I$26</f>
        <v>0.0405694444444444</v>
      </c>
      <c r="K466" s="218"/>
    </row>
    <row r="467" customFormat="false" ht="15" hidden="false" customHeight="true" outlineLevel="0" collapsed="false">
      <c r="A467" s="213" t="n">
        <f aca="false">A466+1</f>
        <v>442</v>
      </c>
      <c r="B467" s="50" t="n">
        <v>1119</v>
      </c>
      <c r="C467" s="50" t="s">
        <v>924</v>
      </c>
      <c r="D467" s="51" t="s">
        <v>986</v>
      </c>
      <c r="E467" s="51"/>
      <c r="F467" s="50" t="n">
        <v>1970</v>
      </c>
      <c r="G467" s="50" t="s">
        <v>92</v>
      </c>
      <c r="H467" s="52" t="s">
        <v>252</v>
      </c>
      <c r="I467" s="53" t="n">
        <v>0.136928240740741</v>
      </c>
      <c r="J467" s="73" t="n">
        <f aca="false">I467-$I$26</f>
        <v>0.0405856481481482</v>
      </c>
      <c r="K467" s="218"/>
    </row>
    <row r="468" customFormat="false" ht="15" hidden="false" customHeight="true" outlineLevel="0" collapsed="false">
      <c r="A468" s="213" t="n">
        <f aca="false">A467+1</f>
        <v>443</v>
      </c>
      <c r="B468" s="50" t="n">
        <v>349</v>
      </c>
      <c r="C468" s="50" t="s">
        <v>1546</v>
      </c>
      <c r="D468" s="51" t="s">
        <v>1555</v>
      </c>
      <c r="E468" s="51"/>
      <c r="F468" s="50" t="n">
        <v>1941</v>
      </c>
      <c r="G468" s="50" t="s">
        <v>62</v>
      </c>
      <c r="H468" s="52" t="s">
        <v>1556</v>
      </c>
      <c r="I468" s="53" t="n">
        <v>0.136950231481481</v>
      </c>
      <c r="J468" s="73" t="n">
        <f aca="false">I468-$I$26</f>
        <v>0.0406076388888889</v>
      </c>
      <c r="K468" s="218"/>
    </row>
    <row r="469" customFormat="false" ht="15" hidden="false" customHeight="true" outlineLevel="0" collapsed="false">
      <c r="A469" s="213" t="n">
        <f aca="false">A468+1</f>
        <v>444</v>
      </c>
      <c r="B469" s="50" t="n">
        <v>742</v>
      </c>
      <c r="C469" s="50" t="s">
        <v>1331</v>
      </c>
      <c r="D469" s="51" t="s">
        <v>1377</v>
      </c>
      <c r="E469" s="51"/>
      <c r="F469" s="50" t="n">
        <v>1955</v>
      </c>
      <c r="G469" s="50" t="n">
        <v>1</v>
      </c>
      <c r="H469" s="52" t="s">
        <v>523</v>
      </c>
      <c r="I469" s="53" t="n">
        <v>0.13709837962963</v>
      </c>
      <c r="J469" s="73" t="n">
        <f aca="false">I469-$I$26</f>
        <v>0.040755787037037</v>
      </c>
      <c r="K469" s="218"/>
    </row>
    <row r="470" customFormat="false" ht="15" hidden="false" customHeight="true" outlineLevel="0" collapsed="false">
      <c r="A470" s="213" t="n">
        <f aca="false">A469+1</f>
        <v>445</v>
      </c>
      <c r="B470" s="50" t="n">
        <v>440</v>
      </c>
      <c r="C470" s="50" t="s">
        <v>359</v>
      </c>
      <c r="D470" s="51" t="s">
        <v>683</v>
      </c>
      <c r="E470" s="51"/>
      <c r="F470" s="50" t="n">
        <v>1976</v>
      </c>
      <c r="G470" s="50" t="n">
        <v>1</v>
      </c>
      <c r="H470" s="52" t="s">
        <v>684</v>
      </c>
      <c r="I470" s="53" t="n">
        <v>0.137152777777778</v>
      </c>
      <c r="J470" s="73" t="n">
        <f aca="false">I470-$I$26</f>
        <v>0.0408101851851852</v>
      </c>
      <c r="K470" s="218"/>
    </row>
    <row r="471" customFormat="false" ht="15" hidden="false" customHeight="true" outlineLevel="0" collapsed="false">
      <c r="A471" s="213" t="n">
        <f aca="false">A470+1</f>
        <v>446</v>
      </c>
      <c r="B471" s="50" t="n">
        <v>1144</v>
      </c>
      <c r="C471" s="50" t="s">
        <v>924</v>
      </c>
      <c r="D471" s="51" t="s">
        <v>987</v>
      </c>
      <c r="E471" s="51"/>
      <c r="F471" s="50" t="n">
        <v>1966</v>
      </c>
      <c r="G471" s="50" t="n">
        <v>1</v>
      </c>
      <c r="H471" s="52" t="s">
        <v>323</v>
      </c>
      <c r="I471" s="53" t="n">
        <v>0.137265046296296</v>
      </c>
      <c r="J471" s="73" t="n">
        <f aca="false">I471-$I$26</f>
        <v>0.0409224537037037</v>
      </c>
      <c r="K471" s="218"/>
    </row>
    <row r="472" customFormat="false" ht="15" hidden="false" customHeight="true" outlineLevel="0" collapsed="false">
      <c r="A472" s="213" t="n">
        <f aca="false">A471+1</f>
        <v>447</v>
      </c>
      <c r="B472" s="50" t="n">
        <v>1109</v>
      </c>
      <c r="C472" s="50" t="s">
        <v>1055</v>
      </c>
      <c r="D472" s="51" t="s">
        <v>1136</v>
      </c>
      <c r="E472" s="51"/>
      <c r="F472" s="50" t="n">
        <v>1965</v>
      </c>
      <c r="G472" s="50" t="n">
        <v>1</v>
      </c>
      <c r="H472" s="52" t="s">
        <v>284</v>
      </c>
      <c r="I472" s="53" t="n">
        <v>0.137344907407407</v>
      </c>
      <c r="J472" s="73" t="n">
        <f aca="false">I472-$I$26</f>
        <v>0.0410023148148148</v>
      </c>
      <c r="K472" s="218"/>
    </row>
    <row r="473" customFormat="false" ht="15" hidden="false" customHeight="true" outlineLevel="0" collapsed="false">
      <c r="A473" s="213" t="n">
        <f aca="false">A472+1</f>
        <v>448</v>
      </c>
      <c r="B473" s="50" t="n">
        <v>374</v>
      </c>
      <c r="C473" s="50" t="s">
        <v>1457</v>
      </c>
      <c r="D473" s="51" t="s">
        <v>1478</v>
      </c>
      <c r="E473" s="51"/>
      <c r="F473" s="50" t="n">
        <v>1948</v>
      </c>
      <c r="G473" s="50" t="s">
        <v>62</v>
      </c>
      <c r="H473" s="52" t="s">
        <v>346</v>
      </c>
      <c r="I473" s="53" t="n">
        <v>0.137447916666667</v>
      </c>
      <c r="J473" s="73" t="n">
        <f aca="false">I473-$I$26</f>
        <v>0.0411053240740741</v>
      </c>
      <c r="K473" s="218"/>
    </row>
    <row r="474" customFormat="false" ht="15" hidden="false" customHeight="true" outlineLevel="0" collapsed="false">
      <c r="A474" s="213" t="n">
        <f aca="false">A473+1</f>
        <v>449</v>
      </c>
      <c r="B474" s="50" t="n">
        <v>605</v>
      </c>
      <c r="C474" s="50" t="s">
        <v>359</v>
      </c>
      <c r="D474" s="51" t="s">
        <v>685</v>
      </c>
      <c r="E474" s="51"/>
      <c r="F474" s="50" t="n">
        <v>1983</v>
      </c>
      <c r="G474" s="50" t="s">
        <v>92</v>
      </c>
      <c r="H474" s="52" t="s">
        <v>616</v>
      </c>
      <c r="I474" s="53" t="n">
        <v>0.137462962962963</v>
      </c>
      <c r="J474" s="73" t="n">
        <f aca="false">I474-$I$26</f>
        <v>0.0411203703703704</v>
      </c>
      <c r="K474" s="218"/>
    </row>
    <row r="475" customFormat="false" ht="15" hidden="false" customHeight="true" outlineLevel="0" collapsed="false">
      <c r="A475" s="213" t="n">
        <f aca="false">A474+1</f>
        <v>450</v>
      </c>
      <c r="B475" s="50" t="n">
        <v>962</v>
      </c>
      <c r="C475" s="50" t="s">
        <v>924</v>
      </c>
      <c r="D475" s="51" t="s">
        <v>988</v>
      </c>
      <c r="E475" s="51"/>
      <c r="F475" s="50" t="n">
        <v>1969</v>
      </c>
      <c r="G475" s="50" t="n">
        <v>1</v>
      </c>
      <c r="H475" s="52" t="s">
        <v>989</v>
      </c>
      <c r="I475" s="53" t="n">
        <v>0.137752314814815</v>
      </c>
      <c r="J475" s="73" t="n">
        <f aca="false">I475-$I$26</f>
        <v>0.0414097222222222</v>
      </c>
      <c r="K475" s="218"/>
    </row>
    <row r="476" customFormat="false" ht="15" hidden="false" customHeight="true" outlineLevel="0" collapsed="false">
      <c r="A476" s="213" t="n">
        <f aca="false">A475+1</f>
        <v>451</v>
      </c>
      <c r="B476" s="50" t="n">
        <v>757</v>
      </c>
      <c r="C476" s="50" t="s">
        <v>1457</v>
      </c>
      <c r="D476" s="51" t="s">
        <v>1479</v>
      </c>
      <c r="E476" s="51"/>
      <c r="F476" s="50" t="n">
        <v>1946</v>
      </c>
      <c r="G476" s="50" t="s">
        <v>62</v>
      </c>
      <c r="H476" s="52" t="s">
        <v>1480</v>
      </c>
      <c r="I476" s="53" t="n">
        <v>0.137825231481481</v>
      </c>
      <c r="J476" s="73" t="n">
        <f aca="false">I476-$I$26</f>
        <v>0.0414826388888889</v>
      </c>
      <c r="K476" s="218"/>
    </row>
    <row r="477" customFormat="false" ht="15" hidden="false" customHeight="true" outlineLevel="0" collapsed="false">
      <c r="A477" s="213" t="n">
        <f aca="false">A476+1</f>
        <v>452</v>
      </c>
      <c r="B477" s="50" t="n">
        <v>816</v>
      </c>
      <c r="C477" s="50" t="s">
        <v>1055</v>
      </c>
      <c r="D477" s="51" t="s">
        <v>1137</v>
      </c>
      <c r="E477" s="51"/>
      <c r="F477" s="50" t="n">
        <v>1962</v>
      </c>
      <c r="G477" s="50" t="s">
        <v>92</v>
      </c>
      <c r="H477" s="52" t="s">
        <v>1138</v>
      </c>
      <c r="I477" s="53" t="n">
        <v>0.137896990740741</v>
      </c>
      <c r="J477" s="73" t="n">
        <f aca="false">I477-$I$26</f>
        <v>0.0415543981481482</v>
      </c>
      <c r="K477" s="218"/>
    </row>
    <row r="478" customFormat="false" ht="15" hidden="false" customHeight="true" outlineLevel="0" collapsed="false">
      <c r="A478" s="213" t="n">
        <f aca="false">A477+1</f>
        <v>453</v>
      </c>
      <c r="B478" s="50" t="n">
        <v>534</v>
      </c>
      <c r="C478" s="50" t="s">
        <v>1216</v>
      </c>
      <c r="D478" s="51" t="s">
        <v>1277</v>
      </c>
      <c r="E478" s="51"/>
      <c r="F478" s="50" t="n">
        <v>1959</v>
      </c>
      <c r="G478" s="50" t="n">
        <v>1</v>
      </c>
      <c r="H478" s="52" t="s">
        <v>821</v>
      </c>
      <c r="I478" s="53" t="n">
        <v>0.137916666666667</v>
      </c>
      <c r="J478" s="73" t="n">
        <f aca="false">I478-$I$26</f>
        <v>0.0415740740740741</v>
      </c>
      <c r="K478" s="218"/>
    </row>
    <row r="479" customFormat="false" ht="15" hidden="false" customHeight="true" outlineLevel="0" collapsed="false">
      <c r="A479" s="213" t="n">
        <f aca="false">A478+1</f>
        <v>454</v>
      </c>
      <c r="B479" s="50" t="n">
        <v>542</v>
      </c>
      <c r="C479" s="50" t="s">
        <v>1546</v>
      </c>
      <c r="D479" s="51" t="s">
        <v>1557</v>
      </c>
      <c r="E479" s="51"/>
      <c r="F479" s="50" t="n">
        <v>1941</v>
      </c>
      <c r="G479" s="50" t="s">
        <v>62</v>
      </c>
      <c r="H479" s="52" t="s">
        <v>1114</v>
      </c>
      <c r="I479" s="53" t="n">
        <v>0.137980324074074</v>
      </c>
      <c r="J479" s="73" t="n">
        <f aca="false">I479-$I$26</f>
        <v>0.0416377314814815</v>
      </c>
      <c r="K479" s="218"/>
    </row>
    <row r="480" customFormat="false" ht="15" hidden="false" customHeight="true" outlineLevel="0" collapsed="false">
      <c r="A480" s="213" t="n">
        <f aca="false">A479+1</f>
        <v>455</v>
      </c>
      <c r="B480" s="50" t="n">
        <v>764</v>
      </c>
      <c r="C480" s="50" t="s">
        <v>1331</v>
      </c>
      <c r="D480" s="51" t="s">
        <v>1378</v>
      </c>
      <c r="E480" s="51"/>
      <c r="F480" s="50" t="n">
        <v>1953</v>
      </c>
      <c r="G480" s="50" t="n">
        <v>1</v>
      </c>
      <c r="H480" s="52" t="s">
        <v>266</v>
      </c>
      <c r="I480" s="53" t="n">
        <v>0.138106481481482</v>
      </c>
      <c r="J480" s="73" t="n">
        <f aca="false">I480-$I$26</f>
        <v>0.0417638888888889</v>
      </c>
      <c r="K480" s="218"/>
    </row>
    <row r="481" customFormat="false" ht="15" hidden="false" customHeight="true" outlineLevel="0" collapsed="false">
      <c r="A481" s="213" t="n">
        <f aca="false">A480+1</f>
        <v>456</v>
      </c>
      <c r="B481" s="50" t="n">
        <v>935</v>
      </c>
      <c r="C481" s="50" t="s">
        <v>798</v>
      </c>
      <c r="D481" s="51" t="s">
        <v>872</v>
      </c>
      <c r="E481" s="51"/>
      <c r="F481" s="50" t="n">
        <v>1973</v>
      </c>
      <c r="G481" s="50" t="s">
        <v>92</v>
      </c>
      <c r="H481" s="52" t="s">
        <v>19</v>
      </c>
      <c r="I481" s="53" t="n">
        <v>0.138204861111111</v>
      </c>
      <c r="J481" s="73" t="n">
        <f aca="false">I481-$I$26</f>
        <v>0.0418622685185185</v>
      </c>
      <c r="K481" s="218"/>
    </row>
    <row r="482" customFormat="false" ht="15" hidden="false" customHeight="true" outlineLevel="0" collapsed="false">
      <c r="A482" s="213" t="n">
        <f aca="false">A481+1</f>
        <v>457</v>
      </c>
      <c r="B482" s="50" t="n">
        <v>640</v>
      </c>
      <c r="C482" s="50" t="s">
        <v>359</v>
      </c>
      <c r="D482" s="51" t="s">
        <v>686</v>
      </c>
      <c r="E482" s="51"/>
      <c r="F482" s="50" t="n">
        <v>1986</v>
      </c>
      <c r="G482" s="50" t="s">
        <v>92</v>
      </c>
      <c r="H482" s="52" t="s">
        <v>608</v>
      </c>
      <c r="I482" s="53" t="n">
        <v>0.138275462962963</v>
      </c>
      <c r="J482" s="73" t="n">
        <f aca="false">I482-$I$26</f>
        <v>0.0419328703703704</v>
      </c>
      <c r="K482" s="218"/>
    </row>
    <row r="483" customFormat="false" ht="15" hidden="false" customHeight="true" outlineLevel="0" collapsed="false">
      <c r="A483" s="213" t="n">
        <f aca="false">A482+1</f>
        <v>458</v>
      </c>
      <c r="B483" s="50" t="n">
        <v>174</v>
      </c>
      <c r="C483" s="50" t="s">
        <v>1055</v>
      </c>
      <c r="D483" s="51" t="s">
        <v>1139</v>
      </c>
      <c r="E483" s="51"/>
      <c r="F483" s="50" t="n">
        <v>1964</v>
      </c>
      <c r="G483" s="50" t="n">
        <v>1</v>
      </c>
      <c r="H483" s="52" t="s">
        <v>1140</v>
      </c>
      <c r="I483" s="53" t="n">
        <v>0.138314814814815</v>
      </c>
      <c r="J483" s="73" t="n">
        <f aca="false">I483-$I$26</f>
        <v>0.0419722222222222</v>
      </c>
      <c r="K483" s="218"/>
    </row>
    <row r="484" customFormat="false" ht="15" hidden="false" customHeight="true" outlineLevel="0" collapsed="false">
      <c r="A484" s="213" t="n">
        <f aca="false">A483+1</f>
        <v>459</v>
      </c>
      <c r="B484" s="50" t="n">
        <v>592</v>
      </c>
      <c r="C484" s="50" t="s">
        <v>359</v>
      </c>
      <c r="D484" s="51" t="s">
        <v>687</v>
      </c>
      <c r="E484" s="51"/>
      <c r="F484" s="50" t="n">
        <v>1987</v>
      </c>
      <c r="G484" s="50" t="s">
        <v>92</v>
      </c>
      <c r="H484" s="52" t="s">
        <v>171</v>
      </c>
      <c r="I484" s="53" t="n">
        <v>0.13833912037037</v>
      </c>
      <c r="J484" s="73" t="n">
        <f aca="false">I484-$I$26</f>
        <v>0.0419965277777778</v>
      </c>
      <c r="K484" s="218"/>
    </row>
    <row r="485" customFormat="false" ht="15" hidden="false" customHeight="true" outlineLevel="0" collapsed="false">
      <c r="A485" s="213" t="n">
        <f aca="false">A484+1</f>
        <v>460</v>
      </c>
      <c r="B485" s="50" t="n">
        <v>858</v>
      </c>
      <c r="C485" s="50" t="s">
        <v>1055</v>
      </c>
      <c r="D485" s="51" t="s">
        <v>1141</v>
      </c>
      <c r="E485" s="51"/>
      <c r="F485" s="50" t="n">
        <v>1965</v>
      </c>
      <c r="G485" s="50" t="n">
        <v>1</v>
      </c>
      <c r="H485" s="52" t="s">
        <v>636</v>
      </c>
      <c r="I485" s="53" t="n">
        <v>0.138550925925926</v>
      </c>
      <c r="J485" s="73" t="n">
        <f aca="false">I485-$I$26</f>
        <v>0.0422083333333333</v>
      </c>
      <c r="K485" s="218"/>
    </row>
    <row r="486" customFormat="false" ht="15" hidden="false" customHeight="true" outlineLevel="0" collapsed="false">
      <c r="A486" s="213" t="n">
        <f aca="false">A485+1</f>
        <v>461</v>
      </c>
      <c r="B486" s="50" t="n">
        <v>300</v>
      </c>
      <c r="C486" s="50" t="s">
        <v>1331</v>
      </c>
      <c r="D486" s="51" t="s">
        <v>1379</v>
      </c>
      <c r="E486" s="51"/>
      <c r="F486" s="50" t="n">
        <v>1955</v>
      </c>
      <c r="G486" s="50" t="s">
        <v>62</v>
      </c>
      <c r="H486" s="52" t="s">
        <v>1380</v>
      </c>
      <c r="I486" s="53" t="n">
        <v>0.138619212962963</v>
      </c>
      <c r="J486" s="73" t="n">
        <f aca="false">I486-$I$26</f>
        <v>0.0422766203703704</v>
      </c>
      <c r="K486" s="218"/>
    </row>
    <row r="487" customFormat="false" ht="15" hidden="false" customHeight="true" outlineLevel="0" collapsed="false">
      <c r="A487" s="213" t="n">
        <f aca="false">A486+1</f>
        <v>462</v>
      </c>
      <c r="B487" s="50" t="n">
        <v>918</v>
      </c>
      <c r="C487" s="50" t="s">
        <v>924</v>
      </c>
      <c r="D487" s="51" t="s">
        <v>990</v>
      </c>
      <c r="E487" s="51"/>
      <c r="F487" s="50" t="n">
        <v>1968</v>
      </c>
      <c r="G487" s="50" t="n">
        <v>1</v>
      </c>
      <c r="H487" s="52" t="s">
        <v>14</v>
      </c>
      <c r="I487" s="53" t="n">
        <v>0.138637731481481</v>
      </c>
      <c r="J487" s="73" t="n">
        <f aca="false">I487-$I$26</f>
        <v>0.0422951388888889</v>
      </c>
      <c r="K487" s="218"/>
    </row>
    <row r="488" customFormat="false" ht="15" hidden="false" customHeight="true" outlineLevel="0" collapsed="false">
      <c r="A488" s="213" t="n">
        <f aca="false">A487+1</f>
        <v>463</v>
      </c>
      <c r="B488" s="50" t="n">
        <v>1083</v>
      </c>
      <c r="C488" s="50" t="s">
        <v>1331</v>
      </c>
      <c r="D488" s="51" t="s">
        <v>1381</v>
      </c>
      <c r="E488" s="51"/>
      <c r="F488" s="50" t="n">
        <v>1954</v>
      </c>
      <c r="G488" s="50" t="n">
        <v>1</v>
      </c>
      <c r="H488" s="52" t="s">
        <v>1382</v>
      </c>
      <c r="I488" s="53" t="n">
        <v>0.138657407407407</v>
      </c>
      <c r="J488" s="73" t="n">
        <f aca="false">I488-$I$26</f>
        <v>0.0423148148148148</v>
      </c>
      <c r="K488" s="218"/>
    </row>
    <row r="489" customFormat="false" ht="15" hidden="false" customHeight="true" outlineLevel="0" collapsed="false">
      <c r="A489" s="213" t="n">
        <f aca="false">A488+1</f>
        <v>464</v>
      </c>
      <c r="B489" s="50" t="n">
        <v>855</v>
      </c>
      <c r="C489" s="50" t="s">
        <v>1546</v>
      </c>
      <c r="D489" s="51" t="s">
        <v>1558</v>
      </c>
      <c r="E489" s="51"/>
      <c r="F489" s="50" t="n">
        <v>1944</v>
      </c>
      <c r="G489" s="50" t="s">
        <v>62</v>
      </c>
      <c r="H489" s="52" t="s">
        <v>203</v>
      </c>
      <c r="I489" s="53" t="n">
        <v>0.138690972222222</v>
      </c>
      <c r="J489" s="73" t="n">
        <f aca="false">I489-$I$26</f>
        <v>0.0423483796296296</v>
      </c>
      <c r="K489" s="218"/>
    </row>
    <row r="490" customFormat="false" ht="15" hidden="false" customHeight="true" outlineLevel="0" collapsed="false">
      <c r="A490" s="213" t="n">
        <f aca="false">A489+1</f>
        <v>465</v>
      </c>
      <c r="B490" s="50" t="n">
        <v>418</v>
      </c>
      <c r="C490" s="50" t="s">
        <v>1055</v>
      </c>
      <c r="D490" s="51" t="s">
        <v>1142</v>
      </c>
      <c r="E490" s="51"/>
      <c r="F490" s="50" t="n">
        <v>1961</v>
      </c>
      <c r="G490" s="50" t="s">
        <v>92</v>
      </c>
      <c r="H490" s="52" t="s">
        <v>1143</v>
      </c>
      <c r="I490" s="53" t="n">
        <v>0.138796296296296</v>
      </c>
      <c r="J490" s="73" t="n">
        <f aca="false">I490-$I$26</f>
        <v>0.0424537037037037</v>
      </c>
      <c r="K490" s="218"/>
    </row>
    <row r="491" customFormat="false" ht="15" hidden="false" customHeight="true" outlineLevel="0" collapsed="false">
      <c r="A491" s="213" t="n">
        <f aca="false">A490+1</f>
        <v>466</v>
      </c>
      <c r="B491" s="50" t="n">
        <v>823</v>
      </c>
      <c r="C491" s="50" t="s">
        <v>1457</v>
      </c>
      <c r="D491" s="51" t="s">
        <v>1481</v>
      </c>
      <c r="E491" s="51"/>
      <c r="F491" s="50" t="n">
        <v>1948</v>
      </c>
      <c r="G491" s="50" t="n">
        <v>1</v>
      </c>
      <c r="H491" s="52" t="s">
        <v>78</v>
      </c>
      <c r="I491" s="53" t="n">
        <v>0.138946759259259</v>
      </c>
      <c r="J491" s="73" t="n">
        <f aca="false">I491-$I$26</f>
        <v>0.0426041666666667</v>
      </c>
      <c r="K491" s="218"/>
    </row>
    <row r="492" customFormat="false" ht="15" hidden="false" customHeight="true" outlineLevel="0" collapsed="false">
      <c r="A492" s="213" t="n">
        <f aca="false">A491+1</f>
        <v>467</v>
      </c>
      <c r="B492" s="50" t="n">
        <v>449</v>
      </c>
      <c r="C492" s="50" t="s">
        <v>359</v>
      </c>
      <c r="D492" s="51" t="s">
        <v>688</v>
      </c>
      <c r="E492" s="51"/>
      <c r="F492" s="50" t="n">
        <v>1976</v>
      </c>
      <c r="G492" s="50"/>
      <c r="H492" s="52" t="s">
        <v>689</v>
      </c>
      <c r="I492" s="53" t="n">
        <v>0.139042824074074</v>
      </c>
      <c r="J492" s="73" t="n">
        <f aca="false">I492-$I$26</f>
        <v>0.0427002314814815</v>
      </c>
      <c r="K492" s="218"/>
    </row>
    <row r="493" customFormat="false" ht="15" hidden="false" customHeight="true" outlineLevel="0" collapsed="false">
      <c r="A493" s="213" t="n">
        <f aca="false">A492+1</f>
        <v>468</v>
      </c>
      <c r="B493" s="50" t="n">
        <v>1066</v>
      </c>
      <c r="C493" s="50" t="s">
        <v>798</v>
      </c>
      <c r="D493" s="51" t="s">
        <v>873</v>
      </c>
      <c r="E493" s="51"/>
      <c r="F493" s="50" t="n">
        <v>1973</v>
      </c>
      <c r="G493" s="50" t="s">
        <v>62</v>
      </c>
      <c r="H493" s="52" t="s">
        <v>242</v>
      </c>
      <c r="I493" s="53" t="n">
        <v>0.139119212962963</v>
      </c>
      <c r="J493" s="73" t="n">
        <f aca="false">I493-$I$26</f>
        <v>0.0427766203703704</v>
      </c>
      <c r="K493" s="218"/>
    </row>
    <row r="494" customFormat="false" ht="15" hidden="false" customHeight="true" outlineLevel="0" collapsed="false">
      <c r="A494" s="213" t="n">
        <f aca="false">A493+1</f>
        <v>469</v>
      </c>
      <c r="B494" s="50" t="n">
        <v>141</v>
      </c>
      <c r="C494" s="50" t="s">
        <v>798</v>
      </c>
      <c r="D494" s="51" t="s">
        <v>874</v>
      </c>
      <c r="E494" s="51"/>
      <c r="F494" s="50" t="n">
        <v>1973</v>
      </c>
      <c r="G494" s="50" t="s">
        <v>62</v>
      </c>
      <c r="H494" s="52" t="s">
        <v>242</v>
      </c>
      <c r="I494" s="53" t="n">
        <v>0.139145833333333</v>
      </c>
      <c r="J494" s="73" t="n">
        <f aca="false">I494-$I$26</f>
        <v>0.0428032407407407</v>
      </c>
      <c r="K494" s="218"/>
    </row>
    <row r="495" customFormat="false" ht="15" hidden="false" customHeight="true" outlineLevel="0" collapsed="false">
      <c r="A495" s="213" t="n">
        <f aca="false">A494+1</f>
        <v>470</v>
      </c>
      <c r="B495" s="50" t="n">
        <v>774</v>
      </c>
      <c r="C495" s="50" t="s">
        <v>1593</v>
      </c>
      <c r="D495" s="51" t="s">
        <v>1594</v>
      </c>
      <c r="E495" s="51"/>
      <c r="F495" s="50" t="n">
        <v>1940</v>
      </c>
      <c r="G495" s="50" t="s">
        <v>62</v>
      </c>
      <c r="H495" s="52" t="s">
        <v>1229</v>
      </c>
      <c r="I495" s="53" t="n">
        <v>0.139178240740741</v>
      </c>
      <c r="J495" s="73" t="n">
        <f aca="false">I495-$I$26</f>
        <v>0.0428356481481482</v>
      </c>
      <c r="K495" s="218"/>
    </row>
    <row r="496" customFormat="false" ht="15" hidden="false" customHeight="true" outlineLevel="0" collapsed="false">
      <c r="A496" s="213" t="n">
        <f aca="false">A495+1</f>
        <v>471</v>
      </c>
      <c r="B496" s="50" t="n">
        <v>856</v>
      </c>
      <c r="C496" s="50" t="s">
        <v>1593</v>
      </c>
      <c r="D496" s="51" t="s">
        <v>1595</v>
      </c>
      <c r="E496" s="51"/>
      <c r="F496" s="50" t="n">
        <v>1938</v>
      </c>
      <c r="G496" s="50" t="n">
        <v>1</v>
      </c>
      <c r="H496" s="52" t="s">
        <v>19</v>
      </c>
      <c r="I496" s="53" t="n">
        <v>0.139221064814815</v>
      </c>
      <c r="J496" s="73" t="n">
        <f aca="false">I496-$I$26</f>
        <v>0.0428784722222222</v>
      </c>
      <c r="K496" s="218"/>
    </row>
    <row r="497" customFormat="false" ht="15" hidden="false" customHeight="true" outlineLevel="0" collapsed="false">
      <c r="A497" s="213" t="n">
        <f aca="false">A496+1</f>
        <v>472</v>
      </c>
      <c r="B497" s="50" t="n">
        <v>570</v>
      </c>
      <c r="C497" s="50" t="s">
        <v>1331</v>
      </c>
      <c r="D497" s="51" t="s">
        <v>1383</v>
      </c>
      <c r="E497" s="51"/>
      <c r="F497" s="50" t="n">
        <v>1954</v>
      </c>
      <c r="G497" s="50" t="n">
        <v>1</v>
      </c>
      <c r="H497" s="52" t="s">
        <v>519</v>
      </c>
      <c r="I497" s="53" t="n">
        <v>0.139290509259259</v>
      </c>
      <c r="J497" s="73" t="n">
        <f aca="false">I497-$I$26</f>
        <v>0.0429479166666667</v>
      </c>
      <c r="K497" s="218"/>
    </row>
    <row r="498" customFormat="false" ht="15" hidden="false" customHeight="true" outlineLevel="0" collapsed="false">
      <c r="A498" s="213" t="n">
        <f aca="false">A497+1</f>
        <v>473</v>
      </c>
      <c r="B498" s="50" t="n">
        <v>780</v>
      </c>
      <c r="C498" s="50" t="s">
        <v>1457</v>
      </c>
      <c r="D498" s="51" t="s">
        <v>1482</v>
      </c>
      <c r="E498" s="51"/>
      <c r="F498" s="50" t="n">
        <v>1950</v>
      </c>
      <c r="G498" s="50" t="n">
        <v>1</v>
      </c>
      <c r="H498" s="52" t="s">
        <v>1483</v>
      </c>
      <c r="I498" s="53" t="n">
        <v>0.139498842592593</v>
      </c>
      <c r="J498" s="73" t="n">
        <f aca="false">I498-$I$26</f>
        <v>0.04315625</v>
      </c>
      <c r="K498" s="218"/>
    </row>
    <row r="499" customFormat="false" ht="15" hidden="false" customHeight="true" outlineLevel="0" collapsed="false">
      <c r="A499" s="213" t="n">
        <f aca="false">A498+1</f>
        <v>474</v>
      </c>
      <c r="B499" s="50" t="n">
        <v>1044</v>
      </c>
      <c r="C499" s="50" t="s">
        <v>1055</v>
      </c>
      <c r="D499" s="51" t="s">
        <v>1144</v>
      </c>
      <c r="E499" s="51"/>
      <c r="F499" s="50" t="n">
        <v>1962</v>
      </c>
      <c r="G499" s="50" t="n">
        <v>1</v>
      </c>
      <c r="H499" s="52" t="s">
        <v>1145</v>
      </c>
      <c r="I499" s="53" t="n">
        <v>0.139533564814815</v>
      </c>
      <c r="J499" s="73" t="n">
        <f aca="false">I499-$I$26</f>
        <v>0.0431909722222222</v>
      </c>
      <c r="K499" s="218"/>
    </row>
    <row r="500" customFormat="false" ht="15" hidden="false" customHeight="true" outlineLevel="0" collapsed="false">
      <c r="A500" s="213" t="n">
        <f aca="false">A499+1</f>
        <v>475</v>
      </c>
      <c r="B500" s="50" t="n">
        <v>1128</v>
      </c>
      <c r="C500" s="50" t="s">
        <v>1055</v>
      </c>
      <c r="D500" s="51" t="s">
        <v>1146</v>
      </c>
      <c r="E500" s="51"/>
      <c r="F500" s="50" t="n">
        <v>1965</v>
      </c>
      <c r="G500" s="50" t="s">
        <v>92</v>
      </c>
      <c r="H500" s="52" t="s">
        <v>1147</v>
      </c>
      <c r="I500" s="53" t="n">
        <v>0.139642361111111</v>
      </c>
      <c r="J500" s="73" t="n">
        <f aca="false">I500-$I$26</f>
        <v>0.0432997685185185</v>
      </c>
      <c r="K500" s="218"/>
    </row>
    <row r="501" customFormat="false" ht="15" hidden="false" customHeight="true" outlineLevel="0" collapsed="false">
      <c r="A501" s="213" t="n">
        <f aca="false">A500+1</f>
        <v>476</v>
      </c>
      <c r="B501" s="50" t="n">
        <v>684</v>
      </c>
      <c r="C501" s="50" t="s">
        <v>359</v>
      </c>
      <c r="D501" s="51" t="s">
        <v>690</v>
      </c>
      <c r="E501" s="51"/>
      <c r="F501" s="50" t="n">
        <v>1986</v>
      </c>
      <c r="G501" s="50"/>
      <c r="H501" s="52" t="s">
        <v>136</v>
      </c>
      <c r="I501" s="53" t="n">
        <v>0.13975</v>
      </c>
      <c r="J501" s="73" t="n">
        <f aca="false">I501-$I$26</f>
        <v>0.0434074074074074</v>
      </c>
      <c r="K501" s="218"/>
    </row>
    <row r="502" customFormat="false" ht="15" hidden="false" customHeight="true" outlineLevel="0" collapsed="false">
      <c r="A502" s="213" t="n">
        <f aca="false">A501+1</f>
        <v>477</v>
      </c>
      <c r="B502" s="50" t="n">
        <v>561</v>
      </c>
      <c r="C502" s="50" t="s">
        <v>924</v>
      </c>
      <c r="D502" s="51" t="s">
        <v>991</v>
      </c>
      <c r="E502" s="51"/>
      <c r="F502" s="50" t="n">
        <v>1969</v>
      </c>
      <c r="G502" s="50"/>
      <c r="H502" s="52" t="s">
        <v>992</v>
      </c>
      <c r="I502" s="53" t="n">
        <v>0.139800925925926</v>
      </c>
      <c r="J502" s="73" t="n">
        <f aca="false">I502-$I$26</f>
        <v>0.0434583333333333</v>
      </c>
      <c r="K502" s="218"/>
    </row>
    <row r="503" customFormat="false" ht="15" hidden="false" customHeight="true" outlineLevel="0" collapsed="false">
      <c r="A503" s="213" t="n">
        <f aca="false">A502+1</f>
        <v>478</v>
      </c>
      <c r="B503" s="50" t="n">
        <v>569</v>
      </c>
      <c r="C503" s="50" t="s">
        <v>1457</v>
      </c>
      <c r="D503" s="51" t="s">
        <v>1484</v>
      </c>
      <c r="E503" s="51"/>
      <c r="F503" s="50" t="n">
        <v>1947</v>
      </c>
      <c r="G503" s="50" t="n">
        <v>1</v>
      </c>
      <c r="H503" s="52" t="s">
        <v>519</v>
      </c>
      <c r="I503" s="53" t="n">
        <v>0.139832175925926</v>
      </c>
      <c r="J503" s="73" t="n">
        <f aca="false">I503-$I$26</f>
        <v>0.0434895833333333</v>
      </c>
      <c r="K503" s="218"/>
    </row>
    <row r="504" customFormat="false" ht="15" hidden="false" customHeight="true" outlineLevel="0" collapsed="false">
      <c r="A504" s="213" t="n">
        <f aca="false">A503+1</f>
        <v>479</v>
      </c>
      <c r="B504" s="50" t="n">
        <v>1015</v>
      </c>
      <c r="C504" s="50" t="s">
        <v>1055</v>
      </c>
      <c r="D504" s="51" t="s">
        <v>1148</v>
      </c>
      <c r="E504" s="51"/>
      <c r="F504" s="50" t="n">
        <v>1961</v>
      </c>
      <c r="G504" s="50" t="n">
        <v>1</v>
      </c>
      <c r="H504" s="52" t="s">
        <v>335</v>
      </c>
      <c r="I504" s="53" t="n">
        <v>0.139851851851852</v>
      </c>
      <c r="J504" s="73" t="n">
        <f aca="false">I504-$I$26</f>
        <v>0.0435092592592593</v>
      </c>
      <c r="K504" s="218"/>
    </row>
    <row r="505" customFormat="false" ht="15" hidden="false" customHeight="true" outlineLevel="0" collapsed="false">
      <c r="A505" s="213" t="n">
        <f aca="false">A504+1</f>
        <v>480</v>
      </c>
      <c r="B505" s="50" t="n">
        <v>692</v>
      </c>
      <c r="C505" s="50" t="s">
        <v>1546</v>
      </c>
      <c r="D505" s="51" t="s">
        <v>1559</v>
      </c>
      <c r="E505" s="51"/>
      <c r="F505" s="50" t="n">
        <v>1945</v>
      </c>
      <c r="G505" s="50" t="s">
        <v>62</v>
      </c>
      <c r="H505" s="52" t="s">
        <v>1560</v>
      </c>
      <c r="I505" s="53" t="n">
        <v>0.139972222222222</v>
      </c>
      <c r="J505" s="73" t="n">
        <f aca="false">I505-$I$26</f>
        <v>0.0436296296296296</v>
      </c>
      <c r="K505" s="218"/>
    </row>
    <row r="506" customFormat="false" ht="15" hidden="false" customHeight="true" outlineLevel="0" collapsed="false">
      <c r="A506" s="213" t="n">
        <f aca="false">A505+1</f>
        <v>481</v>
      </c>
      <c r="B506" s="50" t="n">
        <v>591</v>
      </c>
      <c r="C506" s="50" t="s">
        <v>1331</v>
      </c>
      <c r="D506" s="51" t="s">
        <v>1384</v>
      </c>
      <c r="E506" s="51"/>
      <c r="F506" s="50" t="n">
        <v>1953</v>
      </c>
      <c r="G506" s="50"/>
      <c r="H506" s="52" t="s">
        <v>1107</v>
      </c>
      <c r="I506" s="53" t="n">
        <v>0.140126157407407</v>
      </c>
      <c r="J506" s="73" t="n">
        <f aca="false">I506-$I$26</f>
        <v>0.0437835648148148</v>
      </c>
      <c r="K506" s="218"/>
    </row>
    <row r="507" customFormat="false" ht="15" hidden="false" customHeight="true" outlineLevel="0" collapsed="false">
      <c r="A507" s="213" t="n">
        <f aca="false">A506+1</f>
        <v>482</v>
      </c>
      <c r="B507" s="50" t="n">
        <v>515</v>
      </c>
      <c r="C507" s="50" t="s">
        <v>1055</v>
      </c>
      <c r="D507" s="51" t="s">
        <v>1149</v>
      </c>
      <c r="E507" s="51"/>
      <c r="F507" s="50" t="n">
        <v>1964</v>
      </c>
      <c r="G507" s="50" t="n">
        <v>1</v>
      </c>
      <c r="H507" s="52" t="s">
        <v>284</v>
      </c>
      <c r="I507" s="53" t="n">
        <v>0.140226851851852</v>
      </c>
      <c r="J507" s="73" t="n">
        <f aca="false">I507-$I$26</f>
        <v>0.0438842592592593</v>
      </c>
      <c r="K507" s="218"/>
    </row>
    <row r="508" customFormat="false" ht="15" hidden="false" customHeight="true" outlineLevel="0" collapsed="false">
      <c r="A508" s="213" t="n">
        <f aca="false">A507+1</f>
        <v>483</v>
      </c>
      <c r="B508" s="50" t="n">
        <v>902</v>
      </c>
      <c r="C508" s="50" t="s">
        <v>798</v>
      </c>
      <c r="D508" s="51" t="s">
        <v>875</v>
      </c>
      <c r="E508" s="51"/>
      <c r="F508" s="50" t="n">
        <v>1975</v>
      </c>
      <c r="G508" s="50" t="n">
        <v>1</v>
      </c>
      <c r="H508" s="52" t="s">
        <v>418</v>
      </c>
      <c r="I508" s="53" t="n">
        <v>0.140359953703704</v>
      </c>
      <c r="J508" s="73" t="n">
        <f aca="false">I508-$I$26</f>
        <v>0.0440173611111111</v>
      </c>
      <c r="K508" s="218"/>
    </row>
    <row r="509" customFormat="false" ht="15" hidden="false" customHeight="true" outlineLevel="0" collapsed="false">
      <c r="A509" s="213" t="n">
        <f aca="false">A508+1</f>
        <v>484</v>
      </c>
      <c r="B509" s="50" t="n">
        <v>525</v>
      </c>
      <c r="C509" s="50" t="s">
        <v>1457</v>
      </c>
      <c r="D509" s="51" t="s">
        <v>1485</v>
      </c>
      <c r="E509" s="51"/>
      <c r="F509" s="50" t="n">
        <v>1947</v>
      </c>
      <c r="G509" s="50" t="s">
        <v>92</v>
      </c>
      <c r="H509" s="52" t="s">
        <v>1486</v>
      </c>
      <c r="I509" s="53" t="n">
        <v>0.140501157407407</v>
      </c>
      <c r="J509" s="73" t="n">
        <f aca="false">I509-$I$26</f>
        <v>0.0441585648148148</v>
      </c>
      <c r="K509" s="218"/>
    </row>
    <row r="510" customFormat="false" ht="15" hidden="false" customHeight="true" outlineLevel="0" collapsed="false">
      <c r="A510" s="213" t="n">
        <f aca="false">A509+1</f>
        <v>485</v>
      </c>
      <c r="B510" s="50" t="n">
        <v>833</v>
      </c>
      <c r="C510" s="50" t="s">
        <v>1055</v>
      </c>
      <c r="D510" s="51" t="s">
        <v>1150</v>
      </c>
      <c r="E510" s="51"/>
      <c r="F510" s="50" t="n">
        <v>1965</v>
      </c>
      <c r="G510" s="50" t="n">
        <v>1</v>
      </c>
      <c r="H510" s="52" t="s">
        <v>284</v>
      </c>
      <c r="I510" s="53" t="n">
        <v>0.140513888888889</v>
      </c>
      <c r="J510" s="73" t="n">
        <f aca="false">I510-$I$26</f>
        <v>0.0441712962962963</v>
      </c>
      <c r="K510" s="218"/>
    </row>
    <row r="511" customFormat="false" ht="15" hidden="false" customHeight="true" outlineLevel="0" collapsed="false">
      <c r="A511" s="213" t="n">
        <f aca="false">A510+1</f>
        <v>486</v>
      </c>
      <c r="B511" s="50" t="n">
        <v>568</v>
      </c>
      <c r="C511" s="50" t="s">
        <v>1457</v>
      </c>
      <c r="D511" s="51" t="s">
        <v>1487</v>
      </c>
      <c r="E511" s="51"/>
      <c r="F511" s="50" t="n">
        <v>1950</v>
      </c>
      <c r="G511" s="50" t="n">
        <v>1</v>
      </c>
      <c r="H511" s="52" t="s">
        <v>519</v>
      </c>
      <c r="I511" s="53" t="n">
        <v>0.140592592592593</v>
      </c>
      <c r="J511" s="73" t="n">
        <f aca="false">I511-$I$26</f>
        <v>0.04425</v>
      </c>
      <c r="K511" s="218"/>
    </row>
    <row r="512" customFormat="false" ht="15" hidden="false" customHeight="true" outlineLevel="0" collapsed="false">
      <c r="A512" s="213" t="n">
        <f aca="false">A511+1</f>
        <v>487</v>
      </c>
      <c r="B512" s="50" t="n">
        <v>381</v>
      </c>
      <c r="C512" s="50" t="s">
        <v>359</v>
      </c>
      <c r="D512" s="51" t="s">
        <v>691</v>
      </c>
      <c r="E512" s="51"/>
      <c r="F512" s="50" t="n">
        <v>1986</v>
      </c>
      <c r="G512" s="50" t="n">
        <v>1</v>
      </c>
      <c r="H512" s="52" t="s">
        <v>136</v>
      </c>
      <c r="I512" s="53" t="n">
        <v>0.140637731481481</v>
      </c>
      <c r="J512" s="73" t="n">
        <f aca="false">I512-$I$26</f>
        <v>0.0442951388888889</v>
      </c>
      <c r="K512" s="218"/>
    </row>
    <row r="513" customFormat="false" ht="15" hidden="false" customHeight="true" outlineLevel="0" collapsed="false">
      <c r="A513" s="213" t="n">
        <f aca="false">A512+1</f>
        <v>488</v>
      </c>
      <c r="B513" s="50" t="n">
        <v>917</v>
      </c>
      <c r="C513" s="50" t="s">
        <v>1331</v>
      </c>
      <c r="D513" s="51" t="s">
        <v>1385</v>
      </c>
      <c r="E513" s="51"/>
      <c r="F513" s="50" t="n">
        <v>1953</v>
      </c>
      <c r="G513" s="50" t="n">
        <v>1</v>
      </c>
      <c r="H513" s="52" t="s">
        <v>1386</v>
      </c>
      <c r="I513" s="53" t="n">
        <v>0.140710648148148</v>
      </c>
      <c r="J513" s="73" t="n">
        <f aca="false">I513-$I$26</f>
        <v>0.0443680555555556</v>
      </c>
      <c r="K513" s="218"/>
    </row>
    <row r="514" customFormat="false" ht="15" hidden="false" customHeight="true" outlineLevel="0" collapsed="false">
      <c r="A514" s="213" t="n">
        <f aca="false">A513+1</f>
        <v>489</v>
      </c>
      <c r="B514" s="50" t="n">
        <v>614</v>
      </c>
      <c r="C514" s="50" t="s">
        <v>1216</v>
      </c>
      <c r="D514" s="51" t="s">
        <v>1278</v>
      </c>
      <c r="E514" s="51"/>
      <c r="F514" s="50" t="n">
        <v>1958</v>
      </c>
      <c r="G514" s="50" t="n">
        <v>1</v>
      </c>
      <c r="H514" s="52" t="s">
        <v>1279</v>
      </c>
      <c r="I514" s="53" t="n">
        <v>0.140736111111111</v>
      </c>
      <c r="J514" s="73" t="n">
        <f aca="false">I514-$I$26</f>
        <v>0.0443935185185185</v>
      </c>
      <c r="K514" s="218"/>
    </row>
    <row r="515" customFormat="false" ht="15" hidden="false" customHeight="true" outlineLevel="0" collapsed="false">
      <c r="A515" s="213" t="n">
        <f aca="false">A514+1</f>
        <v>490</v>
      </c>
      <c r="B515" s="50" t="n">
        <v>602</v>
      </c>
      <c r="C515" s="50" t="s">
        <v>1055</v>
      </c>
      <c r="D515" s="51" t="s">
        <v>1151</v>
      </c>
      <c r="E515" s="51"/>
      <c r="F515" s="50" t="n">
        <v>1961</v>
      </c>
      <c r="G515" s="50" t="n">
        <v>1</v>
      </c>
      <c r="H515" s="52" t="s">
        <v>1152</v>
      </c>
      <c r="I515" s="53" t="n">
        <v>0.140893518518519</v>
      </c>
      <c r="J515" s="73" t="n">
        <f aca="false">I515-$I$26</f>
        <v>0.0445509259259259</v>
      </c>
      <c r="K515" s="218"/>
    </row>
    <row r="516" customFormat="false" ht="15" hidden="false" customHeight="true" outlineLevel="0" collapsed="false">
      <c r="A516" s="213" t="n">
        <f aca="false">A515+1</f>
        <v>491</v>
      </c>
      <c r="B516" s="50" t="n">
        <v>860</v>
      </c>
      <c r="C516" s="50" t="s">
        <v>1055</v>
      </c>
      <c r="D516" s="51" t="s">
        <v>1153</v>
      </c>
      <c r="E516" s="51"/>
      <c r="F516" s="50" t="n">
        <v>1962</v>
      </c>
      <c r="G516" s="50"/>
      <c r="H516" s="52" t="s">
        <v>19</v>
      </c>
      <c r="I516" s="53" t="n">
        <v>0.141010416666667</v>
      </c>
      <c r="J516" s="73" t="n">
        <f aca="false">I516-$I$26</f>
        <v>0.0446678240740741</v>
      </c>
      <c r="K516" s="218"/>
    </row>
    <row r="517" customFormat="false" ht="15" hidden="false" customHeight="true" outlineLevel="0" collapsed="false">
      <c r="A517" s="213" t="n">
        <f aca="false">A516+1</f>
        <v>492</v>
      </c>
      <c r="B517" s="50" t="n">
        <v>445</v>
      </c>
      <c r="C517" s="50" t="s">
        <v>359</v>
      </c>
      <c r="D517" s="51" t="s">
        <v>692</v>
      </c>
      <c r="E517" s="51"/>
      <c r="F517" s="50" t="n">
        <v>1986</v>
      </c>
      <c r="G517" s="50" t="n">
        <v>1</v>
      </c>
      <c r="H517" s="52" t="s">
        <v>693</v>
      </c>
      <c r="I517" s="53" t="n">
        <v>0.141024305555556</v>
      </c>
      <c r="J517" s="73" t="n">
        <f aca="false">I517-$I$26</f>
        <v>0.044681712962963</v>
      </c>
      <c r="K517" s="218"/>
    </row>
    <row r="518" customFormat="false" ht="15" hidden="false" customHeight="true" outlineLevel="0" collapsed="false">
      <c r="A518" s="213" t="n">
        <f aca="false">A517+1</f>
        <v>493</v>
      </c>
      <c r="B518" s="50" t="n">
        <v>612</v>
      </c>
      <c r="C518" s="50" t="s">
        <v>1055</v>
      </c>
      <c r="D518" s="51" t="s">
        <v>1154</v>
      </c>
      <c r="E518" s="51"/>
      <c r="F518" s="50" t="n">
        <v>1963</v>
      </c>
      <c r="G518" s="50" t="n">
        <v>1</v>
      </c>
      <c r="H518" s="52" t="s">
        <v>1155</v>
      </c>
      <c r="I518" s="53" t="n">
        <v>0.141068287037037</v>
      </c>
      <c r="J518" s="73" t="n">
        <f aca="false">I518-$I$26</f>
        <v>0.0447256944444445</v>
      </c>
      <c r="K518" s="218"/>
    </row>
    <row r="519" customFormat="false" ht="15" hidden="false" customHeight="true" outlineLevel="0" collapsed="false">
      <c r="A519" s="213" t="n">
        <f aca="false">A518+1</f>
        <v>494</v>
      </c>
      <c r="B519" s="50" t="n">
        <v>1137</v>
      </c>
      <c r="C519" s="50" t="s">
        <v>924</v>
      </c>
      <c r="D519" s="51" t="s">
        <v>993</v>
      </c>
      <c r="E519" s="51"/>
      <c r="F519" s="50" t="n">
        <v>1967</v>
      </c>
      <c r="G519" s="50" t="s">
        <v>62</v>
      </c>
      <c r="H519" s="52" t="s">
        <v>284</v>
      </c>
      <c r="I519" s="53" t="n">
        <v>0.141109953703704</v>
      </c>
      <c r="J519" s="73" t="n">
        <f aca="false">I519-$I$26</f>
        <v>0.0447673611111111</v>
      </c>
      <c r="K519" s="218"/>
    </row>
    <row r="520" customFormat="false" ht="15" hidden="false" customHeight="true" outlineLevel="0" collapsed="false">
      <c r="A520" s="213" t="n">
        <f aca="false">A519+1</f>
        <v>495</v>
      </c>
      <c r="B520" s="50" t="n">
        <v>665</v>
      </c>
      <c r="C520" s="50" t="s">
        <v>359</v>
      </c>
      <c r="D520" s="51" t="s">
        <v>694</v>
      </c>
      <c r="E520" s="51"/>
      <c r="F520" s="50" t="n">
        <v>1980</v>
      </c>
      <c r="G520" s="50" t="n">
        <v>1</v>
      </c>
      <c r="H520" s="52" t="s">
        <v>437</v>
      </c>
      <c r="I520" s="53" t="n">
        <v>0.141133101851852</v>
      </c>
      <c r="J520" s="73" t="n">
        <f aca="false">I520-$I$26</f>
        <v>0.0447905092592593</v>
      </c>
      <c r="K520" s="218"/>
    </row>
    <row r="521" customFormat="false" ht="15" hidden="false" customHeight="true" outlineLevel="0" collapsed="false">
      <c r="A521" s="213" t="n">
        <f aca="false">A520+1</f>
        <v>496</v>
      </c>
      <c r="B521" s="50" t="n">
        <v>1093</v>
      </c>
      <c r="C521" s="50" t="s">
        <v>1216</v>
      </c>
      <c r="D521" s="51" t="s">
        <v>1280</v>
      </c>
      <c r="E521" s="51"/>
      <c r="F521" s="50" t="n">
        <v>1957</v>
      </c>
      <c r="G521" s="50" t="n">
        <v>1</v>
      </c>
      <c r="H521" s="52" t="s">
        <v>242</v>
      </c>
      <c r="I521" s="53" t="n">
        <v>0.141141203703704</v>
      </c>
      <c r="J521" s="73" t="n">
        <f aca="false">I521-$I$26</f>
        <v>0.0447986111111111</v>
      </c>
      <c r="K521" s="218"/>
    </row>
    <row r="522" customFormat="false" ht="15" hidden="false" customHeight="true" outlineLevel="0" collapsed="false">
      <c r="A522" s="213" t="n">
        <f aca="false">A521+1</f>
        <v>497</v>
      </c>
      <c r="B522" s="50" t="n">
        <v>486</v>
      </c>
      <c r="C522" s="50" t="s">
        <v>1055</v>
      </c>
      <c r="D522" s="51" t="s">
        <v>1156</v>
      </c>
      <c r="E522" s="51"/>
      <c r="F522" s="50" t="n">
        <v>1965</v>
      </c>
      <c r="G522" s="50" t="s">
        <v>1086</v>
      </c>
      <c r="H522" s="52" t="s">
        <v>14</v>
      </c>
      <c r="I522" s="53" t="n">
        <v>0.141282407407407</v>
      </c>
      <c r="J522" s="73" t="n">
        <f aca="false">I522-$I$26</f>
        <v>0.0449398148148148</v>
      </c>
      <c r="K522" s="218"/>
    </row>
    <row r="523" customFormat="false" ht="15" hidden="false" customHeight="true" outlineLevel="0" collapsed="false">
      <c r="A523" s="213" t="n">
        <f aca="false">A522+1</f>
        <v>498</v>
      </c>
      <c r="B523" s="50" t="n">
        <v>1132</v>
      </c>
      <c r="C523" s="50" t="s">
        <v>924</v>
      </c>
      <c r="D523" s="51" t="s">
        <v>994</v>
      </c>
      <c r="E523" s="51"/>
      <c r="F523" s="50" t="n">
        <v>1966</v>
      </c>
      <c r="G523" s="50" t="s">
        <v>62</v>
      </c>
      <c r="H523" s="52" t="s">
        <v>117</v>
      </c>
      <c r="I523" s="53" t="n">
        <v>0.141328703703704</v>
      </c>
      <c r="J523" s="73" t="n">
        <f aca="false">I523-$I$26</f>
        <v>0.0449861111111111</v>
      </c>
      <c r="K523" s="218"/>
    </row>
    <row r="524" customFormat="false" ht="15" hidden="false" customHeight="true" outlineLevel="0" collapsed="false">
      <c r="A524" s="213" t="n">
        <f aca="false">A523+1</f>
        <v>499</v>
      </c>
      <c r="B524" s="50" t="n">
        <v>187</v>
      </c>
      <c r="C524" s="50" t="s">
        <v>1331</v>
      </c>
      <c r="D524" s="51" t="s">
        <v>1387</v>
      </c>
      <c r="E524" s="51"/>
      <c r="F524" s="50" t="n">
        <v>1953</v>
      </c>
      <c r="G524" s="50" t="s">
        <v>92</v>
      </c>
      <c r="H524" s="52" t="s">
        <v>1388</v>
      </c>
      <c r="I524" s="53" t="n">
        <v>0.141582175925926</v>
      </c>
      <c r="J524" s="73" t="n">
        <f aca="false">I524-$I$26</f>
        <v>0.0452395833333333</v>
      </c>
      <c r="K524" s="218"/>
    </row>
    <row r="525" customFormat="false" ht="15" hidden="false" customHeight="true" outlineLevel="0" collapsed="false">
      <c r="A525" s="213" t="n">
        <f aca="false">A524+1</f>
        <v>500</v>
      </c>
      <c r="B525" s="50" t="n">
        <v>752</v>
      </c>
      <c r="C525" s="50" t="s">
        <v>1457</v>
      </c>
      <c r="D525" s="51" t="s">
        <v>1488</v>
      </c>
      <c r="E525" s="51"/>
      <c r="F525" s="50" t="n">
        <v>1950</v>
      </c>
      <c r="G525" s="50" t="n">
        <v>1</v>
      </c>
      <c r="H525" s="52" t="s">
        <v>318</v>
      </c>
      <c r="I525" s="53" t="n">
        <v>0.141665509259259</v>
      </c>
      <c r="J525" s="73" t="n">
        <f aca="false">I525-$I$26</f>
        <v>0.0453229166666667</v>
      </c>
      <c r="K525" s="218"/>
    </row>
    <row r="526" customFormat="false" ht="15" hidden="false" customHeight="true" outlineLevel="0" collapsed="false">
      <c r="A526" s="213" t="n">
        <f aca="false">A525+1</f>
        <v>501</v>
      </c>
      <c r="B526" s="50" t="n">
        <v>302</v>
      </c>
      <c r="C526" s="50" t="s">
        <v>1331</v>
      </c>
      <c r="D526" s="51" t="s">
        <v>1389</v>
      </c>
      <c r="E526" s="51"/>
      <c r="F526" s="50" t="n">
        <v>1955</v>
      </c>
      <c r="G526" s="50" t="n">
        <v>1</v>
      </c>
      <c r="H526" s="52" t="s">
        <v>323</v>
      </c>
      <c r="I526" s="53" t="n">
        <v>0.141694444444444</v>
      </c>
      <c r="J526" s="73" t="n">
        <f aca="false">I526-$I$26</f>
        <v>0.0453518518518519</v>
      </c>
      <c r="K526" s="218"/>
    </row>
    <row r="527" customFormat="false" ht="15" hidden="false" customHeight="true" outlineLevel="0" collapsed="false">
      <c r="A527" s="213" t="n">
        <f aca="false">A526+1</f>
        <v>502</v>
      </c>
      <c r="B527" s="50" t="n">
        <v>1095</v>
      </c>
      <c r="C527" s="50" t="s">
        <v>1216</v>
      </c>
      <c r="D527" s="51" t="s">
        <v>1281</v>
      </c>
      <c r="E527" s="51"/>
      <c r="F527" s="50" t="n">
        <v>1959</v>
      </c>
      <c r="G527" s="50" t="n">
        <v>1</v>
      </c>
      <c r="H527" s="52" t="s">
        <v>242</v>
      </c>
      <c r="I527" s="53" t="n">
        <v>0.141943287037037</v>
      </c>
      <c r="J527" s="73" t="n">
        <f aca="false">I527-$I$26</f>
        <v>0.0456006944444444</v>
      </c>
      <c r="K527" s="218"/>
    </row>
    <row r="528" customFormat="false" ht="15" hidden="false" customHeight="true" outlineLevel="0" collapsed="false">
      <c r="A528" s="213" t="n">
        <f aca="false">A527+1</f>
        <v>503</v>
      </c>
      <c r="B528" s="50" t="n">
        <v>1041</v>
      </c>
      <c r="C528" s="50" t="s">
        <v>359</v>
      </c>
      <c r="D528" s="51" t="s">
        <v>695</v>
      </c>
      <c r="E528" s="51"/>
      <c r="F528" s="50" t="n">
        <v>1987</v>
      </c>
      <c r="G528" s="50" t="s">
        <v>92</v>
      </c>
      <c r="H528" s="52" t="s">
        <v>696</v>
      </c>
      <c r="I528" s="53" t="n">
        <v>0.141959490740741</v>
      </c>
      <c r="J528" s="73" t="n">
        <f aca="false">I528-$I$26</f>
        <v>0.0456168981481482</v>
      </c>
      <c r="K528" s="218"/>
    </row>
    <row r="529" customFormat="false" ht="15" hidden="false" customHeight="true" outlineLevel="0" collapsed="false">
      <c r="A529" s="213" t="n">
        <f aca="false">A528+1</f>
        <v>504</v>
      </c>
      <c r="B529" s="50" t="n">
        <v>741</v>
      </c>
      <c r="C529" s="50" t="s">
        <v>1216</v>
      </c>
      <c r="D529" s="51" t="s">
        <v>1282</v>
      </c>
      <c r="E529" s="51"/>
      <c r="F529" s="50" t="n">
        <v>1959</v>
      </c>
      <c r="G529" s="50" t="n">
        <v>1</v>
      </c>
      <c r="H529" s="52" t="s">
        <v>1283</v>
      </c>
      <c r="I529" s="53" t="n">
        <v>0.142086574074074</v>
      </c>
      <c r="J529" s="73" t="n">
        <f aca="false">I529-$I$26</f>
        <v>0.0457439814814815</v>
      </c>
      <c r="K529" s="218"/>
    </row>
    <row r="530" customFormat="false" ht="15" hidden="false" customHeight="true" outlineLevel="0" collapsed="false">
      <c r="A530" s="213" t="n">
        <f aca="false">A529+1</f>
        <v>505</v>
      </c>
      <c r="B530" s="50" t="n">
        <v>954</v>
      </c>
      <c r="C530" s="50" t="s">
        <v>1055</v>
      </c>
      <c r="D530" s="51" t="s">
        <v>1157</v>
      </c>
      <c r="E530" s="51"/>
      <c r="F530" s="50" t="n">
        <v>1962</v>
      </c>
      <c r="G530" s="50" t="n">
        <v>1</v>
      </c>
      <c r="H530" s="52" t="s">
        <v>705</v>
      </c>
      <c r="I530" s="53" t="n">
        <v>0.14209837962963</v>
      </c>
      <c r="J530" s="73" t="n">
        <f aca="false">I530-$I$26</f>
        <v>0.045755787037037</v>
      </c>
      <c r="K530" s="218"/>
    </row>
    <row r="531" customFormat="false" ht="15" hidden="false" customHeight="true" outlineLevel="0" collapsed="false">
      <c r="A531" s="213" t="n">
        <f aca="false">A530+1</f>
        <v>506</v>
      </c>
      <c r="B531" s="50" t="n">
        <v>808</v>
      </c>
      <c r="C531" s="50" t="s">
        <v>1457</v>
      </c>
      <c r="D531" s="51" t="s">
        <v>1489</v>
      </c>
      <c r="E531" s="51"/>
      <c r="F531" s="50" t="n">
        <v>1950</v>
      </c>
      <c r="G531" s="50" t="n">
        <v>1</v>
      </c>
      <c r="H531" s="52" t="s">
        <v>1490</v>
      </c>
      <c r="I531" s="53" t="n">
        <v>0.142122685185185</v>
      </c>
      <c r="J531" s="73" t="n">
        <f aca="false">I531-$I$26</f>
        <v>0.0457800925925926</v>
      </c>
      <c r="K531" s="218"/>
    </row>
    <row r="532" customFormat="false" ht="15" hidden="false" customHeight="true" outlineLevel="0" collapsed="false">
      <c r="A532" s="213" t="n">
        <f aca="false">A531+1</f>
        <v>507</v>
      </c>
      <c r="B532" s="50" t="n">
        <v>732</v>
      </c>
      <c r="C532" s="50" t="s">
        <v>1457</v>
      </c>
      <c r="D532" s="51" t="s">
        <v>1491</v>
      </c>
      <c r="E532" s="51"/>
      <c r="F532" s="50" t="n">
        <v>1949</v>
      </c>
      <c r="G532" s="50" t="n">
        <v>1</v>
      </c>
      <c r="H532" s="52" t="s">
        <v>1155</v>
      </c>
      <c r="I532" s="53" t="n">
        <v>0.142145833333333</v>
      </c>
      <c r="J532" s="73" t="n">
        <f aca="false">I532-$I$26</f>
        <v>0.0458032407407407</v>
      </c>
      <c r="K532" s="218"/>
    </row>
    <row r="533" customFormat="false" ht="15" hidden="false" customHeight="true" outlineLevel="0" collapsed="false">
      <c r="A533" s="213" t="n">
        <f aca="false">A532+1</f>
        <v>508</v>
      </c>
      <c r="B533" s="50" t="n">
        <v>971</v>
      </c>
      <c r="C533" s="50" t="s">
        <v>359</v>
      </c>
      <c r="D533" s="51" t="s">
        <v>697</v>
      </c>
      <c r="E533" s="51"/>
      <c r="F533" s="50" t="n">
        <v>1986</v>
      </c>
      <c r="G533" s="50" t="n">
        <v>1</v>
      </c>
      <c r="H533" s="52" t="s">
        <v>665</v>
      </c>
      <c r="I533" s="53" t="n">
        <v>0.14225462962963</v>
      </c>
      <c r="J533" s="73" t="n">
        <f aca="false">I533-$I$26</f>
        <v>0.045912037037037</v>
      </c>
      <c r="K533" s="218"/>
    </row>
    <row r="534" customFormat="false" ht="15" hidden="false" customHeight="true" outlineLevel="0" collapsed="false">
      <c r="A534" s="213" t="n">
        <f aca="false">A533+1</f>
        <v>509</v>
      </c>
      <c r="B534" s="50" t="n">
        <v>538</v>
      </c>
      <c r="C534" s="50" t="s">
        <v>1055</v>
      </c>
      <c r="D534" s="51" t="s">
        <v>1158</v>
      </c>
      <c r="E534" s="51"/>
      <c r="F534" s="50" t="n">
        <v>1964</v>
      </c>
      <c r="G534" s="50"/>
      <c r="H534" s="52" t="s">
        <v>244</v>
      </c>
      <c r="I534" s="53" t="n">
        <v>0.142475694444444</v>
      </c>
      <c r="J534" s="73" t="n">
        <f aca="false">I534-$I$26</f>
        <v>0.0461331018518519</v>
      </c>
      <c r="K534" s="218"/>
    </row>
    <row r="535" customFormat="false" ht="15" hidden="false" customHeight="true" outlineLevel="0" collapsed="false">
      <c r="A535" s="213" t="n">
        <f aca="false">A534+1</f>
        <v>510</v>
      </c>
      <c r="B535" s="50" t="n">
        <v>182</v>
      </c>
      <c r="C535" s="50" t="s">
        <v>924</v>
      </c>
      <c r="D535" s="51" t="s">
        <v>995</v>
      </c>
      <c r="E535" s="51"/>
      <c r="F535" s="50" t="n">
        <v>1967</v>
      </c>
      <c r="G535" s="50" t="s">
        <v>92</v>
      </c>
      <c r="H535" s="52" t="s">
        <v>996</v>
      </c>
      <c r="I535" s="53" t="n">
        <v>0.14253587962963</v>
      </c>
      <c r="J535" s="73" t="n">
        <f aca="false">I535-$I$26</f>
        <v>0.046193287037037</v>
      </c>
      <c r="K535" s="218"/>
    </row>
    <row r="536" customFormat="false" ht="15" hidden="false" customHeight="true" outlineLevel="0" collapsed="false">
      <c r="A536" s="213" t="n">
        <f aca="false">A535+1</f>
        <v>511</v>
      </c>
      <c r="B536" s="50" t="n">
        <v>575</v>
      </c>
      <c r="C536" s="50" t="s">
        <v>798</v>
      </c>
      <c r="D536" s="51" t="s">
        <v>876</v>
      </c>
      <c r="E536" s="51"/>
      <c r="F536" s="50" t="n">
        <v>1975</v>
      </c>
      <c r="G536" s="50" t="n">
        <v>1</v>
      </c>
      <c r="H536" s="52" t="s">
        <v>636</v>
      </c>
      <c r="I536" s="53" t="n">
        <v>0.142782407407407</v>
      </c>
      <c r="J536" s="73" t="n">
        <f aca="false">I536-$I$26</f>
        <v>0.0464398148148148</v>
      </c>
      <c r="K536" s="218"/>
    </row>
    <row r="537" customFormat="false" ht="15" hidden="false" customHeight="true" outlineLevel="0" collapsed="false">
      <c r="A537" s="213" t="n">
        <f aca="false">A536+1</f>
        <v>512</v>
      </c>
      <c r="B537" s="50" t="n">
        <v>625</v>
      </c>
      <c r="C537" s="50" t="s">
        <v>1216</v>
      </c>
      <c r="D537" s="51" t="s">
        <v>1284</v>
      </c>
      <c r="E537" s="51"/>
      <c r="F537" s="50" t="n">
        <v>1957</v>
      </c>
      <c r="G537" s="50"/>
      <c r="H537" s="52" t="s">
        <v>323</v>
      </c>
      <c r="I537" s="53" t="n">
        <v>0.142797453703704</v>
      </c>
      <c r="J537" s="73" t="n">
        <f aca="false">I537-$I$26</f>
        <v>0.0464548611111111</v>
      </c>
      <c r="K537" s="218"/>
    </row>
    <row r="538" customFormat="false" ht="15" hidden="false" customHeight="true" outlineLevel="0" collapsed="false">
      <c r="A538" s="213" t="n">
        <f aca="false">A537+1</f>
        <v>513</v>
      </c>
      <c r="B538" s="50" t="n">
        <v>552</v>
      </c>
      <c r="C538" s="50" t="s">
        <v>359</v>
      </c>
      <c r="D538" s="51" t="s">
        <v>698</v>
      </c>
      <c r="E538" s="51"/>
      <c r="F538" s="50" t="n">
        <v>1985</v>
      </c>
      <c r="G538" s="50" t="s">
        <v>92</v>
      </c>
      <c r="H538" s="52" t="s">
        <v>405</v>
      </c>
      <c r="I538" s="53" t="n">
        <v>0.142851851851852</v>
      </c>
      <c r="J538" s="73" t="n">
        <f aca="false">I538-$I$26</f>
        <v>0.0465092592592593</v>
      </c>
      <c r="K538" s="218"/>
    </row>
    <row r="539" customFormat="false" ht="15" hidden="false" customHeight="true" outlineLevel="0" collapsed="false">
      <c r="A539" s="213" t="n">
        <f aca="false">A538+1</f>
        <v>514</v>
      </c>
      <c r="B539" s="50" t="n">
        <v>956</v>
      </c>
      <c r="C539" s="50" t="s">
        <v>1457</v>
      </c>
      <c r="D539" s="51" t="s">
        <v>1492</v>
      </c>
      <c r="E539" s="51"/>
      <c r="F539" s="50" t="n">
        <v>1947</v>
      </c>
      <c r="G539" s="50" t="n">
        <v>1</v>
      </c>
      <c r="H539" s="52" t="s">
        <v>252</v>
      </c>
      <c r="I539" s="53" t="n">
        <v>0.142863425925926</v>
      </c>
      <c r="J539" s="73" t="n">
        <f aca="false">I539-$I$26</f>
        <v>0.0465208333333333</v>
      </c>
      <c r="K539" s="218"/>
    </row>
    <row r="540" customFormat="false" ht="15" hidden="false" customHeight="true" outlineLevel="0" collapsed="false">
      <c r="A540" s="213" t="n">
        <f aca="false">A539+1</f>
        <v>515</v>
      </c>
      <c r="B540" s="50" t="n">
        <v>1117</v>
      </c>
      <c r="C540" s="50" t="s">
        <v>1216</v>
      </c>
      <c r="D540" s="51" t="s">
        <v>1285</v>
      </c>
      <c r="E540" s="51"/>
      <c r="F540" s="50" t="n">
        <v>1957</v>
      </c>
      <c r="G540" s="50" t="n">
        <v>1</v>
      </c>
      <c r="H540" s="52" t="s">
        <v>1286</v>
      </c>
      <c r="I540" s="53" t="n">
        <v>0.142936342592593</v>
      </c>
      <c r="J540" s="73" t="n">
        <f aca="false">I540-$I$26</f>
        <v>0.04659375</v>
      </c>
      <c r="K540" s="218"/>
    </row>
    <row r="541" customFormat="false" ht="15" hidden="false" customHeight="true" outlineLevel="0" collapsed="false">
      <c r="A541" s="213" t="n">
        <f aca="false">A540+1</f>
        <v>516</v>
      </c>
      <c r="B541" s="50" t="n">
        <v>695</v>
      </c>
      <c r="C541" s="50" t="s">
        <v>359</v>
      </c>
      <c r="D541" s="51" t="s">
        <v>699</v>
      </c>
      <c r="E541" s="51"/>
      <c r="F541" s="50" t="n">
        <v>1986</v>
      </c>
      <c r="G541" s="50" t="n">
        <v>1</v>
      </c>
      <c r="H541" s="52" t="s">
        <v>700</v>
      </c>
      <c r="I541" s="53" t="n">
        <v>0.143028935185185</v>
      </c>
      <c r="J541" s="73" t="n">
        <f aca="false">I541-$I$26</f>
        <v>0.0466863425925926</v>
      </c>
      <c r="K541" s="218"/>
    </row>
    <row r="542" customFormat="false" ht="15" hidden="false" customHeight="true" outlineLevel="0" collapsed="false">
      <c r="A542" s="213" t="n">
        <f aca="false">A541+1</f>
        <v>517</v>
      </c>
      <c r="B542" s="50" t="n">
        <v>1120</v>
      </c>
      <c r="C542" s="50" t="s">
        <v>1546</v>
      </c>
      <c r="D542" s="51" t="s">
        <v>1561</v>
      </c>
      <c r="E542" s="51"/>
      <c r="F542" s="50" t="n">
        <v>1945</v>
      </c>
      <c r="G542" s="50" t="s">
        <v>92</v>
      </c>
      <c r="H542" s="52" t="s">
        <v>1562</v>
      </c>
      <c r="I542" s="53" t="n">
        <v>0.143056712962963</v>
      </c>
      <c r="J542" s="73" t="n">
        <f aca="false">I542-$I$26</f>
        <v>0.0467141203703704</v>
      </c>
      <c r="K542" s="218"/>
    </row>
    <row r="543" customFormat="false" ht="15" hidden="false" customHeight="true" outlineLevel="0" collapsed="false">
      <c r="A543" s="213" t="n">
        <f aca="false">A542+1</f>
        <v>518</v>
      </c>
      <c r="B543" s="50" t="n">
        <v>1062</v>
      </c>
      <c r="C543" s="50" t="s">
        <v>1331</v>
      </c>
      <c r="D543" s="51" t="s">
        <v>1390</v>
      </c>
      <c r="E543" s="51"/>
      <c r="F543" s="50" t="n">
        <v>1952</v>
      </c>
      <c r="G543" s="50" t="n">
        <v>1</v>
      </c>
      <c r="H543" s="52" t="s">
        <v>1391</v>
      </c>
      <c r="I543" s="53" t="n">
        <v>0.14306712962963</v>
      </c>
      <c r="J543" s="73" t="n">
        <f aca="false">I543-$I$26</f>
        <v>0.046724537037037</v>
      </c>
      <c r="K543" s="218"/>
    </row>
    <row r="544" customFormat="false" ht="15" hidden="false" customHeight="true" outlineLevel="0" collapsed="false">
      <c r="A544" s="213" t="n">
        <f aca="false">A543+1</f>
        <v>519</v>
      </c>
      <c r="B544" s="50" t="n">
        <v>622</v>
      </c>
      <c r="C544" s="50" t="s">
        <v>359</v>
      </c>
      <c r="D544" s="51" t="s">
        <v>701</v>
      </c>
      <c r="E544" s="51"/>
      <c r="F544" s="50" t="n">
        <v>1981</v>
      </c>
      <c r="G544" s="50" t="n">
        <v>1</v>
      </c>
      <c r="H544" s="52" t="s">
        <v>14</v>
      </c>
      <c r="I544" s="53" t="n">
        <v>0.143109953703704</v>
      </c>
      <c r="J544" s="73" t="n">
        <f aca="false">I544-$I$26</f>
        <v>0.0467673611111111</v>
      </c>
      <c r="K544" s="218"/>
    </row>
    <row r="545" customFormat="false" ht="15" hidden="false" customHeight="true" outlineLevel="0" collapsed="false">
      <c r="A545" s="213" t="n">
        <f aca="false">A544+1</f>
        <v>520</v>
      </c>
      <c r="B545" s="50" t="n">
        <v>888</v>
      </c>
      <c r="C545" s="50" t="s">
        <v>1055</v>
      </c>
      <c r="D545" s="51" t="s">
        <v>1159</v>
      </c>
      <c r="E545" s="51"/>
      <c r="F545" s="50" t="n">
        <v>1962</v>
      </c>
      <c r="G545" s="50"/>
      <c r="H545" s="52" t="s">
        <v>1160</v>
      </c>
      <c r="I545" s="53" t="n">
        <v>0.143145833333333</v>
      </c>
      <c r="J545" s="73" t="n">
        <f aca="false">I545-$I$26</f>
        <v>0.0468032407407407</v>
      </c>
      <c r="K545" s="218"/>
    </row>
    <row r="546" customFormat="false" ht="15" hidden="false" customHeight="true" outlineLevel="0" collapsed="false">
      <c r="A546" s="213" t="n">
        <f aca="false">A545+1</f>
        <v>521</v>
      </c>
      <c r="B546" s="50" t="n">
        <v>1028</v>
      </c>
      <c r="C546" s="50" t="s">
        <v>359</v>
      </c>
      <c r="D546" s="51" t="s">
        <v>702</v>
      </c>
      <c r="E546" s="51"/>
      <c r="F546" s="50" t="n">
        <v>1987</v>
      </c>
      <c r="G546" s="50" t="n">
        <v>1</v>
      </c>
      <c r="H546" s="52" t="s">
        <v>703</v>
      </c>
      <c r="I546" s="53" t="n">
        <v>0.14315625</v>
      </c>
      <c r="J546" s="73" t="n">
        <f aca="false">I546-$I$26</f>
        <v>0.0468136574074074</v>
      </c>
      <c r="K546" s="218"/>
    </row>
    <row r="547" customFormat="false" ht="15" hidden="false" customHeight="true" outlineLevel="0" collapsed="false">
      <c r="A547" s="213" t="n">
        <f aca="false">A546+1</f>
        <v>522</v>
      </c>
      <c r="B547" s="50" t="n">
        <v>812</v>
      </c>
      <c r="C547" s="50" t="s">
        <v>1331</v>
      </c>
      <c r="D547" s="51" t="s">
        <v>1392</v>
      </c>
      <c r="E547" s="51"/>
      <c r="F547" s="50" t="n">
        <v>1952</v>
      </c>
      <c r="G547" s="50"/>
      <c r="H547" s="52" t="s">
        <v>341</v>
      </c>
      <c r="I547" s="53" t="n">
        <v>0.143179398148148</v>
      </c>
      <c r="J547" s="73" t="n">
        <f aca="false">I547-$I$26</f>
        <v>0.0468368055555556</v>
      </c>
      <c r="K547" s="218"/>
    </row>
    <row r="548" customFormat="false" ht="15" hidden="false" customHeight="true" outlineLevel="0" collapsed="false">
      <c r="A548" s="213" t="n">
        <f aca="false">A547+1</f>
        <v>523</v>
      </c>
      <c r="B548" s="50" t="n">
        <v>576</v>
      </c>
      <c r="C548" s="50" t="s">
        <v>1055</v>
      </c>
      <c r="D548" s="51" t="s">
        <v>1161</v>
      </c>
      <c r="E548" s="51"/>
      <c r="F548" s="50" t="n">
        <v>1963</v>
      </c>
      <c r="G548" s="50" t="n">
        <v>1</v>
      </c>
      <c r="H548" s="52" t="s">
        <v>636</v>
      </c>
      <c r="I548" s="53" t="n">
        <v>0.14319212962963</v>
      </c>
      <c r="J548" s="73" t="n">
        <f aca="false">I548-$I$26</f>
        <v>0.046849537037037</v>
      </c>
      <c r="K548" s="218"/>
    </row>
    <row r="549" customFormat="false" ht="15" hidden="false" customHeight="true" outlineLevel="0" collapsed="false">
      <c r="A549" s="213" t="n">
        <f aca="false">A548+1</f>
        <v>524</v>
      </c>
      <c r="B549" s="50" t="n">
        <v>329</v>
      </c>
      <c r="C549" s="50" t="s">
        <v>924</v>
      </c>
      <c r="D549" s="51" t="s">
        <v>997</v>
      </c>
      <c r="E549" s="51"/>
      <c r="F549" s="50" t="n">
        <v>1968</v>
      </c>
      <c r="G549" s="50" t="n">
        <v>1</v>
      </c>
      <c r="H549" s="52" t="s">
        <v>305</v>
      </c>
      <c r="I549" s="53" t="n">
        <v>0.143200231481482</v>
      </c>
      <c r="J549" s="73" t="n">
        <f aca="false">I549-$I$26</f>
        <v>0.0468576388888889</v>
      </c>
      <c r="K549" s="218"/>
    </row>
    <row r="550" customFormat="false" ht="15" hidden="false" customHeight="true" outlineLevel="0" collapsed="false">
      <c r="A550" s="213" t="n">
        <f aca="false">A549+1</f>
        <v>525</v>
      </c>
      <c r="B550" s="50" t="n">
        <v>941</v>
      </c>
      <c r="C550" s="50" t="s">
        <v>798</v>
      </c>
      <c r="D550" s="51" t="s">
        <v>877</v>
      </c>
      <c r="E550" s="51"/>
      <c r="F550" s="50" t="n">
        <v>1974</v>
      </c>
      <c r="G550" s="50"/>
      <c r="H550" s="52" t="s">
        <v>878</v>
      </c>
      <c r="I550" s="53" t="n">
        <v>0.143247685185185</v>
      </c>
      <c r="J550" s="73" t="n">
        <f aca="false">I550-$I$26</f>
        <v>0.0469050925925926</v>
      </c>
      <c r="K550" s="218"/>
    </row>
    <row r="551" customFormat="false" ht="15" hidden="false" customHeight="true" outlineLevel="0" collapsed="false">
      <c r="A551" s="213" t="n">
        <f aca="false">A550+1</f>
        <v>526</v>
      </c>
      <c r="B551" s="50" t="n">
        <v>138</v>
      </c>
      <c r="C551" s="50" t="s">
        <v>798</v>
      </c>
      <c r="D551" s="51" t="s">
        <v>879</v>
      </c>
      <c r="E551" s="51"/>
      <c r="F551" s="50" t="n">
        <v>1975</v>
      </c>
      <c r="G551" s="50" t="s">
        <v>92</v>
      </c>
      <c r="H551" s="52" t="s">
        <v>880</v>
      </c>
      <c r="I551" s="53" t="n">
        <v>0.143393518518519</v>
      </c>
      <c r="J551" s="73" t="n">
        <f aca="false">I551-$I$26</f>
        <v>0.0470509259259259</v>
      </c>
      <c r="K551" s="218"/>
    </row>
    <row r="552" customFormat="false" ht="15" hidden="false" customHeight="true" outlineLevel="0" collapsed="false">
      <c r="A552" s="213" t="n">
        <f aca="false">A551+1</f>
        <v>527</v>
      </c>
      <c r="B552" s="50" t="n">
        <v>641</v>
      </c>
      <c r="C552" s="50" t="s">
        <v>359</v>
      </c>
      <c r="D552" s="51" t="s">
        <v>704</v>
      </c>
      <c r="E552" s="51"/>
      <c r="F552" s="50" t="n">
        <v>1976</v>
      </c>
      <c r="G552" s="50"/>
      <c r="H552" s="52" t="s">
        <v>705</v>
      </c>
      <c r="I552" s="53" t="n">
        <v>0.143708333333333</v>
      </c>
      <c r="J552" s="73" t="n">
        <f aca="false">I552-$I$26</f>
        <v>0.0473657407407407</v>
      </c>
      <c r="K552" s="218"/>
    </row>
    <row r="553" customFormat="false" ht="15" hidden="false" customHeight="true" outlineLevel="0" collapsed="false">
      <c r="A553" s="213" t="n">
        <f aca="false">A552+1</f>
        <v>528</v>
      </c>
      <c r="B553" s="50" t="n">
        <v>560</v>
      </c>
      <c r="C553" s="50" t="s">
        <v>798</v>
      </c>
      <c r="D553" s="51" t="s">
        <v>881</v>
      </c>
      <c r="E553" s="51"/>
      <c r="F553" s="50" t="n">
        <v>1973</v>
      </c>
      <c r="G553" s="50" t="n">
        <v>1</v>
      </c>
      <c r="H553" s="52" t="s">
        <v>19</v>
      </c>
      <c r="I553" s="53" t="n">
        <v>0.143826388888889</v>
      </c>
      <c r="J553" s="73" t="n">
        <f aca="false">I553-$I$26</f>
        <v>0.0474837962962963</v>
      </c>
      <c r="K553" s="218"/>
    </row>
    <row r="554" customFormat="false" ht="15" hidden="false" customHeight="true" outlineLevel="0" collapsed="false">
      <c r="A554" s="213" t="n">
        <f aca="false">A553+1</f>
        <v>529</v>
      </c>
      <c r="B554" s="50" t="n">
        <v>827</v>
      </c>
      <c r="C554" s="50" t="s">
        <v>1546</v>
      </c>
      <c r="D554" s="51" t="s">
        <v>1563</v>
      </c>
      <c r="E554" s="51"/>
      <c r="F554" s="50" t="n">
        <v>1945</v>
      </c>
      <c r="G554" s="50" t="n">
        <v>1</v>
      </c>
      <c r="H554" s="52" t="s">
        <v>341</v>
      </c>
      <c r="I554" s="53" t="n">
        <v>0.143886574074074</v>
      </c>
      <c r="J554" s="73" t="n">
        <f aca="false">I554-$I$26</f>
        <v>0.0475439814814815</v>
      </c>
      <c r="K554" s="218"/>
    </row>
    <row r="555" customFormat="false" ht="15" hidden="false" customHeight="true" outlineLevel="0" collapsed="false">
      <c r="A555" s="213" t="n">
        <f aca="false">A554+1</f>
        <v>530</v>
      </c>
      <c r="B555" s="50" t="n">
        <v>504</v>
      </c>
      <c r="C555" s="50" t="s">
        <v>1055</v>
      </c>
      <c r="D555" s="51" t="s">
        <v>1162</v>
      </c>
      <c r="E555" s="51"/>
      <c r="F555" s="50" t="n">
        <v>1962</v>
      </c>
      <c r="G555" s="50"/>
      <c r="H555" s="52" t="s">
        <v>19</v>
      </c>
      <c r="I555" s="53" t="n">
        <v>0.143951388888889</v>
      </c>
      <c r="J555" s="73" t="n">
        <f aca="false">I555-$I$26</f>
        <v>0.0476087962962963</v>
      </c>
      <c r="K555" s="218"/>
    </row>
    <row r="556" customFormat="false" ht="15" hidden="false" customHeight="true" outlineLevel="0" collapsed="false">
      <c r="A556" s="213" t="n">
        <f aca="false">A555+1</f>
        <v>531</v>
      </c>
      <c r="B556" s="50" t="n">
        <v>321</v>
      </c>
      <c r="C556" s="50" t="s">
        <v>1331</v>
      </c>
      <c r="D556" s="51" t="s">
        <v>1393</v>
      </c>
      <c r="E556" s="51"/>
      <c r="F556" s="50" t="n">
        <v>1951</v>
      </c>
      <c r="G556" s="50" t="n">
        <v>1</v>
      </c>
      <c r="H556" s="52" t="s">
        <v>1394</v>
      </c>
      <c r="I556" s="53" t="n">
        <v>0.143967592592593</v>
      </c>
      <c r="J556" s="73" t="n">
        <f aca="false">I556-$I$26</f>
        <v>0.047625</v>
      </c>
      <c r="K556" s="218"/>
    </row>
    <row r="557" customFormat="false" ht="15" hidden="false" customHeight="true" outlineLevel="0" collapsed="false">
      <c r="A557" s="213" t="n">
        <f aca="false">A556+1</f>
        <v>532</v>
      </c>
      <c r="B557" s="50" t="n">
        <v>921</v>
      </c>
      <c r="C557" s="50" t="s">
        <v>1216</v>
      </c>
      <c r="D557" s="51" t="s">
        <v>1287</v>
      </c>
      <c r="E557" s="51"/>
      <c r="F557" s="50" t="n">
        <v>1958</v>
      </c>
      <c r="G557" s="50" t="n">
        <v>1</v>
      </c>
      <c r="H557" s="52" t="s">
        <v>705</v>
      </c>
      <c r="I557" s="53" t="n">
        <v>0.143981481481482</v>
      </c>
      <c r="J557" s="73" t="n">
        <f aca="false">I557-$I$26</f>
        <v>0.0476388888888889</v>
      </c>
      <c r="K557" s="218"/>
    </row>
    <row r="558" customFormat="false" ht="15" hidden="false" customHeight="true" outlineLevel="0" collapsed="false">
      <c r="A558" s="213" t="n">
        <f aca="false">A557+1</f>
        <v>533</v>
      </c>
      <c r="B558" s="50" t="n">
        <v>908</v>
      </c>
      <c r="C558" s="50" t="s">
        <v>1593</v>
      </c>
      <c r="D558" s="51" t="s">
        <v>1596</v>
      </c>
      <c r="E558" s="51"/>
      <c r="F558" s="50" t="n">
        <v>1940</v>
      </c>
      <c r="G558" s="50" t="s">
        <v>62</v>
      </c>
      <c r="H558" s="52" t="s">
        <v>1576</v>
      </c>
      <c r="I558" s="53" t="n">
        <v>0.14409375</v>
      </c>
      <c r="J558" s="73" t="n">
        <f aca="false">I558-$I$26</f>
        <v>0.0477511574074074</v>
      </c>
      <c r="K558" s="218"/>
    </row>
    <row r="559" customFormat="false" ht="15" hidden="false" customHeight="true" outlineLevel="0" collapsed="false">
      <c r="A559" s="213" t="n">
        <f aca="false">A558+1</f>
        <v>534</v>
      </c>
      <c r="B559" s="50" t="n">
        <v>683</v>
      </c>
      <c r="C559" s="50" t="s">
        <v>1216</v>
      </c>
      <c r="D559" s="51" t="s">
        <v>1288</v>
      </c>
      <c r="E559" s="51"/>
      <c r="F559" s="50" t="n">
        <v>1957</v>
      </c>
      <c r="G559" s="50" t="n">
        <v>1</v>
      </c>
      <c r="H559" s="52" t="s">
        <v>246</v>
      </c>
      <c r="I559" s="53" t="n">
        <v>0.144190972222222</v>
      </c>
      <c r="J559" s="73" t="n">
        <f aca="false">I559-$I$26</f>
        <v>0.0478483796296296</v>
      </c>
      <c r="K559" s="218"/>
    </row>
    <row r="560" customFormat="false" ht="15" hidden="false" customHeight="true" outlineLevel="0" collapsed="false">
      <c r="A560" s="213" t="n">
        <f aca="false">A559+1</f>
        <v>535</v>
      </c>
      <c r="B560" s="50" t="n">
        <v>539</v>
      </c>
      <c r="C560" s="50" t="s">
        <v>1055</v>
      </c>
      <c r="D560" s="51" t="s">
        <v>976</v>
      </c>
      <c r="E560" s="51"/>
      <c r="F560" s="50" t="n">
        <v>1962</v>
      </c>
      <c r="G560" s="50" t="n">
        <v>1</v>
      </c>
      <c r="H560" s="84" t="s">
        <v>1163</v>
      </c>
      <c r="I560" s="53" t="n">
        <v>0.144417824074074</v>
      </c>
      <c r="J560" s="73" t="n">
        <f aca="false">I560-$I$26</f>
        <v>0.0480752314814815</v>
      </c>
      <c r="K560" s="218"/>
    </row>
    <row r="561" customFormat="false" ht="15" hidden="false" customHeight="true" outlineLevel="0" collapsed="false">
      <c r="A561" s="213" t="n">
        <f aca="false">A560+1</f>
        <v>536</v>
      </c>
      <c r="B561" s="50" t="n">
        <v>1143</v>
      </c>
      <c r="C561" s="50" t="s">
        <v>359</v>
      </c>
      <c r="D561" s="51" t="s">
        <v>706</v>
      </c>
      <c r="E561" s="51"/>
      <c r="F561" s="50" t="n">
        <v>1987</v>
      </c>
      <c r="G561" s="50" t="n">
        <v>1</v>
      </c>
      <c r="H561" s="52" t="s">
        <v>19</v>
      </c>
      <c r="I561" s="53" t="n">
        <v>0.144578703703704</v>
      </c>
      <c r="J561" s="73" t="n">
        <f aca="false">I561-$I$26</f>
        <v>0.0482361111111111</v>
      </c>
      <c r="K561" s="218"/>
    </row>
    <row r="562" customFormat="false" ht="15" hidden="false" customHeight="true" outlineLevel="0" collapsed="false">
      <c r="A562" s="213" t="n">
        <f aca="false">A561+1</f>
        <v>537</v>
      </c>
      <c r="B562" s="50" t="n">
        <v>120</v>
      </c>
      <c r="C562" s="50" t="s">
        <v>924</v>
      </c>
      <c r="D562" s="51" t="s">
        <v>998</v>
      </c>
      <c r="E562" s="51"/>
      <c r="F562" s="50" t="n">
        <v>1969</v>
      </c>
      <c r="G562" s="50"/>
      <c r="H562" s="52" t="s">
        <v>999</v>
      </c>
      <c r="I562" s="53" t="n">
        <v>0.144725694444444</v>
      </c>
      <c r="J562" s="73" t="n">
        <f aca="false">I562-$I$26</f>
        <v>0.0483831018518519</v>
      </c>
      <c r="K562" s="218"/>
    </row>
    <row r="563" customFormat="false" ht="15" hidden="false" customHeight="true" outlineLevel="0" collapsed="false">
      <c r="A563" s="213" t="n">
        <f aca="false">A562+1</f>
        <v>538</v>
      </c>
      <c r="B563" s="50" t="n">
        <v>536</v>
      </c>
      <c r="C563" s="50" t="s">
        <v>1216</v>
      </c>
      <c r="D563" s="51" t="s">
        <v>1289</v>
      </c>
      <c r="E563" s="51"/>
      <c r="F563" s="50" t="n">
        <v>1960</v>
      </c>
      <c r="G563" s="50" t="s">
        <v>92</v>
      </c>
      <c r="H563" s="52" t="s">
        <v>665</v>
      </c>
      <c r="I563" s="53" t="n">
        <v>0.14481712962963</v>
      </c>
      <c r="J563" s="73" t="n">
        <f aca="false">I563-$I$26</f>
        <v>0.048474537037037</v>
      </c>
      <c r="K563" s="218"/>
    </row>
    <row r="564" customFormat="false" ht="15" hidden="false" customHeight="true" outlineLevel="0" collapsed="false">
      <c r="A564" s="213" t="n">
        <f aca="false">A563+1</f>
        <v>539</v>
      </c>
      <c r="B564" s="50" t="n">
        <v>544</v>
      </c>
      <c r="C564" s="50" t="s">
        <v>1055</v>
      </c>
      <c r="D564" s="51" t="s">
        <v>1164</v>
      </c>
      <c r="E564" s="51"/>
      <c r="F564" s="50" t="n">
        <v>1962</v>
      </c>
      <c r="G564" s="50" t="n">
        <v>1</v>
      </c>
      <c r="H564" s="52" t="s">
        <v>14</v>
      </c>
      <c r="I564" s="53" t="n">
        <v>0.144917824074074</v>
      </c>
      <c r="J564" s="73" t="n">
        <f aca="false">I564-$I$26</f>
        <v>0.0485752314814815</v>
      </c>
      <c r="K564" s="218"/>
    </row>
    <row r="565" customFormat="false" ht="15" hidden="false" customHeight="true" outlineLevel="0" collapsed="false">
      <c r="A565" s="213" t="n">
        <f aca="false">A564+1</f>
        <v>540</v>
      </c>
      <c r="B565" s="50" t="n">
        <v>514</v>
      </c>
      <c r="C565" s="50" t="s">
        <v>1216</v>
      </c>
      <c r="D565" s="51" t="s">
        <v>1290</v>
      </c>
      <c r="E565" s="51"/>
      <c r="F565" s="50" t="n">
        <v>1960</v>
      </c>
      <c r="G565" s="50"/>
      <c r="H565" s="52" t="s">
        <v>341</v>
      </c>
      <c r="I565" s="53" t="n">
        <v>0.145019675925926</v>
      </c>
      <c r="J565" s="73" t="n">
        <f aca="false">I565-$I$26</f>
        <v>0.0486770833333333</v>
      </c>
      <c r="K565" s="218"/>
    </row>
    <row r="566" customFormat="false" ht="15" hidden="false" customHeight="true" outlineLevel="0" collapsed="false">
      <c r="A566" s="213" t="n">
        <f aca="false">A565+1</f>
        <v>541</v>
      </c>
      <c r="B566" s="50" t="n">
        <v>427</v>
      </c>
      <c r="C566" s="50" t="s">
        <v>359</v>
      </c>
      <c r="D566" s="51" t="s">
        <v>707</v>
      </c>
      <c r="E566" s="51"/>
      <c r="F566" s="50" t="n">
        <v>1978</v>
      </c>
      <c r="G566" s="50" t="n">
        <v>1</v>
      </c>
      <c r="H566" s="52" t="s">
        <v>284</v>
      </c>
      <c r="I566" s="53" t="n">
        <v>0.145125</v>
      </c>
      <c r="J566" s="73" t="n">
        <f aca="false">I566-$I$26</f>
        <v>0.0487824074074074</v>
      </c>
      <c r="K566" s="218"/>
    </row>
    <row r="567" customFormat="false" ht="15" hidden="false" customHeight="true" outlineLevel="0" collapsed="false">
      <c r="A567" s="213" t="n">
        <f aca="false">A566+1</f>
        <v>542</v>
      </c>
      <c r="B567" s="50" t="n">
        <v>925</v>
      </c>
      <c r="C567" s="50" t="s">
        <v>1216</v>
      </c>
      <c r="D567" s="51" t="s">
        <v>1291</v>
      </c>
      <c r="E567" s="51"/>
      <c r="F567" s="50" t="n">
        <v>1960</v>
      </c>
      <c r="G567" s="50" t="n">
        <v>1</v>
      </c>
      <c r="H567" s="52" t="s">
        <v>1292</v>
      </c>
      <c r="I567" s="53" t="n">
        <v>0.145193287037037</v>
      </c>
      <c r="J567" s="73" t="n">
        <f aca="false">I567-$I$26</f>
        <v>0.0488506944444444</v>
      </c>
      <c r="K567" s="218"/>
    </row>
    <row r="568" customFormat="false" ht="15" hidden="false" customHeight="true" outlineLevel="0" collapsed="false">
      <c r="A568" s="213" t="n">
        <f aca="false">A567+1</f>
        <v>543</v>
      </c>
      <c r="B568" s="50" t="n">
        <v>410</v>
      </c>
      <c r="C568" s="50" t="s">
        <v>1331</v>
      </c>
      <c r="D568" s="51" t="s">
        <v>1395</v>
      </c>
      <c r="E568" s="51"/>
      <c r="F568" s="50" t="n">
        <v>1954</v>
      </c>
      <c r="G568" s="50" t="s">
        <v>92</v>
      </c>
      <c r="H568" s="52" t="s">
        <v>19</v>
      </c>
      <c r="I568" s="53" t="n">
        <v>0.14530787037037</v>
      </c>
      <c r="J568" s="73" t="n">
        <f aca="false">I568-$I$26</f>
        <v>0.0489652777777778</v>
      </c>
      <c r="K568" s="218"/>
    </row>
    <row r="569" customFormat="false" ht="15" hidden="false" customHeight="true" outlineLevel="0" collapsed="false">
      <c r="A569" s="213" t="n">
        <f aca="false">A568+1</f>
        <v>544</v>
      </c>
      <c r="B569" s="50" t="n">
        <v>869</v>
      </c>
      <c r="C569" s="50" t="s">
        <v>924</v>
      </c>
      <c r="D569" s="51" t="s">
        <v>1000</v>
      </c>
      <c r="E569" s="51"/>
      <c r="F569" s="50" t="n">
        <v>1969</v>
      </c>
      <c r="G569" s="50" t="n">
        <v>1</v>
      </c>
      <c r="H569" s="52" t="s">
        <v>19</v>
      </c>
      <c r="I569" s="53" t="n">
        <v>0.145314814814815</v>
      </c>
      <c r="J569" s="73" t="n">
        <f aca="false">I569-$I$26</f>
        <v>0.0489722222222222</v>
      </c>
      <c r="K569" s="218"/>
    </row>
    <row r="570" customFormat="false" ht="15" hidden="false" customHeight="true" outlineLevel="0" collapsed="false">
      <c r="A570" s="213" t="n">
        <f aca="false">A569+1</f>
        <v>545</v>
      </c>
      <c r="B570" s="50" t="n">
        <v>851</v>
      </c>
      <c r="C570" s="50" t="s">
        <v>798</v>
      </c>
      <c r="D570" s="51" t="s">
        <v>882</v>
      </c>
      <c r="E570" s="51"/>
      <c r="F570" s="50" t="n">
        <v>1971</v>
      </c>
      <c r="G570" s="50"/>
      <c r="H570" s="52" t="s">
        <v>19</v>
      </c>
      <c r="I570" s="53" t="n">
        <v>0.145770833333333</v>
      </c>
      <c r="J570" s="73" t="n">
        <f aca="false">I570-$I$26</f>
        <v>0.0494282407407407</v>
      </c>
      <c r="K570" s="218"/>
    </row>
    <row r="571" customFormat="false" ht="15" hidden="false" customHeight="true" outlineLevel="0" collapsed="false">
      <c r="A571" s="213" t="n">
        <f aca="false">A570+1</f>
        <v>546</v>
      </c>
      <c r="B571" s="50" t="n">
        <v>769</v>
      </c>
      <c r="C571" s="50" t="s">
        <v>1593</v>
      </c>
      <c r="D571" s="51" t="s">
        <v>1597</v>
      </c>
      <c r="E571" s="51"/>
      <c r="F571" s="50" t="n">
        <v>1940</v>
      </c>
      <c r="G571" s="50" t="n">
        <v>1</v>
      </c>
      <c r="H571" s="52" t="s">
        <v>869</v>
      </c>
      <c r="I571" s="53" t="n">
        <v>0.146078703703704</v>
      </c>
      <c r="J571" s="73" t="n">
        <f aca="false">I571-$I$26</f>
        <v>0.0497361111111111</v>
      </c>
      <c r="K571" s="218"/>
    </row>
    <row r="572" customFormat="false" ht="15" hidden="false" customHeight="true" outlineLevel="0" collapsed="false">
      <c r="A572" s="213" t="n">
        <f aca="false">A571+1</f>
        <v>547</v>
      </c>
      <c r="B572" s="50" t="n">
        <v>1085</v>
      </c>
      <c r="C572" s="50" t="s">
        <v>1216</v>
      </c>
      <c r="D572" s="51" t="s">
        <v>1293</v>
      </c>
      <c r="E572" s="51"/>
      <c r="F572" s="50" t="n">
        <v>1959</v>
      </c>
      <c r="G572" s="50" t="s">
        <v>62</v>
      </c>
      <c r="H572" s="52" t="s">
        <v>242</v>
      </c>
      <c r="I572" s="53" t="n">
        <v>0.146149305555556</v>
      </c>
      <c r="J572" s="73" t="n">
        <f aca="false">I572-$I$26</f>
        <v>0.049806712962963</v>
      </c>
      <c r="K572" s="218"/>
    </row>
    <row r="573" customFormat="false" ht="15" hidden="false" customHeight="true" outlineLevel="0" collapsed="false">
      <c r="A573" s="213" t="n">
        <f aca="false">A572+1</f>
        <v>548</v>
      </c>
      <c r="B573" s="50" t="n">
        <v>930</v>
      </c>
      <c r="C573" s="50" t="s">
        <v>1331</v>
      </c>
      <c r="D573" s="51" t="s">
        <v>1396</v>
      </c>
      <c r="E573" s="51"/>
      <c r="F573" s="50" t="n">
        <v>1951</v>
      </c>
      <c r="G573" s="50" t="s">
        <v>92</v>
      </c>
      <c r="H573" s="52" t="s">
        <v>242</v>
      </c>
      <c r="I573" s="53" t="n">
        <v>0.14615625</v>
      </c>
      <c r="J573" s="73" t="n">
        <f aca="false">I573-$I$26</f>
        <v>0.0498136574074074</v>
      </c>
      <c r="K573" s="218"/>
    </row>
    <row r="574" customFormat="false" ht="15" hidden="false" customHeight="true" outlineLevel="0" collapsed="false">
      <c r="A574" s="213" t="n">
        <f aca="false">A573+1</f>
        <v>549</v>
      </c>
      <c r="B574" s="50" t="n">
        <v>849</v>
      </c>
      <c r="C574" s="50" t="s">
        <v>1546</v>
      </c>
      <c r="D574" s="51" t="s">
        <v>1564</v>
      </c>
      <c r="E574" s="51"/>
      <c r="F574" s="50" t="n">
        <v>1945</v>
      </c>
      <c r="G574" s="50" t="s">
        <v>92</v>
      </c>
      <c r="H574" s="52" t="s">
        <v>1565</v>
      </c>
      <c r="I574" s="53" t="n">
        <v>0.146184027777778</v>
      </c>
      <c r="J574" s="73" t="n">
        <f aca="false">I574-$I$26</f>
        <v>0.0498414351851852</v>
      </c>
      <c r="K574" s="218"/>
    </row>
    <row r="575" customFormat="false" ht="15" hidden="false" customHeight="true" outlineLevel="0" collapsed="false">
      <c r="A575" s="213" t="n">
        <f aca="false">A574+1</f>
        <v>550</v>
      </c>
      <c r="B575" s="50" t="n">
        <v>893</v>
      </c>
      <c r="C575" s="50" t="s">
        <v>1457</v>
      </c>
      <c r="D575" s="51" t="s">
        <v>1493</v>
      </c>
      <c r="E575" s="51"/>
      <c r="F575" s="50" t="n">
        <v>1949</v>
      </c>
      <c r="G575" s="50" t="n">
        <v>1</v>
      </c>
      <c r="H575" s="52" t="s">
        <v>1494</v>
      </c>
      <c r="I575" s="53" t="n">
        <v>0.146340277777778</v>
      </c>
      <c r="J575" s="73" t="n">
        <f aca="false">I575-$I$26</f>
        <v>0.0499976851851852</v>
      </c>
      <c r="K575" s="218"/>
    </row>
    <row r="576" customFormat="false" ht="15" hidden="false" customHeight="true" outlineLevel="0" collapsed="false">
      <c r="A576" s="213" t="n">
        <f aca="false">A575+1</f>
        <v>551</v>
      </c>
      <c r="B576" s="50" t="n">
        <v>1091</v>
      </c>
      <c r="C576" s="50" t="s">
        <v>1546</v>
      </c>
      <c r="D576" s="51" t="s">
        <v>1566</v>
      </c>
      <c r="E576" s="51"/>
      <c r="F576" s="50" t="n">
        <v>1945</v>
      </c>
      <c r="G576" s="50" t="s">
        <v>92</v>
      </c>
      <c r="H576" s="52" t="s">
        <v>242</v>
      </c>
      <c r="I576" s="53" t="n">
        <v>0.146378472222222</v>
      </c>
      <c r="J576" s="73" t="n">
        <f aca="false">I576-$I$26</f>
        <v>0.0500358796296296</v>
      </c>
      <c r="K576" s="218"/>
    </row>
    <row r="577" customFormat="false" ht="15" hidden="false" customHeight="true" outlineLevel="0" collapsed="false">
      <c r="A577" s="213" t="n">
        <f aca="false">A576+1</f>
        <v>552</v>
      </c>
      <c r="B577" s="50" t="n">
        <v>960</v>
      </c>
      <c r="C577" s="50" t="s">
        <v>924</v>
      </c>
      <c r="D577" s="51" t="s">
        <v>1001</v>
      </c>
      <c r="E577" s="51"/>
      <c r="F577" s="50" t="n">
        <v>1969</v>
      </c>
      <c r="G577" s="50" t="n">
        <v>1</v>
      </c>
      <c r="H577" s="52" t="s">
        <v>1002</v>
      </c>
      <c r="I577" s="53" t="n">
        <v>0.146422453703704</v>
      </c>
      <c r="J577" s="73" t="n">
        <f aca="false">I577-$I$26</f>
        <v>0.0500798611111111</v>
      </c>
      <c r="K577" s="218"/>
    </row>
    <row r="578" customFormat="false" ht="15" hidden="false" customHeight="true" outlineLevel="0" collapsed="false">
      <c r="A578" s="213" t="n">
        <f aca="false">A577+1</f>
        <v>553</v>
      </c>
      <c r="B578" s="50" t="n">
        <v>547</v>
      </c>
      <c r="C578" s="50" t="s">
        <v>1546</v>
      </c>
      <c r="D578" s="51" t="s">
        <v>1567</v>
      </c>
      <c r="E578" s="51"/>
      <c r="F578" s="50" t="n">
        <v>1945</v>
      </c>
      <c r="G578" s="50" t="n">
        <v>1</v>
      </c>
      <c r="H578" s="52" t="s">
        <v>284</v>
      </c>
      <c r="I578" s="53" t="n">
        <v>0.146471064814815</v>
      </c>
      <c r="J578" s="73" t="n">
        <f aca="false">I578-$I$26</f>
        <v>0.0501284722222222</v>
      </c>
      <c r="K578" s="218"/>
    </row>
    <row r="579" customFormat="false" ht="15" hidden="false" customHeight="true" outlineLevel="0" collapsed="false">
      <c r="A579" s="213" t="n">
        <f aca="false">A578+1</f>
        <v>554</v>
      </c>
      <c r="B579" s="50" t="n">
        <v>509</v>
      </c>
      <c r="C579" s="50" t="s">
        <v>1593</v>
      </c>
      <c r="D579" s="51" t="s">
        <v>1598</v>
      </c>
      <c r="E579" s="51"/>
      <c r="F579" s="50" t="n">
        <v>1936</v>
      </c>
      <c r="G579" s="50" t="s">
        <v>62</v>
      </c>
      <c r="H579" s="52" t="s">
        <v>1599</v>
      </c>
      <c r="I579" s="53" t="n">
        <v>0.146591435185185</v>
      </c>
      <c r="J579" s="73" t="n">
        <f aca="false">I579-$I$26</f>
        <v>0.0502488425925926</v>
      </c>
      <c r="K579" s="218"/>
    </row>
    <row r="580" customFormat="false" ht="15" hidden="false" customHeight="true" outlineLevel="0" collapsed="false">
      <c r="A580" s="213" t="n">
        <f aca="false">A579+1</f>
        <v>555</v>
      </c>
      <c r="B580" s="50" t="n">
        <v>868</v>
      </c>
      <c r="C580" s="50" t="s">
        <v>1331</v>
      </c>
      <c r="D580" s="51" t="s">
        <v>1397</v>
      </c>
      <c r="E580" s="51"/>
      <c r="F580" s="50" t="n">
        <v>1955</v>
      </c>
      <c r="G580" s="50" t="n">
        <v>1</v>
      </c>
      <c r="H580" s="52" t="s">
        <v>341</v>
      </c>
      <c r="I580" s="53" t="n">
        <v>0.146738425925926</v>
      </c>
      <c r="J580" s="73" t="n">
        <f aca="false">I580-$I$26</f>
        <v>0.0503958333333333</v>
      </c>
      <c r="K580" s="218"/>
    </row>
    <row r="581" customFormat="false" ht="15" hidden="false" customHeight="true" outlineLevel="0" collapsed="false">
      <c r="A581" s="213" t="n">
        <f aca="false">A580+1</f>
        <v>556</v>
      </c>
      <c r="B581" s="50" t="n">
        <v>958</v>
      </c>
      <c r="C581" s="50" t="s">
        <v>924</v>
      </c>
      <c r="D581" s="51" t="s">
        <v>1003</v>
      </c>
      <c r="E581" s="51"/>
      <c r="F581" s="50" t="n">
        <v>1970</v>
      </c>
      <c r="G581" s="50"/>
      <c r="H581" s="52" t="s">
        <v>669</v>
      </c>
      <c r="I581" s="53" t="n">
        <v>0.146797453703704</v>
      </c>
      <c r="J581" s="73" t="n">
        <f aca="false">I581-$I$26</f>
        <v>0.0504548611111111</v>
      </c>
      <c r="K581" s="218"/>
    </row>
    <row r="582" customFormat="false" ht="15" hidden="false" customHeight="true" outlineLevel="0" collapsed="false">
      <c r="A582" s="213" t="n">
        <f aca="false">A581+1</f>
        <v>557</v>
      </c>
      <c r="B582" s="50" t="n">
        <v>535</v>
      </c>
      <c r="C582" s="50" t="s">
        <v>924</v>
      </c>
      <c r="D582" s="51" t="s">
        <v>1004</v>
      </c>
      <c r="E582" s="51"/>
      <c r="F582" s="50" t="n">
        <v>1970</v>
      </c>
      <c r="G582" s="50" t="s">
        <v>92</v>
      </c>
      <c r="H582" s="52" t="s">
        <v>1005</v>
      </c>
      <c r="I582" s="53" t="n">
        <v>0.146947916666667</v>
      </c>
      <c r="J582" s="73" t="n">
        <f aca="false">I582-$I$26</f>
        <v>0.0506053240740741</v>
      </c>
      <c r="K582" s="218"/>
    </row>
    <row r="583" customFormat="false" ht="15" hidden="false" customHeight="true" outlineLevel="0" collapsed="false">
      <c r="A583" s="213" t="n">
        <f aca="false">A582+1</f>
        <v>558</v>
      </c>
      <c r="B583" s="50" t="n">
        <v>498</v>
      </c>
      <c r="C583" s="50" t="s">
        <v>1055</v>
      </c>
      <c r="D583" s="51" t="s">
        <v>1165</v>
      </c>
      <c r="E583" s="51"/>
      <c r="F583" s="50" t="n">
        <v>1963</v>
      </c>
      <c r="G583" s="50" t="n">
        <v>1</v>
      </c>
      <c r="H583" s="52" t="s">
        <v>1166</v>
      </c>
      <c r="I583" s="53" t="n">
        <v>0.146993055555556</v>
      </c>
      <c r="J583" s="73" t="n">
        <f aca="false">I583-$I$26</f>
        <v>0.050650462962963</v>
      </c>
      <c r="K583" s="218"/>
    </row>
    <row r="584" customFormat="false" ht="15" hidden="false" customHeight="true" outlineLevel="0" collapsed="false">
      <c r="A584" s="213" t="n">
        <f aca="false">A583+1</f>
        <v>559</v>
      </c>
      <c r="B584" s="50" t="n">
        <v>690</v>
      </c>
      <c r="C584" s="50" t="s">
        <v>359</v>
      </c>
      <c r="D584" s="51" t="s">
        <v>708</v>
      </c>
      <c r="E584" s="51"/>
      <c r="F584" s="50" t="n">
        <v>1985</v>
      </c>
      <c r="G584" s="50" t="n">
        <v>1</v>
      </c>
      <c r="H584" s="52" t="s">
        <v>260</v>
      </c>
      <c r="I584" s="53" t="n">
        <v>0.147002314814815</v>
      </c>
      <c r="J584" s="73" t="n">
        <f aca="false">I584-$I$26</f>
        <v>0.0506597222222222</v>
      </c>
      <c r="K584" s="218"/>
    </row>
    <row r="585" customFormat="false" ht="15" hidden="false" customHeight="true" outlineLevel="0" collapsed="false">
      <c r="A585" s="213" t="n">
        <f aca="false">A584+1</f>
        <v>560</v>
      </c>
      <c r="B585" s="50" t="n">
        <v>922</v>
      </c>
      <c r="C585" s="50" t="s">
        <v>1055</v>
      </c>
      <c r="D585" s="51" t="s">
        <v>1167</v>
      </c>
      <c r="E585" s="51"/>
      <c r="F585" s="50" t="n">
        <v>1961</v>
      </c>
      <c r="G585" s="50" t="n">
        <v>1</v>
      </c>
      <c r="H585" s="52" t="s">
        <v>705</v>
      </c>
      <c r="I585" s="53" t="n">
        <v>0.147061342592593</v>
      </c>
      <c r="J585" s="73" t="n">
        <f aca="false">I585-$I$26</f>
        <v>0.05071875</v>
      </c>
      <c r="K585" s="218"/>
    </row>
    <row r="586" customFormat="false" ht="15" hidden="false" customHeight="true" outlineLevel="0" collapsed="false">
      <c r="A586" s="213" t="n">
        <f aca="false">A585+1</f>
        <v>561</v>
      </c>
      <c r="B586" s="50" t="n">
        <v>983</v>
      </c>
      <c r="C586" s="50" t="s">
        <v>1055</v>
      </c>
      <c r="D586" s="51" t="s">
        <v>1168</v>
      </c>
      <c r="E586" s="51"/>
      <c r="F586" s="50" t="n">
        <v>1961</v>
      </c>
      <c r="G586" s="50"/>
      <c r="H586" s="52" t="s">
        <v>290</v>
      </c>
      <c r="I586" s="53" t="n">
        <v>0.147069444444444</v>
      </c>
      <c r="J586" s="73" t="n">
        <f aca="false">I586-$I$26</f>
        <v>0.0507268518518519</v>
      </c>
      <c r="K586" s="218"/>
    </row>
    <row r="587" customFormat="false" ht="15" hidden="false" customHeight="true" outlineLevel="0" collapsed="false">
      <c r="A587" s="213" t="n">
        <f aca="false">A586+1</f>
        <v>562</v>
      </c>
      <c r="B587" s="50" t="n">
        <v>979</v>
      </c>
      <c r="C587" s="50" t="s">
        <v>924</v>
      </c>
      <c r="D587" s="51" t="s">
        <v>1006</v>
      </c>
      <c r="E587" s="51"/>
      <c r="F587" s="50" t="n">
        <v>1969</v>
      </c>
      <c r="G587" s="50" t="n">
        <v>1</v>
      </c>
      <c r="H587" s="52" t="s">
        <v>1007</v>
      </c>
      <c r="I587" s="53" t="n">
        <v>0.147157407407407</v>
      </c>
      <c r="J587" s="73" t="n">
        <f aca="false">I587-$I$26</f>
        <v>0.0508148148148148</v>
      </c>
      <c r="K587" s="218"/>
    </row>
    <row r="588" customFormat="false" ht="15" hidden="false" customHeight="true" outlineLevel="0" collapsed="false">
      <c r="A588" s="213" t="n">
        <f aca="false">A587+1</f>
        <v>563</v>
      </c>
      <c r="B588" s="50" t="n">
        <v>664</v>
      </c>
      <c r="C588" s="50" t="s">
        <v>1593</v>
      </c>
      <c r="D588" s="51" t="s">
        <v>1600</v>
      </c>
      <c r="E588" s="51"/>
      <c r="F588" s="50" t="n">
        <v>1939</v>
      </c>
      <c r="G588" s="50" t="n">
        <v>1</v>
      </c>
      <c r="H588" s="52" t="s">
        <v>284</v>
      </c>
      <c r="I588" s="53" t="n">
        <v>0.147197916666667</v>
      </c>
      <c r="J588" s="73" t="n">
        <f aca="false">I588-$I$26</f>
        <v>0.0508553240740741</v>
      </c>
      <c r="K588" s="218"/>
    </row>
    <row r="589" customFormat="false" ht="15" hidden="false" customHeight="true" outlineLevel="0" collapsed="false">
      <c r="A589" s="213" t="n">
        <f aca="false">A588+1</f>
        <v>564</v>
      </c>
      <c r="B589" s="50" t="n">
        <v>987</v>
      </c>
      <c r="C589" s="50" t="s">
        <v>798</v>
      </c>
      <c r="D589" s="51" t="s">
        <v>883</v>
      </c>
      <c r="E589" s="51"/>
      <c r="F589" s="50" t="n">
        <v>1974</v>
      </c>
      <c r="G589" s="50"/>
      <c r="H589" s="52" t="s">
        <v>813</v>
      </c>
      <c r="I589" s="53" t="n">
        <v>0.147210648148148</v>
      </c>
      <c r="J589" s="73" t="n">
        <f aca="false">I589-$I$26</f>
        <v>0.0508680555555556</v>
      </c>
      <c r="K589" s="218"/>
    </row>
    <row r="590" customFormat="false" ht="15" hidden="false" customHeight="true" outlineLevel="0" collapsed="false">
      <c r="A590" s="213" t="n">
        <f aca="false">A589+1</f>
        <v>565</v>
      </c>
      <c r="B590" s="50" t="n">
        <v>907</v>
      </c>
      <c r="C590" s="50" t="s">
        <v>798</v>
      </c>
      <c r="D590" s="51" t="s">
        <v>884</v>
      </c>
      <c r="E590" s="51"/>
      <c r="F590" s="50" t="n">
        <v>1971</v>
      </c>
      <c r="G590" s="50"/>
      <c r="H590" s="52" t="s">
        <v>885</v>
      </c>
      <c r="I590" s="53" t="n">
        <v>0.147219907407407</v>
      </c>
      <c r="J590" s="73" t="n">
        <f aca="false">I590-$I$26</f>
        <v>0.0508773148148148</v>
      </c>
      <c r="K590" s="218"/>
    </row>
    <row r="591" customFormat="false" ht="15" hidden="false" customHeight="true" outlineLevel="0" collapsed="false">
      <c r="A591" s="213" t="n">
        <f aca="false">A590+1</f>
        <v>566</v>
      </c>
      <c r="B591" s="50" t="n">
        <v>1096</v>
      </c>
      <c r="C591" s="50" t="s">
        <v>1055</v>
      </c>
      <c r="D591" s="51" t="s">
        <v>1169</v>
      </c>
      <c r="E591" s="51"/>
      <c r="F591" s="50" t="n">
        <v>1963</v>
      </c>
      <c r="G591" s="50" t="n">
        <v>1</v>
      </c>
      <c r="H591" s="52" t="s">
        <v>1170</v>
      </c>
      <c r="I591" s="53" t="n">
        <v>0.147248842592593</v>
      </c>
      <c r="J591" s="73" t="n">
        <f aca="false">I591-$I$26</f>
        <v>0.05090625</v>
      </c>
      <c r="K591" s="218"/>
    </row>
    <row r="592" customFormat="false" ht="15" hidden="false" customHeight="true" outlineLevel="0" collapsed="false">
      <c r="A592" s="213" t="n">
        <f aca="false">A591+1</f>
        <v>567</v>
      </c>
      <c r="B592" s="50" t="n">
        <v>837</v>
      </c>
      <c r="C592" s="50" t="s">
        <v>1593</v>
      </c>
      <c r="D592" s="51" t="s">
        <v>1601</v>
      </c>
      <c r="E592" s="51"/>
      <c r="F592" s="50" t="n">
        <v>1937</v>
      </c>
      <c r="G592" s="50" t="s">
        <v>62</v>
      </c>
      <c r="H592" s="52" t="s">
        <v>19</v>
      </c>
      <c r="I592" s="53" t="n">
        <v>0.147256944444444</v>
      </c>
      <c r="J592" s="73" t="n">
        <f aca="false">I592-$I$26</f>
        <v>0.0509143518518519</v>
      </c>
      <c r="K592" s="218"/>
    </row>
    <row r="593" customFormat="false" ht="15" hidden="false" customHeight="true" outlineLevel="0" collapsed="false">
      <c r="A593" s="213" t="n">
        <f aca="false">A592+1</f>
        <v>568</v>
      </c>
      <c r="B593" s="50" t="n">
        <v>990</v>
      </c>
      <c r="C593" s="50" t="s">
        <v>1331</v>
      </c>
      <c r="D593" s="51" t="s">
        <v>646</v>
      </c>
      <c r="E593" s="51"/>
      <c r="F593" s="50" t="n">
        <v>1954</v>
      </c>
      <c r="G593" s="50"/>
      <c r="H593" s="52" t="s">
        <v>647</v>
      </c>
      <c r="I593" s="53" t="n">
        <v>0.147375</v>
      </c>
      <c r="J593" s="73" t="n">
        <f aca="false">I593-$I$26</f>
        <v>0.0510324074074074</v>
      </c>
      <c r="K593" s="218"/>
    </row>
    <row r="594" customFormat="false" ht="15" hidden="false" customHeight="true" outlineLevel="0" collapsed="false">
      <c r="A594" s="213" t="n">
        <f aca="false">A593+1</f>
        <v>569</v>
      </c>
      <c r="B594" s="50" t="n">
        <v>815</v>
      </c>
      <c r="C594" s="50" t="s">
        <v>1457</v>
      </c>
      <c r="D594" s="51" t="s">
        <v>1495</v>
      </c>
      <c r="E594" s="51"/>
      <c r="F594" s="50" t="n">
        <v>1946</v>
      </c>
      <c r="G594" s="50"/>
      <c r="H594" s="52" t="s">
        <v>284</v>
      </c>
      <c r="I594" s="53" t="n">
        <v>0.147413194444444</v>
      </c>
      <c r="J594" s="73" t="n">
        <f aca="false">I594-$I$26</f>
        <v>0.0510706018518519</v>
      </c>
      <c r="K594" s="218"/>
    </row>
    <row r="595" customFormat="false" ht="15" hidden="false" customHeight="true" outlineLevel="0" collapsed="false">
      <c r="A595" s="213" t="n">
        <f aca="false">A594+1</f>
        <v>570</v>
      </c>
      <c r="B595" s="50" t="n">
        <v>753</v>
      </c>
      <c r="C595" s="50" t="s">
        <v>1216</v>
      </c>
      <c r="D595" s="51" t="s">
        <v>1294</v>
      </c>
      <c r="E595" s="51"/>
      <c r="F595" s="50" t="n">
        <v>1959</v>
      </c>
      <c r="G595" s="50" t="n">
        <v>1</v>
      </c>
      <c r="H595" s="52" t="s">
        <v>318</v>
      </c>
      <c r="I595" s="53" t="n">
        <v>0.147454861111111</v>
      </c>
      <c r="J595" s="73" t="n">
        <f aca="false">I595-$I$26</f>
        <v>0.0511122685185185</v>
      </c>
      <c r="K595" s="218"/>
    </row>
    <row r="596" customFormat="false" ht="15" hidden="false" customHeight="true" outlineLevel="0" collapsed="false">
      <c r="A596" s="213" t="n">
        <f aca="false">A595+1</f>
        <v>571</v>
      </c>
      <c r="B596" s="50" t="n">
        <v>528</v>
      </c>
      <c r="C596" s="50" t="s">
        <v>1331</v>
      </c>
      <c r="D596" s="51" t="s">
        <v>1398</v>
      </c>
      <c r="E596" s="51"/>
      <c r="F596" s="50" t="n">
        <v>1954</v>
      </c>
      <c r="G596" s="50" t="n">
        <v>1</v>
      </c>
      <c r="H596" s="52" t="s">
        <v>1399</v>
      </c>
      <c r="I596" s="53" t="n">
        <v>0.147517361111111</v>
      </c>
      <c r="J596" s="73" t="n">
        <f aca="false">I596-$I$26</f>
        <v>0.0511747685185185</v>
      </c>
      <c r="K596" s="218"/>
    </row>
    <row r="597" customFormat="false" ht="15" hidden="false" customHeight="true" outlineLevel="0" collapsed="false">
      <c r="A597" s="213" t="n">
        <f aca="false">A596+1</f>
        <v>572</v>
      </c>
      <c r="B597" s="50" t="n">
        <v>1118</v>
      </c>
      <c r="C597" s="50" t="s">
        <v>1457</v>
      </c>
      <c r="D597" s="51" t="s">
        <v>1496</v>
      </c>
      <c r="E597" s="51"/>
      <c r="F597" s="50" t="n">
        <v>1949</v>
      </c>
      <c r="G597" s="50" t="n">
        <v>1</v>
      </c>
      <c r="H597" s="52" t="s">
        <v>1463</v>
      </c>
      <c r="I597" s="53" t="n">
        <v>0.147623842592593</v>
      </c>
      <c r="J597" s="73" t="n">
        <f aca="false">I597-$I$26</f>
        <v>0.05128125</v>
      </c>
      <c r="K597" s="218"/>
    </row>
    <row r="598" customFormat="false" ht="15" hidden="false" customHeight="true" outlineLevel="0" collapsed="false">
      <c r="A598" s="213" t="n">
        <f aca="false">A597+1</f>
        <v>573</v>
      </c>
      <c r="B598" s="50" t="n">
        <v>475</v>
      </c>
      <c r="C598" s="50" t="s">
        <v>1546</v>
      </c>
      <c r="D598" s="51" t="s">
        <v>1568</v>
      </c>
      <c r="E598" s="51"/>
      <c r="F598" s="50" t="n">
        <v>1945</v>
      </c>
      <c r="G598" s="50" t="n">
        <v>1</v>
      </c>
      <c r="H598" s="52" t="s">
        <v>203</v>
      </c>
      <c r="I598" s="53" t="n">
        <v>0.147712962962963</v>
      </c>
      <c r="J598" s="73" t="n">
        <f aca="false">I598-$I$26</f>
        <v>0.0513703703703704</v>
      </c>
      <c r="K598" s="218"/>
    </row>
    <row r="599" customFormat="false" ht="15" hidden="false" customHeight="true" outlineLevel="0" collapsed="false">
      <c r="A599" s="213" t="n">
        <f aca="false">A598+1</f>
        <v>574</v>
      </c>
      <c r="B599" s="50" t="n">
        <v>604</v>
      </c>
      <c r="C599" s="50" t="s">
        <v>1055</v>
      </c>
      <c r="D599" s="51" t="s">
        <v>1171</v>
      </c>
      <c r="E599" s="51"/>
      <c r="F599" s="50" t="n">
        <v>1962</v>
      </c>
      <c r="G599" s="50" t="n">
        <v>1</v>
      </c>
      <c r="H599" s="52" t="s">
        <v>19</v>
      </c>
      <c r="I599" s="53" t="n">
        <v>0.147712962962963</v>
      </c>
      <c r="J599" s="73" t="n">
        <f aca="false">I599-$I$26</f>
        <v>0.0513703703703704</v>
      </c>
      <c r="K599" s="218"/>
    </row>
    <row r="600" customFormat="false" ht="15" hidden="false" customHeight="true" outlineLevel="0" collapsed="false">
      <c r="A600" s="213" t="n">
        <f aca="false">A599+1</f>
        <v>575</v>
      </c>
      <c r="B600" s="50" t="n">
        <v>933</v>
      </c>
      <c r="C600" s="50" t="s">
        <v>1216</v>
      </c>
      <c r="D600" s="51" t="s">
        <v>1295</v>
      </c>
      <c r="E600" s="51"/>
      <c r="F600" s="50" t="n">
        <v>1960</v>
      </c>
      <c r="G600" s="50"/>
      <c r="H600" s="52" t="s">
        <v>242</v>
      </c>
      <c r="I600" s="53" t="n">
        <v>0.147831018518519</v>
      </c>
      <c r="J600" s="73" t="n">
        <f aca="false">I600-$I$26</f>
        <v>0.0514884259259259</v>
      </c>
      <c r="K600" s="218"/>
    </row>
    <row r="601" customFormat="false" ht="15" hidden="false" customHeight="true" outlineLevel="0" collapsed="false">
      <c r="A601" s="213" t="n">
        <f aca="false">A600+1</f>
        <v>576</v>
      </c>
      <c r="B601" s="50" t="n">
        <v>904</v>
      </c>
      <c r="C601" s="50" t="s">
        <v>1055</v>
      </c>
      <c r="D601" s="51" t="s">
        <v>1172</v>
      </c>
      <c r="E601" s="51"/>
      <c r="F601" s="50" t="n">
        <v>1965</v>
      </c>
      <c r="G601" s="50"/>
      <c r="H601" s="52" t="s">
        <v>151</v>
      </c>
      <c r="I601" s="53" t="n">
        <v>0.147952546296296</v>
      </c>
      <c r="J601" s="73" t="n">
        <f aca="false">I601-$I$26</f>
        <v>0.0516099537037037</v>
      </c>
      <c r="K601" s="218"/>
    </row>
    <row r="602" customFormat="false" ht="15" hidden="false" customHeight="true" outlineLevel="0" collapsed="false">
      <c r="A602" s="213" t="n">
        <f aca="false">A601+1</f>
        <v>577</v>
      </c>
      <c r="B602" s="50" t="n">
        <v>1063</v>
      </c>
      <c r="C602" s="50" t="s">
        <v>924</v>
      </c>
      <c r="D602" s="51" t="s">
        <v>1008</v>
      </c>
      <c r="E602" s="51"/>
      <c r="F602" s="50" t="n">
        <v>1966</v>
      </c>
      <c r="G602" s="50" t="n">
        <v>1</v>
      </c>
      <c r="H602" s="52" t="s">
        <v>1009</v>
      </c>
      <c r="I602" s="53" t="n">
        <v>0.148081018518519</v>
      </c>
      <c r="J602" s="73" t="n">
        <f aca="false">I602-$I$26</f>
        <v>0.0517384259259259</v>
      </c>
      <c r="K602" s="218"/>
    </row>
    <row r="603" customFormat="false" ht="15" hidden="false" customHeight="true" outlineLevel="0" collapsed="false">
      <c r="A603" s="213" t="n">
        <f aca="false">A602+1</f>
        <v>578</v>
      </c>
      <c r="B603" s="50" t="n">
        <v>719</v>
      </c>
      <c r="C603" s="50" t="s">
        <v>1331</v>
      </c>
      <c r="D603" s="51" t="s">
        <v>1400</v>
      </c>
      <c r="E603" s="51"/>
      <c r="F603" s="50" t="n">
        <v>1953</v>
      </c>
      <c r="G603" s="50" t="n">
        <v>1</v>
      </c>
      <c r="H603" s="52" t="s">
        <v>190</v>
      </c>
      <c r="I603" s="53" t="n">
        <v>0.148108796296296</v>
      </c>
      <c r="J603" s="73" t="n">
        <f aca="false">I603-$I$26</f>
        <v>0.0517662037037037</v>
      </c>
      <c r="K603" s="218"/>
    </row>
    <row r="604" customFormat="false" ht="15" hidden="false" customHeight="true" outlineLevel="0" collapsed="false">
      <c r="A604" s="213" t="n">
        <f aca="false">A603+1</f>
        <v>579</v>
      </c>
      <c r="B604" s="50" t="n">
        <v>936</v>
      </c>
      <c r="C604" s="50" t="s">
        <v>1593</v>
      </c>
      <c r="D604" s="51" t="s">
        <v>1602</v>
      </c>
      <c r="E604" s="51"/>
      <c r="F604" s="50" t="n">
        <v>1939</v>
      </c>
      <c r="G604" s="50" t="s">
        <v>62</v>
      </c>
      <c r="H604" s="52" t="s">
        <v>1603</v>
      </c>
      <c r="I604" s="53" t="n">
        <v>0.148168981481481</v>
      </c>
      <c r="J604" s="73" t="n">
        <f aca="false">I604-$I$26</f>
        <v>0.0518263888888889</v>
      </c>
      <c r="K604" s="218"/>
    </row>
    <row r="605" customFormat="false" ht="15" hidden="false" customHeight="true" outlineLevel="0" collapsed="false">
      <c r="A605" s="213" t="n">
        <f aca="false">A604+1</f>
        <v>580</v>
      </c>
      <c r="B605" s="50" t="n">
        <v>897</v>
      </c>
      <c r="C605" s="50" t="s">
        <v>798</v>
      </c>
      <c r="D605" s="51" t="s">
        <v>886</v>
      </c>
      <c r="E605" s="51"/>
      <c r="F605" s="50" t="n">
        <v>1972</v>
      </c>
      <c r="G605" s="50" t="n">
        <v>1</v>
      </c>
      <c r="H605" s="52" t="s">
        <v>19</v>
      </c>
      <c r="I605" s="53" t="n">
        <v>0.148178240740741</v>
      </c>
      <c r="J605" s="73" t="n">
        <f aca="false">I605-$I$26</f>
        <v>0.0518356481481482</v>
      </c>
      <c r="K605" s="218"/>
    </row>
    <row r="606" customFormat="false" ht="15" hidden="false" customHeight="true" outlineLevel="0" collapsed="false">
      <c r="A606" s="213" t="n">
        <f aca="false">A605+1</f>
        <v>581</v>
      </c>
      <c r="B606" s="50" t="n">
        <v>1026</v>
      </c>
      <c r="C606" s="50" t="s">
        <v>1546</v>
      </c>
      <c r="D606" s="51" t="s">
        <v>1569</v>
      </c>
      <c r="E606" s="51"/>
      <c r="F606" s="50" t="n">
        <v>1942</v>
      </c>
      <c r="G606" s="50" t="n">
        <v>1</v>
      </c>
      <c r="H606" s="52" t="s">
        <v>1453</v>
      </c>
      <c r="I606" s="53" t="n">
        <v>0.148488425925926</v>
      </c>
      <c r="J606" s="73" t="n">
        <f aca="false">I606-$I$26</f>
        <v>0.0521458333333333</v>
      </c>
      <c r="K606" s="218"/>
    </row>
    <row r="607" customFormat="false" ht="15" hidden="false" customHeight="true" outlineLevel="0" collapsed="false">
      <c r="A607" s="213" t="n">
        <f aca="false">A606+1</f>
        <v>582</v>
      </c>
      <c r="B607" s="50" t="n">
        <v>743</v>
      </c>
      <c r="C607" s="50" t="s">
        <v>1457</v>
      </c>
      <c r="D607" s="51" t="s">
        <v>1497</v>
      </c>
      <c r="E607" s="51"/>
      <c r="F607" s="50" t="n">
        <v>1947</v>
      </c>
      <c r="G607" s="50"/>
      <c r="H607" s="52" t="s">
        <v>1477</v>
      </c>
      <c r="I607" s="53" t="n">
        <v>0.148510416666667</v>
      </c>
      <c r="J607" s="73" t="n">
        <f aca="false">I607-$I$26</f>
        <v>0.0521678240740741</v>
      </c>
      <c r="K607" s="218"/>
    </row>
    <row r="608" customFormat="false" ht="15" hidden="false" customHeight="true" outlineLevel="0" collapsed="false">
      <c r="A608" s="213" t="n">
        <f aca="false">A607+1</f>
        <v>583</v>
      </c>
      <c r="B608" s="50" t="n">
        <v>898</v>
      </c>
      <c r="C608" s="50" t="s">
        <v>1055</v>
      </c>
      <c r="D608" s="51" t="s">
        <v>1173</v>
      </c>
      <c r="E608" s="51"/>
      <c r="F608" s="50" t="n">
        <v>1964</v>
      </c>
      <c r="G608" s="50" t="n">
        <v>1</v>
      </c>
      <c r="H608" s="52" t="s">
        <v>19</v>
      </c>
      <c r="I608" s="53" t="n">
        <v>0.148697916666667</v>
      </c>
      <c r="J608" s="73" t="n">
        <f aca="false">I608-$I$26</f>
        <v>0.0523553240740741</v>
      </c>
      <c r="K608" s="218"/>
    </row>
    <row r="609" customFormat="false" ht="15" hidden="false" customHeight="true" outlineLevel="0" collapsed="false">
      <c r="A609" s="213" t="n">
        <f aca="false">A608+1</f>
        <v>584</v>
      </c>
      <c r="B609" s="50" t="n">
        <v>840</v>
      </c>
      <c r="C609" s="50" t="s">
        <v>1331</v>
      </c>
      <c r="D609" s="51" t="s">
        <v>1401</v>
      </c>
      <c r="E609" s="51"/>
      <c r="F609" s="50" t="n">
        <v>1953</v>
      </c>
      <c r="G609" s="50" t="n">
        <v>1</v>
      </c>
      <c r="H609" s="52" t="s">
        <v>821</v>
      </c>
      <c r="I609" s="53" t="n">
        <v>0.148810185185185</v>
      </c>
      <c r="J609" s="73" t="n">
        <f aca="false">I609-$I$26</f>
        <v>0.0524675925925926</v>
      </c>
      <c r="K609" s="218"/>
    </row>
    <row r="610" customFormat="false" ht="15" hidden="false" customHeight="true" outlineLevel="0" collapsed="false">
      <c r="A610" s="213" t="n">
        <f aca="false">A609+1</f>
        <v>585</v>
      </c>
      <c r="B610" s="50" t="n">
        <v>731</v>
      </c>
      <c r="C610" s="50" t="s">
        <v>1331</v>
      </c>
      <c r="D610" s="51" t="s">
        <v>1402</v>
      </c>
      <c r="E610" s="51"/>
      <c r="F610" s="50" t="n">
        <v>1951</v>
      </c>
      <c r="G610" s="50"/>
      <c r="H610" s="52" t="s">
        <v>284</v>
      </c>
      <c r="I610" s="53" t="n">
        <v>0.14890162037037</v>
      </c>
      <c r="J610" s="73" t="n">
        <f aca="false">I610-$I$26</f>
        <v>0.0525590277777778</v>
      </c>
      <c r="K610" s="218"/>
    </row>
    <row r="611" customFormat="false" ht="15" hidden="false" customHeight="true" outlineLevel="0" collapsed="false">
      <c r="A611" s="213" t="n">
        <f aca="false">A610+1</f>
        <v>586</v>
      </c>
      <c r="B611" s="50" t="n">
        <v>798</v>
      </c>
      <c r="C611" s="50" t="s">
        <v>1331</v>
      </c>
      <c r="D611" s="51" t="s">
        <v>1403</v>
      </c>
      <c r="E611" s="51"/>
      <c r="F611" s="50" t="n">
        <v>1952</v>
      </c>
      <c r="G611" s="50" t="n">
        <v>1</v>
      </c>
      <c r="H611" s="52" t="s">
        <v>1404</v>
      </c>
      <c r="I611" s="53" t="n">
        <v>0.148909722222222</v>
      </c>
      <c r="J611" s="73" t="n">
        <f aca="false">I611-$I$26</f>
        <v>0.0525671296296296</v>
      </c>
      <c r="K611" s="218"/>
    </row>
    <row r="612" customFormat="false" ht="15" hidden="false" customHeight="true" outlineLevel="0" collapsed="false">
      <c r="A612" s="213" t="n">
        <f aca="false">A611+1</f>
        <v>587</v>
      </c>
      <c r="B612" s="50" t="n">
        <v>1052</v>
      </c>
      <c r="C612" s="50" t="s">
        <v>1457</v>
      </c>
      <c r="D612" s="51" t="s">
        <v>1498</v>
      </c>
      <c r="E612" s="51"/>
      <c r="F612" s="50" t="n">
        <v>1949</v>
      </c>
      <c r="G612" s="50" t="n">
        <v>2</v>
      </c>
      <c r="H612" s="52" t="s">
        <v>19</v>
      </c>
      <c r="I612" s="53" t="n">
        <v>0.148916666666667</v>
      </c>
      <c r="J612" s="73" t="n">
        <f aca="false">I612-$I$26</f>
        <v>0.0525740740740741</v>
      </c>
      <c r="K612" s="218"/>
    </row>
    <row r="613" customFormat="false" ht="15" hidden="false" customHeight="true" outlineLevel="0" collapsed="false">
      <c r="A613" s="213" t="n">
        <f aca="false">A612+1</f>
        <v>588</v>
      </c>
      <c r="B613" s="50" t="n">
        <v>564</v>
      </c>
      <c r="C613" s="50" t="s">
        <v>1055</v>
      </c>
      <c r="D613" s="51" t="s">
        <v>1174</v>
      </c>
      <c r="E613" s="51"/>
      <c r="F613" s="50" t="n">
        <v>1963</v>
      </c>
      <c r="G613" s="50"/>
      <c r="H613" s="52" t="s">
        <v>557</v>
      </c>
      <c r="I613" s="53" t="n">
        <v>0.149184027777778</v>
      </c>
      <c r="J613" s="73" t="n">
        <f aca="false">I613-$I$26</f>
        <v>0.0528414351851852</v>
      </c>
      <c r="K613" s="218"/>
    </row>
    <row r="614" customFormat="false" ht="15" hidden="false" customHeight="true" outlineLevel="0" collapsed="false">
      <c r="A614" s="213" t="n">
        <f aca="false">A613+1</f>
        <v>589</v>
      </c>
      <c r="B614" s="50" t="n">
        <v>781</v>
      </c>
      <c r="C614" s="50" t="s">
        <v>1331</v>
      </c>
      <c r="D614" s="51" t="s">
        <v>1405</v>
      </c>
      <c r="E614" s="51"/>
      <c r="F614" s="50" t="n">
        <v>1955</v>
      </c>
      <c r="G614" s="50" t="n">
        <v>1</v>
      </c>
      <c r="H614" s="52" t="s">
        <v>1366</v>
      </c>
      <c r="I614" s="53" t="n">
        <v>0.149386574074074</v>
      </c>
      <c r="J614" s="73" t="n">
        <f aca="false">I614-$I$26</f>
        <v>0.0530439814814815</v>
      </c>
      <c r="K614" s="218"/>
    </row>
    <row r="615" customFormat="false" ht="15" hidden="false" customHeight="true" outlineLevel="0" collapsed="false">
      <c r="A615" s="213" t="n">
        <f aca="false">A614+1</f>
        <v>590</v>
      </c>
      <c r="B615" s="50" t="n">
        <v>994</v>
      </c>
      <c r="C615" s="50" t="s">
        <v>1216</v>
      </c>
      <c r="D615" s="51" t="s">
        <v>1296</v>
      </c>
      <c r="E615" s="51"/>
      <c r="F615" s="50" t="n">
        <v>1959</v>
      </c>
      <c r="G615" s="50" t="n">
        <v>1</v>
      </c>
      <c r="H615" s="52" t="s">
        <v>1297</v>
      </c>
      <c r="I615" s="53" t="n">
        <v>0.149414351851852</v>
      </c>
      <c r="J615" s="73" t="n">
        <f aca="false">I615-$I$26</f>
        <v>0.0530717592592593</v>
      </c>
      <c r="K615" s="218"/>
    </row>
    <row r="616" customFormat="false" ht="15" hidden="false" customHeight="true" outlineLevel="0" collapsed="false">
      <c r="A616" s="213" t="n">
        <f aca="false">A615+1</f>
        <v>591</v>
      </c>
      <c r="B616" s="50" t="n">
        <v>830</v>
      </c>
      <c r="C616" s="50" t="s">
        <v>1331</v>
      </c>
      <c r="D616" s="51" t="s">
        <v>1406</v>
      </c>
      <c r="E616" s="51"/>
      <c r="F616" s="50" t="n">
        <v>1952</v>
      </c>
      <c r="G616" s="50" t="n">
        <v>1</v>
      </c>
      <c r="H616" s="52" t="s">
        <v>437</v>
      </c>
      <c r="I616" s="53" t="n">
        <v>0.149483796296296</v>
      </c>
      <c r="J616" s="73" t="n">
        <f aca="false">I616-$I$26</f>
        <v>0.0531412037037037</v>
      </c>
      <c r="K616" s="218"/>
    </row>
    <row r="617" customFormat="false" ht="15" hidden="false" customHeight="true" outlineLevel="0" collapsed="false">
      <c r="A617" s="213" t="n">
        <f aca="false">A616+1</f>
        <v>592</v>
      </c>
      <c r="B617" s="50" t="n">
        <v>1019</v>
      </c>
      <c r="C617" s="50" t="s">
        <v>1216</v>
      </c>
      <c r="D617" s="51" t="s">
        <v>1298</v>
      </c>
      <c r="E617" s="51"/>
      <c r="F617" s="50" t="n">
        <v>1958</v>
      </c>
      <c r="G617" s="50" t="s">
        <v>62</v>
      </c>
      <c r="H617" s="52" t="s">
        <v>781</v>
      </c>
      <c r="I617" s="53" t="n">
        <v>0.149564814814815</v>
      </c>
      <c r="J617" s="73" t="n">
        <f aca="false">I617-$I$26</f>
        <v>0.0532222222222222</v>
      </c>
      <c r="K617" s="218"/>
    </row>
    <row r="618" customFormat="false" ht="15" hidden="false" customHeight="true" outlineLevel="0" collapsed="false">
      <c r="A618" s="213" t="n">
        <f aca="false">A617+1</f>
        <v>593</v>
      </c>
      <c r="B618" s="50" t="n">
        <v>642</v>
      </c>
      <c r="C618" s="50" t="s">
        <v>359</v>
      </c>
      <c r="D618" s="51" t="s">
        <v>709</v>
      </c>
      <c r="E618" s="51"/>
      <c r="F618" s="50" t="n">
        <v>1985</v>
      </c>
      <c r="G618" s="50" t="n">
        <v>1</v>
      </c>
      <c r="H618" s="52" t="s">
        <v>19</v>
      </c>
      <c r="I618" s="53" t="n">
        <v>0.149653935185185</v>
      </c>
      <c r="J618" s="73" t="n">
        <f aca="false">I618-$I$26</f>
        <v>0.0533113425925926</v>
      </c>
      <c r="K618" s="218"/>
    </row>
    <row r="619" customFormat="false" ht="15" hidden="false" customHeight="true" outlineLevel="0" collapsed="false">
      <c r="A619" s="213" t="n">
        <f aca="false">A618+1</f>
        <v>594</v>
      </c>
      <c r="B619" s="50" t="n">
        <v>972</v>
      </c>
      <c r="C619" s="50" t="s">
        <v>1055</v>
      </c>
      <c r="D619" s="51" t="s">
        <v>1175</v>
      </c>
      <c r="E619" s="51"/>
      <c r="F619" s="50" t="n">
        <v>1962</v>
      </c>
      <c r="G619" s="50"/>
      <c r="H619" s="52" t="s">
        <v>1176</v>
      </c>
      <c r="I619" s="53" t="n">
        <v>0.149664351851852</v>
      </c>
      <c r="J619" s="73" t="n">
        <f aca="false">I619-$I$26</f>
        <v>0.0533217592592593</v>
      </c>
      <c r="K619" s="218"/>
    </row>
    <row r="620" customFormat="false" ht="15" hidden="false" customHeight="true" outlineLevel="0" collapsed="false">
      <c r="A620" s="213" t="n">
        <f aca="false">A619+1</f>
        <v>595</v>
      </c>
      <c r="B620" s="50" t="n">
        <v>609</v>
      </c>
      <c r="C620" s="50" t="s">
        <v>359</v>
      </c>
      <c r="D620" s="51" t="s">
        <v>710</v>
      </c>
      <c r="E620" s="51"/>
      <c r="F620" s="50" t="n">
        <v>1984</v>
      </c>
      <c r="G620" s="50" t="n">
        <v>1</v>
      </c>
      <c r="H620" s="52" t="s">
        <v>136</v>
      </c>
      <c r="I620" s="53" t="n">
        <v>0.149966435185185</v>
      </c>
      <c r="J620" s="73" t="n">
        <f aca="false">I620-$I$26</f>
        <v>0.0536238425925926</v>
      </c>
      <c r="K620" s="218"/>
    </row>
    <row r="621" customFormat="false" ht="15" hidden="false" customHeight="true" outlineLevel="0" collapsed="false">
      <c r="A621" s="213" t="n">
        <f aca="false">A620+1</f>
        <v>596</v>
      </c>
      <c r="B621" s="50" t="n">
        <v>663</v>
      </c>
      <c r="C621" s="50" t="s">
        <v>359</v>
      </c>
      <c r="D621" s="51" t="s">
        <v>711</v>
      </c>
      <c r="E621" s="51"/>
      <c r="F621" s="50" t="n">
        <v>1985</v>
      </c>
      <c r="G621" s="50"/>
      <c r="H621" s="52" t="s">
        <v>341</v>
      </c>
      <c r="I621" s="53" t="n">
        <v>0.14997337962963</v>
      </c>
      <c r="J621" s="73" t="n">
        <f aca="false">I621-$I$26</f>
        <v>0.053630787037037</v>
      </c>
      <c r="K621" s="218"/>
    </row>
    <row r="622" customFormat="false" ht="15" hidden="false" customHeight="true" outlineLevel="0" collapsed="false">
      <c r="A622" s="213" t="n">
        <f aca="false">A621+1</f>
        <v>597</v>
      </c>
      <c r="B622" s="50" t="n">
        <v>785</v>
      </c>
      <c r="C622" s="50" t="s">
        <v>1216</v>
      </c>
      <c r="D622" s="51" t="s">
        <v>1299</v>
      </c>
      <c r="E622" s="51"/>
      <c r="F622" s="50" t="n">
        <v>1959</v>
      </c>
      <c r="G622" s="50" t="n">
        <v>1</v>
      </c>
      <c r="H622" s="52" t="s">
        <v>264</v>
      </c>
      <c r="I622" s="53" t="n">
        <v>0.150054398148148</v>
      </c>
      <c r="J622" s="73" t="n">
        <f aca="false">I622-$I$26</f>
        <v>0.0537118055555556</v>
      </c>
      <c r="K622" s="218"/>
    </row>
    <row r="623" customFormat="false" ht="15" hidden="false" customHeight="true" outlineLevel="0" collapsed="false">
      <c r="A623" s="213" t="n">
        <f aca="false">A622+1</f>
        <v>598</v>
      </c>
      <c r="B623" s="50" t="n">
        <v>920</v>
      </c>
      <c r="C623" s="50" t="s">
        <v>1331</v>
      </c>
      <c r="D623" s="51" t="s">
        <v>1407</v>
      </c>
      <c r="E623" s="51"/>
      <c r="F623" s="50" t="n">
        <v>1952</v>
      </c>
      <c r="G623" s="50" t="s">
        <v>62</v>
      </c>
      <c r="H623" s="52" t="s">
        <v>78</v>
      </c>
      <c r="I623" s="53" t="n">
        <v>0.150104166666667</v>
      </c>
      <c r="J623" s="73" t="n">
        <f aca="false">I623-$I$26</f>
        <v>0.0537615740740741</v>
      </c>
      <c r="K623" s="218"/>
    </row>
    <row r="624" customFormat="false" ht="15" hidden="false" customHeight="true" outlineLevel="0" collapsed="false">
      <c r="A624" s="213" t="n">
        <f aca="false">A623+1</f>
        <v>599</v>
      </c>
      <c r="B624" s="50" t="n">
        <v>476</v>
      </c>
      <c r="C624" s="50" t="s">
        <v>1055</v>
      </c>
      <c r="D624" s="51" t="s">
        <v>1177</v>
      </c>
      <c r="E624" s="51"/>
      <c r="F624" s="50" t="n">
        <v>1964</v>
      </c>
      <c r="G624" s="50" t="n">
        <v>1</v>
      </c>
      <c r="H624" s="52" t="s">
        <v>203</v>
      </c>
      <c r="I624" s="53" t="n">
        <v>0.150122685185185</v>
      </c>
      <c r="J624" s="73" t="n">
        <f aca="false">I624-$I$26</f>
        <v>0.0537800925925926</v>
      </c>
      <c r="K624" s="218"/>
    </row>
    <row r="625" customFormat="false" ht="15" hidden="false" customHeight="true" outlineLevel="0" collapsed="false">
      <c r="A625" s="213" t="n">
        <f aca="false">A624+1</f>
        <v>600</v>
      </c>
      <c r="B625" s="50" t="n">
        <v>736</v>
      </c>
      <c r="C625" s="50" t="s">
        <v>1593</v>
      </c>
      <c r="D625" s="51" t="s">
        <v>1604</v>
      </c>
      <c r="E625" s="51"/>
      <c r="F625" s="50" t="n">
        <v>1938</v>
      </c>
      <c r="G625" s="50" t="s">
        <v>62</v>
      </c>
      <c r="H625" s="52" t="s">
        <v>1605</v>
      </c>
      <c r="I625" s="53" t="n">
        <v>0.150143518518519</v>
      </c>
      <c r="J625" s="73" t="n">
        <f aca="false">I625-$I$26</f>
        <v>0.0538009259259259</v>
      </c>
      <c r="K625" s="218"/>
    </row>
    <row r="626" customFormat="false" ht="15" hidden="false" customHeight="true" outlineLevel="0" collapsed="false">
      <c r="A626" s="213" t="n">
        <f aca="false">A625+1</f>
        <v>601</v>
      </c>
      <c r="B626" s="50" t="n">
        <v>1139</v>
      </c>
      <c r="C626" s="50" t="s">
        <v>924</v>
      </c>
      <c r="D626" s="51" t="s">
        <v>1010</v>
      </c>
      <c r="E626" s="51"/>
      <c r="F626" s="50" t="n">
        <v>1969</v>
      </c>
      <c r="G626" s="50" t="s">
        <v>62</v>
      </c>
      <c r="H626" s="52" t="s">
        <v>19</v>
      </c>
      <c r="I626" s="53" t="n">
        <v>0.150226851851852</v>
      </c>
      <c r="J626" s="73" t="n">
        <f aca="false">I626-$I$26</f>
        <v>0.0538842592592593</v>
      </c>
      <c r="K626" s="218"/>
    </row>
    <row r="627" customFormat="false" ht="15" hidden="false" customHeight="true" outlineLevel="0" collapsed="false">
      <c r="A627" s="213" t="n">
        <f aca="false">A626+1</f>
        <v>602</v>
      </c>
      <c r="B627" s="50" t="n">
        <v>678</v>
      </c>
      <c r="C627" s="50" t="s">
        <v>359</v>
      </c>
      <c r="D627" s="51" t="s">
        <v>712</v>
      </c>
      <c r="E627" s="51"/>
      <c r="F627" s="50" t="n">
        <v>1979</v>
      </c>
      <c r="G627" s="50"/>
      <c r="H627" s="52" t="s">
        <v>713</v>
      </c>
      <c r="I627" s="53" t="n">
        <v>0.1503125</v>
      </c>
      <c r="J627" s="73" t="n">
        <f aca="false">I627-$I$26</f>
        <v>0.0539699074074074</v>
      </c>
      <c r="K627" s="218"/>
    </row>
    <row r="628" customFormat="false" ht="15" hidden="false" customHeight="true" outlineLevel="0" collapsed="false">
      <c r="A628" s="213" t="n">
        <f aca="false">A627+1</f>
        <v>603</v>
      </c>
      <c r="B628" s="50" t="n">
        <v>880</v>
      </c>
      <c r="C628" s="50" t="s">
        <v>1055</v>
      </c>
      <c r="D628" s="51" t="s">
        <v>1178</v>
      </c>
      <c r="E628" s="51"/>
      <c r="F628" s="50" t="n">
        <v>1961</v>
      </c>
      <c r="G628" s="50"/>
      <c r="H628" s="52" t="s">
        <v>1135</v>
      </c>
      <c r="I628" s="53" t="n">
        <v>0.150630787037037</v>
      </c>
      <c r="J628" s="73" t="n">
        <f aca="false">I628-$I$26</f>
        <v>0.0542881944444444</v>
      </c>
      <c r="K628" s="218"/>
    </row>
    <row r="629" customFormat="false" ht="15" hidden="false" customHeight="true" outlineLevel="0" collapsed="false">
      <c r="A629" s="213" t="n">
        <f aca="false">A628+1</f>
        <v>604</v>
      </c>
      <c r="B629" s="50" t="n">
        <v>735</v>
      </c>
      <c r="C629" s="50" t="s">
        <v>1457</v>
      </c>
      <c r="D629" s="51" t="s">
        <v>1499</v>
      </c>
      <c r="E629" s="51"/>
      <c r="F629" s="50" t="n">
        <v>1948</v>
      </c>
      <c r="G629" s="50" t="n">
        <v>1</v>
      </c>
      <c r="H629" s="52" t="s">
        <v>929</v>
      </c>
      <c r="I629" s="53" t="n">
        <v>0.150787037037037</v>
      </c>
      <c r="J629" s="73" t="n">
        <f aca="false">I629-$I$26</f>
        <v>0.0544444444444444</v>
      </c>
      <c r="K629" s="218"/>
    </row>
    <row r="630" customFormat="false" ht="15" hidden="false" customHeight="true" outlineLevel="0" collapsed="false">
      <c r="A630" s="213" t="n">
        <f aca="false">A629+1</f>
        <v>605</v>
      </c>
      <c r="B630" s="50" t="n">
        <v>969</v>
      </c>
      <c r="C630" s="50" t="s">
        <v>798</v>
      </c>
      <c r="D630" s="51" t="s">
        <v>887</v>
      </c>
      <c r="E630" s="51"/>
      <c r="F630" s="50" t="n">
        <v>1974</v>
      </c>
      <c r="G630" s="50" t="n">
        <v>1</v>
      </c>
      <c r="H630" s="52" t="s">
        <v>869</v>
      </c>
      <c r="I630" s="53" t="n">
        <v>0.15094212962963</v>
      </c>
      <c r="J630" s="73" t="n">
        <f aca="false">I630-$I$26</f>
        <v>0.054599537037037</v>
      </c>
      <c r="K630" s="218"/>
    </row>
    <row r="631" customFormat="false" ht="15" hidden="false" customHeight="true" outlineLevel="0" collapsed="false">
      <c r="A631" s="213" t="n">
        <f aca="false">A630+1</f>
        <v>606</v>
      </c>
      <c r="B631" s="50" t="n">
        <v>637</v>
      </c>
      <c r="C631" s="50" t="s">
        <v>1593</v>
      </c>
      <c r="D631" s="51" t="s">
        <v>1606</v>
      </c>
      <c r="E631" s="51"/>
      <c r="F631" s="50" t="n">
        <v>1939</v>
      </c>
      <c r="G631" s="50" t="s">
        <v>62</v>
      </c>
      <c r="H631" s="52" t="s">
        <v>813</v>
      </c>
      <c r="I631" s="53" t="n">
        <v>0.151025462962963</v>
      </c>
      <c r="J631" s="73" t="n">
        <f aca="false">I631-$I$26</f>
        <v>0.0546828703703704</v>
      </c>
      <c r="K631" s="218"/>
    </row>
    <row r="632" customFormat="false" ht="15" hidden="false" customHeight="true" outlineLevel="0" collapsed="false">
      <c r="A632" s="213" t="n">
        <f aca="false">A631+1</f>
        <v>607</v>
      </c>
      <c r="B632" s="50" t="n">
        <v>746</v>
      </c>
      <c r="C632" s="50" t="s">
        <v>1331</v>
      </c>
      <c r="D632" s="51" t="s">
        <v>1408</v>
      </c>
      <c r="E632" s="51"/>
      <c r="F632" s="50" t="n">
        <v>1953</v>
      </c>
      <c r="G632" s="50" t="n">
        <v>1</v>
      </c>
      <c r="H632" s="52" t="s">
        <v>333</v>
      </c>
      <c r="I632" s="53" t="n">
        <v>0.151118055555556</v>
      </c>
      <c r="J632" s="73" t="n">
        <f aca="false">I632-$I$26</f>
        <v>0.054775462962963</v>
      </c>
      <c r="K632" s="218"/>
    </row>
    <row r="633" customFormat="false" ht="15" hidden="false" customHeight="true" outlineLevel="0" collapsed="false">
      <c r="A633" s="213" t="n">
        <f aca="false">A632+1</f>
        <v>608</v>
      </c>
      <c r="B633" s="50" t="n">
        <v>822</v>
      </c>
      <c r="C633" s="50" t="s">
        <v>1055</v>
      </c>
      <c r="D633" s="51" t="s">
        <v>1179</v>
      </c>
      <c r="E633" s="51"/>
      <c r="F633" s="50" t="n">
        <v>1964</v>
      </c>
      <c r="G633" s="50" t="n">
        <v>1</v>
      </c>
      <c r="H633" s="52" t="s">
        <v>1180</v>
      </c>
      <c r="I633" s="53" t="n">
        <v>0.151296875</v>
      </c>
      <c r="J633" s="73" t="n">
        <f aca="false">I633-$I$26</f>
        <v>0.0549542824074074</v>
      </c>
      <c r="K633" s="218"/>
    </row>
    <row r="634" customFormat="false" ht="15" hidden="false" customHeight="true" outlineLevel="0" collapsed="false">
      <c r="A634" s="213" t="n">
        <f aca="false">A633+1</f>
        <v>609</v>
      </c>
      <c r="B634" s="50" t="n">
        <v>616</v>
      </c>
      <c r="C634" s="50" t="s">
        <v>924</v>
      </c>
      <c r="D634" s="51" t="s">
        <v>1011</v>
      </c>
      <c r="E634" s="51"/>
      <c r="F634" s="50" t="n">
        <v>1970</v>
      </c>
      <c r="G634" s="50"/>
      <c r="H634" s="52" t="s">
        <v>244</v>
      </c>
      <c r="I634" s="53" t="n">
        <v>0.151324074074074</v>
      </c>
      <c r="J634" s="73" t="n">
        <f aca="false">I634-$I$26</f>
        <v>0.0549814814814815</v>
      </c>
      <c r="K634" s="218"/>
    </row>
    <row r="635" customFormat="false" ht="15" hidden="false" customHeight="true" outlineLevel="0" collapsed="false">
      <c r="A635" s="213" t="n">
        <f aca="false">A634+1</f>
        <v>610</v>
      </c>
      <c r="B635" s="50" t="n">
        <v>1040</v>
      </c>
      <c r="C635" s="50" t="s">
        <v>359</v>
      </c>
      <c r="D635" s="51" t="s">
        <v>714</v>
      </c>
      <c r="E635" s="51"/>
      <c r="F635" s="50" t="n">
        <v>1978</v>
      </c>
      <c r="G635" s="50" t="n">
        <v>1</v>
      </c>
      <c r="H635" s="52" t="s">
        <v>715</v>
      </c>
      <c r="I635" s="53" t="n">
        <v>0.151349537037037</v>
      </c>
      <c r="J635" s="73" t="n">
        <f aca="false">I635-$I$26</f>
        <v>0.0550069444444445</v>
      </c>
      <c r="K635" s="218"/>
    </row>
    <row r="636" customFormat="false" ht="15" hidden="false" customHeight="true" outlineLevel="0" collapsed="false">
      <c r="A636" s="213" t="n">
        <f aca="false">A635+1</f>
        <v>611</v>
      </c>
      <c r="B636" s="50" t="n">
        <v>989</v>
      </c>
      <c r="C636" s="50" t="s">
        <v>1331</v>
      </c>
      <c r="D636" s="51" t="s">
        <v>1409</v>
      </c>
      <c r="E636" s="51"/>
      <c r="F636" s="50" t="n">
        <v>1955</v>
      </c>
      <c r="G636" s="50"/>
      <c r="H636" s="52" t="s">
        <v>1410</v>
      </c>
      <c r="I636" s="53" t="n">
        <v>0.151358796296296</v>
      </c>
      <c r="J636" s="73" t="n">
        <f aca="false">I636-$I$26</f>
        <v>0.0550162037037037</v>
      </c>
      <c r="K636" s="218"/>
    </row>
    <row r="637" customFormat="false" ht="15" hidden="false" customHeight="true" outlineLevel="0" collapsed="false">
      <c r="A637" s="213" t="n">
        <f aca="false">A636+1</f>
        <v>612</v>
      </c>
      <c r="B637" s="50" t="n">
        <v>1073</v>
      </c>
      <c r="C637" s="50" t="s">
        <v>1216</v>
      </c>
      <c r="D637" s="51" t="s">
        <v>1300</v>
      </c>
      <c r="E637" s="51"/>
      <c r="F637" s="50" t="n">
        <v>1958</v>
      </c>
      <c r="G637" s="50" t="n">
        <v>1</v>
      </c>
      <c r="H637" s="52" t="s">
        <v>242</v>
      </c>
      <c r="I637" s="53" t="n">
        <v>0.151402777777778</v>
      </c>
      <c r="J637" s="73" t="n">
        <f aca="false">I637-$I$26</f>
        <v>0.0550601851851852</v>
      </c>
      <c r="K637" s="218"/>
    </row>
    <row r="638" customFormat="false" ht="15" hidden="false" customHeight="true" outlineLevel="0" collapsed="false">
      <c r="A638" s="213" t="n">
        <f aca="false">A637+1</f>
        <v>613</v>
      </c>
      <c r="B638" s="50" t="n">
        <v>578</v>
      </c>
      <c r="C638" s="50" t="s">
        <v>359</v>
      </c>
      <c r="D638" s="51" t="s">
        <v>716</v>
      </c>
      <c r="E638" s="51"/>
      <c r="F638" s="50" t="n">
        <v>1978</v>
      </c>
      <c r="G638" s="50"/>
      <c r="H638" s="52" t="s">
        <v>19</v>
      </c>
      <c r="I638" s="53" t="n">
        <v>0.151466435185185</v>
      </c>
      <c r="J638" s="73" t="n">
        <f aca="false">I638-$I$26</f>
        <v>0.0551238425925926</v>
      </c>
      <c r="K638" s="218"/>
    </row>
    <row r="639" customFormat="false" ht="15" hidden="false" customHeight="true" outlineLevel="0" collapsed="false">
      <c r="A639" s="213" t="n">
        <f aca="false">A638+1</f>
        <v>614</v>
      </c>
      <c r="B639" s="50" t="n">
        <v>1142</v>
      </c>
      <c r="C639" s="50" t="s">
        <v>1216</v>
      </c>
      <c r="D639" s="51" t="s">
        <v>1301</v>
      </c>
      <c r="E639" s="51"/>
      <c r="F639" s="50" t="n">
        <v>1958</v>
      </c>
      <c r="G639" s="50" t="n">
        <v>1</v>
      </c>
      <c r="H639" s="52" t="s">
        <v>323</v>
      </c>
      <c r="I639" s="53" t="n">
        <v>0.151490740740741</v>
      </c>
      <c r="J639" s="73" t="n">
        <f aca="false">I639-$I$26</f>
        <v>0.0551481481481482</v>
      </c>
      <c r="K639" s="218"/>
    </row>
    <row r="640" customFormat="false" ht="15" hidden="false" customHeight="true" outlineLevel="0" collapsed="false">
      <c r="A640" s="213" t="n">
        <f aca="false">A639+1</f>
        <v>615</v>
      </c>
      <c r="B640" s="50" t="n">
        <v>801</v>
      </c>
      <c r="C640" s="50" t="s">
        <v>1457</v>
      </c>
      <c r="D640" s="51" t="s">
        <v>1500</v>
      </c>
      <c r="E640" s="51"/>
      <c r="F640" s="50" t="n">
        <v>1950</v>
      </c>
      <c r="G640" s="50"/>
      <c r="H640" s="52" t="s">
        <v>1501</v>
      </c>
      <c r="I640" s="53" t="n">
        <v>0.152144675925926</v>
      </c>
      <c r="J640" s="73" t="n">
        <f aca="false">I640-$I$26</f>
        <v>0.0558020833333333</v>
      </c>
      <c r="K640" s="218"/>
    </row>
    <row r="641" customFormat="false" ht="15" hidden="false" customHeight="true" outlineLevel="0" collapsed="false">
      <c r="A641" s="213" t="n">
        <f aca="false">A640+1</f>
        <v>616</v>
      </c>
      <c r="B641" s="50" t="n">
        <v>385</v>
      </c>
      <c r="C641" s="50" t="s">
        <v>359</v>
      </c>
      <c r="D641" s="51" t="s">
        <v>717</v>
      </c>
      <c r="E641" s="51"/>
      <c r="F641" s="50" t="n">
        <v>1985</v>
      </c>
      <c r="G641" s="50" t="s">
        <v>92</v>
      </c>
      <c r="H641" s="52" t="s">
        <v>195</v>
      </c>
      <c r="I641" s="53" t="n">
        <v>0.152164351851852</v>
      </c>
      <c r="J641" s="73" t="n">
        <f aca="false">I641-$I$26</f>
        <v>0.0558217592592593</v>
      </c>
      <c r="K641" s="218"/>
    </row>
    <row r="642" customFormat="false" ht="15" hidden="false" customHeight="true" outlineLevel="0" collapsed="false">
      <c r="A642" s="213" t="n">
        <f aca="false">A641+1</f>
        <v>617</v>
      </c>
      <c r="B642" s="50" t="n">
        <v>582</v>
      </c>
      <c r="C642" s="50" t="s">
        <v>359</v>
      </c>
      <c r="D642" s="51" t="s">
        <v>718</v>
      </c>
      <c r="E642" s="51"/>
      <c r="F642" s="50" t="n">
        <v>1986</v>
      </c>
      <c r="G642" s="50" t="s">
        <v>92</v>
      </c>
      <c r="H642" s="52" t="s">
        <v>719</v>
      </c>
      <c r="I642" s="53" t="n">
        <v>0.152171296296296</v>
      </c>
      <c r="J642" s="73" t="n">
        <f aca="false">I642-$I$26</f>
        <v>0.0558287037037037</v>
      </c>
      <c r="K642" s="218"/>
    </row>
    <row r="643" customFormat="false" ht="15" hidden="false" customHeight="true" outlineLevel="0" collapsed="false">
      <c r="A643" s="213" t="n">
        <f aca="false">A642+1</f>
        <v>618</v>
      </c>
      <c r="B643" s="50" t="n">
        <v>696</v>
      </c>
      <c r="C643" s="50" t="s">
        <v>924</v>
      </c>
      <c r="D643" s="51" t="s">
        <v>1012</v>
      </c>
      <c r="E643" s="51"/>
      <c r="F643" s="50" t="n">
        <v>1968</v>
      </c>
      <c r="G643" s="50"/>
      <c r="H643" s="52" t="s">
        <v>901</v>
      </c>
      <c r="I643" s="53" t="n">
        <v>0.152201388888889</v>
      </c>
      <c r="J643" s="73" t="n">
        <f aca="false">I643-$I$26</f>
        <v>0.0558587962962963</v>
      </c>
      <c r="K643" s="218"/>
    </row>
    <row r="644" customFormat="false" ht="15" hidden="false" customHeight="true" outlineLevel="0" collapsed="false">
      <c r="A644" s="213" t="n">
        <f aca="false">A643+1</f>
        <v>619</v>
      </c>
      <c r="B644" s="50" t="n">
        <v>961</v>
      </c>
      <c r="C644" s="50" t="s">
        <v>1331</v>
      </c>
      <c r="D644" s="51" t="s">
        <v>1411</v>
      </c>
      <c r="E644" s="51"/>
      <c r="F644" s="50" t="n">
        <v>1951</v>
      </c>
      <c r="G644" s="50" t="n">
        <v>1</v>
      </c>
      <c r="H644" s="52" t="s">
        <v>1412</v>
      </c>
      <c r="I644" s="53" t="n">
        <v>0.152299768518519</v>
      </c>
      <c r="J644" s="73" t="n">
        <f aca="false">I644-$I$26</f>
        <v>0.0559571759259259</v>
      </c>
      <c r="K644" s="218"/>
    </row>
    <row r="645" customFormat="false" ht="15" hidden="false" customHeight="true" outlineLevel="0" collapsed="false">
      <c r="A645" s="213" t="n">
        <f aca="false">A644+1</f>
        <v>620</v>
      </c>
      <c r="B645" s="50" t="n">
        <v>966</v>
      </c>
      <c r="C645" s="50" t="s">
        <v>798</v>
      </c>
      <c r="D645" s="51" t="s">
        <v>888</v>
      </c>
      <c r="E645" s="51"/>
      <c r="F645" s="50" t="n">
        <v>1972</v>
      </c>
      <c r="G645" s="50" t="s">
        <v>92</v>
      </c>
      <c r="H645" s="52" t="s">
        <v>889</v>
      </c>
      <c r="I645" s="53" t="n">
        <v>0.152309027777778</v>
      </c>
      <c r="J645" s="73" t="n">
        <f aca="false">I645-$I$26</f>
        <v>0.0559664351851852</v>
      </c>
      <c r="K645" s="218"/>
    </row>
    <row r="646" customFormat="false" ht="15" hidden="false" customHeight="true" outlineLevel="0" collapsed="false">
      <c r="A646" s="213" t="n">
        <f aca="false">A645+1</f>
        <v>621</v>
      </c>
      <c r="B646" s="50" t="n">
        <v>1061</v>
      </c>
      <c r="C646" s="50" t="s">
        <v>1546</v>
      </c>
      <c r="D646" s="51" t="s">
        <v>1570</v>
      </c>
      <c r="E646" s="51"/>
      <c r="F646" s="50" t="n">
        <v>1943</v>
      </c>
      <c r="G646" s="50" t="n">
        <v>1</v>
      </c>
      <c r="H646" s="52" t="s">
        <v>14</v>
      </c>
      <c r="I646" s="53" t="n">
        <v>0.152373842592593</v>
      </c>
      <c r="J646" s="73" t="n">
        <f aca="false">I646-$I$26</f>
        <v>0.05603125</v>
      </c>
      <c r="K646" s="218"/>
    </row>
    <row r="647" customFormat="false" ht="15" hidden="false" customHeight="true" outlineLevel="0" collapsed="false">
      <c r="A647" s="213" t="n">
        <f aca="false">A646+1</f>
        <v>622</v>
      </c>
      <c r="B647" s="50" t="n">
        <v>450</v>
      </c>
      <c r="C647" s="50" t="s">
        <v>359</v>
      </c>
      <c r="D647" s="51" t="s">
        <v>720</v>
      </c>
      <c r="E647" s="51"/>
      <c r="F647" s="50" t="n">
        <v>1977</v>
      </c>
      <c r="G647" s="50"/>
      <c r="H647" s="52" t="s">
        <v>721</v>
      </c>
      <c r="I647" s="53" t="n">
        <v>0.152505787037037</v>
      </c>
      <c r="J647" s="73" t="n">
        <f aca="false">I647-$I$26</f>
        <v>0.0561631944444444</v>
      </c>
      <c r="K647" s="218"/>
    </row>
    <row r="648" customFormat="false" ht="15" hidden="false" customHeight="true" outlineLevel="0" collapsed="false">
      <c r="A648" s="213" t="n">
        <f aca="false">A647+1</f>
        <v>623</v>
      </c>
      <c r="B648" s="50" t="n">
        <v>1054</v>
      </c>
      <c r="C648" s="50" t="s">
        <v>359</v>
      </c>
      <c r="D648" s="51" t="s">
        <v>722</v>
      </c>
      <c r="E648" s="51"/>
      <c r="F648" s="50" t="n">
        <v>1976</v>
      </c>
      <c r="G648" s="50"/>
      <c r="H648" s="52" t="s">
        <v>323</v>
      </c>
      <c r="I648" s="53" t="n">
        <v>0.15278125</v>
      </c>
      <c r="J648" s="73" t="n">
        <f aca="false">I648-$I$26</f>
        <v>0.0564386574074074</v>
      </c>
      <c r="K648" s="218"/>
    </row>
    <row r="649" customFormat="false" ht="15" hidden="false" customHeight="true" outlineLevel="0" collapsed="false">
      <c r="A649" s="213" t="n">
        <f aca="false">A648+1</f>
        <v>624</v>
      </c>
      <c r="B649" s="50" t="n">
        <v>793</v>
      </c>
      <c r="C649" s="50" t="s">
        <v>924</v>
      </c>
      <c r="D649" s="51" t="s">
        <v>632</v>
      </c>
      <c r="E649" s="51"/>
      <c r="F649" s="50" t="n">
        <v>1966</v>
      </c>
      <c r="G649" s="50"/>
      <c r="H649" s="52" t="s">
        <v>244</v>
      </c>
      <c r="I649" s="53" t="n">
        <v>0.152899305555556</v>
      </c>
      <c r="J649" s="73" t="n">
        <f aca="false">I649-$I$26</f>
        <v>0.056556712962963</v>
      </c>
      <c r="K649" s="218"/>
    </row>
    <row r="650" customFormat="false" ht="15" hidden="false" customHeight="true" outlineLevel="0" collapsed="false">
      <c r="A650" s="213" t="n">
        <f aca="false">A649+1</f>
        <v>625</v>
      </c>
      <c r="B650" s="50" t="n">
        <v>896</v>
      </c>
      <c r="C650" s="50" t="s">
        <v>1457</v>
      </c>
      <c r="D650" s="51" t="s">
        <v>1502</v>
      </c>
      <c r="E650" s="51"/>
      <c r="F650" s="50" t="n">
        <v>1950</v>
      </c>
      <c r="G650" s="50"/>
      <c r="H650" s="52" t="s">
        <v>203</v>
      </c>
      <c r="I650" s="53" t="n">
        <v>0.152994212962963</v>
      </c>
      <c r="J650" s="73" t="n">
        <f aca="false">I650-$I$26</f>
        <v>0.0566516203703704</v>
      </c>
      <c r="K650" s="218"/>
    </row>
    <row r="651" customFormat="false" ht="15" hidden="false" customHeight="true" outlineLevel="0" collapsed="false">
      <c r="A651" s="213" t="n">
        <f aca="false">A650+1</f>
        <v>626</v>
      </c>
      <c r="B651" s="50" t="n">
        <v>1039</v>
      </c>
      <c r="C651" s="50" t="s">
        <v>1331</v>
      </c>
      <c r="D651" s="51" t="s">
        <v>1413</v>
      </c>
      <c r="E651" s="51"/>
      <c r="F651" s="50" t="n">
        <v>1953</v>
      </c>
      <c r="G651" s="50" t="n">
        <v>1</v>
      </c>
      <c r="H651" s="52" t="s">
        <v>590</v>
      </c>
      <c r="I651" s="53" t="n">
        <v>0.153648148148148</v>
      </c>
      <c r="J651" s="73" t="n">
        <f aca="false">I651-$I$26</f>
        <v>0.0573055555555556</v>
      </c>
      <c r="K651" s="218"/>
    </row>
    <row r="652" customFormat="false" ht="15" hidden="false" customHeight="true" outlineLevel="0" collapsed="false">
      <c r="A652" s="213" t="n">
        <f aca="false">A651+1</f>
        <v>627</v>
      </c>
      <c r="B652" s="50" t="n">
        <v>517</v>
      </c>
      <c r="C652" s="50" t="s">
        <v>1216</v>
      </c>
      <c r="D652" s="51" t="s">
        <v>1302</v>
      </c>
      <c r="E652" s="51"/>
      <c r="F652" s="50" t="n">
        <v>1958</v>
      </c>
      <c r="G652" s="50" t="n">
        <v>1</v>
      </c>
      <c r="H652" s="52" t="s">
        <v>284</v>
      </c>
      <c r="I652" s="53" t="n">
        <v>0.153710648148148</v>
      </c>
      <c r="J652" s="73" t="n">
        <f aca="false">I652-$I$26</f>
        <v>0.0573680555555556</v>
      </c>
      <c r="K652" s="218"/>
    </row>
    <row r="653" customFormat="false" ht="15" hidden="false" customHeight="true" outlineLevel="0" collapsed="false">
      <c r="A653" s="213" t="n">
        <f aca="false">A652+1</f>
        <v>628</v>
      </c>
      <c r="B653" s="50" t="n">
        <v>1104</v>
      </c>
      <c r="C653" s="50" t="s">
        <v>1216</v>
      </c>
      <c r="D653" s="51" t="s">
        <v>1303</v>
      </c>
      <c r="E653" s="51"/>
      <c r="F653" s="50" t="n">
        <v>1958</v>
      </c>
      <c r="G653" s="50" t="n">
        <v>1</v>
      </c>
      <c r="H653" s="52" t="s">
        <v>19</v>
      </c>
      <c r="I653" s="53" t="n">
        <v>0.153726851851852</v>
      </c>
      <c r="J653" s="73" t="n">
        <f aca="false">I653-$I$26</f>
        <v>0.0573842592592593</v>
      </c>
      <c r="K653" s="218"/>
    </row>
    <row r="654" customFormat="false" ht="15" hidden="false" customHeight="true" outlineLevel="0" collapsed="false">
      <c r="A654" s="213" t="n">
        <f aca="false">A653+1</f>
        <v>629</v>
      </c>
      <c r="B654" s="50" t="n">
        <v>929</v>
      </c>
      <c r="C654" s="50" t="s">
        <v>1457</v>
      </c>
      <c r="D654" s="51" t="s">
        <v>1503</v>
      </c>
      <c r="E654" s="51"/>
      <c r="F654" s="50" t="n">
        <v>1946</v>
      </c>
      <c r="G654" s="50" t="n">
        <v>1</v>
      </c>
      <c r="H654" s="52" t="s">
        <v>1504</v>
      </c>
      <c r="I654" s="53" t="n">
        <v>0.153736111111111</v>
      </c>
      <c r="J654" s="73" t="n">
        <f aca="false">I654-$I$26</f>
        <v>0.0573935185185185</v>
      </c>
      <c r="K654" s="218"/>
    </row>
    <row r="655" customFormat="false" ht="15" hidden="false" customHeight="true" outlineLevel="0" collapsed="false">
      <c r="A655" s="213" t="n">
        <f aca="false">A654+1</f>
        <v>630</v>
      </c>
      <c r="B655" s="50" t="n">
        <v>878</v>
      </c>
      <c r="C655" s="50" t="s">
        <v>1457</v>
      </c>
      <c r="D655" s="51" t="s">
        <v>1505</v>
      </c>
      <c r="E655" s="51"/>
      <c r="F655" s="50" t="n">
        <v>1949</v>
      </c>
      <c r="G655" s="50" t="n">
        <v>1</v>
      </c>
      <c r="H655" s="52" t="s">
        <v>1240</v>
      </c>
      <c r="I655" s="53" t="n">
        <v>0.15375462962963</v>
      </c>
      <c r="J655" s="73" t="n">
        <f aca="false">I655-$I$26</f>
        <v>0.057412037037037</v>
      </c>
      <c r="K655" s="218"/>
    </row>
    <row r="656" customFormat="false" ht="15" hidden="false" customHeight="true" outlineLevel="0" collapsed="false">
      <c r="A656" s="213" t="n">
        <f aca="false">A655+1</f>
        <v>631</v>
      </c>
      <c r="B656" s="50" t="n">
        <v>1088</v>
      </c>
      <c r="C656" s="50" t="s">
        <v>1457</v>
      </c>
      <c r="D656" s="51" t="s">
        <v>1506</v>
      </c>
      <c r="E656" s="51"/>
      <c r="F656" s="50" t="n">
        <v>1948</v>
      </c>
      <c r="G656" s="50" t="n">
        <v>1</v>
      </c>
      <c r="H656" s="52" t="s">
        <v>242</v>
      </c>
      <c r="I656" s="53" t="n">
        <v>0.153915509259259</v>
      </c>
      <c r="J656" s="73" t="n">
        <f aca="false">I656-$I$26</f>
        <v>0.0575729166666667</v>
      </c>
      <c r="K656" s="218"/>
    </row>
    <row r="657" customFormat="false" ht="15" hidden="false" customHeight="true" outlineLevel="0" collapsed="false">
      <c r="A657" s="213" t="n">
        <f aca="false">A656+1</f>
        <v>632</v>
      </c>
      <c r="B657" s="50" t="n">
        <v>814</v>
      </c>
      <c r="C657" s="50" t="s">
        <v>1457</v>
      </c>
      <c r="D657" s="51" t="s">
        <v>1507</v>
      </c>
      <c r="E657" s="51"/>
      <c r="F657" s="50" t="n">
        <v>1950</v>
      </c>
      <c r="G657" s="50" t="n">
        <v>1</v>
      </c>
      <c r="H657" s="52" t="s">
        <v>1508</v>
      </c>
      <c r="I657" s="53" t="n">
        <v>0.154126157407407</v>
      </c>
      <c r="J657" s="73" t="n">
        <f aca="false">I657-$I$26</f>
        <v>0.0577835648148148</v>
      </c>
      <c r="K657" s="218"/>
    </row>
    <row r="658" customFormat="false" ht="15" hidden="false" customHeight="true" outlineLevel="0" collapsed="false">
      <c r="A658" s="213" t="n">
        <f aca="false">A657+1</f>
        <v>633</v>
      </c>
      <c r="B658" s="50" t="n">
        <v>819</v>
      </c>
      <c r="C658" s="50" t="s">
        <v>1593</v>
      </c>
      <c r="D658" s="51" t="s">
        <v>1607</v>
      </c>
      <c r="E658" s="51"/>
      <c r="F658" s="50" t="n">
        <v>1936</v>
      </c>
      <c r="G658" s="50" t="n">
        <v>1</v>
      </c>
      <c r="H658" s="52" t="s">
        <v>284</v>
      </c>
      <c r="I658" s="53" t="n">
        <v>0.154462962962963</v>
      </c>
      <c r="J658" s="73" t="n">
        <f aca="false">I658-$I$26</f>
        <v>0.0581203703703704</v>
      </c>
      <c r="K658" s="218"/>
    </row>
    <row r="659" customFormat="false" ht="15" hidden="false" customHeight="true" outlineLevel="0" collapsed="false">
      <c r="A659" s="213" t="n">
        <f aca="false">A658+1</f>
        <v>634</v>
      </c>
      <c r="B659" s="50" t="n">
        <v>1017</v>
      </c>
      <c r="C659" s="50" t="s">
        <v>1216</v>
      </c>
      <c r="D659" s="51" t="s">
        <v>1304</v>
      </c>
      <c r="E659" s="51"/>
      <c r="F659" s="50" t="n">
        <v>1958</v>
      </c>
      <c r="G659" s="50" t="n">
        <v>1</v>
      </c>
      <c r="H659" s="52" t="s">
        <v>296</v>
      </c>
      <c r="I659" s="53" t="n">
        <v>0.154690972222222</v>
      </c>
      <c r="J659" s="73" t="n">
        <f aca="false">I659-$I$26</f>
        <v>0.0583483796296296</v>
      </c>
      <c r="K659" s="218"/>
    </row>
    <row r="660" customFormat="false" ht="15" hidden="false" customHeight="true" outlineLevel="0" collapsed="false">
      <c r="A660" s="213" t="n">
        <f aca="false">A659+1</f>
        <v>635</v>
      </c>
      <c r="B660" s="50" t="n">
        <v>1056</v>
      </c>
      <c r="C660" s="50" t="s">
        <v>1216</v>
      </c>
      <c r="D660" s="51" t="s">
        <v>1305</v>
      </c>
      <c r="E660" s="51"/>
      <c r="F660" s="50" t="n">
        <v>1956</v>
      </c>
      <c r="G660" s="50"/>
      <c r="H660" s="52" t="s">
        <v>284</v>
      </c>
      <c r="I660" s="53" t="n">
        <v>0.15475462962963</v>
      </c>
      <c r="J660" s="73" t="n">
        <f aca="false">I660-$I$26</f>
        <v>0.058412037037037</v>
      </c>
      <c r="K660" s="218"/>
    </row>
    <row r="661" customFormat="false" ht="15" hidden="false" customHeight="true" outlineLevel="0" collapsed="false">
      <c r="A661" s="213" t="n">
        <f aca="false">A660+1</f>
        <v>636</v>
      </c>
      <c r="B661" s="50" t="n">
        <v>916</v>
      </c>
      <c r="C661" s="50" t="s">
        <v>798</v>
      </c>
      <c r="D661" s="51" t="s">
        <v>890</v>
      </c>
      <c r="E661" s="51"/>
      <c r="F661" s="50" t="n">
        <v>1973</v>
      </c>
      <c r="G661" s="50" t="n">
        <v>1</v>
      </c>
      <c r="H661" s="52" t="s">
        <v>165</v>
      </c>
      <c r="I661" s="53" t="n">
        <v>0.154929398148148</v>
      </c>
      <c r="J661" s="73" t="n">
        <f aca="false">I661-$I$26</f>
        <v>0.0585868055555556</v>
      </c>
      <c r="K661" s="218"/>
    </row>
    <row r="662" customFormat="false" ht="15" hidden="false" customHeight="true" outlineLevel="0" collapsed="false">
      <c r="A662" s="213" t="n">
        <f aca="false">A661+1</f>
        <v>637</v>
      </c>
      <c r="B662" s="50" t="n">
        <v>986</v>
      </c>
      <c r="C662" s="50" t="s">
        <v>359</v>
      </c>
      <c r="D662" s="51" t="s">
        <v>723</v>
      </c>
      <c r="E662" s="51"/>
      <c r="F662" s="50" t="n">
        <v>1986</v>
      </c>
      <c r="G662" s="50"/>
      <c r="H662" s="52" t="s">
        <v>19</v>
      </c>
      <c r="I662" s="53" t="n">
        <v>0.155041666666667</v>
      </c>
      <c r="J662" s="73" t="n">
        <f aca="false">I662-$I$26</f>
        <v>0.0586990740740741</v>
      </c>
      <c r="K662" s="218"/>
    </row>
    <row r="663" customFormat="false" ht="15" hidden="false" customHeight="true" outlineLevel="0" collapsed="false">
      <c r="A663" s="213" t="n">
        <f aca="false">A662+1</f>
        <v>638</v>
      </c>
      <c r="B663" s="50" t="n">
        <v>502</v>
      </c>
      <c r="C663" s="50" t="s">
        <v>359</v>
      </c>
      <c r="D663" s="51" t="s">
        <v>724</v>
      </c>
      <c r="E663" s="51"/>
      <c r="F663" s="50" t="n">
        <v>1981</v>
      </c>
      <c r="G663" s="50" t="n">
        <v>1</v>
      </c>
      <c r="H663" s="52" t="s">
        <v>190</v>
      </c>
      <c r="I663" s="53" t="n">
        <v>0.155393518518519</v>
      </c>
      <c r="J663" s="73" t="n">
        <f aca="false">I663-$I$26</f>
        <v>0.0590509259259259</v>
      </c>
      <c r="K663" s="218"/>
    </row>
    <row r="664" customFormat="false" ht="15" hidden="false" customHeight="true" outlineLevel="0" collapsed="false">
      <c r="A664" s="213" t="n">
        <f aca="false">A663+1</f>
        <v>639</v>
      </c>
      <c r="B664" s="50" t="n">
        <v>681</v>
      </c>
      <c r="C664" s="50" t="s">
        <v>1216</v>
      </c>
      <c r="D664" s="51" t="s">
        <v>1306</v>
      </c>
      <c r="E664" s="51"/>
      <c r="F664" s="50" t="n">
        <v>1960</v>
      </c>
      <c r="G664" s="50" t="n">
        <v>1</v>
      </c>
      <c r="H664" s="52" t="s">
        <v>1307</v>
      </c>
      <c r="I664" s="53" t="n">
        <v>0.155709490740741</v>
      </c>
      <c r="J664" s="73" t="n">
        <f aca="false">I664-$I$26</f>
        <v>0.0593668981481482</v>
      </c>
      <c r="K664" s="218"/>
    </row>
    <row r="665" customFormat="false" ht="15" hidden="false" customHeight="true" outlineLevel="0" collapsed="false">
      <c r="A665" s="213" t="n">
        <f aca="false">A664+1</f>
        <v>640</v>
      </c>
      <c r="B665" s="50" t="n">
        <v>985</v>
      </c>
      <c r="C665" s="50" t="s">
        <v>1216</v>
      </c>
      <c r="D665" s="51" t="s">
        <v>1308</v>
      </c>
      <c r="E665" s="51"/>
      <c r="F665" s="50" t="n">
        <v>1958</v>
      </c>
      <c r="G665" s="50" t="n">
        <v>1</v>
      </c>
      <c r="H665" s="52" t="s">
        <v>414</v>
      </c>
      <c r="I665" s="53" t="n">
        <v>0.155820601851852</v>
      </c>
      <c r="J665" s="73" t="n">
        <f aca="false">I665-$I$26</f>
        <v>0.0594780092592593</v>
      </c>
      <c r="K665" s="218"/>
    </row>
    <row r="666" customFormat="false" ht="15" hidden="false" customHeight="true" outlineLevel="0" collapsed="false">
      <c r="A666" s="213" t="n">
        <f aca="false">A665+1</f>
        <v>641</v>
      </c>
      <c r="B666" s="50" t="n">
        <v>912</v>
      </c>
      <c r="C666" s="50" t="s">
        <v>1331</v>
      </c>
      <c r="D666" s="51" t="s">
        <v>1414</v>
      </c>
      <c r="E666" s="51"/>
      <c r="F666" s="50" t="n">
        <v>1954</v>
      </c>
      <c r="G666" s="50"/>
      <c r="H666" s="52" t="s">
        <v>1415</v>
      </c>
      <c r="I666" s="53" t="n">
        <v>0.155969907407407</v>
      </c>
      <c r="J666" s="73" t="n">
        <f aca="false">I666-$I$26</f>
        <v>0.0596273148148148</v>
      </c>
      <c r="K666" s="218"/>
    </row>
    <row r="667" customFormat="false" ht="15" hidden="false" customHeight="true" outlineLevel="0" collapsed="false">
      <c r="A667" s="213" t="n">
        <f aca="false">A666+1</f>
        <v>642</v>
      </c>
      <c r="B667" s="50" t="n">
        <v>1059</v>
      </c>
      <c r="C667" s="50" t="s">
        <v>359</v>
      </c>
      <c r="D667" s="51" t="s">
        <v>725</v>
      </c>
      <c r="E667" s="51"/>
      <c r="F667" s="50" t="n">
        <v>1984</v>
      </c>
      <c r="G667" s="50" t="n">
        <v>1</v>
      </c>
      <c r="H667" s="52" t="s">
        <v>242</v>
      </c>
      <c r="I667" s="53" t="n">
        <v>0.155980324074074</v>
      </c>
      <c r="J667" s="73" t="n">
        <f aca="false">I667-$I$26</f>
        <v>0.0596377314814815</v>
      </c>
      <c r="K667" s="218"/>
    </row>
    <row r="668" customFormat="false" ht="15" hidden="false" customHeight="true" outlineLevel="0" collapsed="false">
      <c r="A668" s="213" t="n">
        <f aca="false">A667+1</f>
        <v>643</v>
      </c>
      <c r="B668" s="50" t="n">
        <v>674</v>
      </c>
      <c r="C668" s="50" t="s">
        <v>1593</v>
      </c>
      <c r="D668" s="51" t="s">
        <v>1608</v>
      </c>
      <c r="E668" s="51"/>
      <c r="F668" s="50" t="n">
        <v>1936</v>
      </c>
      <c r="G668" s="50"/>
      <c r="H668" s="52" t="s">
        <v>1609</v>
      </c>
      <c r="I668" s="53" t="n">
        <v>0.156053240740741</v>
      </c>
      <c r="J668" s="73" t="n">
        <f aca="false">I668-$I$26</f>
        <v>0.0597106481481482</v>
      </c>
      <c r="K668" s="218"/>
    </row>
    <row r="669" customFormat="false" ht="15" hidden="false" customHeight="true" outlineLevel="0" collapsed="false">
      <c r="A669" s="213" t="n">
        <f aca="false">A668+1</f>
        <v>644</v>
      </c>
      <c r="B669" s="50" t="n">
        <v>1089</v>
      </c>
      <c r="C669" s="50" t="s">
        <v>1546</v>
      </c>
      <c r="D669" s="51" t="s">
        <v>1571</v>
      </c>
      <c r="E669" s="51"/>
      <c r="F669" s="50" t="n">
        <v>1941</v>
      </c>
      <c r="G669" s="50" t="n">
        <v>1</v>
      </c>
      <c r="H669" s="52" t="s">
        <v>242</v>
      </c>
      <c r="I669" s="53" t="n">
        <v>0.156277777777778</v>
      </c>
      <c r="J669" s="73" t="n">
        <f aca="false">I669-$I$26</f>
        <v>0.0599351851851852</v>
      </c>
      <c r="K669" s="218"/>
    </row>
    <row r="670" customFormat="false" ht="15" hidden="false" customHeight="true" outlineLevel="0" collapsed="false">
      <c r="A670" s="213" t="n">
        <f aca="false">A669+1</f>
        <v>645</v>
      </c>
      <c r="B670" s="50" t="n">
        <v>802</v>
      </c>
      <c r="C670" s="50" t="s">
        <v>1593</v>
      </c>
      <c r="D670" s="51" t="s">
        <v>1610</v>
      </c>
      <c r="E670" s="51"/>
      <c r="F670" s="50" t="n">
        <v>1940</v>
      </c>
      <c r="G670" s="50" t="s">
        <v>92</v>
      </c>
      <c r="H670" s="52" t="s">
        <v>1394</v>
      </c>
      <c r="I670" s="53" t="n">
        <v>0.156304398148148</v>
      </c>
      <c r="J670" s="73" t="n">
        <f aca="false">I670-$I$26</f>
        <v>0.0599618055555556</v>
      </c>
      <c r="K670" s="218"/>
    </row>
    <row r="671" customFormat="false" ht="15" hidden="false" customHeight="true" outlineLevel="0" collapsed="false">
      <c r="A671" s="213" t="n">
        <f aca="false">A670+1</f>
        <v>646</v>
      </c>
      <c r="B671" s="50" t="n">
        <v>876</v>
      </c>
      <c r="C671" s="50" t="s">
        <v>1457</v>
      </c>
      <c r="D671" s="51" t="s">
        <v>1509</v>
      </c>
      <c r="E671" s="51"/>
      <c r="F671" s="50" t="n">
        <v>1949</v>
      </c>
      <c r="G671" s="50" t="s">
        <v>92</v>
      </c>
      <c r="H671" s="52" t="s">
        <v>1510</v>
      </c>
      <c r="I671" s="53" t="n">
        <v>0.1563125</v>
      </c>
      <c r="J671" s="73" t="n">
        <f aca="false">I671-$I$26</f>
        <v>0.0599699074074074</v>
      </c>
      <c r="K671" s="218"/>
    </row>
    <row r="672" customFormat="false" ht="15" hidden="false" customHeight="true" outlineLevel="0" collapsed="false">
      <c r="A672" s="213" t="n">
        <f aca="false">A671+1</f>
        <v>647</v>
      </c>
      <c r="B672" s="50" t="n">
        <v>1058</v>
      </c>
      <c r="C672" s="50" t="s">
        <v>359</v>
      </c>
      <c r="D672" s="51" t="s">
        <v>726</v>
      </c>
      <c r="E672" s="51"/>
      <c r="F672" s="50" t="n">
        <v>1976</v>
      </c>
      <c r="G672" s="50" t="n">
        <v>1</v>
      </c>
      <c r="H672" s="52" t="s">
        <v>242</v>
      </c>
      <c r="I672" s="53" t="n">
        <v>0.156538194444444</v>
      </c>
      <c r="J672" s="73" t="n">
        <f aca="false">I672-$I$26</f>
        <v>0.0601956018518519</v>
      </c>
      <c r="K672" s="218"/>
    </row>
    <row r="673" customFormat="false" ht="15" hidden="false" customHeight="true" outlineLevel="0" collapsed="false">
      <c r="A673" s="213" t="n">
        <f aca="false">A672+1</f>
        <v>648</v>
      </c>
      <c r="B673" s="50" t="n">
        <v>881</v>
      </c>
      <c r="C673" s="50" t="s">
        <v>798</v>
      </c>
      <c r="D673" s="51" t="s">
        <v>891</v>
      </c>
      <c r="E673" s="51"/>
      <c r="F673" s="50" t="n">
        <v>1975</v>
      </c>
      <c r="G673" s="50" t="n">
        <v>2</v>
      </c>
      <c r="H673" s="52" t="s">
        <v>242</v>
      </c>
      <c r="I673" s="53" t="n">
        <v>0.156543981481482</v>
      </c>
      <c r="J673" s="73" t="n">
        <f aca="false">I673-$I$26</f>
        <v>0.0602013888888889</v>
      </c>
      <c r="K673" s="218"/>
    </row>
    <row r="674" customFormat="false" ht="15" hidden="false" customHeight="true" outlineLevel="0" collapsed="false">
      <c r="A674" s="213" t="n">
        <f aca="false">A673+1</f>
        <v>649</v>
      </c>
      <c r="B674" s="50" t="n">
        <v>521</v>
      </c>
      <c r="C674" s="50" t="s">
        <v>1457</v>
      </c>
      <c r="D674" s="51" t="s">
        <v>1511</v>
      </c>
      <c r="E674" s="51"/>
      <c r="F674" s="50" t="n">
        <v>1948</v>
      </c>
      <c r="G674" s="50" t="n">
        <v>1</v>
      </c>
      <c r="H674" s="52" t="s">
        <v>284</v>
      </c>
      <c r="I674" s="53" t="n">
        <v>0.156736111111111</v>
      </c>
      <c r="J674" s="73" t="n">
        <f aca="false">I674-$I$26</f>
        <v>0.0603935185185185</v>
      </c>
      <c r="K674" s="218"/>
    </row>
    <row r="675" customFormat="false" ht="15" hidden="false" customHeight="true" outlineLevel="0" collapsed="false">
      <c r="A675" s="213" t="n">
        <f aca="false">A674+1</f>
        <v>650</v>
      </c>
      <c r="B675" s="50" t="n">
        <v>726</v>
      </c>
      <c r="C675" s="50" t="s">
        <v>1647</v>
      </c>
      <c r="D675" s="51" t="s">
        <v>1648</v>
      </c>
      <c r="E675" s="51"/>
      <c r="F675" s="50" t="n">
        <v>1935</v>
      </c>
      <c r="G675" s="50" t="n">
        <v>1</v>
      </c>
      <c r="H675" s="52" t="s">
        <v>1635</v>
      </c>
      <c r="I675" s="53" t="n">
        <v>0.156936342592593</v>
      </c>
      <c r="J675" s="73" t="n">
        <f aca="false">I675-$I$26</f>
        <v>0.06059375</v>
      </c>
      <c r="K675" s="218"/>
    </row>
    <row r="676" customFormat="false" ht="15" hidden="false" customHeight="true" outlineLevel="0" collapsed="false">
      <c r="A676" s="213" t="n">
        <f aca="false">A675+1</f>
        <v>651</v>
      </c>
      <c r="B676" s="50" t="n">
        <v>824</v>
      </c>
      <c r="C676" s="50" t="s">
        <v>1546</v>
      </c>
      <c r="D676" s="51" t="s">
        <v>1572</v>
      </c>
      <c r="E676" s="51"/>
      <c r="F676" s="50" t="n">
        <v>1942</v>
      </c>
      <c r="G676" s="50" t="s">
        <v>62</v>
      </c>
      <c r="H676" s="52" t="s">
        <v>284</v>
      </c>
      <c r="I676" s="53" t="n">
        <v>0.156943287037037</v>
      </c>
      <c r="J676" s="73" t="n">
        <f aca="false">I676-$I$26</f>
        <v>0.0606006944444444</v>
      </c>
      <c r="K676" s="218"/>
    </row>
    <row r="677" customFormat="false" ht="15" hidden="false" customHeight="true" outlineLevel="0" collapsed="false">
      <c r="A677" s="213" t="n">
        <f aca="false">A676+1</f>
        <v>652</v>
      </c>
      <c r="B677" s="50" t="n">
        <v>747</v>
      </c>
      <c r="C677" s="50" t="s">
        <v>1546</v>
      </c>
      <c r="D677" s="51" t="s">
        <v>1573</v>
      </c>
      <c r="E677" s="51"/>
      <c r="F677" s="50" t="n">
        <v>1943</v>
      </c>
      <c r="G677" s="50" t="n">
        <v>2</v>
      </c>
      <c r="H677" s="52" t="s">
        <v>318</v>
      </c>
      <c r="I677" s="53" t="n">
        <v>0.157061342592593</v>
      </c>
      <c r="J677" s="73" t="n">
        <f aca="false">I677-$I$26</f>
        <v>0.06071875</v>
      </c>
      <c r="K677" s="218"/>
    </row>
    <row r="678" customFormat="false" ht="15" hidden="false" customHeight="true" outlineLevel="0" collapsed="false">
      <c r="A678" s="213" t="n">
        <f aca="false">A677+1</f>
        <v>653</v>
      </c>
      <c r="B678" s="50" t="n">
        <v>676</v>
      </c>
      <c r="C678" s="50" t="s">
        <v>1331</v>
      </c>
      <c r="D678" s="56" t="s">
        <v>1416</v>
      </c>
      <c r="E678" s="56"/>
      <c r="F678" s="50" t="n">
        <v>1952</v>
      </c>
      <c r="G678" s="50"/>
      <c r="H678" s="52" t="s">
        <v>19</v>
      </c>
      <c r="I678" s="53" t="n">
        <v>0.157532407407407</v>
      </c>
      <c r="J678" s="73" t="n">
        <f aca="false">I678-$I$26</f>
        <v>0.0611898148148148</v>
      </c>
      <c r="K678" s="218"/>
    </row>
    <row r="679" customFormat="false" ht="15" hidden="false" customHeight="true" outlineLevel="0" collapsed="false">
      <c r="A679" s="213" t="n">
        <f aca="false">A678+1</f>
        <v>654</v>
      </c>
      <c r="B679" s="50" t="n">
        <v>1157</v>
      </c>
      <c r="C679" s="50" t="s">
        <v>1331</v>
      </c>
      <c r="D679" s="51" t="s">
        <v>1417</v>
      </c>
      <c r="E679" s="51"/>
      <c r="F679" s="50" t="n">
        <v>1951</v>
      </c>
      <c r="G679" s="50" t="s">
        <v>92</v>
      </c>
      <c r="H679" s="52" t="s">
        <v>519</v>
      </c>
      <c r="I679" s="53" t="n">
        <v>0.157555555555556</v>
      </c>
      <c r="J679" s="73" t="n">
        <f aca="false">I679-$I$26</f>
        <v>0.061212962962963</v>
      </c>
      <c r="K679" s="218"/>
    </row>
    <row r="680" customFormat="false" ht="15" hidden="false" customHeight="true" outlineLevel="0" collapsed="false">
      <c r="A680" s="213" t="n">
        <f aca="false">A679+1</f>
        <v>655</v>
      </c>
      <c r="B680" s="50" t="n">
        <v>865</v>
      </c>
      <c r="C680" s="50" t="s">
        <v>1216</v>
      </c>
      <c r="D680" s="51" t="s">
        <v>1309</v>
      </c>
      <c r="E680" s="51"/>
      <c r="F680" s="50" t="n">
        <v>1957</v>
      </c>
      <c r="G680" s="50" t="n">
        <v>1</v>
      </c>
      <c r="H680" s="52" t="s">
        <v>19</v>
      </c>
      <c r="I680" s="53" t="n">
        <v>0.157753472222222</v>
      </c>
      <c r="J680" s="73" t="n">
        <f aca="false">I680-$I$26</f>
        <v>0.0614108796296296</v>
      </c>
      <c r="K680" s="218"/>
    </row>
    <row r="681" customFormat="false" ht="15" hidden="false" customHeight="true" outlineLevel="0" collapsed="false">
      <c r="A681" s="213" t="n">
        <f aca="false">A680+1</f>
        <v>656</v>
      </c>
      <c r="B681" s="50" t="n">
        <v>708</v>
      </c>
      <c r="C681" s="50" t="s">
        <v>1593</v>
      </c>
      <c r="D681" s="51" t="s">
        <v>1611</v>
      </c>
      <c r="E681" s="51"/>
      <c r="F681" s="50" t="n">
        <v>1940</v>
      </c>
      <c r="G681" s="50" t="n">
        <v>2</v>
      </c>
      <c r="H681" s="52" t="s">
        <v>19</v>
      </c>
      <c r="I681" s="53" t="n">
        <v>0.157918981481481</v>
      </c>
      <c r="J681" s="73" t="n">
        <f aca="false">I681-$I$26</f>
        <v>0.0615763888888889</v>
      </c>
      <c r="K681" s="218"/>
    </row>
    <row r="682" customFormat="false" ht="15" hidden="false" customHeight="true" outlineLevel="0" collapsed="false">
      <c r="A682" s="213" t="n">
        <f aca="false">A681+1</f>
        <v>657</v>
      </c>
      <c r="B682" s="50" t="n">
        <v>811</v>
      </c>
      <c r="C682" s="50" t="s">
        <v>1055</v>
      </c>
      <c r="D682" s="51" t="s">
        <v>1181</v>
      </c>
      <c r="E682" s="51"/>
      <c r="F682" s="50" t="n">
        <v>1961</v>
      </c>
      <c r="G682" s="50" t="n">
        <v>1</v>
      </c>
      <c r="H682" s="52" t="s">
        <v>341</v>
      </c>
      <c r="I682" s="53" t="n">
        <v>0.158215277777778</v>
      </c>
      <c r="J682" s="73" t="n">
        <f aca="false">I682-$I$26</f>
        <v>0.0618726851851852</v>
      </c>
      <c r="K682" s="218"/>
    </row>
    <row r="683" customFormat="false" ht="15" hidden="false" customHeight="true" outlineLevel="0" collapsed="false">
      <c r="A683" s="213" t="n">
        <f aca="false">A682+1</f>
        <v>658</v>
      </c>
      <c r="B683" s="50" t="n">
        <v>679</v>
      </c>
      <c r="C683" s="50" t="s">
        <v>798</v>
      </c>
      <c r="D683" s="51" t="s">
        <v>892</v>
      </c>
      <c r="E683" s="51"/>
      <c r="F683" s="50" t="n">
        <v>1972</v>
      </c>
      <c r="G683" s="50" t="n">
        <v>1</v>
      </c>
      <c r="H683" s="52" t="s">
        <v>19</v>
      </c>
      <c r="I683" s="53" t="n">
        <v>0.158417824074074</v>
      </c>
      <c r="J683" s="73" t="n">
        <f aca="false">I683-$I$26</f>
        <v>0.0620752314814815</v>
      </c>
      <c r="K683" s="218"/>
    </row>
    <row r="684" customFormat="false" ht="15" hidden="false" customHeight="true" outlineLevel="0" collapsed="false">
      <c r="A684" s="213" t="n">
        <f aca="false">A683+1</f>
        <v>659</v>
      </c>
      <c r="B684" s="50" t="n">
        <v>1151</v>
      </c>
      <c r="C684" s="50" t="s">
        <v>1457</v>
      </c>
      <c r="D684" s="51" t="s">
        <v>1512</v>
      </c>
      <c r="E684" s="51"/>
      <c r="F684" s="50" t="n">
        <v>1946</v>
      </c>
      <c r="G684" s="50"/>
      <c r="H684" s="52" t="s">
        <v>523</v>
      </c>
      <c r="I684" s="53" t="n">
        <v>0.158791666666667</v>
      </c>
      <c r="J684" s="73" t="n">
        <f aca="false">I684-$I$26</f>
        <v>0.0624490740740741</v>
      </c>
      <c r="K684" s="218"/>
    </row>
    <row r="685" customFormat="false" ht="15" hidden="false" customHeight="true" outlineLevel="0" collapsed="false">
      <c r="A685" s="213" t="n">
        <f aca="false">A684+1</f>
        <v>660</v>
      </c>
      <c r="B685" s="50" t="n">
        <v>852</v>
      </c>
      <c r="C685" s="50" t="s">
        <v>1331</v>
      </c>
      <c r="D685" s="51" t="s">
        <v>1418</v>
      </c>
      <c r="E685" s="51"/>
      <c r="F685" s="50" t="n">
        <v>1952</v>
      </c>
      <c r="G685" s="50" t="n">
        <v>2</v>
      </c>
      <c r="H685" s="52" t="s">
        <v>284</v>
      </c>
      <c r="I685" s="53" t="n">
        <v>0.158796296296296</v>
      </c>
      <c r="J685" s="73" t="n">
        <f aca="false">I685-$I$26</f>
        <v>0.0624537037037037</v>
      </c>
      <c r="K685" s="218"/>
    </row>
    <row r="686" customFormat="false" ht="15" hidden="false" customHeight="true" outlineLevel="0" collapsed="false">
      <c r="A686" s="213" t="n">
        <f aca="false">A685+1</f>
        <v>661</v>
      </c>
      <c r="B686" s="50" t="n">
        <v>646</v>
      </c>
      <c r="C686" s="50" t="s">
        <v>798</v>
      </c>
      <c r="D686" s="56" t="s">
        <v>893</v>
      </c>
      <c r="E686" s="56"/>
      <c r="F686" s="50" t="n">
        <v>1974</v>
      </c>
      <c r="G686" s="50" t="n">
        <v>1</v>
      </c>
      <c r="H686" s="52" t="s">
        <v>227</v>
      </c>
      <c r="I686" s="53" t="n">
        <v>0.158898148148148</v>
      </c>
      <c r="J686" s="73" t="n">
        <f aca="false">I686-$I$26</f>
        <v>0.0625555555555556</v>
      </c>
      <c r="K686" s="218"/>
    </row>
    <row r="687" customFormat="false" ht="15" hidden="false" customHeight="true" outlineLevel="0" collapsed="false">
      <c r="A687" s="213" t="n">
        <f aca="false">A686+1</f>
        <v>662</v>
      </c>
      <c r="B687" s="50" t="n">
        <v>433</v>
      </c>
      <c r="C687" s="50" t="s">
        <v>1216</v>
      </c>
      <c r="D687" s="51" t="s">
        <v>1310</v>
      </c>
      <c r="E687" s="51"/>
      <c r="F687" s="50" t="n">
        <v>1959</v>
      </c>
      <c r="G687" s="50" t="n">
        <v>1</v>
      </c>
      <c r="H687" s="52" t="s">
        <v>813</v>
      </c>
      <c r="I687" s="53" t="n">
        <v>0.1589375</v>
      </c>
      <c r="J687" s="73" t="n">
        <f aca="false">I687-$I$26</f>
        <v>0.0625949074074074</v>
      </c>
      <c r="K687" s="218"/>
    </row>
    <row r="688" customFormat="false" ht="15" hidden="false" customHeight="true" outlineLevel="0" collapsed="false">
      <c r="A688" s="213" t="n">
        <f aca="false">A687+1</f>
        <v>663</v>
      </c>
      <c r="B688" s="50" t="n">
        <v>951</v>
      </c>
      <c r="C688" s="50" t="s">
        <v>1216</v>
      </c>
      <c r="D688" s="51" t="s">
        <v>867</v>
      </c>
      <c r="E688" s="51"/>
      <c r="F688" s="50" t="n">
        <v>1957</v>
      </c>
      <c r="G688" s="50" t="n">
        <v>1</v>
      </c>
      <c r="H688" s="52" t="s">
        <v>284</v>
      </c>
      <c r="I688" s="53" t="n">
        <v>0.159405092592593</v>
      </c>
      <c r="J688" s="73" t="n">
        <f aca="false">I688-$I$26</f>
        <v>0.0630625</v>
      </c>
      <c r="K688" s="218"/>
    </row>
    <row r="689" customFormat="false" ht="15" hidden="false" customHeight="true" outlineLevel="0" collapsed="false">
      <c r="A689" s="213" t="n">
        <f aca="false">A688+1</f>
        <v>664</v>
      </c>
      <c r="B689" s="50" t="n">
        <v>1114</v>
      </c>
      <c r="C689" s="50" t="s">
        <v>1457</v>
      </c>
      <c r="D689" s="51" t="s">
        <v>1513</v>
      </c>
      <c r="E689" s="51"/>
      <c r="F689" s="50" t="n">
        <v>1946</v>
      </c>
      <c r="G689" s="50" t="s">
        <v>92</v>
      </c>
      <c r="H689" s="52" t="s">
        <v>1342</v>
      </c>
      <c r="I689" s="53" t="n">
        <v>0.159590277777778</v>
      </c>
      <c r="J689" s="73" t="n">
        <f aca="false">I689-$I$26</f>
        <v>0.0632476851851852</v>
      </c>
      <c r="K689" s="218"/>
    </row>
    <row r="690" customFormat="false" ht="15" hidden="false" customHeight="true" outlineLevel="0" collapsed="false">
      <c r="A690" s="213" t="n">
        <f aca="false">A689+1</f>
        <v>665</v>
      </c>
      <c r="B690" s="50" t="n">
        <v>993</v>
      </c>
      <c r="C690" s="50" t="s">
        <v>1055</v>
      </c>
      <c r="D690" s="51" t="s">
        <v>1182</v>
      </c>
      <c r="E690" s="51"/>
      <c r="F690" s="50" t="n">
        <v>1961</v>
      </c>
      <c r="G690" s="50"/>
      <c r="H690" s="52" t="s">
        <v>1183</v>
      </c>
      <c r="I690" s="53" t="n">
        <v>0.159715277777778</v>
      </c>
      <c r="J690" s="73" t="n">
        <f aca="false">I690-$I$26</f>
        <v>0.0633726851851852</v>
      </c>
      <c r="K690" s="218"/>
    </row>
    <row r="691" customFormat="false" ht="15" hidden="false" customHeight="true" outlineLevel="0" collapsed="false">
      <c r="A691" s="213" t="n">
        <f aca="false">A690+1</f>
        <v>666</v>
      </c>
      <c r="B691" s="50" t="n">
        <v>887</v>
      </c>
      <c r="C691" s="50" t="s">
        <v>1331</v>
      </c>
      <c r="D691" s="51" t="s">
        <v>1419</v>
      </c>
      <c r="E691" s="51"/>
      <c r="F691" s="50" t="n">
        <v>1953</v>
      </c>
      <c r="G691" s="50"/>
      <c r="H691" s="52" t="s">
        <v>1420</v>
      </c>
      <c r="I691" s="53" t="n">
        <v>0.159804398148148</v>
      </c>
      <c r="J691" s="73" t="n">
        <f aca="false">I691-$I$26</f>
        <v>0.0634618055555556</v>
      </c>
      <c r="K691" s="218"/>
    </row>
    <row r="692" customFormat="false" ht="15" hidden="false" customHeight="true" outlineLevel="0" collapsed="false">
      <c r="A692" s="213" t="n">
        <f aca="false">A691+1</f>
        <v>667</v>
      </c>
      <c r="B692" s="50" t="n">
        <v>795</v>
      </c>
      <c r="C692" s="50" t="s">
        <v>1055</v>
      </c>
      <c r="D692" s="51" t="s">
        <v>1184</v>
      </c>
      <c r="E692" s="51"/>
      <c r="F692" s="50" t="n">
        <v>1961</v>
      </c>
      <c r="G692" s="50" t="n">
        <v>1</v>
      </c>
      <c r="H692" s="52" t="s">
        <v>1185</v>
      </c>
      <c r="I692" s="53" t="n">
        <v>0.159822916666667</v>
      </c>
      <c r="J692" s="73" t="n">
        <f aca="false">I692-$I$26</f>
        <v>0.0634803240740741</v>
      </c>
      <c r="K692" s="218"/>
    </row>
    <row r="693" customFormat="false" ht="15" hidden="false" customHeight="true" outlineLevel="0" collapsed="false">
      <c r="A693" s="213" t="n">
        <f aca="false">A692+1</f>
        <v>668</v>
      </c>
      <c r="B693" s="50" t="n">
        <v>952</v>
      </c>
      <c r="C693" s="50" t="s">
        <v>1593</v>
      </c>
      <c r="D693" s="51" t="s">
        <v>1612</v>
      </c>
      <c r="E693" s="51"/>
      <c r="F693" s="50" t="n">
        <v>1939</v>
      </c>
      <c r="G693" s="50"/>
      <c r="H693" s="52" t="s">
        <v>572</v>
      </c>
      <c r="I693" s="53" t="n">
        <v>0.159857638888889</v>
      </c>
      <c r="J693" s="73" t="n">
        <f aca="false">I693-$I$26</f>
        <v>0.0635150462962963</v>
      </c>
      <c r="K693" s="218"/>
    </row>
    <row r="694" customFormat="false" ht="15" hidden="false" customHeight="true" outlineLevel="0" collapsed="false">
      <c r="A694" s="213" t="n">
        <f aca="false">A693+1</f>
        <v>669</v>
      </c>
      <c r="B694" s="50" t="n">
        <v>772</v>
      </c>
      <c r="C694" s="50" t="s">
        <v>1055</v>
      </c>
      <c r="D694" s="51" t="s">
        <v>1186</v>
      </c>
      <c r="E694" s="51"/>
      <c r="F694" s="50" t="n">
        <v>1963</v>
      </c>
      <c r="G694" s="50"/>
      <c r="H694" s="52" t="s">
        <v>244</v>
      </c>
      <c r="I694" s="53" t="n">
        <v>0.160534722222222</v>
      </c>
      <c r="J694" s="73" t="n">
        <f aca="false">I694-$I$26</f>
        <v>0.0641921296296296</v>
      </c>
      <c r="K694" s="218"/>
    </row>
    <row r="695" customFormat="false" ht="15" hidden="false" customHeight="true" outlineLevel="0" collapsed="false">
      <c r="A695" s="213" t="n">
        <f aca="false">A694+1</f>
        <v>670</v>
      </c>
      <c r="B695" s="50" t="n">
        <v>699</v>
      </c>
      <c r="C695" s="50" t="s">
        <v>1331</v>
      </c>
      <c r="D695" s="51" t="s">
        <v>1421</v>
      </c>
      <c r="E695" s="51"/>
      <c r="F695" s="50" t="n">
        <v>1955</v>
      </c>
      <c r="G695" s="50" t="n">
        <v>1</v>
      </c>
      <c r="H695" s="52" t="s">
        <v>290</v>
      </c>
      <c r="I695" s="53" t="n">
        <v>0.160613425925926</v>
      </c>
      <c r="J695" s="73" t="n">
        <f aca="false">I695-$I$26</f>
        <v>0.0642708333333333</v>
      </c>
      <c r="K695" s="218"/>
    </row>
    <row r="696" customFormat="false" ht="15" hidden="false" customHeight="true" outlineLevel="0" collapsed="false">
      <c r="A696" s="213" t="n">
        <f aca="false">A695+1</f>
        <v>671</v>
      </c>
      <c r="B696" s="50" t="n">
        <v>530</v>
      </c>
      <c r="C696" s="50" t="s">
        <v>1216</v>
      </c>
      <c r="D696" s="51" t="s">
        <v>1311</v>
      </c>
      <c r="E696" s="51"/>
      <c r="F696" s="50" t="n">
        <v>1959</v>
      </c>
      <c r="G696" s="50" t="n">
        <v>1</v>
      </c>
      <c r="H696" s="52" t="s">
        <v>821</v>
      </c>
      <c r="I696" s="53" t="n">
        <v>0.160991898148148</v>
      </c>
      <c r="J696" s="73" t="n">
        <f aca="false">I696-$I$26</f>
        <v>0.0646493055555556</v>
      </c>
      <c r="K696" s="218"/>
    </row>
    <row r="697" customFormat="false" ht="15" hidden="false" customHeight="true" outlineLevel="0" collapsed="false">
      <c r="A697" s="213" t="n">
        <f aca="false">A696+1</f>
        <v>672</v>
      </c>
      <c r="B697" s="50" t="n">
        <v>701</v>
      </c>
      <c r="C697" s="50" t="s">
        <v>1593</v>
      </c>
      <c r="D697" s="51" t="s">
        <v>1613</v>
      </c>
      <c r="E697" s="51"/>
      <c r="F697" s="50" t="n">
        <v>1936</v>
      </c>
      <c r="G697" s="50" t="s">
        <v>1614</v>
      </c>
      <c r="H697" s="52" t="s">
        <v>1615</v>
      </c>
      <c r="I697" s="53" t="n">
        <v>0.161079861111111</v>
      </c>
      <c r="J697" s="73" t="n">
        <f aca="false">I697-$I$26</f>
        <v>0.0647372685185185</v>
      </c>
      <c r="K697" s="218"/>
    </row>
    <row r="698" customFormat="false" ht="15" hidden="false" customHeight="true" outlineLevel="0" collapsed="false">
      <c r="A698" s="213" t="n">
        <f aca="false">A697+1</f>
        <v>673</v>
      </c>
      <c r="B698" s="50" t="n">
        <v>1099</v>
      </c>
      <c r="C698" s="50" t="s">
        <v>1055</v>
      </c>
      <c r="D698" s="51" t="s">
        <v>1187</v>
      </c>
      <c r="E698" s="51"/>
      <c r="F698" s="50" t="n">
        <v>1962</v>
      </c>
      <c r="G698" s="50" t="n">
        <v>2</v>
      </c>
      <c r="H698" s="52" t="s">
        <v>19</v>
      </c>
      <c r="I698" s="53" t="n">
        <v>0.16171412037037</v>
      </c>
      <c r="J698" s="73" t="n">
        <f aca="false">I698-$I$26</f>
        <v>0.0653715277777778</v>
      </c>
      <c r="K698" s="218"/>
    </row>
    <row r="699" customFormat="false" ht="15" hidden="false" customHeight="true" outlineLevel="0" collapsed="false">
      <c r="A699" s="213" t="n">
        <f aca="false">A698+1</f>
        <v>674</v>
      </c>
      <c r="B699" s="50" t="n">
        <v>1053</v>
      </c>
      <c r="C699" s="50" t="s">
        <v>359</v>
      </c>
      <c r="D699" s="51" t="s">
        <v>727</v>
      </c>
      <c r="E699" s="51"/>
      <c r="F699" s="50" t="n">
        <v>1976</v>
      </c>
      <c r="G699" s="50"/>
      <c r="H699" s="52" t="s">
        <v>323</v>
      </c>
      <c r="I699" s="53" t="n">
        <v>0.16184837962963</v>
      </c>
      <c r="J699" s="73" t="n">
        <f aca="false">I699-$I$26</f>
        <v>0.065505787037037</v>
      </c>
      <c r="K699" s="218"/>
    </row>
    <row r="700" customFormat="false" ht="15" hidden="false" customHeight="true" outlineLevel="0" collapsed="false">
      <c r="A700" s="213" t="n">
        <f aca="false">A699+1</f>
        <v>675</v>
      </c>
      <c r="B700" s="50" t="n">
        <v>722</v>
      </c>
      <c r="C700" s="50" t="s">
        <v>1216</v>
      </c>
      <c r="D700" s="51" t="s">
        <v>1312</v>
      </c>
      <c r="E700" s="51"/>
      <c r="F700" s="50" t="n">
        <v>1959</v>
      </c>
      <c r="G700" s="50" t="n">
        <v>1</v>
      </c>
      <c r="H700" s="52" t="s">
        <v>190</v>
      </c>
      <c r="I700" s="53" t="n">
        <v>0.161938657407407</v>
      </c>
      <c r="J700" s="73" t="n">
        <f aca="false">I700-$I$26</f>
        <v>0.0655960648148148</v>
      </c>
      <c r="K700" s="218"/>
    </row>
    <row r="701" customFormat="false" ht="15" hidden="false" customHeight="true" outlineLevel="0" collapsed="false">
      <c r="A701" s="213" t="n">
        <f aca="false">A700+1</f>
        <v>676</v>
      </c>
      <c r="B701" s="50" t="n">
        <v>809</v>
      </c>
      <c r="C701" s="50" t="s">
        <v>1331</v>
      </c>
      <c r="D701" s="51" t="s">
        <v>1422</v>
      </c>
      <c r="E701" s="51"/>
      <c r="F701" s="50" t="n">
        <v>1951</v>
      </c>
      <c r="G701" s="50"/>
      <c r="H701" s="52" t="s">
        <v>1423</v>
      </c>
      <c r="I701" s="53" t="n">
        <v>0.162021990740741</v>
      </c>
      <c r="J701" s="73" t="n">
        <f aca="false">I701-$I$26</f>
        <v>0.0656793981481482</v>
      </c>
      <c r="K701" s="218"/>
    </row>
    <row r="702" customFormat="false" ht="15" hidden="false" customHeight="true" outlineLevel="0" collapsed="false">
      <c r="A702" s="213" t="n">
        <f aca="false">A701+1</f>
        <v>677</v>
      </c>
      <c r="B702" s="50" t="n">
        <v>366</v>
      </c>
      <c r="C702" s="50" t="s">
        <v>1331</v>
      </c>
      <c r="D702" s="51" t="s">
        <v>1424</v>
      </c>
      <c r="E702" s="51"/>
      <c r="F702" s="50" t="n">
        <v>1952</v>
      </c>
      <c r="G702" s="50" t="n">
        <v>1</v>
      </c>
      <c r="H702" s="52" t="s">
        <v>19</v>
      </c>
      <c r="I702" s="53" t="n">
        <v>0.162028935185185</v>
      </c>
      <c r="J702" s="73" t="n">
        <f aca="false">I702-$I$26</f>
        <v>0.0656863425925926</v>
      </c>
      <c r="K702" s="218"/>
    </row>
    <row r="703" customFormat="false" ht="15" hidden="false" customHeight="true" outlineLevel="0" collapsed="false">
      <c r="A703" s="213" t="n">
        <f aca="false">A702+1</f>
        <v>678</v>
      </c>
      <c r="B703" s="50" t="n">
        <v>734</v>
      </c>
      <c r="C703" s="50" t="s">
        <v>1216</v>
      </c>
      <c r="D703" s="51" t="s">
        <v>1313</v>
      </c>
      <c r="E703" s="51"/>
      <c r="F703" s="50" t="n">
        <v>1957</v>
      </c>
      <c r="G703" s="50" t="n">
        <v>1</v>
      </c>
      <c r="H703" s="52" t="s">
        <v>1314</v>
      </c>
      <c r="I703" s="53" t="n">
        <v>0.162202546296296</v>
      </c>
      <c r="J703" s="73" t="n">
        <f aca="false">I703-$I$26</f>
        <v>0.0658599537037037</v>
      </c>
      <c r="K703" s="218"/>
    </row>
    <row r="704" customFormat="false" ht="15" hidden="false" customHeight="true" outlineLevel="0" collapsed="false">
      <c r="A704" s="213" t="n">
        <f aca="false">A703+1</f>
        <v>679</v>
      </c>
      <c r="B704" s="50" t="n">
        <v>420</v>
      </c>
      <c r="C704" s="50" t="s">
        <v>359</v>
      </c>
      <c r="D704" s="51" t="s">
        <v>728</v>
      </c>
      <c r="E704" s="51"/>
      <c r="F704" s="50" t="n">
        <v>1986</v>
      </c>
      <c r="G704" s="50" t="n">
        <v>1</v>
      </c>
      <c r="H704" s="52" t="s">
        <v>729</v>
      </c>
      <c r="I704" s="53" t="n">
        <v>0.162262731481482</v>
      </c>
      <c r="J704" s="73" t="n">
        <f aca="false">I704-$I$26</f>
        <v>0.0659201388888889</v>
      </c>
      <c r="K704" s="218"/>
    </row>
    <row r="705" customFormat="false" ht="15" hidden="false" customHeight="true" outlineLevel="0" collapsed="false">
      <c r="A705" s="213" t="n">
        <f aca="false">A704+1</f>
        <v>680</v>
      </c>
      <c r="B705" s="50" t="n">
        <v>900</v>
      </c>
      <c r="C705" s="50" t="s">
        <v>1457</v>
      </c>
      <c r="D705" s="51" t="s">
        <v>1514</v>
      </c>
      <c r="E705" s="51"/>
      <c r="F705" s="50" t="n">
        <v>1950</v>
      </c>
      <c r="G705" s="50" t="n">
        <v>2</v>
      </c>
      <c r="H705" s="52" t="s">
        <v>19</v>
      </c>
      <c r="I705" s="53" t="n">
        <v>0.162340277777778</v>
      </c>
      <c r="J705" s="73" t="n">
        <f aca="false">I705-$I$26</f>
        <v>0.0659976851851852</v>
      </c>
      <c r="K705" s="218"/>
    </row>
    <row r="706" customFormat="false" ht="15" hidden="false" customHeight="true" outlineLevel="0" collapsed="false">
      <c r="A706" s="213" t="n">
        <f aca="false">A705+1</f>
        <v>681</v>
      </c>
      <c r="B706" s="50" t="n">
        <v>758</v>
      </c>
      <c r="C706" s="50" t="s">
        <v>1546</v>
      </c>
      <c r="D706" s="51" t="s">
        <v>1574</v>
      </c>
      <c r="E706" s="51"/>
      <c r="F706" s="50" t="n">
        <v>1942</v>
      </c>
      <c r="G706" s="50" t="n">
        <v>1</v>
      </c>
      <c r="H706" s="52" t="s">
        <v>318</v>
      </c>
      <c r="I706" s="53" t="n">
        <v>0.162414351851852</v>
      </c>
      <c r="J706" s="73" t="n">
        <f aca="false">I706-$I$26</f>
        <v>0.0660717592592593</v>
      </c>
      <c r="K706" s="218"/>
    </row>
    <row r="707" customFormat="false" ht="15" hidden="false" customHeight="true" outlineLevel="0" collapsed="false">
      <c r="A707" s="213" t="n">
        <f aca="false">A706+1</f>
        <v>682</v>
      </c>
      <c r="B707" s="50" t="n">
        <v>846</v>
      </c>
      <c r="C707" s="50" t="s">
        <v>1457</v>
      </c>
      <c r="D707" s="51" t="s">
        <v>1515</v>
      </c>
      <c r="E707" s="51"/>
      <c r="F707" s="50" t="n">
        <v>1946</v>
      </c>
      <c r="G707" s="50" t="n">
        <v>1</v>
      </c>
      <c r="H707" s="52" t="s">
        <v>1516</v>
      </c>
      <c r="I707" s="53" t="n">
        <v>0.162469907407407</v>
      </c>
      <c r="J707" s="73" t="n">
        <f aca="false">I707-$I$26</f>
        <v>0.0661273148148148</v>
      </c>
      <c r="K707" s="218"/>
    </row>
    <row r="708" customFormat="false" ht="15" hidden="false" customHeight="true" outlineLevel="0" collapsed="false">
      <c r="A708" s="213" t="n">
        <f aca="false">A707+1</f>
        <v>683</v>
      </c>
      <c r="B708" s="50" t="n">
        <v>867</v>
      </c>
      <c r="C708" s="50" t="s">
        <v>798</v>
      </c>
      <c r="D708" s="51" t="s">
        <v>894</v>
      </c>
      <c r="E708" s="51"/>
      <c r="F708" s="50" t="n">
        <v>1974</v>
      </c>
      <c r="G708" s="50"/>
      <c r="H708" s="52" t="s">
        <v>244</v>
      </c>
      <c r="I708" s="53" t="n">
        <v>0.162534722222222</v>
      </c>
      <c r="J708" s="73" t="n">
        <f aca="false">I708-$I$26</f>
        <v>0.0661921296296296</v>
      </c>
      <c r="K708" s="218"/>
    </row>
    <row r="709" customFormat="false" ht="15" hidden="false" customHeight="true" outlineLevel="0" collapsed="false">
      <c r="A709" s="213" t="n">
        <f aca="false">A708+1</f>
        <v>684</v>
      </c>
      <c r="B709" s="50" t="n">
        <v>1075</v>
      </c>
      <c r="C709" s="50" t="s">
        <v>1331</v>
      </c>
      <c r="D709" s="51" t="s">
        <v>1425</v>
      </c>
      <c r="E709" s="51"/>
      <c r="F709" s="50" t="n">
        <v>1953</v>
      </c>
      <c r="G709" s="50" t="n">
        <v>1</v>
      </c>
      <c r="H709" s="52" t="s">
        <v>242</v>
      </c>
      <c r="I709" s="53" t="n">
        <v>0.162564814814815</v>
      </c>
      <c r="J709" s="73" t="n">
        <f aca="false">I709-$I$26</f>
        <v>0.0662222222222222</v>
      </c>
      <c r="K709" s="218"/>
    </row>
    <row r="710" customFormat="false" ht="15" hidden="false" customHeight="true" outlineLevel="0" collapsed="false">
      <c r="A710" s="213" t="n">
        <f aca="false">A709+1</f>
        <v>685</v>
      </c>
      <c r="B710" s="50" t="n">
        <v>847</v>
      </c>
      <c r="C710" s="50" t="s">
        <v>1331</v>
      </c>
      <c r="D710" s="51" t="s">
        <v>1426</v>
      </c>
      <c r="E710" s="51"/>
      <c r="F710" s="50" t="n">
        <v>1952</v>
      </c>
      <c r="G710" s="50"/>
      <c r="H710" s="52" t="s">
        <v>1427</v>
      </c>
      <c r="I710" s="53" t="n">
        <v>0.162630787037037</v>
      </c>
      <c r="J710" s="73" t="n">
        <f aca="false">I710-$I$26</f>
        <v>0.0662881944444445</v>
      </c>
      <c r="K710" s="218"/>
    </row>
    <row r="711" customFormat="false" ht="15" hidden="false" customHeight="true" outlineLevel="0" collapsed="false">
      <c r="A711" s="213" t="n">
        <f aca="false">A710+1</f>
        <v>686</v>
      </c>
      <c r="B711" s="50" t="n">
        <v>737</v>
      </c>
      <c r="C711" s="50" t="s">
        <v>1055</v>
      </c>
      <c r="D711" s="51" t="s">
        <v>1188</v>
      </c>
      <c r="E711" s="51"/>
      <c r="F711" s="50" t="n">
        <v>1963</v>
      </c>
      <c r="G711" s="50" t="n">
        <v>3</v>
      </c>
      <c r="H711" s="52" t="s">
        <v>244</v>
      </c>
      <c r="I711" s="53" t="n">
        <v>0.163100694444444</v>
      </c>
      <c r="J711" s="73" t="n">
        <f aca="false">I711-$I$26</f>
        <v>0.0667581018518519</v>
      </c>
      <c r="K711" s="218"/>
    </row>
    <row r="712" customFormat="false" ht="15" hidden="false" customHeight="true" outlineLevel="0" collapsed="false">
      <c r="A712" s="213" t="n">
        <f aca="false">A711+1</f>
        <v>687</v>
      </c>
      <c r="B712" s="50" t="n">
        <v>675</v>
      </c>
      <c r="C712" s="50" t="s">
        <v>924</v>
      </c>
      <c r="D712" s="51" t="s">
        <v>1013</v>
      </c>
      <c r="E712" s="51"/>
      <c r="F712" s="50" t="n">
        <v>1970</v>
      </c>
      <c r="G712" s="50" t="n">
        <v>3</v>
      </c>
      <c r="H712" s="52" t="s">
        <v>284</v>
      </c>
      <c r="I712" s="53" t="n">
        <v>0.163107638888889</v>
      </c>
      <c r="J712" s="73" t="n">
        <f aca="false">I712-$I$26</f>
        <v>0.0667650462962963</v>
      </c>
      <c r="K712" s="218"/>
    </row>
    <row r="713" customFormat="false" ht="15" hidden="false" customHeight="true" outlineLevel="0" collapsed="false">
      <c r="A713" s="213" t="n">
        <f aca="false">A712+1</f>
        <v>688</v>
      </c>
      <c r="B713" s="50" t="n">
        <v>703</v>
      </c>
      <c r="C713" s="50" t="s">
        <v>924</v>
      </c>
      <c r="D713" s="51" t="s">
        <v>1014</v>
      </c>
      <c r="E713" s="51"/>
      <c r="F713" s="50" t="n">
        <v>1966</v>
      </c>
      <c r="G713" s="50" t="n">
        <v>1</v>
      </c>
      <c r="H713" s="52" t="s">
        <v>1015</v>
      </c>
      <c r="I713" s="53" t="n">
        <v>0.163145833333333</v>
      </c>
      <c r="J713" s="73" t="n">
        <f aca="false">I713-$I$26</f>
        <v>0.0668032407407408</v>
      </c>
      <c r="K713" s="218"/>
    </row>
    <row r="714" customFormat="false" ht="15" hidden="false" customHeight="true" outlineLevel="0" collapsed="false">
      <c r="A714" s="213" t="n">
        <f aca="false">A713+1</f>
        <v>689</v>
      </c>
      <c r="B714" s="50" t="n">
        <v>946</v>
      </c>
      <c r="C714" s="50" t="s">
        <v>1055</v>
      </c>
      <c r="D714" s="51" t="s">
        <v>1189</v>
      </c>
      <c r="E714" s="51"/>
      <c r="F714" s="50" t="n">
        <v>1965</v>
      </c>
      <c r="G714" s="50" t="n">
        <v>1</v>
      </c>
      <c r="H714" s="52" t="s">
        <v>1190</v>
      </c>
      <c r="I714" s="53" t="n">
        <v>0.163282407407407</v>
      </c>
      <c r="J714" s="73" t="n">
        <f aca="false">I714-$I$26</f>
        <v>0.0669398148148148</v>
      </c>
      <c r="K714" s="218"/>
    </row>
    <row r="715" customFormat="false" ht="15" hidden="false" customHeight="true" outlineLevel="0" collapsed="false">
      <c r="A715" s="213" t="n">
        <f aca="false">A714+1</f>
        <v>690</v>
      </c>
      <c r="B715" s="50" t="n">
        <v>942</v>
      </c>
      <c r="C715" s="50" t="s">
        <v>1055</v>
      </c>
      <c r="D715" s="51" t="s">
        <v>1191</v>
      </c>
      <c r="E715" s="51"/>
      <c r="F715" s="50" t="n">
        <v>1965</v>
      </c>
      <c r="G715" s="50" t="s">
        <v>92</v>
      </c>
      <c r="H715" s="52" t="s">
        <v>1192</v>
      </c>
      <c r="I715" s="53" t="n">
        <v>0.16377662037037</v>
      </c>
      <c r="J715" s="73" t="n">
        <f aca="false">I715-$I$26</f>
        <v>0.0674340277777778</v>
      </c>
      <c r="K715" s="218"/>
    </row>
    <row r="716" customFormat="false" ht="15" hidden="false" customHeight="true" outlineLevel="0" collapsed="false">
      <c r="A716" s="213" t="n">
        <f aca="false">A715+1</f>
        <v>691</v>
      </c>
      <c r="B716" s="50" t="n">
        <v>953</v>
      </c>
      <c r="C716" s="50" t="s">
        <v>1331</v>
      </c>
      <c r="D716" s="56" t="s">
        <v>1428</v>
      </c>
      <c r="E716" s="56"/>
      <c r="F716" s="50" t="n">
        <v>1951</v>
      </c>
      <c r="G716" s="50" t="n">
        <v>1</v>
      </c>
      <c r="H716" s="52" t="s">
        <v>669</v>
      </c>
      <c r="I716" s="53" t="n">
        <v>0.163844907407407</v>
      </c>
      <c r="J716" s="73" t="n">
        <f aca="false">I716-$I$26</f>
        <v>0.0675023148148148</v>
      </c>
      <c r="K716" s="218"/>
    </row>
    <row r="717" customFormat="false" ht="15" hidden="false" customHeight="true" outlineLevel="0" collapsed="false">
      <c r="A717" s="213" t="n">
        <f aca="false">A716+1</f>
        <v>692</v>
      </c>
      <c r="B717" s="50" t="n">
        <v>1087</v>
      </c>
      <c r="C717" s="50" t="s">
        <v>1216</v>
      </c>
      <c r="D717" s="51" t="s">
        <v>1315</v>
      </c>
      <c r="E717" s="51"/>
      <c r="F717" s="50" t="n">
        <v>1959</v>
      </c>
      <c r="G717" s="50" t="n">
        <v>1</v>
      </c>
      <c r="H717" s="52" t="s">
        <v>242</v>
      </c>
      <c r="I717" s="53" t="n">
        <v>0.163915509259259</v>
      </c>
      <c r="J717" s="73" t="n">
        <f aca="false">I717-$I$26</f>
        <v>0.0675729166666667</v>
      </c>
      <c r="K717" s="218"/>
    </row>
    <row r="718" customFormat="false" ht="15" hidden="false" customHeight="true" outlineLevel="0" collapsed="false">
      <c r="A718" s="213" t="n">
        <f aca="false">A717+1</f>
        <v>693</v>
      </c>
      <c r="B718" s="50" t="n">
        <v>790</v>
      </c>
      <c r="C718" s="50" t="s">
        <v>1647</v>
      </c>
      <c r="D718" s="51" t="s">
        <v>848</v>
      </c>
      <c r="E718" s="51"/>
      <c r="F718" s="50" t="n">
        <v>1932</v>
      </c>
      <c r="G718" s="50" t="s">
        <v>62</v>
      </c>
      <c r="H718" s="52" t="s">
        <v>242</v>
      </c>
      <c r="I718" s="53" t="n">
        <v>0.164074074074074</v>
      </c>
      <c r="J718" s="73" t="n">
        <f aca="false">I718-$I$26</f>
        <v>0.0677314814814815</v>
      </c>
      <c r="K718" s="218"/>
    </row>
    <row r="719" customFormat="false" ht="15" hidden="false" customHeight="true" outlineLevel="0" collapsed="false">
      <c r="A719" s="213" t="n">
        <f aca="false">A718+1</f>
        <v>694</v>
      </c>
      <c r="B719" s="50" t="n">
        <v>945</v>
      </c>
      <c r="C719" s="50" t="s">
        <v>1216</v>
      </c>
      <c r="D719" s="51" t="s">
        <v>1316</v>
      </c>
      <c r="E719" s="51"/>
      <c r="F719" s="50" t="n">
        <v>1960</v>
      </c>
      <c r="G719" s="50" t="n">
        <v>1</v>
      </c>
      <c r="H719" s="52" t="s">
        <v>1317</v>
      </c>
      <c r="I719" s="53" t="n">
        <v>0.164578703703704</v>
      </c>
      <c r="J719" s="73" t="n">
        <f aca="false">I719-$I$26</f>
        <v>0.0682361111111111</v>
      </c>
      <c r="K719" s="218"/>
    </row>
    <row r="720" customFormat="false" ht="15" hidden="false" customHeight="true" outlineLevel="0" collapsed="false">
      <c r="A720" s="213" t="n">
        <f aca="false">A719+1</f>
        <v>695</v>
      </c>
      <c r="B720" s="50" t="n">
        <v>1105</v>
      </c>
      <c r="C720" s="50" t="s">
        <v>1055</v>
      </c>
      <c r="D720" s="51" t="s">
        <v>1193</v>
      </c>
      <c r="E720" s="51"/>
      <c r="F720" s="50" t="n">
        <v>1961</v>
      </c>
      <c r="G720" s="50" t="n">
        <v>1</v>
      </c>
      <c r="H720" s="52" t="s">
        <v>1194</v>
      </c>
      <c r="I720" s="53" t="n">
        <v>0.164708333333333</v>
      </c>
      <c r="J720" s="73" t="n">
        <f aca="false">I720-$I$26</f>
        <v>0.0683657407407407</v>
      </c>
      <c r="K720" s="218"/>
    </row>
    <row r="721" customFormat="false" ht="15" hidden="false" customHeight="true" outlineLevel="0" collapsed="false">
      <c r="A721" s="213" t="n">
        <f aca="false">A720+1</f>
        <v>696</v>
      </c>
      <c r="B721" s="50" t="n">
        <v>723</v>
      </c>
      <c r="C721" s="50" t="s">
        <v>1647</v>
      </c>
      <c r="D721" s="51" t="s">
        <v>1649</v>
      </c>
      <c r="E721" s="51"/>
      <c r="F721" s="50" t="n">
        <v>1933</v>
      </c>
      <c r="G721" s="50" t="s">
        <v>62</v>
      </c>
      <c r="H721" s="52" t="s">
        <v>280</v>
      </c>
      <c r="I721" s="53" t="n">
        <v>0.165092592592593</v>
      </c>
      <c r="J721" s="73" t="n">
        <f aca="false">I721-$I$26</f>
        <v>0.06875</v>
      </c>
      <c r="K721" s="218"/>
    </row>
    <row r="722" customFormat="false" ht="15" hidden="false" customHeight="true" outlineLevel="0" collapsed="false">
      <c r="A722" s="213" t="n">
        <f aca="false">A721+1</f>
        <v>697</v>
      </c>
      <c r="B722" s="50" t="n">
        <v>910</v>
      </c>
      <c r="C722" s="50" t="s">
        <v>1546</v>
      </c>
      <c r="D722" s="51" t="s">
        <v>1575</v>
      </c>
      <c r="E722" s="51"/>
      <c r="F722" s="50" t="n">
        <v>1944</v>
      </c>
      <c r="G722" s="50" t="s">
        <v>92</v>
      </c>
      <c r="H722" s="52" t="s">
        <v>1576</v>
      </c>
      <c r="I722" s="53" t="n">
        <v>0.165645833333333</v>
      </c>
      <c r="J722" s="73" t="n">
        <f aca="false">I722-$I$26</f>
        <v>0.0693032407407408</v>
      </c>
      <c r="K722" s="218"/>
    </row>
    <row r="723" customFormat="false" ht="15" hidden="false" customHeight="true" outlineLevel="0" collapsed="false">
      <c r="A723" s="213" t="n">
        <f aca="false">A722+1</f>
        <v>698</v>
      </c>
      <c r="B723" s="50" t="n">
        <v>1074</v>
      </c>
      <c r="C723" s="50" t="s">
        <v>798</v>
      </c>
      <c r="D723" s="51" t="s">
        <v>895</v>
      </c>
      <c r="E723" s="51"/>
      <c r="F723" s="50" t="n">
        <v>1974</v>
      </c>
      <c r="G723" s="50" t="n">
        <v>1</v>
      </c>
      <c r="H723" s="52" t="s">
        <v>896</v>
      </c>
      <c r="I723" s="53" t="n">
        <v>0.165717592592593</v>
      </c>
      <c r="J723" s="73" t="n">
        <f aca="false">I723-$I$26</f>
        <v>0.069375</v>
      </c>
      <c r="K723" s="218"/>
    </row>
    <row r="724" customFormat="false" ht="15" hidden="false" customHeight="true" outlineLevel="0" collapsed="false">
      <c r="A724" s="213" t="n">
        <f aca="false">A723+1</f>
        <v>699</v>
      </c>
      <c r="B724" s="50" t="n">
        <v>776</v>
      </c>
      <c r="C724" s="50" t="s">
        <v>1593</v>
      </c>
      <c r="D724" s="51" t="s">
        <v>1616</v>
      </c>
      <c r="E724" s="51"/>
      <c r="F724" s="50" t="n">
        <v>1936</v>
      </c>
      <c r="G724" s="50" t="n">
        <v>1</v>
      </c>
      <c r="H724" s="52" t="s">
        <v>1015</v>
      </c>
      <c r="I724" s="53" t="n">
        <v>0.16587037037037</v>
      </c>
      <c r="J724" s="73" t="n">
        <f aca="false">I724-$I$26</f>
        <v>0.0695277777777778</v>
      </c>
      <c r="K724" s="218"/>
    </row>
    <row r="725" customFormat="false" ht="15" hidden="false" customHeight="true" outlineLevel="0" collapsed="false">
      <c r="A725" s="213" t="n">
        <f aca="false">A724+1</f>
        <v>700</v>
      </c>
      <c r="B725" s="50" t="n">
        <v>446</v>
      </c>
      <c r="C725" s="50" t="s">
        <v>359</v>
      </c>
      <c r="D725" s="51" t="s">
        <v>730</v>
      </c>
      <c r="E725" s="51"/>
      <c r="F725" s="50" t="n">
        <v>1977</v>
      </c>
      <c r="G725" s="50" t="n">
        <v>1</v>
      </c>
      <c r="H725" s="52" t="s">
        <v>731</v>
      </c>
      <c r="I725" s="53" t="n">
        <v>0.165929398148148</v>
      </c>
      <c r="J725" s="73" t="n">
        <f aca="false">I725-$I$26</f>
        <v>0.0695868055555556</v>
      </c>
      <c r="K725" s="218"/>
    </row>
    <row r="726" customFormat="false" ht="15" hidden="false" customHeight="true" outlineLevel="0" collapsed="false">
      <c r="A726" s="213" t="n">
        <f aca="false">A725+1</f>
        <v>701</v>
      </c>
      <c r="B726" s="50" t="n">
        <v>749</v>
      </c>
      <c r="C726" s="50" t="s">
        <v>1331</v>
      </c>
      <c r="D726" s="51" t="s">
        <v>1429</v>
      </c>
      <c r="E726" s="51"/>
      <c r="F726" s="50" t="n">
        <v>1951</v>
      </c>
      <c r="G726" s="50" t="n">
        <v>1</v>
      </c>
      <c r="H726" s="52" t="s">
        <v>318</v>
      </c>
      <c r="I726" s="53" t="n">
        <v>0.165936342592593</v>
      </c>
      <c r="J726" s="73" t="n">
        <f aca="false">I726-$I$26</f>
        <v>0.06959375</v>
      </c>
      <c r="K726" s="218"/>
    </row>
    <row r="727" customFormat="false" ht="15" hidden="false" customHeight="true" outlineLevel="0" collapsed="false">
      <c r="A727" s="213" t="n">
        <f aca="false">A726+1</f>
        <v>702</v>
      </c>
      <c r="B727" s="50" t="n">
        <v>829</v>
      </c>
      <c r="C727" s="50" t="s">
        <v>1593</v>
      </c>
      <c r="D727" s="51" t="s">
        <v>1617</v>
      </c>
      <c r="E727" s="51"/>
      <c r="F727" s="50" t="n">
        <v>1939</v>
      </c>
      <c r="G727" s="50"/>
      <c r="H727" s="52" t="s">
        <v>1250</v>
      </c>
      <c r="I727" s="53" t="n">
        <v>0.166784722222222</v>
      </c>
      <c r="J727" s="73" t="n">
        <f aca="false">I727-$I$26</f>
        <v>0.0704421296296296</v>
      </c>
      <c r="K727" s="218"/>
    </row>
    <row r="728" customFormat="false" ht="15" hidden="false" customHeight="true" outlineLevel="0" collapsed="false">
      <c r="A728" s="213" t="n">
        <f aca="false">A727+1</f>
        <v>703</v>
      </c>
      <c r="B728" s="50" t="n">
        <v>782</v>
      </c>
      <c r="C728" s="50" t="s">
        <v>924</v>
      </c>
      <c r="D728" s="51" t="s">
        <v>1016</v>
      </c>
      <c r="E728" s="51"/>
      <c r="F728" s="50" t="n">
        <v>1969</v>
      </c>
      <c r="G728" s="50"/>
      <c r="H728" s="52" t="s">
        <v>1017</v>
      </c>
      <c r="I728" s="53" t="n">
        <v>0.166924768518519</v>
      </c>
      <c r="J728" s="73" t="n">
        <f aca="false">I728-$I$26</f>
        <v>0.0705821759259259</v>
      </c>
      <c r="K728" s="218"/>
    </row>
    <row r="729" customFormat="false" ht="15" hidden="false" customHeight="true" outlineLevel="0" collapsed="false">
      <c r="A729" s="213" t="n">
        <f aca="false">A728+1</f>
        <v>704</v>
      </c>
      <c r="B729" s="50" t="n">
        <v>927</v>
      </c>
      <c r="C729" s="50" t="s">
        <v>1216</v>
      </c>
      <c r="D729" s="51" t="s">
        <v>1318</v>
      </c>
      <c r="E729" s="51"/>
      <c r="F729" s="50" t="n">
        <v>1957</v>
      </c>
      <c r="G729" s="50"/>
      <c r="H729" s="52" t="s">
        <v>1319</v>
      </c>
      <c r="I729" s="53" t="n">
        <v>0.167291666666667</v>
      </c>
      <c r="J729" s="73" t="n">
        <f aca="false">I729-$I$26</f>
        <v>0.0709490740740741</v>
      </c>
      <c r="K729" s="218"/>
    </row>
    <row r="730" customFormat="false" ht="15" hidden="false" customHeight="true" outlineLevel="0" collapsed="false">
      <c r="A730" s="213" t="n">
        <f aca="false">A729+1</f>
        <v>705</v>
      </c>
      <c r="B730" s="50" t="n">
        <v>991</v>
      </c>
      <c r="C730" s="50" t="s">
        <v>1331</v>
      </c>
      <c r="D730" s="51" t="s">
        <v>1430</v>
      </c>
      <c r="E730" s="51"/>
      <c r="F730" s="50" t="n">
        <v>1951</v>
      </c>
      <c r="G730" s="50" t="n">
        <v>1</v>
      </c>
      <c r="H730" s="52" t="s">
        <v>323</v>
      </c>
      <c r="I730" s="53" t="n">
        <v>0.167320601851852</v>
      </c>
      <c r="J730" s="73" t="n">
        <f aca="false">I730-$I$26</f>
        <v>0.0709780092592593</v>
      </c>
      <c r="K730" s="218"/>
    </row>
    <row r="731" customFormat="false" ht="15" hidden="false" customHeight="true" outlineLevel="0" collapsed="false">
      <c r="A731" s="213" t="n">
        <f aca="false">A730+1</f>
        <v>706</v>
      </c>
      <c r="B731" s="50" t="n">
        <v>1013</v>
      </c>
      <c r="C731" s="50" t="s">
        <v>1546</v>
      </c>
      <c r="D731" s="51" t="s">
        <v>1577</v>
      </c>
      <c r="E731" s="51"/>
      <c r="F731" s="50" t="n">
        <v>1944</v>
      </c>
      <c r="G731" s="50" t="n">
        <v>1</v>
      </c>
      <c r="H731" s="52" t="s">
        <v>1435</v>
      </c>
      <c r="I731" s="53" t="n">
        <v>0.167407407407407</v>
      </c>
      <c r="J731" s="73" t="n">
        <f aca="false">I731-$I$26</f>
        <v>0.0710648148148148</v>
      </c>
      <c r="K731" s="218"/>
    </row>
    <row r="732" customFormat="false" ht="15" hidden="false" customHeight="true" outlineLevel="0" collapsed="false">
      <c r="A732" s="213" t="n">
        <f aca="false">A731+1</f>
        <v>707</v>
      </c>
      <c r="B732" s="50" t="n">
        <v>1080</v>
      </c>
      <c r="C732" s="50" t="s">
        <v>1331</v>
      </c>
      <c r="D732" s="51" t="s">
        <v>1431</v>
      </c>
      <c r="E732" s="51"/>
      <c r="F732" s="50" t="n">
        <v>1954</v>
      </c>
      <c r="G732" s="50" t="n">
        <v>1</v>
      </c>
      <c r="H732" s="52" t="s">
        <v>242</v>
      </c>
      <c r="I732" s="53" t="n">
        <v>0.167563657407407</v>
      </c>
      <c r="J732" s="73" t="n">
        <f aca="false">I732-$I$26</f>
        <v>0.0712210648148148</v>
      </c>
      <c r="K732" s="218"/>
    </row>
    <row r="733" customFormat="false" ht="15" hidden="false" customHeight="true" outlineLevel="0" collapsed="false">
      <c r="A733" s="213" t="n">
        <f aca="false">A732+1</f>
        <v>708</v>
      </c>
      <c r="B733" s="50" t="n">
        <v>748</v>
      </c>
      <c r="C733" s="50" t="s">
        <v>1546</v>
      </c>
      <c r="D733" s="51" t="s">
        <v>1578</v>
      </c>
      <c r="E733" s="51"/>
      <c r="F733" s="50" t="n">
        <v>1941</v>
      </c>
      <c r="G733" s="50" t="n">
        <v>2</v>
      </c>
      <c r="H733" s="52" t="s">
        <v>318</v>
      </c>
      <c r="I733" s="53" t="n">
        <v>0.167569444444444</v>
      </c>
      <c r="J733" s="73" t="n">
        <f aca="false">I733-$I$26</f>
        <v>0.0712268518518519</v>
      </c>
      <c r="K733" s="218"/>
    </row>
    <row r="734" customFormat="false" ht="15" hidden="false" customHeight="true" outlineLevel="0" collapsed="false">
      <c r="A734" s="213" t="n">
        <f aca="false">A733+1</f>
        <v>709</v>
      </c>
      <c r="B734" s="50" t="n">
        <v>1049</v>
      </c>
      <c r="C734" s="50" t="s">
        <v>924</v>
      </c>
      <c r="D734" s="51" t="s">
        <v>1018</v>
      </c>
      <c r="E734" s="51"/>
      <c r="F734" s="50" t="n">
        <v>1967</v>
      </c>
      <c r="G734" s="50"/>
      <c r="H734" s="52" t="s">
        <v>1019</v>
      </c>
      <c r="I734" s="53" t="n">
        <v>0.167612268518519</v>
      </c>
      <c r="J734" s="73" t="n">
        <f aca="false">I734-$I$26</f>
        <v>0.0712696759259259</v>
      </c>
      <c r="K734" s="218"/>
    </row>
    <row r="735" customFormat="false" ht="15" hidden="false" customHeight="true" outlineLevel="0" collapsed="false">
      <c r="A735" s="213" t="n">
        <f aca="false">A734+1</f>
        <v>710</v>
      </c>
      <c r="B735" s="50" t="n">
        <v>903</v>
      </c>
      <c r="C735" s="50" t="s">
        <v>798</v>
      </c>
      <c r="D735" s="51" t="s">
        <v>897</v>
      </c>
      <c r="E735" s="51"/>
      <c r="F735" s="50" t="n">
        <v>1973</v>
      </c>
      <c r="G735" s="50"/>
      <c r="H735" s="52" t="s">
        <v>290</v>
      </c>
      <c r="I735" s="53" t="n">
        <v>0.16778125</v>
      </c>
      <c r="J735" s="73" t="n">
        <f aca="false">I735-$I$26</f>
        <v>0.0714386574074074</v>
      </c>
      <c r="K735" s="218"/>
    </row>
    <row r="736" customFormat="false" ht="15" hidden="false" customHeight="true" outlineLevel="0" collapsed="false">
      <c r="A736" s="213" t="n">
        <f aca="false">A735+1</f>
        <v>711</v>
      </c>
      <c r="B736" s="50" t="n">
        <v>1048</v>
      </c>
      <c r="C736" s="50" t="s">
        <v>1457</v>
      </c>
      <c r="D736" s="51" t="s">
        <v>1517</v>
      </c>
      <c r="E736" s="51"/>
      <c r="F736" s="50" t="n">
        <v>1946</v>
      </c>
      <c r="G736" s="50" t="n">
        <v>1</v>
      </c>
      <c r="H736" s="52" t="s">
        <v>1518</v>
      </c>
      <c r="I736" s="53" t="n">
        <v>0.168049768518519</v>
      </c>
      <c r="J736" s="73" t="n">
        <f aca="false">I736-$I$26</f>
        <v>0.0717071759259259</v>
      </c>
      <c r="K736" s="218"/>
    </row>
    <row r="737" customFormat="false" ht="15" hidden="false" customHeight="true" outlineLevel="0" collapsed="false">
      <c r="A737" s="213" t="n">
        <f aca="false">A736+1</f>
        <v>712</v>
      </c>
      <c r="B737" s="50" t="n">
        <v>873</v>
      </c>
      <c r="C737" s="50" t="s">
        <v>1593</v>
      </c>
      <c r="D737" s="51" t="s">
        <v>1618</v>
      </c>
      <c r="E737" s="51"/>
      <c r="F737" s="50" t="n">
        <v>1939</v>
      </c>
      <c r="G737" s="50"/>
      <c r="H737" s="52" t="s">
        <v>1619</v>
      </c>
      <c r="I737" s="53" t="n">
        <v>0.168429398148148</v>
      </c>
      <c r="J737" s="73" t="n">
        <f aca="false">I737-$I$26</f>
        <v>0.0720868055555556</v>
      </c>
      <c r="K737" s="218"/>
    </row>
    <row r="738" customFormat="false" ht="15" hidden="false" customHeight="true" outlineLevel="0" collapsed="false">
      <c r="A738" s="213" t="n">
        <f aca="false">A737+1</f>
        <v>713</v>
      </c>
      <c r="B738" s="50" t="n">
        <v>770</v>
      </c>
      <c r="C738" s="50" t="s">
        <v>1546</v>
      </c>
      <c r="D738" s="51" t="s">
        <v>1579</v>
      </c>
      <c r="E738" s="51"/>
      <c r="F738" s="50" t="n">
        <v>1942</v>
      </c>
      <c r="G738" s="50" t="n">
        <v>1</v>
      </c>
      <c r="H738" s="52" t="s">
        <v>284</v>
      </c>
      <c r="I738" s="53" t="n">
        <v>0.169101851851852</v>
      </c>
      <c r="J738" s="73" t="n">
        <f aca="false">I738-$I$26</f>
        <v>0.0727592592592593</v>
      </c>
      <c r="K738" s="218"/>
    </row>
    <row r="739" customFormat="false" ht="15" hidden="false" customHeight="true" outlineLevel="0" collapsed="false">
      <c r="A739" s="213" t="n">
        <f aca="false">A738+1</f>
        <v>714</v>
      </c>
      <c r="B739" s="50" t="n">
        <v>545</v>
      </c>
      <c r="C739" s="50" t="s">
        <v>1457</v>
      </c>
      <c r="D739" s="51" t="s">
        <v>1519</v>
      </c>
      <c r="E739" s="51"/>
      <c r="F739" s="50" t="n">
        <v>1947</v>
      </c>
      <c r="G739" s="50" t="n">
        <v>1</v>
      </c>
      <c r="H739" s="52" t="s">
        <v>1391</v>
      </c>
      <c r="I739" s="53" t="n">
        <v>0.169325231481482</v>
      </c>
      <c r="J739" s="73" t="n">
        <f aca="false">I739-$I$26</f>
        <v>0.0729826388888889</v>
      </c>
      <c r="K739" s="218"/>
    </row>
    <row r="740" customFormat="false" ht="15" hidden="false" customHeight="true" outlineLevel="0" collapsed="false">
      <c r="A740" s="213" t="n">
        <f aca="false">A739+1</f>
        <v>715</v>
      </c>
      <c r="B740" s="50" t="n">
        <v>949</v>
      </c>
      <c r="C740" s="50" t="s">
        <v>1055</v>
      </c>
      <c r="D740" s="51" t="s">
        <v>1195</v>
      </c>
      <c r="E740" s="51"/>
      <c r="F740" s="50" t="n">
        <v>1965</v>
      </c>
      <c r="G740" s="50"/>
      <c r="H740" s="52" t="s">
        <v>1196</v>
      </c>
      <c r="I740" s="53" t="n">
        <v>0.169631944444444</v>
      </c>
      <c r="J740" s="73" t="n">
        <f aca="false">I740-$I$26</f>
        <v>0.0732893518518519</v>
      </c>
      <c r="K740" s="218"/>
    </row>
    <row r="741" customFormat="false" ht="15" hidden="false" customHeight="true" outlineLevel="0" collapsed="false">
      <c r="A741" s="213" t="n">
        <f aca="false">A740+1</f>
        <v>716</v>
      </c>
      <c r="B741" s="50" t="n">
        <v>766</v>
      </c>
      <c r="C741" s="50" t="s">
        <v>1647</v>
      </c>
      <c r="D741" s="51" t="s">
        <v>1650</v>
      </c>
      <c r="E741" s="51"/>
      <c r="F741" s="50" t="n">
        <v>1932</v>
      </c>
      <c r="G741" s="50" t="n">
        <v>1</v>
      </c>
      <c r="H741" s="52" t="s">
        <v>1635</v>
      </c>
      <c r="I741" s="53" t="n">
        <v>0.169671296296296</v>
      </c>
      <c r="J741" s="73" t="n">
        <f aca="false">I741-$I$26</f>
        <v>0.0733287037037037</v>
      </c>
      <c r="K741" s="218"/>
    </row>
    <row r="742" customFormat="false" ht="15" hidden="false" customHeight="true" outlineLevel="0" collapsed="false">
      <c r="A742" s="213" t="n">
        <f aca="false">A741+1</f>
        <v>717</v>
      </c>
      <c r="B742" s="50" t="n">
        <v>1014</v>
      </c>
      <c r="C742" s="50" t="s">
        <v>924</v>
      </c>
      <c r="D742" s="51" t="s">
        <v>1020</v>
      </c>
      <c r="E742" s="51"/>
      <c r="F742" s="50" t="n">
        <v>1966</v>
      </c>
      <c r="G742" s="50" t="n">
        <v>1</v>
      </c>
      <c r="H742" s="52" t="s">
        <v>1021</v>
      </c>
      <c r="I742" s="53" t="n">
        <v>0.169800925925926</v>
      </c>
      <c r="J742" s="73" t="n">
        <f aca="false">I742-$I$26</f>
        <v>0.0734583333333333</v>
      </c>
      <c r="K742" s="218"/>
    </row>
    <row r="743" customFormat="false" ht="15" hidden="false" customHeight="true" outlineLevel="0" collapsed="false">
      <c r="A743" s="213" t="n">
        <f aca="false">A742+1</f>
        <v>718</v>
      </c>
      <c r="B743" s="50" t="n">
        <v>713</v>
      </c>
      <c r="C743" s="50" t="s">
        <v>1055</v>
      </c>
      <c r="D743" s="51" t="s">
        <v>1197</v>
      </c>
      <c r="E743" s="51"/>
      <c r="F743" s="50" t="n">
        <v>1961</v>
      </c>
      <c r="G743" s="50"/>
      <c r="H743" s="52" t="s">
        <v>19</v>
      </c>
      <c r="I743" s="53" t="n">
        <v>0.170041666666667</v>
      </c>
      <c r="J743" s="73" t="n">
        <f aca="false">I743-$I$26</f>
        <v>0.0736990740740741</v>
      </c>
      <c r="K743" s="218"/>
    </row>
    <row r="744" customFormat="false" ht="15" hidden="false" customHeight="true" outlineLevel="0" collapsed="false">
      <c r="A744" s="213" t="n">
        <f aca="false">A743+1</f>
        <v>719</v>
      </c>
      <c r="B744" s="50" t="n">
        <v>939</v>
      </c>
      <c r="C744" s="50" t="s">
        <v>1055</v>
      </c>
      <c r="D744" s="51" t="s">
        <v>1198</v>
      </c>
      <c r="E744" s="51"/>
      <c r="F744" s="50" t="n">
        <v>1964</v>
      </c>
      <c r="G744" s="50" t="n">
        <v>1</v>
      </c>
      <c r="H744" s="52" t="s">
        <v>1199</v>
      </c>
      <c r="I744" s="53" t="n">
        <v>0.170225694444444</v>
      </c>
      <c r="J744" s="73" t="n">
        <f aca="false">I744-$I$26</f>
        <v>0.0738831018518519</v>
      </c>
      <c r="K744" s="218"/>
    </row>
    <row r="745" customFormat="false" ht="15" hidden="false" customHeight="true" outlineLevel="0" collapsed="false">
      <c r="A745" s="213" t="n">
        <f aca="false">A744+1</f>
        <v>720</v>
      </c>
      <c r="B745" s="50" t="n">
        <v>988</v>
      </c>
      <c r="C745" s="50" t="s">
        <v>1593</v>
      </c>
      <c r="D745" s="51" t="s">
        <v>1620</v>
      </c>
      <c r="E745" s="51"/>
      <c r="F745" s="50" t="n">
        <v>1938</v>
      </c>
      <c r="G745" s="50" t="n">
        <v>1</v>
      </c>
      <c r="H745" s="52" t="s">
        <v>1621</v>
      </c>
      <c r="I745" s="53" t="n">
        <v>0.170241898148148</v>
      </c>
      <c r="J745" s="73" t="n">
        <f aca="false">I745-$I$26</f>
        <v>0.0738993055555555</v>
      </c>
      <c r="K745" s="218"/>
    </row>
    <row r="746" customFormat="false" ht="15" hidden="false" customHeight="true" outlineLevel="0" collapsed="false">
      <c r="A746" s="213" t="n">
        <f aca="false">A745+1</f>
        <v>721</v>
      </c>
      <c r="B746" s="50" t="n">
        <v>1057</v>
      </c>
      <c r="C746" s="50" t="s">
        <v>798</v>
      </c>
      <c r="D746" s="51" t="s">
        <v>898</v>
      </c>
      <c r="E746" s="51"/>
      <c r="F746" s="50" t="n">
        <v>1973</v>
      </c>
      <c r="G746" s="50"/>
      <c r="H746" s="52" t="s">
        <v>296</v>
      </c>
      <c r="I746" s="53" t="n">
        <v>0.17037962962963</v>
      </c>
      <c r="J746" s="73" t="n">
        <f aca="false">I746-$I$26</f>
        <v>0.074037037037037</v>
      </c>
      <c r="K746" s="218"/>
    </row>
    <row r="747" customFormat="false" ht="15" hidden="false" customHeight="true" outlineLevel="0" collapsed="false">
      <c r="A747" s="213" t="n">
        <f aca="false">A746+1</f>
        <v>722</v>
      </c>
      <c r="B747" s="50" t="n">
        <v>943</v>
      </c>
      <c r="C747" s="50" t="s">
        <v>1593</v>
      </c>
      <c r="D747" s="56" t="s">
        <v>1622</v>
      </c>
      <c r="E747" s="56"/>
      <c r="F747" s="50" t="n">
        <v>1938</v>
      </c>
      <c r="G747" s="50" t="n">
        <v>1</v>
      </c>
      <c r="H747" s="52" t="s">
        <v>1623</v>
      </c>
      <c r="I747" s="53" t="n">
        <v>0.17074537037037</v>
      </c>
      <c r="J747" s="73" t="n">
        <f aca="false">I747-$I$26</f>
        <v>0.0744027777777778</v>
      </c>
      <c r="K747" s="218"/>
    </row>
    <row r="748" customFormat="false" ht="15" hidden="false" customHeight="true" outlineLevel="0" collapsed="false">
      <c r="A748" s="213" t="n">
        <f aca="false">A747+1</f>
        <v>723</v>
      </c>
      <c r="B748" s="50" t="n">
        <v>825</v>
      </c>
      <c r="C748" s="50" t="s">
        <v>798</v>
      </c>
      <c r="D748" s="51" t="s">
        <v>899</v>
      </c>
      <c r="E748" s="51"/>
      <c r="F748" s="50" t="n">
        <v>1975</v>
      </c>
      <c r="G748" s="50"/>
      <c r="H748" s="52" t="s">
        <v>19</v>
      </c>
      <c r="I748" s="53" t="n">
        <v>0.170988425925926</v>
      </c>
      <c r="J748" s="73" t="n">
        <f aca="false">I748-$I$26</f>
        <v>0.0746458333333333</v>
      </c>
      <c r="K748" s="218"/>
    </row>
    <row r="749" customFormat="false" ht="15" hidden="false" customHeight="true" outlineLevel="0" collapsed="false">
      <c r="A749" s="213" t="n">
        <f aca="false">A748+1</f>
        <v>724</v>
      </c>
      <c r="B749" s="50" t="n">
        <v>648</v>
      </c>
      <c r="C749" s="50" t="s">
        <v>798</v>
      </c>
      <c r="D749" s="51" t="s">
        <v>900</v>
      </c>
      <c r="E749" s="51"/>
      <c r="F749" s="50" t="n">
        <v>1971</v>
      </c>
      <c r="G749" s="50"/>
      <c r="H749" s="52" t="s">
        <v>901</v>
      </c>
      <c r="I749" s="53" t="n">
        <v>0.171038194444444</v>
      </c>
      <c r="J749" s="73" t="n">
        <f aca="false">I749-$I$26</f>
        <v>0.0746956018518519</v>
      </c>
      <c r="K749" s="218"/>
    </row>
    <row r="750" customFormat="false" ht="15" hidden="false" customHeight="true" outlineLevel="0" collapsed="false">
      <c r="A750" s="213" t="n">
        <f aca="false">A749+1</f>
        <v>725</v>
      </c>
      <c r="B750" s="50" t="n">
        <v>1067</v>
      </c>
      <c r="C750" s="50" t="s">
        <v>1055</v>
      </c>
      <c r="D750" s="51" t="s">
        <v>1200</v>
      </c>
      <c r="E750" s="51"/>
      <c r="F750" s="50" t="n">
        <v>1964</v>
      </c>
      <c r="G750" s="50" t="s">
        <v>92</v>
      </c>
      <c r="H750" s="52" t="s">
        <v>242</v>
      </c>
      <c r="I750" s="53" t="n">
        <v>0.171482638888889</v>
      </c>
      <c r="J750" s="73" t="n">
        <f aca="false">I750-$I$26</f>
        <v>0.0751400462962963</v>
      </c>
      <c r="K750" s="218"/>
    </row>
    <row r="751" customFormat="false" ht="15" hidden="false" customHeight="true" outlineLevel="0" collapsed="false">
      <c r="A751" s="213" t="n">
        <f aca="false">A750+1</f>
        <v>726</v>
      </c>
      <c r="B751" s="50" t="n">
        <v>905</v>
      </c>
      <c r="C751" s="50" t="s">
        <v>1331</v>
      </c>
      <c r="D751" s="51" t="s">
        <v>1432</v>
      </c>
      <c r="E751" s="51"/>
      <c r="F751" s="50" t="n">
        <v>1953</v>
      </c>
      <c r="G751" s="50"/>
      <c r="H751" s="52" t="s">
        <v>284</v>
      </c>
      <c r="I751" s="53" t="n">
        <v>0.171699074074074</v>
      </c>
      <c r="J751" s="73" t="n">
        <f aca="false">I751-$I$26</f>
        <v>0.0753564814814815</v>
      </c>
      <c r="K751" s="218"/>
    </row>
    <row r="752" customFormat="false" ht="15" hidden="false" customHeight="true" outlineLevel="0" collapsed="false">
      <c r="A752" s="213" t="n">
        <f aca="false">A751+1</f>
        <v>727</v>
      </c>
      <c r="B752" s="50" t="n">
        <v>998</v>
      </c>
      <c r="C752" s="50" t="s">
        <v>924</v>
      </c>
      <c r="D752" s="51" t="s">
        <v>1022</v>
      </c>
      <c r="E752" s="51"/>
      <c r="F752" s="50" t="n">
        <v>1968</v>
      </c>
      <c r="G752" s="50" t="n">
        <v>1</v>
      </c>
      <c r="H752" s="52" t="s">
        <v>1023</v>
      </c>
      <c r="I752" s="53" t="n">
        <v>0.171892361111111</v>
      </c>
      <c r="J752" s="73" t="n">
        <f aca="false">I752-$I$26</f>
        <v>0.0755497685185185</v>
      </c>
      <c r="K752" s="218"/>
    </row>
    <row r="753" customFormat="false" ht="15" hidden="false" customHeight="true" outlineLevel="0" collapsed="false">
      <c r="A753" s="213" t="n">
        <f aca="false">A752+1</f>
        <v>728</v>
      </c>
      <c r="B753" s="50" t="n">
        <v>755</v>
      </c>
      <c r="C753" s="50" t="s">
        <v>1457</v>
      </c>
      <c r="D753" s="51" t="s">
        <v>1520</v>
      </c>
      <c r="E753" s="51"/>
      <c r="F753" s="50" t="n">
        <v>1949</v>
      </c>
      <c r="G753" s="50" t="n">
        <v>2</v>
      </c>
      <c r="H753" s="52" t="s">
        <v>318</v>
      </c>
      <c r="I753" s="53" t="n">
        <v>0.172054398148148</v>
      </c>
      <c r="J753" s="73" t="n">
        <f aca="false">I753-$I$26</f>
        <v>0.0757118055555556</v>
      </c>
      <c r="K753" s="218"/>
    </row>
    <row r="754" customFormat="false" ht="15" hidden="false" customHeight="true" outlineLevel="0" collapsed="false">
      <c r="A754" s="213" t="n">
        <f aca="false">A753+1</f>
        <v>729</v>
      </c>
      <c r="B754" s="50" t="n">
        <v>820</v>
      </c>
      <c r="C754" s="50" t="s">
        <v>1593</v>
      </c>
      <c r="D754" s="51" t="s">
        <v>1624</v>
      </c>
      <c r="E754" s="51"/>
      <c r="F754" s="50" t="n">
        <v>1937</v>
      </c>
      <c r="G754" s="50" t="n">
        <v>1</v>
      </c>
      <c r="H754" s="52" t="s">
        <v>284</v>
      </c>
      <c r="I754" s="53" t="n">
        <v>0.172525462962963</v>
      </c>
      <c r="J754" s="73" t="n">
        <f aca="false">I754-$I$26</f>
        <v>0.0761828703703704</v>
      </c>
      <c r="K754" s="218"/>
    </row>
    <row r="755" customFormat="false" ht="15" hidden="false" customHeight="true" outlineLevel="0" collapsed="false">
      <c r="A755" s="213" t="n">
        <f aca="false">A754+1</f>
        <v>730</v>
      </c>
      <c r="B755" s="50" t="n">
        <v>771</v>
      </c>
      <c r="C755" s="50" t="s">
        <v>1331</v>
      </c>
      <c r="D755" s="51" t="s">
        <v>1433</v>
      </c>
      <c r="E755" s="51"/>
      <c r="F755" s="50" t="n">
        <v>1951</v>
      </c>
      <c r="G755" s="50"/>
      <c r="H755" s="52" t="s">
        <v>244</v>
      </c>
      <c r="I755" s="53" t="n">
        <v>0.173841435185185</v>
      </c>
      <c r="J755" s="73" t="n">
        <f aca="false">I755-$I$26</f>
        <v>0.0774988425925926</v>
      </c>
      <c r="K755" s="218"/>
    </row>
    <row r="756" customFormat="false" ht="15" hidden="false" customHeight="true" outlineLevel="0" collapsed="false">
      <c r="A756" s="213" t="n">
        <f aca="false">A755+1</f>
        <v>731</v>
      </c>
      <c r="B756" s="50" t="n">
        <v>721</v>
      </c>
      <c r="C756" s="50" t="s">
        <v>1546</v>
      </c>
      <c r="D756" s="51" t="s">
        <v>1580</v>
      </c>
      <c r="E756" s="51"/>
      <c r="F756" s="50" t="n">
        <v>1945</v>
      </c>
      <c r="G756" s="50" t="s">
        <v>62</v>
      </c>
      <c r="H756" s="52" t="s">
        <v>1581</v>
      </c>
      <c r="I756" s="53" t="n">
        <v>0.173918981481481</v>
      </c>
      <c r="J756" s="73" t="n">
        <f aca="false">I756-$I$26</f>
        <v>0.0775763888888889</v>
      </c>
      <c r="K756" s="218"/>
    </row>
    <row r="757" customFormat="false" ht="15" hidden="false" customHeight="true" outlineLevel="0" collapsed="false">
      <c r="A757" s="213" t="n">
        <f aca="false">A756+1</f>
        <v>732</v>
      </c>
      <c r="B757" s="50" t="n">
        <v>1007</v>
      </c>
      <c r="C757" s="50" t="s">
        <v>1546</v>
      </c>
      <c r="D757" s="51" t="s">
        <v>1582</v>
      </c>
      <c r="E757" s="51"/>
      <c r="F757" s="50" t="n">
        <v>1943</v>
      </c>
      <c r="G757" s="50" t="n">
        <v>3</v>
      </c>
      <c r="H757" s="52" t="s">
        <v>290</v>
      </c>
      <c r="I757" s="53" t="n">
        <v>0.174409722222222</v>
      </c>
      <c r="J757" s="73" t="n">
        <f aca="false">I757-$I$26</f>
        <v>0.0780671296296296</v>
      </c>
      <c r="K757" s="218"/>
    </row>
    <row r="758" customFormat="false" ht="15" hidden="false" customHeight="true" outlineLevel="0" collapsed="false">
      <c r="A758" s="213" t="n">
        <f aca="false">A757+1</f>
        <v>733</v>
      </c>
      <c r="B758" s="50" t="n">
        <v>1122</v>
      </c>
      <c r="C758" s="50" t="s">
        <v>1331</v>
      </c>
      <c r="D758" s="51" t="s">
        <v>1434</v>
      </c>
      <c r="E758" s="51"/>
      <c r="F758" s="50" t="n">
        <v>1953</v>
      </c>
      <c r="G758" s="50" t="n">
        <v>1</v>
      </c>
      <c r="H758" s="52" t="s">
        <v>1435</v>
      </c>
      <c r="I758" s="53" t="n">
        <v>0.174510416666667</v>
      </c>
      <c r="J758" s="73" t="n">
        <f aca="false">I758-$I$26</f>
        <v>0.0781678240740741</v>
      </c>
      <c r="K758" s="218"/>
    </row>
    <row r="759" customFormat="false" ht="15" hidden="false" customHeight="true" outlineLevel="0" collapsed="false">
      <c r="A759" s="213" t="n">
        <f aca="false">A758+1</f>
        <v>734</v>
      </c>
      <c r="B759" s="50" t="n">
        <v>1024</v>
      </c>
      <c r="C759" s="50" t="s">
        <v>1331</v>
      </c>
      <c r="D759" s="51" t="s">
        <v>1436</v>
      </c>
      <c r="E759" s="51"/>
      <c r="F759" s="50" t="n">
        <v>1954</v>
      </c>
      <c r="G759" s="50" t="n">
        <v>1</v>
      </c>
      <c r="H759" s="52" t="s">
        <v>1437</v>
      </c>
      <c r="I759" s="53" t="n">
        <v>0.17465625</v>
      </c>
      <c r="J759" s="73" t="n">
        <f aca="false">I759-$I$26</f>
        <v>0.0783136574074074</v>
      </c>
      <c r="K759" s="218"/>
    </row>
    <row r="760" customFormat="false" ht="15" hidden="false" customHeight="true" outlineLevel="0" collapsed="false">
      <c r="A760" s="213" t="n">
        <f aca="false">A759+1</f>
        <v>735</v>
      </c>
      <c r="B760" s="50" t="n">
        <v>928</v>
      </c>
      <c r="C760" s="50" t="s">
        <v>1546</v>
      </c>
      <c r="D760" s="51" t="s">
        <v>1583</v>
      </c>
      <c r="E760" s="51"/>
      <c r="F760" s="50" t="n">
        <v>1941</v>
      </c>
      <c r="G760" s="50" t="n">
        <v>1</v>
      </c>
      <c r="H760" s="52" t="s">
        <v>350</v>
      </c>
      <c r="I760" s="53" t="n">
        <v>0.175239583333333</v>
      </c>
      <c r="J760" s="73" t="n">
        <f aca="false">I760-$I$26</f>
        <v>0.0788969907407407</v>
      </c>
      <c r="K760" s="218"/>
    </row>
    <row r="761" customFormat="false" ht="15" hidden="false" customHeight="true" outlineLevel="0" collapsed="false">
      <c r="A761" s="213" t="n">
        <f aca="false">A760+1</f>
        <v>736</v>
      </c>
      <c r="B761" s="50" t="n">
        <v>709</v>
      </c>
      <c r="C761" s="50" t="s">
        <v>1546</v>
      </c>
      <c r="D761" s="51" t="s">
        <v>1584</v>
      </c>
      <c r="E761" s="51"/>
      <c r="F761" s="50" t="n">
        <v>1945</v>
      </c>
      <c r="G761" s="50" t="n">
        <v>2</v>
      </c>
      <c r="H761" s="52" t="s">
        <v>19</v>
      </c>
      <c r="I761" s="53" t="n">
        <v>0.176394675925926</v>
      </c>
      <c r="J761" s="73" t="n">
        <f aca="false">I761-$I$26</f>
        <v>0.0800520833333333</v>
      </c>
      <c r="K761" s="218"/>
    </row>
    <row r="762" customFormat="false" ht="15" hidden="false" customHeight="true" outlineLevel="0" collapsed="false">
      <c r="A762" s="213" t="n">
        <f aca="false">A761+1</f>
        <v>737</v>
      </c>
      <c r="B762" s="50" t="n">
        <v>1090</v>
      </c>
      <c r="C762" s="50" t="s">
        <v>798</v>
      </c>
      <c r="D762" s="51" t="s">
        <v>902</v>
      </c>
      <c r="E762" s="51"/>
      <c r="F762" s="50" t="n">
        <v>1973</v>
      </c>
      <c r="G762" s="50" t="n">
        <v>1</v>
      </c>
      <c r="H762" s="52" t="s">
        <v>903</v>
      </c>
      <c r="I762" s="53" t="n">
        <v>0.176846064814815</v>
      </c>
      <c r="J762" s="73" t="n">
        <f aca="false">I762-$I$26</f>
        <v>0.0805034722222222</v>
      </c>
      <c r="K762" s="218"/>
    </row>
    <row r="763" customFormat="false" ht="15" hidden="false" customHeight="true" outlineLevel="0" collapsed="false">
      <c r="A763" s="213" t="n">
        <f aca="false">A762+1</f>
        <v>738</v>
      </c>
      <c r="B763" s="50" t="n">
        <v>915</v>
      </c>
      <c r="C763" s="50" t="s">
        <v>1457</v>
      </c>
      <c r="D763" s="51" t="s">
        <v>1521</v>
      </c>
      <c r="E763" s="51"/>
      <c r="F763" s="50" t="n">
        <v>1948</v>
      </c>
      <c r="G763" s="50" t="s">
        <v>62</v>
      </c>
      <c r="H763" s="52" t="s">
        <v>244</v>
      </c>
      <c r="I763" s="53" t="n">
        <v>0.177372685185185</v>
      </c>
      <c r="J763" s="73" t="n">
        <f aca="false">I763-$I$26</f>
        <v>0.0810300925925926</v>
      </c>
      <c r="K763" s="218"/>
    </row>
    <row r="764" customFormat="false" ht="15" hidden="false" customHeight="true" outlineLevel="0" collapsed="false">
      <c r="A764" s="213" t="n">
        <f aca="false">A763+1</f>
        <v>739</v>
      </c>
      <c r="B764" s="50" t="n">
        <v>1000</v>
      </c>
      <c r="C764" s="50" t="s">
        <v>1457</v>
      </c>
      <c r="D764" s="51" t="s">
        <v>1522</v>
      </c>
      <c r="E764" s="51"/>
      <c r="F764" s="50" t="n">
        <v>1947</v>
      </c>
      <c r="G764" s="50" t="n">
        <v>1</v>
      </c>
      <c r="H764" s="52" t="s">
        <v>284</v>
      </c>
      <c r="I764" s="53" t="n">
        <v>0.177543981481481</v>
      </c>
      <c r="J764" s="73" t="n">
        <f aca="false">I764-$I$26</f>
        <v>0.0812013888888889</v>
      </c>
      <c r="K764" s="218"/>
    </row>
    <row r="765" customFormat="false" ht="15" hidden="false" customHeight="true" outlineLevel="0" collapsed="false">
      <c r="A765" s="213" t="n">
        <f aca="false">A764+1</f>
        <v>740</v>
      </c>
      <c r="B765" s="50" t="n">
        <v>761</v>
      </c>
      <c r="C765" s="50" t="s">
        <v>1593</v>
      </c>
      <c r="D765" s="51" t="s">
        <v>1625</v>
      </c>
      <c r="E765" s="51"/>
      <c r="F765" s="50" t="n">
        <v>1940</v>
      </c>
      <c r="G765" s="50" t="n">
        <v>1</v>
      </c>
      <c r="H765" s="52" t="s">
        <v>869</v>
      </c>
      <c r="I765" s="53" t="n">
        <v>0.177675925925926</v>
      </c>
      <c r="J765" s="73" t="n">
        <f aca="false">I765-$I$26</f>
        <v>0.0813333333333333</v>
      </c>
      <c r="K765" s="218"/>
    </row>
    <row r="766" customFormat="false" ht="15" hidden="false" customHeight="true" outlineLevel="0" collapsed="false">
      <c r="A766" s="213" t="n">
        <f aca="false">A765+1</f>
        <v>741</v>
      </c>
      <c r="B766" s="50" t="n">
        <v>779</v>
      </c>
      <c r="C766" s="50" t="s">
        <v>359</v>
      </c>
      <c r="D766" s="51" t="s">
        <v>732</v>
      </c>
      <c r="E766" s="51"/>
      <c r="F766" s="50" t="n">
        <v>1978</v>
      </c>
      <c r="G766" s="50"/>
      <c r="H766" s="52" t="s">
        <v>19</v>
      </c>
      <c r="I766" s="53" t="n">
        <v>0.17787037037037</v>
      </c>
      <c r="J766" s="73" t="n">
        <f aca="false">I766-$I$26</f>
        <v>0.0815277777777778</v>
      </c>
      <c r="K766" s="218"/>
    </row>
    <row r="767" customFormat="false" ht="15" hidden="false" customHeight="true" outlineLevel="0" collapsed="false">
      <c r="A767" s="213" t="n">
        <f aca="false">A766+1</f>
        <v>742</v>
      </c>
      <c r="B767" s="50" t="n">
        <v>938</v>
      </c>
      <c r="C767" s="50" t="s">
        <v>1331</v>
      </c>
      <c r="D767" s="51" t="s">
        <v>1438</v>
      </c>
      <c r="E767" s="51"/>
      <c r="F767" s="50" t="n">
        <v>1953</v>
      </c>
      <c r="G767" s="50"/>
      <c r="H767" s="52" t="s">
        <v>1439</v>
      </c>
      <c r="I767" s="53" t="n">
        <v>0.178226851851852</v>
      </c>
      <c r="J767" s="73" t="n">
        <f aca="false">I767-$I$26</f>
        <v>0.0818842592592593</v>
      </c>
      <c r="K767" s="218"/>
    </row>
    <row r="768" customFormat="false" ht="15" hidden="false" customHeight="true" outlineLevel="0" collapsed="false">
      <c r="A768" s="213" t="n">
        <f aca="false">A767+1</f>
        <v>743</v>
      </c>
      <c r="B768" s="50" t="n">
        <v>738</v>
      </c>
      <c r="C768" s="50" t="s">
        <v>1216</v>
      </c>
      <c r="D768" s="51" t="s">
        <v>1320</v>
      </c>
      <c r="E768" s="51"/>
      <c r="F768" s="50" t="n">
        <v>1956</v>
      </c>
      <c r="G768" s="50" t="n">
        <v>1</v>
      </c>
      <c r="H768" s="52" t="s">
        <v>318</v>
      </c>
      <c r="I768" s="53" t="n">
        <v>0.178755787037037</v>
      </c>
      <c r="J768" s="73" t="n">
        <f aca="false">I768-$I$26</f>
        <v>0.0824131944444445</v>
      </c>
      <c r="K768" s="218"/>
    </row>
    <row r="769" customFormat="false" ht="15" hidden="false" customHeight="true" outlineLevel="0" collapsed="false">
      <c r="A769" s="213" t="n">
        <f aca="false">A768+1</f>
        <v>744</v>
      </c>
      <c r="B769" s="50" t="n">
        <v>973</v>
      </c>
      <c r="C769" s="50" t="s">
        <v>1593</v>
      </c>
      <c r="D769" s="51" t="s">
        <v>1626</v>
      </c>
      <c r="E769" s="51"/>
      <c r="F769" s="50" t="n">
        <v>1939</v>
      </c>
      <c r="G769" s="50" t="n">
        <v>1</v>
      </c>
      <c r="H769" s="52" t="s">
        <v>1627</v>
      </c>
      <c r="I769" s="53" t="n">
        <v>0.178884259259259</v>
      </c>
      <c r="J769" s="73" t="n">
        <f aca="false">I769-$I$26</f>
        <v>0.0825416666666667</v>
      </c>
      <c r="K769" s="218"/>
    </row>
    <row r="770" customFormat="false" ht="15" hidden="false" customHeight="true" outlineLevel="0" collapsed="false">
      <c r="A770" s="213" t="n">
        <f aca="false">A769+1</f>
        <v>745</v>
      </c>
      <c r="B770" s="50" t="n">
        <v>871</v>
      </c>
      <c r="C770" s="50" t="s">
        <v>1055</v>
      </c>
      <c r="D770" s="51" t="s">
        <v>1201</v>
      </c>
      <c r="E770" s="51"/>
      <c r="F770" s="50" t="n">
        <v>1961</v>
      </c>
      <c r="G770" s="50"/>
      <c r="H770" s="52" t="s">
        <v>19</v>
      </c>
      <c r="I770" s="53" t="n">
        <v>0.178912037037037</v>
      </c>
      <c r="J770" s="73" t="n">
        <f aca="false">I770-$I$26</f>
        <v>0.0825694444444445</v>
      </c>
      <c r="K770" s="218"/>
    </row>
    <row r="771" customFormat="false" ht="15" hidden="false" customHeight="true" outlineLevel="0" collapsed="false">
      <c r="A771" s="213" t="n">
        <f aca="false">A770+1</f>
        <v>746</v>
      </c>
      <c r="B771" s="50" t="n">
        <v>1130</v>
      </c>
      <c r="C771" s="50" t="s">
        <v>924</v>
      </c>
      <c r="D771" s="51" t="s">
        <v>1024</v>
      </c>
      <c r="E771" s="51"/>
      <c r="F771" s="50" t="n">
        <v>1969</v>
      </c>
      <c r="G771" s="50"/>
      <c r="H771" s="52" t="s">
        <v>1025</v>
      </c>
      <c r="I771" s="53" t="n">
        <v>0.179324074074074</v>
      </c>
      <c r="J771" s="73" t="n">
        <f aca="false">I771-$I$26</f>
        <v>0.0829814814814815</v>
      </c>
      <c r="K771" s="218"/>
    </row>
    <row r="772" customFormat="false" ht="15" hidden="false" customHeight="true" outlineLevel="0" collapsed="false">
      <c r="A772" s="213" t="n">
        <f aca="false">A771+1</f>
        <v>747</v>
      </c>
      <c r="B772" s="50" t="n">
        <v>724</v>
      </c>
      <c r="C772" s="50" t="s">
        <v>1593</v>
      </c>
      <c r="D772" s="51" t="s">
        <v>1628</v>
      </c>
      <c r="E772" s="51"/>
      <c r="F772" s="50" t="n">
        <v>1940</v>
      </c>
      <c r="G772" s="50" t="s">
        <v>62</v>
      </c>
      <c r="H772" s="52" t="s">
        <v>80</v>
      </c>
      <c r="I772" s="53" t="n">
        <v>0.179680555555556</v>
      </c>
      <c r="J772" s="73" t="n">
        <f aca="false">I772-$I$26</f>
        <v>0.083337962962963</v>
      </c>
      <c r="K772" s="218"/>
    </row>
    <row r="773" customFormat="false" ht="15" hidden="false" customHeight="true" outlineLevel="0" collapsed="false">
      <c r="A773" s="213" t="n">
        <f aca="false">A772+1</f>
        <v>748</v>
      </c>
      <c r="B773" s="50" t="n">
        <v>1050</v>
      </c>
      <c r="C773" s="50" t="s">
        <v>1055</v>
      </c>
      <c r="D773" s="51" t="s">
        <v>1202</v>
      </c>
      <c r="E773" s="51"/>
      <c r="F773" s="50" t="n">
        <v>1962</v>
      </c>
      <c r="G773" s="50" t="n">
        <v>1</v>
      </c>
      <c r="H773" s="52" t="s">
        <v>1203</v>
      </c>
      <c r="I773" s="53" t="n">
        <v>0.180540509259259</v>
      </c>
      <c r="J773" s="73" t="n">
        <f aca="false">I773-$I$26</f>
        <v>0.0841979166666667</v>
      </c>
      <c r="K773" s="218"/>
    </row>
    <row r="774" customFormat="false" ht="15" hidden="false" customHeight="true" outlineLevel="0" collapsed="false">
      <c r="A774" s="213" t="n">
        <f aca="false">A773+1</f>
        <v>749</v>
      </c>
      <c r="B774" s="50" t="n">
        <v>756</v>
      </c>
      <c r="C774" s="50" t="s">
        <v>1055</v>
      </c>
      <c r="D774" s="51" t="s">
        <v>1204</v>
      </c>
      <c r="E774" s="51"/>
      <c r="F774" s="50" t="n">
        <v>1964</v>
      </c>
      <c r="G774" s="50" t="n">
        <v>1</v>
      </c>
      <c r="H774" s="52" t="s">
        <v>318</v>
      </c>
      <c r="I774" s="53" t="n">
        <v>0.182765046296296</v>
      </c>
      <c r="J774" s="73" t="n">
        <f aca="false">I774-$I$26</f>
        <v>0.0864224537037037</v>
      </c>
      <c r="K774" s="218"/>
    </row>
    <row r="775" customFormat="false" ht="15" hidden="false" customHeight="true" outlineLevel="0" collapsed="false">
      <c r="A775" s="213" t="n">
        <f aca="false">A774+1</f>
        <v>750</v>
      </c>
      <c r="B775" s="50" t="n">
        <v>923</v>
      </c>
      <c r="C775" s="50" t="s">
        <v>1593</v>
      </c>
      <c r="D775" s="56" t="s">
        <v>1629</v>
      </c>
      <c r="E775" s="56"/>
      <c r="F775" s="50" t="n">
        <v>1939</v>
      </c>
      <c r="G775" s="50" t="n">
        <v>1</v>
      </c>
      <c r="H775" s="52" t="s">
        <v>1630</v>
      </c>
      <c r="I775" s="53" t="n">
        <v>0.182834490740741</v>
      </c>
      <c r="J775" s="73" t="n">
        <f aca="false">I775-$I$26</f>
        <v>0.0864918981481481</v>
      </c>
      <c r="K775" s="218"/>
    </row>
    <row r="776" customFormat="false" ht="15" hidden="false" customHeight="true" outlineLevel="0" collapsed="false">
      <c r="A776" s="213" t="n">
        <f aca="false">A775+1</f>
        <v>751</v>
      </c>
      <c r="B776" s="50" t="n">
        <v>864</v>
      </c>
      <c r="C776" s="50" t="s">
        <v>1593</v>
      </c>
      <c r="D776" s="51" t="s">
        <v>1631</v>
      </c>
      <c r="E776" s="51"/>
      <c r="F776" s="50" t="n">
        <v>1937</v>
      </c>
      <c r="G776" s="50"/>
      <c r="H776" s="52" t="s">
        <v>284</v>
      </c>
      <c r="I776" s="53" t="n">
        <v>0.184667824074074</v>
      </c>
      <c r="J776" s="73" t="n">
        <f aca="false">I776-$I$26</f>
        <v>0.0883252314814815</v>
      </c>
      <c r="K776" s="218"/>
    </row>
    <row r="777" customFormat="false" ht="15" hidden="false" customHeight="true" outlineLevel="0" collapsed="false">
      <c r="A777" s="213" t="n">
        <f aca="false">A776+1</f>
        <v>752</v>
      </c>
      <c r="B777" s="50" t="n">
        <v>874</v>
      </c>
      <c r="C777" s="50" t="s">
        <v>1593</v>
      </c>
      <c r="D777" s="51" t="s">
        <v>1632</v>
      </c>
      <c r="E777" s="51"/>
      <c r="F777" s="50" t="n">
        <v>1940</v>
      </c>
      <c r="G777" s="50" t="n">
        <v>2</v>
      </c>
      <c r="H777" s="52" t="s">
        <v>1633</v>
      </c>
      <c r="I777" s="53" t="n">
        <v>0.18531712962963</v>
      </c>
      <c r="J777" s="73" t="n">
        <f aca="false">I777-$I$26</f>
        <v>0.088974537037037</v>
      </c>
      <c r="K777" s="218"/>
    </row>
    <row r="778" customFormat="false" ht="15" hidden="false" customHeight="true" outlineLevel="0" collapsed="false">
      <c r="A778" s="213" t="n">
        <f aca="false">A777+1</f>
        <v>753</v>
      </c>
      <c r="B778" s="50" t="n">
        <v>729</v>
      </c>
      <c r="C778" s="50" t="s">
        <v>1457</v>
      </c>
      <c r="D778" s="51" t="s">
        <v>1523</v>
      </c>
      <c r="E778" s="51"/>
      <c r="F778" s="50" t="n">
        <v>1948</v>
      </c>
      <c r="G778" s="50" t="n">
        <v>3</v>
      </c>
      <c r="H778" s="52" t="s">
        <v>1524</v>
      </c>
      <c r="I778" s="53" t="n">
        <v>0.185329861111111</v>
      </c>
      <c r="J778" s="73" t="n">
        <f aca="false">I778-$I$26</f>
        <v>0.0889872685185185</v>
      </c>
      <c r="K778" s="218"/>
    </row>
    <row r="779" customFormat="false" ht="15" hidden="false" customHeight="true" outlineLevel="0" collapsed="false">
      <c r="A779" s="213" t="n">
        <f aca="false">A778+1</f>
        <v>754</v>
      </c>
      <c r="B779" s="50" t="n">
        <v>754</v>
      </c>
      <c r="C779" s="50" t="s">
        <v>1546</v>
      </c>
      <c r="D779" s="51" t="s">
        <v>1585</v>
      </c>
      <c r="E779" s="51"/>
      <c r="F779" s="50" t="n">
        <v>1942</v>
      </c>
      <c r="G779" s="50" t="n">
        <v>2</v>
      </c>
      <c r="H779" s="52" t="s">
        <v>318</v>
      </c>
      <c r="I779" s="53" t="n">
        <v>0.186074074074074</v>
      </c>
      <c r="J779" s="73" t="n">
        <f aca="false">I779-$I$26</f>
        <v>0.0897314814814815</v>
      </c>
      <c r="K779" s="218"/>
    </row>
    <row r="780" customFormat="false" ht="15" hidden="false" customHeight="true" outlineLevel="0" collapsed="false">
      <c r="A780" s="213" t="n">
        <f aca="false">A779+1</f>
        <v>755</v>
      </c>
      <c r="B780" s="50" t="n">
        <v>863</v>
      </c>
      <c r="C780" s="50" t="s">
        <v>1457</v>
      </c>
      <c r="D780" s="51" t="s">
        <v>1525</v>
      </c>
      <c r="E780" s="51"/>
      <c r="F780" s="50" t="n">
        <v>1950</v>
      </c>
      <c r="G780" s="50"/>
      <c r="H780" s="52" t="s">
        <v>1526</v>
      </c>
      <c r="I780" s="53" t="n">
        <v>0.187133101851852</v>
      </c>
      <c r="J780" s="73" t="n">
        <f aca="false">I780-$I$26</f>
        <v>0.0907905092592593</v>
      </c>
      <c r="K780" s="218"/>
    </row>
    <row r="781" customFormat="false" ht="15" hidden="false" customHeight="true" outlineLevel="0" collapsed="false">
      <c r="A781" s="213" t="n">
        <f aca="false">A780+1</f>
        <v>756</v>
      </c>
      <c r="B781" s="50" t="n">
        <v>1113</v>
      </c>
      <c r="C781" s="50" t="s">
        <v>1593</v>
      </c>
      <c r="D781" s="51" t="s">
        <v>1634</v>
      </c>
      <c r="E781" s="51"/>
      <c r="F781" s="50" t="n">
        <v>1940</v>
      </c>
      <c r="G781" s="50"/>
      <c r="H781" s="52" t="s">
        <v>1635</v>
      </c>
      <c r="I781" s="53" t="n">
        <v>0.189085648148148</v>
      </c>
      <c r="J781" s="73" t="n">
        <f aca="false">I781-$I$26</f>
        <v>0.0927430555555556</v>
      </c>
      <c r="K781" s="218"/>
    </row>
    <row r="782" customFormat="false" ht="15" hidden="false" customHeight="true" outlineLevel="0" collapsed="false">
      <c r="A782" s="213" t="n">
        <f aca="false">A781+1</f>
        <v>757</v>
      </c>
      <c r="B782" s="50" t="n">
        <v>1032</v>
      </c>
      <c r="C782" s="50" t="s">
        <v>1647</v>
      </c>
      <c r="D782" s="51" t="s">
        <v>1651</v>
      </c>
      <c r="E782" s="51"/>
      <c r="F782" s="50" t="n">
        <v>1932</v>
      </c>
      <c r="G782" s="50"/>
      <c r="H782" s="52" t="s">
        <v>1652</v>
      </c>
      <c r="I782" s="53" t="n">
        <v>0.189166666666667</v>
      </c>
      <c r="J782" s="73" t="n">
        <f aca="false">I782-$I$26</f>
        <v>0.0928240740740741</v>
      </c>
      <c r="K782" s="218"/>
    </row>
    <row r="783" customFormat="false" ht="15" hidden="false" customHeight="true" outlineLevel="0" collapsed="false">
      <c r="A783" s="213" t="n">
        <f aca="false">A782+1</f>
        <v>758</v>
      </c>
      <c r="B783" s="50" t="n">
        <v>1065</v>
      </c>
      <c r="C783" s="50" t="s">
        <v>1647</v>
      </c>
      <c r="D783" s="51" t="s">
        <v>1653</v>
      </c>
      <c r="E783" s="51"/>
      <c r="F783" s="50" t="n">
        <v>1935</v>
      </c>
      <c r="G783" s="50"/>
      <c r="H783" s="52" t="s">
        <v>1654</v>
      </c>
      <c r="I783" s="53" t="n">
        <v>0.190365740740741</v>
      </c>
      <c r="J783" s="73" t="n">
        <f aca="false">I783-$I$26</f>
        <v>0.0940231481481482</v>
      </c>
      <c r="K783" s="218"/>
    </row>
    <row r="784" customFormat="false" ht="15" hidden="false" customHeight="true" outlineLevel="0" collapsed="false">
      <c r="A784" s="213" t="n">
        <f aca="false">A783+1</f>
        <v>759</v>
      </c>
      <c r="B784" s="50" t="n">
        <v>439</v>
      </c>
      <c r="C784" s="50" t="s">
        <v>359</v>
      </c>
      <c r="D784" s="56" t="s">
        <v>733</v>
      </c>
      <c r="E784" s="56"/>
      <c r="F784" s="50" t="n">
        <v>1979</v>
      </c>
      <c r="G784" s="50" t="n">
        <v>1</v>
      </c>
      <c r="H784" s="52" t="s">
        <v>734</v>
      </c>
      <c r="I784" s="53" t="n">
        <v>0.191045138888889</v>
      </c>
      <c r="J784" s="73" t="n">
        <f aca="false">I784-$I$26</f>
        <v>0.0947025462962963</v>
      </c>
      <c r="K784" s="218"/>
    </row>
    <row r="785" customFormat="false" ht="15" hidden="false" customHeight="true" outlineLevel="0" collapsed="false">
      <c r="A785" s="213" t="n">
        <f aca="false">A784+1</f>
        <v>760</v>
      </c>
      <c r="B785" s="50" t="n">
        <v>791</v>
      </c>
      <c r="C785" s="50" t="s">
        <v>1647</v>
      </c>
      <c r="D785" s="51" t="s">
        <v>1655</v>
      </c>
      <c r="E785" s="51"/>
      <c r="F785" s="50" t="n">
        <v>1935</v>
      </c>
      <c r="G785" s="50" t="n">
        <v>1</v>
      </c>
      <c r="H785" s="52" t="s">
        <v>242</v>
      </c>
      <c r="I785" s="53" t="n">
        <v>0.191332175925926</v>
      </c>
      <c r="J785" s="73" t="n">
        <f aca="false">I785-$I$26</f>
        <v>0.0949895833333333</v>
      </c>
      <c r="K785" s="218"/>
    </row>
    <row r="786" customFormat="false" ht="15" hidden="false" customHeight="true" outlineLevel="0" collapsed="false">
      <c r="A786" s="213" t="n">
        <f aca="false">A785+1</f>
        <v>761</v>
      </c>
      <c r="B786" s="50" t="n">
        <v>303</v>
      </c>
      <c r="C786" s="50" t="s">
        <v>1457</v>
      </c>
      <c r="D786" s="51" t="s">
        <v>1527</v>
      </c>
      <c r="E786" s="51"/>
      <c r="F786" s="50" t="n">
        <v>1948</v>
      </c>
      <c r="G786" s="50"/>
      <c r="H786" s="52" t="s">
        <v>1528</v>
      </c>
      <c r="I786" s="53" t="n">
        <v>0.191825231481481</v>
      </c>
      <c r="J786" s="73" t="n">
        <f aca="false">I786-$I$26</f>
        <v>0.0954826388888889</v>
      </c>
      <c r="K786" s="218"/>
    </row>
    <row r="787" customFormat="false" ht="15" hidden="false" customHeight="true" outlineLevel="0" collapsed="false">
      <c r="A787" s="213" t="n">
        <f aca="false">A786+1</f>
        <v>762</v>
      </c>
      <c r="B787" s="50" t="n">
        <v>1084</v>
      </c>
      <c r="C787" s="50" t="s">
        <v>1331</v>
      </c>
      <c r="D787" s="51" t="s">
        <v>1440</v>
      </c>
      <c r="E787" s="51"/>
      <c r="F787" s="50" t="n">
        <v>1953</v>
      </c>
      <c r="G787" s="50" t="n">
        <v>1</v>
      </c>
      <c r="H787" s="52" t="s">
        <v>1116</v>
      </c>
      <c r="I787" s="53" t="n">
        <v>0.192100694444444</v>
      </c>
      <c r="J787" s="73" t="n">
        <f aca="false">I787-$I$26</f>
        <v>0.0957581018518519</v>
      </c>
      <c r="K787" s="218"/>
    </row>
    <row r="788" customFormat="false" ht="15" hidden="false" customHeight="true" outlineLevel="0" collapsed="false">
      <c r="A788" s="213" t="n">
        <f aca="false">A787+1</f>
        <v>763</v>
      </c>
      <c r="B788" s="50" t="n">
        <v>1177</v>
      </c>
      <c r="C788" s="50" t="s">
        <v>924</v>
      </c>
      <c r="D788" s="51" t="s">
        <v>1026</v>
      </c>
      <c r="E788" s="51"/>
      <c r="F788" s="50" t="n">
        <v>1969</v>
      </c>
      <c r="G788" s="50" t="n">
        <v>1</v>
      </c>
      <c r="H788" s="52" t="s">
        <v>1027</v>
      </c>
      <c r="I788" s="53" t="n">
        <v>0.192913194444444</v>
      </c>
      <c r="J788" s="73" t="n">
        <f aca="false">I788-$I$26</f>
        <v>0.0965706018518519</v>
      </c>
      <c r="K788" s="218"/>
    </row>
    <row r="789" customFormat="false" ht="15" hidden="false" customHeight="true" outlineLevel="0" collapsed="false">
      <c r="A789" s="213" t="n">
        <f aca="false">A788+1</f>
        <v>764</v>
      </c>
      <c r="B789" s="50" t="n">
        <v>725</v>
      </c>
      <c r="C789" s="50" t="s">
        <v>1647</v>
      </c>
      <c r="D789" s="51" t="s">
        <v>1656</v>
      </c>
      <c r="E789" s="51"/>
      <c r="F789" s="50" t="n">
        <v>1933</v>
      </c>
      <c r="G789" s="50" t="n">
        <v>1</v>
      </c>
      <c r="H789" s="52" t="s">
        <v>1657</v>
      </c>
      <c r="I789" s="53" t="n">
        <v>0.193238425925926</v>
      </c>
      <c r="J789" s="73" t="n">
        <f aca="false">I789-$I$26</f>
        <v>0.0968958333333333</v>
      </c>
      <c r="K789" s="218"/>
    </row>
    <row r="790" customFormat="false" ht="15" hidden="false" customHeight="true" outlineLevel="0" collapsed="false">
      <c r="A790" s="213" t="n">
        <f aca="false">A789+1</f>
        <v>765</v>
      </c>
      <c r="B790" s="50" t="n">
        <v>866</v>
      </c>
      <c r="C790" s="50" t="s">
        <v>1331</v>
      </c>
      <c r="D790" s="51" t="s">
        <v>1441</v>
      </c>
      <c r="E790" s="51"/>
      <c r="F790" s="50" t="n">
        <v>1954</v>
      </c>
      <c r="G790" s="50"/>
      <c r="H790" s="52" t="s">
        <v>284</v>
      </c>
      <c r="I790" s="53" t="n">
        <v>0.193996527777778</v>
      </c>
      <c r="J790" s="73" t="n">
        <f aca="false">I790-$I$26</f>
        <v>0.0976539351851852</v>
      </c>
      <c r="K790" s="218"/>
    </row>
    <row r="791" customFormat="false" ht="15" hidden="false" customHeight="true" outlineLevel="0" collapsed="false">
      <c r="A791" s="213" t="n">
        <f aca="false">A790+1</f>
        <v>766</v>
      </c>
      <c r="B791" s="50" t="n">
        <v>1029</v>
      </c>
      <c r="C791" s="50" t="s">
        <v>924</v>
      </c>
      <c r="D791" s="51" t="s">
        <v>1028</v>
      </c>
      <c r="E791" s="51"/>
      <c r="F791" s="50" t="n">
        <v>1969</v>
      </c>
      <c r="G791" s="50" t="n">
        <v>1</v>
      </c>
      <c r="H791" s="52" t="s">
        <v>1029</v>
      </c>
      <c r="I791" s="53" t="n">
        <v>0.19444212962963</v>
      </c>
      <c r="J791" s="73" t="n">
        <f aca="false">I791-$I$26</f>
        <v>0.098099537037037</v>
      </c>
      <c r="K791" s="218"/>
    </row>
    <row r="792" customFormat="false" ht="15" hidden="false" customHeight="true" outlineLevel="0" collapsed="false">
      <c r="A792" s="213" t="n">
        <f aca="false">A791+1</f>
        <v>767</v>
      </c>
      <c r="B792" s="50" t="n">
        <v>740</v>
      </c>
      <c r="C792" s="50" t="s">
        <v>924</v>
      </c>
      <c r="D792" s="51" t="s">
        <v>1030</v>
      </c>
      <c r="E792" s="51"/>
      <c r="F792" s="50" t="n">
        <v>1968</v>
      </c>
      <c r="G792" s="50" t="n">
        <v>3</v>
      </c>
      <c r="H792" s="52" t="s">
        <v>244</v>
      </c>
      <c r="I792" s="53" t="n">
        <v>0.194509259259259</v>
      </c>
      <c r="J792" s="73" t="n">
        <f aca="false">I792-$I$26</f>
        <v>0.0981666666666667</v>
      </c>
      <c r="K792" s="218"/>
    </row>
    <row r="793" customFormat="false" ht="15" hidden="false" customHeight="true" outlineLevel="0" collapsed="false">
      <c r="A793" s="213" t="n">
        <f aca="false">A792+1</f>
        <v>768</v>
      </c>
      <c r="B793" s="50" t="n">
        <v>872</v>
      </c>
      <c r="C793" s="50" t="s">
        <v>1457</v>
      </c>
      <c r="D793" s="51" t="s">
        <v>1529</v>
      </c>
      <c r="E793" s="51"/>
      <c r="F793" s="50" t="n">
        <v>1949</v>
      </c>
      <c r="G793" s="50" t="n">
        <v>1</v>
      </c>
      <c r="H793" s="52" t="s">
        <v>1530</v>
      </c>
      <c r="I793" s="53" t="n">
        <v>0.197555555555556</v>
      </c>
      <c r="J793" s="73" t="n">
        <f aca="false">I793-$I$26</f>
        <v>0.101212962962963</v>
      </c>
      <c r="K793" s="218"/>
    </row>
    <row r="794" customFormat="false" ht="15" hidden="false" customHeight="true" outlineLevel="0" collapsed="false">
      <c r="A794" s="213" t="n">
        <f aca="false">A793+1</f>
        <v>769</v>
      </c>
      <c r="B794" s="50" t="n">
        <v>843</v>
      </c>
      <c r="C794" s="50" t="s">
        <v>1055</v>
      </c>
      <c r="D794" s="51" t="s">
        <v>1205</v>
      </c>
      <c r="E794" s="51"/>
      <c r="F794" s="50" t="n">
        <v>1961</v>
      </c>
      <c r="G794" s="50"/>
      <c r="H794" s="52" t="s">
        <v>1206</v>
      </c>
      <c r="I794" s="53" t="n">
        <v>0.197936342592593</v>
      </c>
      <c r="J794" s="73" t="n">
        <f aca="false">I794-$I$26</f>
        <v>0.10159375</v>
      </c>
      <c r="K794" s="218"/>
    </row>
    <row r="795" customFormat="false" ht="15" hidden="false" customHeight="true" outlineLevel="0" collapsed="false">
      <c r="A795" s="213" t="n">
        <f aca="false">A794+1</f>
        <v>770</v>
      </c>
      <c r="B795" s="50" t="n">
        <v>710</v>
      </c>
      <c r="C795" s="50" t="s">
        <v>1593</v>
      </c>
      <c r="D795" s="51" t="s">
        <v>1636</v>
      </c>
      <c r="E795" s="51"/>
      <c r="F795" s="50" t="n">
        <v>1940</v>
      </c>
      <c r="G795" s="50" t="n">
        <v>1</v>
      </c>
      <c r="H795" s="52" t="s">
        <v>758</v>
      </c>
      <c r="I795" s="53" t="n">
        <v>0.198751157407407</v>
      </c>
      <c r="J795" s="73" t="n">
        <f aca="false">I795-$I$26</f>
        <v>0.102408564814815</v>
      </c>
      <c r="K795" s="218"/>
    </row>
    <row r="796" customFormat="false" ht="15" hidden="false" customHeight="true" outlineLevel="0" collapsed="false">
      <c r="A796" s="213" t="n">
        <f aca="false">A795+1</f>
        <v>771</v>
      </c>
      <c r="B796" s="50" t="n">
        <v>1003</v>
      </c>
      <c r="C796" s="50" t="s">
        <v>1593</v>
      </c>
      <c r="D796" s="51" t="s">
        <v>1637</v>
      </c>
      <c r="E796" s="51"/>
      <c r="F796" s="50" t="n">
        <v>1936</v>
      </c>
      <c r="G796" s="50"/>
      <c r="H796" s="52" t="s">
        <v>14</v>
      </c>
      <c r="I796" s="53" t="n">
        <v>0.198952546296296</v>
      </c>
      <c r="J796" s="73" t="n">
        <f aca="false">I796-$I$26</f>
        <v>0.102609953703704</v>
      </c>
      <c r="K796" s="218"/>
    </row>
    <row r="797" customFormat="false" ht="15" hidden="false" customHeight="true" outlineLevel="0" collapsed="false">
      <c r="A797" s="213" t="n">
        <f aca="false">A796+1</f>
        <v>772</v>
      </c>
      <c r="B797" s="50" t="n">
        <v>1098</v>
      </c>
      <c r="C797" s="50" t="s">
        <v>1331</v>
      </c>
      <c r="D797" s="51" t="s">
        <v>1442</v>
      </c>
      <c r="E797" s="51"/>
      <c r="F797" s="50" t="n">
        <v>1955</v>
      </c>
      <c r="G797" s="50"/>
      <c r="H797" s="52" t="s">
        <v>242</v>
      </c>
      <c r="I797" s="53" t="n">
        <v>0.198969907407407</v>
      </c>
      <c r="J797" s="73" t="n">
        <f aca="false">I797-$I$26</f>
        <v>0.102627314814815</v>
      </c>
      <c r="K797" s="218"/>
    </row>
    <row r="798" customFormat="false" ht="15" hidden="false" customHeight="true" outlineLevel="0" collapsed="false">
      <c r="A798" s="213" t="n">
        <f aca="false">A797+1</f>
        <v>773</v>
      </c>
      <c r="B798" s="50" t="n">
        <v>799</v>
      </c>
      <c r="C798" s="50" t="s">
        <v>1331</v>
      </c>
      <c r="D798" s="51" t="s">
        <v>1443</v>
      </c>
      <c r="E798" s="51"/>
      <c r="F798" s="50" t="n">
        <v>1955</v>
      </c>
      <c r="G798" s="50"/>
      <c r="H798" s="52" t="s">
        <v>1444</v>
      </c>
      <c r="I798" s="53" t="n">
        <v>0.203546296296296</v>
      </c>
      <c r="J798" s="73" t="n">
        <f aca="false">I798-$I$26</f>
        <v>0.107203703703704</v>
      </c>
      <c r="K798" s="218"/>
    </row>
    <row r="799" customFormat="false" ht="15" hidden="false" customHeight="true" outlineLevel="0" collapsed="false">
      <c r="A799" s="213" t="n">
        <f aca="false">A798+1</f>
        <v>774</v>
      </c>
      <c r="B799" s="50" t="n">
        <v>1071</v>
      </c>
      <c r="C799" s="50" t="s">
        <v>798</v>
      </c>
      <c r="D799" s="51" t="s">
        <v>904</v>
      </c>
      <c r="E799" s="51"/>
      <c r="F799" s="50" t="n">
        <v>1975</v>
      </c>
      <c r="G799" s="50" t="n">
        <v>2</v>
      </c>
      <c r="H799" s="52" t="s">
        <v>242</v>
      </c>
      <c r="I799" s="53" t="n">
        <v>0.204591435185185</v>
      </c>
      <c r="J799" s="73" t="n">
        <f aca="false">I799-$I$26</f>
        <v>0.108248842592593</v>
      </c>
      <c r="K799" s="218"/>
    </row>
    <row r="800" customFormat="false" ht="15" hidden="false" customHeight="true" outlineLevel="0" collapsed="false">
      <c r="A800" s="213" t="n">
        <f aca="false">A799+1</f>
        <v>775</v>
      </c>
      <c r="B800" s="50" t="n">
        <v>950</v>
      </c>
      <c r="C800" s="50" t="s">
        <v>1546</v>
      </c>
      <c r="D800" s="51" t="s">
        <v>1586</v>
      </c>
      <c r="E800" s="51"/>
      <c r="F800" s="50" t="n">
        <v>1945</v>
      </c>
      <c r="G800" s="50" t="n">
        <v>2</v>
      </c>
      <c r="H800" s="52" t="s">
        <v>1587</v>
      </c>
      <c r="I800" s="53" t="n">
        <v>0.205568287037037</v>
      </c>
      <c r="J800" s="73" t="n">
        <f aca="false">I800-$I$26</f>
        <v>0.109225694444444</v>
      </c>
      <c r="K800" s="218"/>
    </row>
    <row r="801" customFormat="false" ht="15" hidden="false" customHeight="true" outlineLevel="0" collapsed="false">
      <c r="A801" s="213" t="n">
        <f aca="false">A800+1</f>
        <v>776</v>
      </c>
      <c r="B801" s="50" t="n">
        <v>767</v>
      </c>
      <c r="C801" s="50" t="s">
        <v>1661</v>
      </c>
      <c r="D801" s="51" t="s">
        <v>1662</v>
      </c>
      <c r="E801" s="51"/>
      <c r="F801" s="50" t="n">
        <v>1930</v>
      </c>
      <c r="G801" s="50"/>
      <c r="H801" s="52" t="s">
        <v>14</v>
      </c>
      <c r="I801" s="53" t="n">
        <v>0.206391203703704</v>
      </c>
      <c r="J801" s="73" t="n">
        <f aca="false">I801-$I$26</f>
        <v>0.110048611111111</v>
      </c>
      <c r="K801" s="218"/>
    </row>
    <row r="802" customFormat="false" ht="15" hidden="false" customHeight="true" outlineLevel="0" collapsed="false">
      <c r="A802" s="213" t="n">
        <f aca="false">A801+1</f>
        <v>777</v>
      </c>
      <c r="B802" s="50" t="n">
        <v>1077</v>
      </c>
      <c r="C802" s="50" t="s">
        <v>1331</v>
      </c>
      <c r="D802" s="51" t="s">
        <v>1445</v>
      </c>
      <c r="E802" s="51"/>
      <c r="F802" s="50" t="n">
        <v>1955</v>
      </c>
      <c r="G802" s="50" t="n">
        <v>1</v>
      </c>
      <c r="H802" s="52" t="s">
        <v>242</v>
      </c>
      <c r="I802" s="53" t="n">
        <v>0.208864583333333</v>
      </c>
      <c r="J802" s="73" t="n">
        <f aca="false">I802-$I$26</f>
        <v>0.112521990740741</v>
      </c>
      <c r="K802" s="218"/>
    </row>
    <row r="803" customFormat="false" ht="15" hidden="false" customHeight="true" outlineLevel="0" collapsed="false">
      <c r="A803" s="213" t="n">
        <f aca="false">A802+1</f>
        <v>778</v>
      </c>
      <c r="B803" s="50" t="n">
        <v>1037</v>
      </c>
      <c r="C803" s="50" t="s">
        <v>1055</v>
      </c>
      <c r="D803" s="51" t="s">
        <v>1207</v>
      </c>
      <c r="E803" s="51"/>
      <c r="F803" s="50" t="n">
        <v>1963</v>
      </c>
      <c r="G803" s="50"/>
      <c r="H803" s="52" t="s">
        <v>19</v>
      </c>
      <c r="I803" s="53" t="n">
        <v>0.213854166666667</v>
      </c>
      <c r="J803" s="73" t="n">
        <f aca="false">I803-$I$26</f>
        <v>0.117511574074074</v>
      </c>
      <c r="K803" s="218"/>
    </row>
    <row r="804" s="164" customFormat="true" ht="15" hidden="false" customHeight="true" outlineLevel="0" collapsed="false">
      <c r="A804" s="213" t="n">
        <f aca="false">A803+1</f>
        <v>779</v>
      </c>
      <c r="B804" s="50" t="n">
        <v>727</v>
      </c>
      <c r="C804" s="50" t="s">
        <v>1661</v>
      </c>
      <c r="D804" s="51" t="s">
        <v>1663</v>
      </c>
      <c r="E804" s="51"/>
      <c r="F804" s="50" t="n">
        <v>1928</v>
      </c>
      <c r="G804" s="50" t="n">
        <v>1</v>
      </c>
      <c r="H804" s="52" t="s">
        <v>1664</v>
      </c>
      <c r="I804" s="53" t="n">
        <v>0.232222222222222</v>
      </c>
      <c r="J804" s="73" t="n">
        <f aca="false">I804-$I$26</f>
        <v>0.13587962962963</v>
      </c>
      <c r="K804" s="218"/>
      <c r="L804" s="124"/>
    </row>
    <row r="805" s="164" customFormat="true" ht="15" hidden="false" customHeight="true" outlineLevel="0" collapsed="false">
      <c r="A805" s="159"/>
      <c r="B805" s="160"/>
      <c r="C805" s="160"/>
      <c r="D805" s="111"/>
      <c r="E805" s="111"/>
      <c r="F805" s="160"/>
      <c r="G805" s="160"/>
      <c r="H805" s="161"/>
      <c r="I805" s="162"/>
      <c r="J805" s="219"/>
    </row>
    <row r="806" customFormat="false" ht="15" hidden="false" customHeight="true" outlineLevel="0" collapsed="false">
      <c r="A806" s="165" t="s">
        <v>1686</v>
      </c>
      <c r="B806" s="220"/>
      <c r="C806" s="220"/>
      <c r="D806" s="104"/>
      <c r="E806" s="104"/>
      <c r="F806" s="220"/>
      <c r="G806" s="220"/>
      <c r="H806" s="221"/>
      <c r="I806" s="222"/>
      <c r="J806" s="169"/>
      <c r="K806" s="223"/>
      <c r="L806" s="164"/>
    </row>
    <row r="807" customFormat="false" ht="15" hidden="false" customHeight="true" outlineLevel="0" collapsed="false">
      <c r="A807" s="180"/>
      <c r="B807" s="160" t="n">
        <v>13</v>
      </c>
      <c r="C807" s="160" t="s">
        <v>359</v>
      </c>
      <c r="D807" s="111" t="s">
        <v>760</v>
      </c>
      <c r="E807" s="111"/>
      <c r="F807" s="160" t="n">
        <v>1986</v>
      </c>
      <c r="G807" s="160" t="s">
        <v>62</v>
      </c>
      <c r="H807" s="161" t="s">
        <v>500</v>
      </c>
      <c r="I807" s="162"/>
      <c r="J807" s="219"/>
      <c r="K807" s="224"/>
    </row>
    <row r="808" customFormat="false" ht="15" hidden="false" customHeight="true" outlineLevel="0" collapsed="false">
      <c r="A808" s="180"/>
      <c r="B808" s="160" t="n">
        <v>25</v>
      </c>
      <c r="C808" s="160" t="s">
        <v>359</v>
      </c>
      <c r="D808" s="111" t="s">
        <v>761</v>
      </c>
      <c r="E808" s="111"/>
      <c r="F808" s="160" t="n">
        <v>1982</v>
      </c>
      <c r="G808" s="160" t="s">
        <v>92</v>
      </c>
      <c r="H808" s="161" t="s">
        <v>762</v>
      </c>
      <c r="I808" s="162"/>
      <c r="J808" s="219"/>
      <c r="K808" s="224"/>
    </row>
    <row r="809" customFormat="false" ht="15" hidden="false" customHeight="true" outlineLevel="0" collapsed="false">
      <c r="A809" s="180"/>
      <c r="B809" s="160" t="n">
        <v>27</v>
      </c>
      <c r="C809" s="160" t="s">
        <v>798</v>
      </c>
      <c r="D809" s="111" t="s">
        <v>913</v>
      </c>
      <c r="E809" s="111"/>
      <c r="F809" s="160" t="n">
        <v>1972</v>
      </c>
      <c r="G809" s="160" t="s">
        <v>62</v>
      </c>
      <c r="H809" s="161" t="s">
        <v>824</v>
      </c>
      <c r="I809" s="162"/>
      <c r="J809" s="219"/>
      <c r="K809" s="224"/>
    </row>
    <row r="810" customFormat="false" ht="15" hidden="false" customHeight="true" outlineLevel="0" collapsed="false">
      <c r="A810" s="180"/>
      <c r="B810" s="160" t="n">
        <v>34</v>
      </c>
      <c r="C810" s="160" t="s">
        <v>359</v>
      </c>
      <c r="D810" s="111" t="s">
        <v>759</v>
      </c>
      <c r="E810" s="111"/>
      <c r="F810" s="160" t="n">
        <v>1984</v>
      </c>
      <c r="G810" s="160" t="s">
        <v>92</v>
      </c>
      <c r="H810" s="161" t="s">
        <v>171</v>
      </c>
      <c r="I810" s="162"/>
      <c r="J810" s="219"/>
      <c r="K810" s="224"/>
    </row>
    <row r="811" customFormat="false" ht="15" hidden="false" customHeight="true" outlineLevel="0" collapsed="false">
      <c r="A811" s="180"/>
      <c r="B811" s="160" t="n">
        <v>49</v>
      </c>
      <c r="C811" s="160" t="s">
        <v>359</v>
      </c>
      <c r="D811" s="111" t="s">
        <v>735</v>
      </c>
      <c r="E811" s="111"/>
      <c r="F811" s="160" t="n">
        <v>1980</v>
      </c>
      <c r="G811" s="160" t="s">
        <v>62</v>
      </c>
      <c r="H811" s="161" t="s">
        <v>67</v>
      </c>
      <c r="I811" s="162"/>
      <c r="J811" s="219"/>
      <c r="K811" s="224"/>
    </row>
    <row r="812" customFormat="false" ht="15" hidden="false" customHeight="true" outlineLevel="0" collapsed="false">
      <c r="A812" s="180"/>
      <c r="B812" s="160" t="n">
        <v>52</v>
      </c>
      <c r="C812" s="160" t="s">
        <v>359</v>
      </c>
      <c r="D812" s="111" t="s">
        <v>736</v>
      </c>
      <c r="E812" s="111"/>
      <c r="F812" s="160" t="n">
        <v>1986</v>
      </c>
      <c r="G812" s="160" t="s">
        <v>62</v>
      </c>
      <c r="H812" s="161" t="s">
        <v>67</v>
      </c>
      <c r="I812" s="162"/>
      <c r="J812" s="219"/>
      <c r="K812" s="224"/>
    </row>
    <row r="813" customFormat="false" ht="15" hidden="false" customHeight="true" outlineLevel="0" collapsed="false">
      <c r="A813" s="180"/>
      <c r="B813" s="160" t="n">
        <v>74</v>
      </c>
      <c r="C813" s="160" t="s">
        <v>359</v>
      </c>
      <c r="D813" s="111" t="s">
        <v>737</v>
      </c>
      <c r="E813" s="111"/>
      <c r="F813" s="160" t="n">
        <v>1984</v>
      </c>
      <c r="G813" s="160" t="s">
        <v>92</v>
      </c>
      <c r="H813" s="161" t="s">
        <v>78</v>
      </c>
      <c r="I813" s="162"/>
      <c r="J813" s="219"/>
      <c r="K813" s="224"/>
    </row>
    <row r="814" customFormat="false" ht="15" hidden="false" customHeight="true" outlineLevel="0" collapsed="false">
      <c r="A814" s="180"/>
      <c r="B814" s="160" t="n">
        <v>81</v>
      </c>
      <c r="C814" s="160" t="s">
        <v>359</v>
      </c>
      <c r="D814" s="111" t="s">
        <v>738</v>
      </c>
      <c r="E814" s="111"/>
      <c r="F814" s="160" t="n">
        <v>1978</v>
      </c>
      <c r="G814" s="160" t="s">
        <v>55</v>
      </c>
      <c r="H814" s="161" t="s">
        <v>371</v>
      </c>
      <c r="I814" s="162"/>
      <c r="J814" s="219"/>
      <c r="K814" s="224"/>
    </row>
    <row r="815" customFormat="false" ht="15" hidden="false" customHeight="true" outlineLevel="0" collapsed="false">
      <c r="A815" s="180"/>
      <c r="B815" s="160" t="n">
        <v>88</v>
      </c>
      <c r="C815" s="160" t="s">
        <v>359</v>
      </c>
      <c r="D815" s="111" t="s">
        <v>763</v>
      </c>
      <c r="E815" s="111"/>
      <c r="F815" s="160" t="n">
        <v>1983</v>
      </c>
      <c r="G815" s="160" t="s">
        <v>62</v>
      </c>
      <c r="H815" s="161" t="s">
        <v>764</v>
      </c>
      <c r="I815" s="162"/>
      <c r="J815" s="219"/>
      <c r="K815" s="224"/>
    </row>
    <row r="816" customFormat="false" ht="15" hidden="false" customHeight="true" outlineLevel="0" collapsed="false">
      <c r="A816" s="180"/>
      <c r="B816" s="160" t="n">
        <v>107</v>
      </c>
      <c r="C816" s="160" t="s">
        <v>359</v>
      </c>
      <c r="D816" s="111" t="s">
        <v>765</v>
      </c>
      <c r="E816" s="111"/>
      <c r="F816" s="160" t="n">
        <v>1985</v>
      </c>
      <c r="G816" s="160" t="s">
        <v>62</v>
      </c>
      <c r="H816" s="161" t="s">
        <v>444</v>
      </c>
      <c r="I816" s="162"/>
      <c r="J816" s="219"/>
      <c r="K816" s="224"/>
    </row>
    <row r="817" customFormat="false" ht="15" hidden="false" customHeight="true" outlineLevel="0" collapsed="false">
      <c r="A817" s="180"/>
      <c r="B817" s="160" t="n">
        <v>110</v>
      </c>
      <c r="C817" s="160" t="s">
        <v>359</v>
      </c>
      <c r="D817" s="111" t="s">
        <v>739</v>
      </c>
      <c r="E817" s="111"/>
      <c r="F817" s="160" t="n">
        <v>1976</v>
      </c>
      <c r="G817" s="160" t="s">
        <v>92</v>
      </c>
      <c r="H817" s="161" t="s">
        <v>266</v>
      </c>
      <c r="I817" s="162"/>
      <c r="J817" s="219"/>
      <c r="K817" s="224"/>
    </row>
    <row r="818" customFormat="false" ht="15" hidden="false" customHeight="true" outlineLevel="0" collapsed="false">
      <c r="A818" s="180"/>
      <c r="B818" s="160" t="n">
        <v>117</v>
      </c>
      <c r="C818" s="160" t="s">
        <v>359</v>
      </c>
      <c r="D818" s="111" t="s">
        <v>740</v>
      </c>
      <c r="E818" s="111"/>
      <c r="F818" s="160" t="n">
        <v>1985</v>
      </c>
      <c r="G818" s="160" t="n">
        <v>1</v>
      </c>
      <c r="H818" s="161" t="s">
        <v>177</v>
      </c>
      <c r="I818" s="162"/>
      <c r="J818" s="219"/>
      <c r="K818" s="224"/>
    </row>
    <row r="819" customFormat="false" ht="15" hidden="false" customHeight="true" outlineLevel="0" collapsed="false">
      <c r="A819" s="180"/>
      <c r="B819" s="160" t="n">
        <v>123</v>
      </c>
      <c r="C819" s="160" t="s">
        <v>359</v>
      </c>
      <c r="D819" s="111" t="s">
        <v>741</v>
      </c>
      <c r="E819" s="111"/>
      <c r="F819" s="160" t="n">
        <v>1978</v>
      </c>
      <c r="G819" s="160" t="s">
        <v>62</v>
      </c>
      <c r="H819" s="161" t="s">
        <v>742</v>
      </c>
      <c r="I819" s="162"/>
      <c r="J819" s="219"/>
      <c r="K819" s="224"/>
    </row>
    <row r="820" customFormat="false" ht="15" hidden="false" customHeight="true" outlineLevel="0" collapsed="false">
      <c r="A820" s="180"/>
      <c r="B820" s="160" t="n">
        <v>129</v>
      </c>
      <c r="C820" s="160" t="s">
        <v>1055</v>
      </c>
      <c r="D820" s="111" t="s">
        <v>1211</v>
      </c>
      <c r="E820" s="111"/>
      <c r="F820" s="160" t="n">
        <v>1962</v>
      </c>
      <c r="G820" s="160"/>
      <c r="H820" s="161" t="s">
        <v>801</v>
      </c>
      <c r="I820" s="162"/>
      <c r="J820" s="219"/>
      <c r="K820" s="224"/>
    </row>
    <row r="821" customFormat="false" ht="15" hidden="false" customHeight="true" outlineLevel="0" collapsed="false">
      <c r="A821" s="180"/>
      <c r="B821" s="160" t="n">
        <v>130</v>
      </c>
      <c r="C821" s="160" t="s">
        <v>359</v>
      </c>
      <c r="D821" s="111" t="s">
        <v>743</v>
      </c>
      <c r="E821" s="111"/>
      <c r="F821" s="160" t="n">
        <v>1979</v>
      </c>
      <c r="G821" s="160" t="s">
        <v>62</v>
      </c>
      <c r="H821" s="161" t="s">
        <v>465</v>
      </c>
      <c r="I821" s="162"/>
      <c r="J821" s="219"/>
      <c r="K821" s="224"/>
    </row>
    <row r="822" customFormat="false" ht="15" hidden="false" customHeight="true" outlineLevel="0" collapsed="false">
      <c r="A822" s="180"/>
      <c r="B822" s="160" t="n">
        <v>158</v>
      </c>
      <c r="C822" s="160" t="s">
        <v>359</v>
      </c>
      <c r="D822" s="111" t="s">
        <v>754</v>
      </c>
      <c r="E822" s="111"/>
      <c r="F822" s="160" t="n">
        <v>1978</v>
      </c>
      <c r="G822" s="160" t="s">
        <v>62</v>
      </c>
      <c r="H822" s="161" t="s">
        <v>78</v>
      </c>
      <c r="I822" s="162"/>
      <c r="J822" s="219"/>
      <c r="K822" s="224"/>
    </row>
    <row r="823" customFormat="false" ht="15" hidden="false" customHeight="true" outlineLevel="0" collapsed="false">
      <c r="A823" s="180"/>
      <c r="B823" s="160" t="n">
        <v>161</v>
      </c>
      <c r="C823" s="160" t="s">
        <v>359</v>
      </c>
      <c r="D823" s="111" t="s">
        <v>744</v>
      </c>
      <c r="E823" s="111"/>
      <c r="F823" s="160" t="n">
        <v>1981</v>
      </c>
      <c r="G823" s="160" t="s">
        <v>62</v>
      </c>
      <c r="H823" s="161" t="s">
        <v>233</v>
      </c>
      <c r="I823" s="162"/>
      <c r="J823" s="219"/>
      <c r="K823" s="224"/>
    </row>
    <row r="824" customFormat="false" ht="15" hidden="false" customHeight="true" outlineLevel="0" collapsed="false">
      <c r="A824" s="180"/>
      <c r="B824" s="160" t="n">
        <v>301</v>
      </c>
      <c r="C824" s="160" t="s">
        <v>1055</v>
      </c>
      <c r="D824" s="111" t="s">
        <v>1209</v>
      </c>
      <c r="E824" s="111"/>
      <c r="F824" s="160" t="n">
        <v>1964</v>
      </c>
      <c r="G824" s="160" t="s">
        <v>106</v>
      </c>
      <c r="H824" s="161" t="s">
        <v>303</v>
      </c>
      <c r="I824" s="162"/>
      <c r="J824" s="219"/>
      <c r="K824" s="224"/>
    </row>
    <row r="825" customFormat="false" ht="15" hidden="false" customHeight="true" outlineLevel="0" collapsed="false">
      <c r="A825" s="180"/>
      <c r="B825" s="160" t="n">
        <v>301</v>
      </c>
      <c r="C825" s="160" t="s">
        <v>1055</v>
      </c>
      <c r="D825" s="111" t="s">
        <v>1209</v>
      </c>
      <c r="E825" s="111"/>
      <c r="F825" s="160" t="n">
        <v>1964</v>
      </c>
      <c r="G825" s="160" t="s">
        <v>106</v>
      </c>
      <c r="H825" s="111" t="s">
        <v>303</v>
      </c>
      <c r="I825" s="162"/>
      <c r="J825" s="219"/>
      <c r="K825" s="224"/>
    </row>
    <row r="826" customFormat="false" ht="15" hidden="false" customHeight="true" outlineLevel="0" collapsed="false">
      <c r="A826" s="180"/>
      <c r="B826" s="160" t="n">
        <v>310</v>
      </c>
      <c r="C826" s="160" t="s">
        <v>798</v>
      </c>
      <c r="D826" s="111" t="s">
        <v>905</v>
      </c>
      <c r="E826" s="111"/>
      <c r="F826" s="160" t="n">
        <v>1972</v>
      </c>
      <c r="G826" s="160"/>
      <c r="H826" s="161" t="s">
        <v>14</v>
      </c>
      <c r="I826" s="162"/>
      <c r="J826" s="219"/>
      <c r="K826" s="224"/>
    </row>
    <row r="827" customFormat="false" ht="15" hidden="false" customHeight="true" outlineLevel="0" collapsed="false">
      <c r="A827" s="180"/>
      <c r="B827" s="160" t="n">
        <v>311</v>
      </c>
      <c r="C827" s="160" t="s">
        <v>359</v>
      </c>
      <c r="D827" s="111" t="s">
        <v>766</v>
      </c>
      <c r="E827" s="111"/>
      <c r="F827" s="160" t="n">
        <v>1986</v>
      </c>
      <c r="G827" s="160" t="s">
        <v>92</v>
      </c>
      <c r="H827" s="161" t="s">
        <v>638</v>
      </c>
      <c r="I827" s="162"/>
      <c r="J827" s="219"/>
      <c r="K827" s="224"/>
    </row>
    <row r="828" customFormat="false" ht="15" hidden="false" customHeight="true" outlineLevel="0" collapsed="false">
      <c r="A828" s="180"/>
      <c r="B828" s="160" t="n">
        <v>364</v>
      </c>
      <c r="C828" s="160" t="s">
        <v>359</v>
      </c>
      <c r="D828" s="111" t="s">
        <v>767</v>
      </c>
      <c r="E828" s="111"/>
      <c r="F828" s="160" t="n">
        <v>1966</v>
      </c>
      <c r="G828" s="160" t="n">
        <v>1</v>
      </c>
      <c r="H828" s="161" t="s">
        <v>14</v>
      </c>
      <c r="I828" s="162"/>
      <c r="J828" s="219"/>
      <c r="K828" s="224"/>
    </row>
    <row r="829" customFormat="false" ht="15" hidden="false" customHeight="true" outlineLevel="0" collapsed="false">
      <c r="A829" s="180"/>
      <c r="B829" s="160" t="n">
        <v>377</v>
      </c>
      <c r="C829" s="160" t="s">
        <v>359</v>
      </c>
      <c r="D829" s="111" t="s">
        <v>745</v>
      </c>
      <c r="E829" s="111"/>
      <c r="F829" s="160" t="n">
        <v>1984</v>
      </c>
      <c r="G829" s="160" t="n">
        <v>3</v>
      </c>
      <c r="H829" s="161" t="s">
        <v>746</v>
      </c>
      <c r="I829" s="162"/>
      <c r="J829" s="219"/>
      <c r="K829" s="224"/>
    </row>
    <row r="830" customFormat="false" ht="15" hidden="false" customHeight="true" outlineLevel="0" collapsed="false">
      <c r="A830" s="180"/>
      <c r="B830" s="160" t="n">
        <v>379</v>
      </c>
      <c r="C830" s="160" t="s">
        <v>798</v>
      </c>
      <c r="D830" s="111" t="s">
        <v>914</v>
      </c>
      <c r="E830" s="111"/>
      <c r="F830" s="160" t="n">
        <v>1975</v>
      </c>
      <c r="G830" s="160" t="s">
        <v>55</v>
      </c>
      <c r="H830" s="161" t="s">
        <v>915</v>
      </c>
      <c r="I830" s="162"/>
      <c r="J830" s="219"/>
      <c r="K830" s="224"/>
    </row>
    <row r="831" customFormat="false" ht="15" hidden="false" customHeight="true" outlineLevel="0" collapsed="false">
      <c r="A831" s="180"/>
      <c r="B831" s="160" t="n">
        <v>401</v>
      </c>
      <c r="C831" s="160" t="s">
        <v>359</v>
      </c>
      <c r="D831" s="111" t="s">
        <v>747</v>
      </c>
      <c r="E831" s="111"/>
      <c r="F831" s="160" t="n">
        <v>1988</v>
      </c>
      <c r="G831" s="160" t="n">
        <v>1</v>
      </c>
      <c r="H831" s="161" t="s">
        <v>192</v>
      </c>
      <c r="I831" s="162"/>
      <c r="J831" s="219"/>
      <c r="K831" s="224"/>
    </row>
    <row r="832" customFormat="false" ht="15" hidden="false" customHeight="true" outlineLevel="0" collapsed="false">
      <c r="A832" s="180"/>
      <c r="B832" s="160" t="n">
        <v>406</v>
      </c>
      <c r="C832" s="160" t="s">
        <v>924</v>
      </c>
      <c r="D832" s="111" t="s">
        <v>1031</v>
      </c>
      <c r="E832" s="111"/>
      <c r="F832" s="160" t="n">
        <v>1968</v>
      </c>
      <c r="G832" s="160" t="s">
        <v>92</v>
      </c>
      <c r="H832" s="161" t="s">
        <v>1032</v>
      </c>
      <c r="I832" s="162"/>
      <c r="J832" s="219"/>
      <c r="K832" s="224"/>
    </row>
    <row r="833" customFormat="false" ht="15" hidden="false" customHeight="true" outlineLevel="0" collapsed="false">
      <c r="A833" s="180"/>
      <c r="B833" s="160" t="n">
        <v>406</v>
      </c>
      <c r="C833" s="160" t="s">
        <v>924</v>
      </c>
      <c r="D833" s="111" t="s">
        <v>1031</v>
      </c>
      <c r="E833" s="111"/>
      <c r="F833" s="160" t="n">
        <v>1968</v>
      </c>
      <c r="G833" s="160" t="s">
        <v>92</v>
      </c>
      <c r="H833" s="111" t="s">
        <v>1032</v>
      </c>
      <c r="I833" s="162"/>
      <c r="J833" s="219"/>
      <c r="K833" s="224"/>
    </row>
    <row r="834" customFormat="false" ht="15" hidden="false" customHeight="true" outlineLevel="0" collapsed="false">
      <c r="A834" s="180"/>
      <c r="B834" s="160" t="n">
        <v>441</v>
      </c>
      <c r="C834" s="160" t="s">
        <v>359</v>
      </c>
      <c r="D834" s="111" t="s">
        <v>768</v>
      </c>
      <c r="E834" s="111"/>
      <c r="F834" s="160" t="n">
        <v>1986</v>
      </c>
      <c r="G834" s="160" t="n">
        <v>1</v>
      </c>
      <c r="H834" s="161" t="s">
        <v>136</v>
      </c>
      <c r="I834" s="162"/>
      <c r="J834" s="219"/>
      <c r="K834" s="224"/>
    </row>
    <row r="835" customFormat="false" ht="15" hidden="false" customHeight="true" outlineLevel="0" collapsed="false">
      <c r="A835" s="180"/>
      <c r="B835" s="160" t="n">
        <v>484</v>
      </c>
      <c r="C835" s="160" t="s">
        <v>1216</v>
      </c>
      <c r="D835" s="111" t="s">
        <v>1325</v>
      </c>
      <c r="E835" s="111"/>
      <c r="F835" s="160" t="n">
        <v>1957</v>
      </c>
      <c r="G835" s="160" t="n">
        <v>1</v>
      </c>
      <c r="H835" s="161" t="s">
        <v>242</v>
      </c>
      <c r="I835" s="162"/>
      <c r="J835" s="219"/>
      <c r="K835" s="224"/>
    </row>
    <row r="836" customFormat="false" ht="15" hidden="false" customHeight="true" outlineLevel="0" collapsed="false">
      <c r="A836" s="180"/>
      <c r="B836" s="160" t="n">
        <v>489</v>
      </c>
      <c r="C836" s="160" t="s">
        <v>798</v>
      </c>
      <c r="D836" s="111" t="s">
        <v>906</v>
      </c>
      <c r="E836" s="111"/>
      <c r="F836" s="160" t="n">
        <v>1972</v>
      </c>
      <c r="G836" s="160" t="s">
        <v>92</v>
      </c>
      <c r="H836" s="161" t="s">
        <v>871</v>
      </c>
      <c r="I836" s="162"/>
      <c r="J836" s="219"/>
      <c r="K836" s="224"/>
    </row>
    <row r="837" customFormat="false" ht="15" hidden="false" customHeight="true" outlineLevel="0" collapsed="false">
      <c r="A837" s="180"/>
      <c r="B837" s="160" t="n">
        <v>529</v>
      </c>
      <c r="C837" s="160" t="s">
        <v>924</v>
      </c>
      <c r="D837" s="111" t="s">
        <v>1038</v>
      </c>
      <c r="E837" s="111"/>
      <c r="F837" s="160" t="n">
        <v>1968</v>
      </c>
      <c r="G837" s="160" t="n">
        <v>1</v>
      </c>
      <c r="H837" s="161" t="s">
        <v>1039</v>
      </c>
      <c r="I837" s="162"/>
      <c r="J837" s="219"/>
      <c r="K837" s="224"/>
    </row>
    <row r="838" customFormat="false" ht="15" hidden="false" customHeight="true" outlineLevel="0" collapsed="false">
      <c r="A838" s="180"/>
      <c r="B838" s="160" t="n">
        <v>533</v>
      </c>
      <c r="C838" s="160" t="s">
        <v>1216</v>
      </c>
      <c r="D838" s="111" t="s">
        <v>1321</v>
      </c>
      <c r="E838" s="111"/>
      <c r="F838" s="160" t="n">
        <v>1959</v>
      </c>
      <c r="G838" s="160" t="n">
        <v>1</v>
      </c>
      <c r="H838" s="161" t="s">
        <v>523</v>
      </c>
      <c r="I838" s="162"/>
      <c r="J838" s="219"/>
      <c r="K838" s="224"/>
    </row>
    <row r="839" customFormat="false" ht="15" hidden="false" customHeight="true" outlineLevel="0" collapsed="false">
      <c r="A839" s="180"/>
      <c r="B839" s="160" t="n">
        <v>548</v>
      </c>
      <c r="C839" s="160" t="s">
        <v>359</v>
      </c>
      <c r="D839" s="111" t="s">
        <v>748</v>
      </c>
      <c r="E839" s="111"/>
      <c r="F839" s="160" t="n">
        <v>1986</v>
      </c>
      <c r="G839" s="160" t="s">
        <v>92</v>
      </c>
      <c r="H839" s="161" t="s">
        <v>749</v>
      </c>
      <c r="I839" s="162"/>
      <c r="J839" s="219"/>
      <c r="K839" s="224"/>
    </row>
    <row r="840" customFormat="false" ht="15" hidden="false" customHeight="true" outlineLevel="0" collapsed="false">
      <c r="A840" s="180"/>
      <c r="B840" s="160" t="n">
        <v>587</v>
      </c>
      <c r="C840" s="160" t="s">
        <v>798</v>
      </c>
      <c r="D840" s="111" t="s">
        <v>908</v>
      </c>
      <c r="E840" s="111"/>
      <c r="F840" s="160" t="n">
        <v>1975</v>
      </c>
      <c r="G840" s="160" t="n">
        <v>1</v>
      </c>
      <c r="H840" s="161" t="s">
        <v>909</v>
      </c>
      <c r="I840" s="162"/>
      <c r="J840" s="219"/>
      <c r="K840" s="224"/>
    </row>
    <row r="841" customFormat="false" ht="15" hidden="false" customHeight="true" outlineLevel="0" collapsed="false">
      <c r="A841" s="180"/>
      <c r="B841" s="160" t="n">
        <v>595</v>
      </c>
      <c r="C841" s="160" t="s">
        <v>359</v>
      </c>
      <c r="D841" s="111" t="s">
        <v>755</v>
      </c>
      <c r="E841" s="111"/>
      <c r="F841" s="160" t="n">
        <v>1986</v>
      </c>
      <c r="G841" s="160" t="s">
        <v>92</v>
      </c>
      <c r="H841" s="161" t="s">
        <v>171</v>
      </c>
      <c r="I841" s="162"/>
      <c r="J841" s="219"/>
      <c r="K841" s="224"/>
    </row>
    <row r="842" customFormat="false" ht="15" hidden="false" customHeight="true" outlineLevel="0" collapsed="false">
      <c r="A842" s="180"/>
      <c r="B842" s="160" t="n">
        <v>613</v>
      </c>
      <c r="C842" s="160" t="s">
        <v>359</v>
      </c>
      <c r="D842" s="111" t="s">
        <v>750</v>
      </c>
      <c r="E842" s="111"/>
      <c r="F842" s="160" t="n">
        <v>1988</v>
      </c>
      <c r="G842" s="160" t="n">
        <v>1</v>
      </c>
      <c r="H842" s="161" t="s">
        <v>192</v>
      </c>
      <c r="I842" s="162"/>
      <c r="J842" s="219"/>
      <c r="K842" s="224"/>
    </row>
    <row r="843" customFormat="false" ht="15" hidden="false" customHeight="true" outlineLevel="0" collapsed="false">
      <c r="A843" s="180"/>
      <c r="B843" s="160" t="n">
        <v>617</v>
      </c>
      <c r="C843" s="160" t="s">
        <v>924</v>
      </c>
      <c r="D843" s="111" t="s">
        <v>1040</v>
      </c>
      <c r="E843" s="111"/>
      <c r="F843" s="160" t="n">
        <v>1970</v>
      </c>
      <c r="G843" s="160"/>
      <c r="H843" s="161" t="s">
        <v>19</v>
      </c>
      <c r="I843" s="162"/>
      <c r="J843" s="219"/>
      <c r="K843" s="224"/>
    </row>
    <row r="844" customFormat="false" ht="15" hidden="false" customHeight="true" outlineLevel="0" collapsed="false">
      <c r="A844" s="180"/>
      <c r="B844" s="160" t="n">
        <v>631</v>
      </c>
      <c r="C844" s="160" t="s">
        <v>359</v>
      </c>
      <c r="D844" s="111" t="s">
        <v>769</v>
      </c>
      <c r="E844" s="111"/>
      <c r="F844" s="160" t="n">
        <v>1985</v>
      </c>
      <c r="G844" s="160" t="n">
        <v>1</v>
      </c>
      <c r="H844" s="161" t="s">
        <v>770</v>
      </c>
      <c r="I844" s="162"/>
      <c r="J844" s="219"/>
      <c r="K844" s="224"/>
    </row>
    <row r="845" customFormat="false" ht="15" hidden="false" customHeight="true" outlineLevel="0" collapsed="false">
      <c r="A845" s="180"/>
      <c r="B845" s="160" t="n">
        <v>647</v>
      </c>
      <c r="C845" s="160" t="s">
        <v>359</v>
      </c>
      <c r="D845" s="111" t="s">
        <v>771</v>
      </c>
      <c r="E845" s="111"/>
      <c r="F845" s="160" t="n">
        <v>1986</v>
      </c>
      <c r="G845" s="160"/>
      <c r="H845" s="161" t="s">
        <v>303</v>
      </c>
      <c r="I845" s="162"/>
      <c r="J845" s="219"/>
      <c r="K845" s="224"/>
    </row>
    <row r="846" customFormat="false" ht="15" hidden="false" customHeight="true" outlineLevel="0" collapsed="false">
      <c r="A846" s="180"/>
      <c r="B846" s="160" t="n">
        <v>677</v>
      </c>
      <c r="C846" s="160" t="s">
        <v>924</v>
      </c>
      <c r="D846" s="111" t="s">
        <v>1041</v>
      </c>
      <c r="E846" s="111"/>
      <c r="F846" s="160" t="n">
        <v>1966</v>
      </c>
      <c r="G846" s="160"/>
      <c r="H846" s="161" t="s">
        <v>268</v>
      </c>
      <c r="I846" s="162"/>
      <c r="J846" s="219"/>
      <c r="K846" s="224"/>
    </row>
    <row r="847" customFormat="false" ht="15" hidden="false" customHeight="true" outlineLevel="0" collapsed="false">
      <c r="A847" s="180"/>
      <c r="B847" s="160" t="n">
        <v>685</v>
      </c>
      <c r="C847" s="160" t="s">
        <v>359</v>
      </c>
      <c r="D847" s="111" t="s">
        <v>756</v>
      </c>
      <c r="E847" s="111"/>
      <c r="F847" s="160" t="n">
        <v>1986</v>
      </c>
      <c r="G847" s="160" t="n">
        <v>1</v>
      </c>
      <c r="H847" s="161" t="s">
        <v>19</v>
      </c>
      <c r="I847" s="162"/>
      <c r="J847" s="219"/>
      <c r="K847" s="224"/>
    </row>
    <row r="848" customFormat="false" ht="15" hidden="false" customHeight="true" outlineLevel="0" collapsed="false">
      <c r="A848" s="180"/>
      <c r="B848" s="160" t="n">
        <v>689</v>
      </c>
      <c r="C848" s="160" t="s">
        <v>1331</v>
      </c>
      <c r="D848" s="111" t="s">
        <v>1446</v>
      </c>
      <c r="E848" s="111"/>
      <c r="F848" s="160" t="n">
        <v>1953</v>
      </c>
      <c r="G848" s="160" t="s">
        <v>62</v>
      </c>
      <c r="H848" s="161" t="s">
        <v>284</v>
      </c>
      <c r="I848" s="162"/>
      <c r="J848" s="219"/>
      <c r="K848" s="224"/>
    </row>
    <row r="849" customFormat="false" ht="15" hidden="false" customHeight="true" outlineLevel="0" collapsed="false">
      <c r="A849" s="180"/>
      <c r="B849" s="160" t="n">
        <v>714</v>
      </c>
      <c r="C849" s="160" t="s">
        <v>1457</v>
      </c>
      <c r="D849" s="111" t="s">
        <v>1533</v>
      </c>
      <c r="E849" s="111"/>
      <c r="F849" s="160" t="n">
        <v>1949</v>
      </c>
      <c r="G849" s="160" t="n">
        <v>1</v>
      </c>
      <c r="H849" s="161" t="s">
        <v>323</v>
      </c>
      <c r="I849" s="162"/>
      <c r="J849" s="219"/>
      <c r="K849" s="224"/>
    </row>
    <row r="850" customFormat="false" ht="15" hidden="false" customHeight="true" outlineLevel="0" collapsed="false">
      <c r="A850" s="180"/>
      <c r="B850" s="160" t="n">
        <v>739</v>
      </c>
      <c r="C850" s="160" t="s">
        <v>1593</v>
      </c>
      <c r="D850" s="111" t="s">
        <v>1640</v>
      </c>
      <c r="E850" s="111"/>
      <c r="F850" s="160" t="n">
        <v>1939</v>
      </c>
      <c r="G850" s="160" t="n">
        <v>1</v>
      </c>
      <c r="H850" s="161" t="s">
        <v>1319</v>
      </c>
      <c r="I850" s="162"/>
      <c r="J850" s="219"/>
      <c r="K850" s="224"/>
    </row>
    <row r="851" customFormat="false" ht="15" hidden="false" customHeight="true" outlineLevel="0" collapsed="false">
      <c r="A851" s="180"/>
      <c r="B851" s="160" t="n">
        <v>745</v>
      </c>
      <c r="C851" s="160" t="s">
        <v>1647</v>
      </c>
      <c r="D851" s="111" t="s">
        <v>1659</v>
      </c>
      <c r="E851" s="111"/>
      <c r="F851" s="160" t="n">
        <v>1932</v>
      </c>
      <c r="G851" s="160" t="n">
        <v>1</v>
      </c>
      <c r="H851" s="161" t="s">
        <v>333</v>
      </c>
      <c r="I851" s="162"/>
      <c r="J851" s="219"/>
      <c r="K851" s="224"/>
    </row>
    <row r="852" customFormat="false" ht="15" hidden="false" customHeight="true" outlineLevel="0" collapsed="false">
      <c r="A852" s="180"/>
      <c r="B852" s="160" t="n">
        <v>750</v>
      </c>
      <c r="C852" s="160" t="s">
        <v>1331</v>
      </c>
      <c r="D852" s="111" t="s">
        <v>1447</v>
      </c>
      <c r="E852" s="111"/>
      <c r="F852" s="160" t="n">
        <v>1954</v>
      </c>
      <c r="G852" s="160"/>
      <c r="H852" s="161" t="s">
        <v>1448</v>
      </c>
      <c r="I852" s="162"/>
      <c r="J852" s="219"/>
      <c r="K852" s="224"/>
    </row>
    <row r="853" customFormat="false" ht="15" hidden="false" customHeight="true" outlineLevel="0" collapsed="false">
      <c r="A853" s="180"/>
      <c r="B853" s="160" t="n">
        <v>762</v>
      </c>
      <c r="C853" s="160" t="s">
        <v>1457</v>
      </c>
      <c r="D853" s="111" t="s">
        <v>1534</v>
      </c>
      <c r="E853" s="111"/>
      <c r="F853" s="160" t="n">
        <v>1949</v>
      </c>
      <c r="G853" s="160" t="n">
        <v>1</v>
      </c>
      <c r="H853" s="161" t="s">
        <v>1535</v>
      </c>
      <c r="I853" s="162"/>
      <c r="J853" s="219"/>
      <c r="K853" s="224"/>
    </row>
    <row r="854" customFormat="false" ht="15" hidden="false" customHeight="true" outlineLevel="0" collapsed="false">
      <c r="A854" s="180"/>
      <c r="B854" s="160" t="n">
        <v>794</v>
      </c>
      <c r="C854" s="160" t="s">
        <v>359</v>
      </c>
      <c r="D854" s="111" t="s">
        <v>751</v>
      </c>
      <c r="E854" s="111"/>
      <c r="F854" s="160" t="n">
        <v>1985</v>
      </c>
      <c r="G854" s="160" t="n">
        <v>1</v>
      </c>
      <c r="H854" s="161" t="s">
        <v>341</v>
      </c>
      <c r="I854" s="162"/>
      <c r="J854" s="219"/>
      <c r="K854" s="224"/>
    </row>
    <row r="855" customFormat="false" ht="15" hidden="false" customHeight="true" outlineLevel="0" collapsed="false">
      <c r="A855" s="180"/>
      <c r="B855" s="160" t="n">
        <v>800</v>
      </c>
      <c r="C855" s="160" t="s">
        <v>359</v>
      </c>
      <c r="D855" s="111" t="s">
        <v>752</v>
      </c>
      <c r="E855" s="111"/>
      <c r="F855" s="160" t="n">
        <v>1978</v>
      </c>
      <c r="G855" s="160" t="s">
        <v>92</v>
      </c>
      <c r="H855" s="161" t="s">
        <v>753</v>
      </c>
      <c r="I855" s="162"/>
      <c r="J855" s="219"/>
      <c r="K855" s="224"/>
    </row>
    <row r="856" customFormat="false" ht="15" hidden="false" customHeight="true" outlineLevel="0" collapsed="false">
      <c r="A856" s="180"/>
      <c r="B856" s="160" t="n">
        <v>826</v>
      </c>
      <c r="C856" s="160" t="s">
        <v>1216</v>
      </c>
      <c r="D856" s="111" t="s">
        <v>1328</v>
      </c>
      <c r="E856" s="111"/>
      <c r="F856" s="160" t="n">
        <v>1960</v>
      </c>
      <c r="G856" s="160" t="n">
        <v>1</v>
      </c>
      <c r="H856" s="161" t="s">
        <v>290</v>
      </c>
      <c r="I856" s="162"/>
      <c r="J856" s="219"/>
      <c r="K856" s="224"/>
    </row>
    <row r="857" customFormat="false" ht="15" hidden="false" customHeight="true" outlineLevel="0" collapsed="false">
      <c r="A857" s="180"/>
      <c r="B857" s="160" t="n">
        <v>835</v>
      </c>
      <c r="C857" s="160" t="s">
        <v>1647</v>
      </c>
      <c r="D857" s="111" t="s">
        <v>1658</v>
      </c>
      <c r="E857" s="111"/>
      <c r="F857" s="160" t="n">
        <v>1931</v>
      </c>
      <c r="G857" s="160" t="n">
        <v>1</v>
      </c>
      <c r="H857" s="161" t="s">
        <v>284</v>
      </c>
      <c r="I857" s="162"/>
      <c r="J857" s="219"/>
      <c r="K857" s="224"/>
    </row>
    <row r="858" customFormat="false" ht="15" hidden="false" customHeight="true" outlineLevel="0" collapsed="false">
      <c r="A858" s="180"/>
      <c r="B858" s="160" t="n">
        <v>835</v>
      </c>
      <c r="C858" s="160" t="s">
        <v>1647</v>
      </c>
      <c r="D858" s="111" t="s">
        <v>1658</v>
      </c>
      <c r="E858" s="111"/>
      <c r="F858" s="160" t="n">
        <v>1931</v>
      </c>
      <c r="G858" s="160" t="n">
        <v>1</v>
      </c>
      <c r="H858" s="111" t="s">
        <v>284</v>
      </c>
      <c r="I858" s="162"/>
      <c r="J858" s="219"/>
      <c r="K858" s="224"/>
    </row>
    <row r="859" customFormat="false" ht="15" hidden="false" customHeight="true" outlineLevel="0" collapsed="false">
      <c r="A859" s="180"/>
      <c r="B859" s="160" t="n">
        <v>844</v>
      </c>
      <c r="C859" s="160" t="s">
        <v>1457</v>
      </c>
      <c r="D859" s="111" t="s">
        <v>1536</v>
      </c>
      <c r="E859" s="111"/>
      <c r="F859" s="160" t="n">
        <v>1950</v>
      </c>
      <c r="G859" s="160" t="n">
        <v>2</v>
      </c>
      <c r="H859" s="161" t="s">
        <v>519</v>
      </c>
      <c r="I859" s="162"/>
      <c r="J859" s="219"/>
      <c r="K859" s="224"/>
    </row>
    <row r="860" customFormat="false" ht="15" hidden="false" customHeight="true" outlineLevel="0" collapsed="false">
      <c r="A860" s="180"/>
      <c r="B860" s="160" t="n">
        <v>861</v>
      </c>
      <c r="C860" s="160" t="s">
        <v>1216</v>
      </c>
      <c r="D860" s="111" t="s">
        <v>1323</v>
      </c>
      <c r="E860" s="111"/>
      <c r="F860" s="160" t="n">
        <v>1958</v>
      </c>
      <c r="G860" s="160" t="n">
        <v>1</v>
      </c>
      <c r="H860" s="161" t="s">
        <v>1324</v>
      </c>
      <c r="I860" s="162"/>
      <c r="J860" s="219"/>
      <c r="K860" s="224"/>
    </row>
    <row r="861" customFormat="false" ht="15" hidden="false" customHeight="true" outlineLevel="0" collapsed="false">
      <c r="A861" s="180"/>
      <c r="B861" s="160" t="n">
        <v>883</v>
      </c>
      <c r="C861" s="160" t="s">
        <v>1055</v>
      </c>
      <c r="D861" s="111" t="s">
        <v>1212</v>
      </c>
      <c r="E861" s="111"/>
      <c r="F861" s="160" t="n">
        <v>1965</v>
      </c>
      <c r="G861" s="160" t="n">
        <v>1</v>
      </c>
      <c r="H861" s="161" t="s">
        <v>1213</v>
      </c>
      <c r="I861" s="162"/>
      <c r="J861" s="219"/>
      <c r="K861" s="224"/>
    </row>
    <row r="862" customFormat="false" ht="15" hidden="false" customHeight="true" outlineLevel="0" collapsed="false">
      <c r="A862" s="180"/>
      <c r="B862" s="160" t="n">
        <v>892</v>
      </c>
      <c r="C862" s="160" t="s">
        <v>798</v>
      </c>
      <c r="D862" s="111" t="s">
        <v>907</v>
      </c>
      <c r="E862" s="111"/>
      <c r="F862" s="160" t="n">
        <v>1973</v>
      </c>
      <c r="G862" s="160"/>
      <c r="H862" s="161" t="s">
        <v>290</v>
      </c>
      <c r="I862" s="162"/>
      <c r="J862" s="219"/>
      <c r="K862" s="224"/>
    </row>
    <row r="863" customFormat="false" ht="15" hidden="false" customHeight="true" outlineLevel="0" collapsed="false">
      <c r="A863" s="180"/>
      <c r="B863" s="160" t="n">
        <v>911</v>
      </c>
      <c r="C863" s="160" t="s">
        <v>1457</v>
      </c>
      <c r="D863" s="111" t="s">
        <v>1162</v>
      </c>
      <c r="E863" s="111"/>
      <c r="F863" s="160" t="n">
        <v>1948</v>
      </c>
      <c r="G863" s="160"/>
      <c r="H863" s="161" t="s">
        <v>244</v>
      </c>
      <c r="I863" s="162"/>
      <c r="J863" s="219"/>
      <c r="K863" s="224"/>
    </row>
    <row r="864" customFormat="false" ht="15" hidden="false" customHeight="true" outlineLevel="0" collapsed="false">
      <c r="A864" s="180"/>
      <c r="B864" s="160" t="n">
        <v>911</v>
      </c>
      <c r="C864" s="160" t="s">
        <v>1457</v>
      </c>
      <c r="D864" s="111" t="s">
        <v>1162</v>
      </c>
      <c r="E864" s="111"/>
      <c r="F864" s="160" t="n">
        <v>1948</v>
      </c>
      <c r="G864" s="160"/>
      <c r="H864" s="111" t="s">
        <v>244</v>
      </c>
      <c r="I864" s="162"/>
      <c r="J864" s="219"/>
      <c r="K864" s="224"/>
    </row>
    <row r="865" customFormat="false" ht="15" hidden="false" customHeight="true" outlineLevel="0" collapsed="false">
      <c r="A865" s="180"/>
      <c r="B865" s="160" t="n">
        <v>932</v>
      </c>
      <c r="C865" s="160" t="s">
        <v>1457</v>
      </c>
      <c r="D865" s="111" t="s">
        <v>1537</v>
      </c>
      <c r="E865" s="111"/>
      <c r="F865" s="160" t="n">
        <v>1949</v>
      </c>
      <c r="G865" s="160" t="n">
        <v>1</v>
      </c>
      <c r="H865" s="161" t="s">
        <v>1538</v>
      </c>
      <c r="I865" s="162"/>
      <c r="J865" s="219"/>
      <c r="K865" s="224"/>
    </row>
    <row r="866" customFormat="false" ht="15" hidden="false" customHeight="true" outlineLevel="0" collapsed="false">
      <c r="A866" s="180"/>
      <c r="B866" s="160" t="n">
        <v>934</v>
      </c>
      <c r="C866" s="160" t="s">
        <v>924</v>
      </c>
      <c r="D866" s="111" t="s">
        <v>1033</v>
      </c>
      <c r="E866" s="111"/>
      <c r="F866" s="160" t="n">
        <v>1969</v>
      </c>
      <c r="G866" s="160" t="n">
        <v>1</v>
      </c>
      <c r="H866" s="161" t="s">
        <v>19</v>
      </c>
      <c r="I866" s="162"/>
      <c r="J866" s="219"/>
      <c r="K866" s="224"/>
    </row>
    <row r="867" customFormat="false" ht="15" hidden="false" customHeight="true" outlineLevel="0" collapsed="false">
      <c r="A867" s="180"/>
      <c r="B867" s="160" t="n">
        <v>934</v>
      </c>
      <c r="C867" s="160" t="s">
        <v>924</v>
      </c>
      <c r="D867" s="111" t="s">
        <v>1033</v>
      </c>
      <c r="E867" s="111"/>
      <c r="F867" s="160" t="n">
        <v>1969</v>
      </c>
      <c r="G867" s="160" t="n">
        <v>1</v>
      </c>
      <c r="H867" s="111" t="s">
        <v>19</v>
      </c>
      <c r="I867" s="162"/>
      <c r="J867" s="219"/>
      <c r="K867" s="224"/>
    </row>
    <row r="868" customFormat="false" ht="15" hidden="false" customHeight="true" outlineLevel="0" collapsed="false">
      <c r="A868" s="180"/>
      <c r="B868" s="160" t="n">
        <v>964</v>
      </c>
      <c r="C868" s="160" t="s">
        <v>924</v>
      </c>
      <c r="D868" s="111" t="s">
        <v>1034</v>
      </c>
      <c r="E868" s="111"/>
      <c r="F868" s="160" t="n">
        <v>1970</v>
      </c>
      <c r="G868" s="160" t="n">
        <v>1</v>
      </c>
      <c r="H868" s="161" t="s">
        <v>1035</v>
      </c>
      <c r="I868" s="162"/>
      <c r="J868" s="219"/>
      <c r="K868" s="224"/>
    </row>
    <row r="869" customFormat="false" ht="15" hidden="false" customHeight="true" outlineLevel="0" collapsed="false">
      <c r="A869" s="180"/>
      <c r="B869" s="160" t="n">
        <v>964</v>
      </c>
      <c r="C869" s="160" t="s">
        <v>924</v>
      </c>
      <c r="D869" s="111" t="s">
        <v>1034</v>
      </c>
      <c r="E869" s="111"/>
      <c r="F869" s="160" t="n">
        <v>1970</v>
      </c>
      <c r="G869" s="160" t="n">
        <v>1</v>
      </c>
      <c r="H869" s="111" t="s">
        <v>1035</v>
      </c>
      <c r="I869" s="162"/>
      <c r="J869" s="219"/>
      <c r="K869" s="224"/>
    </row>
    <row r="870" customFormat="false" ht="15" hidden="false" customHeight="true" outlineLevel="0" collapsed="false">
      <c r="A870" s="180"/>
      <c r="B870" s="160" t="n">
        <v>976</v>
      </c>
      <c r="C870" s="160" t="s">
        <v>359</v>
      </c>
      <c r="D870" s="111" t="s">
        <v>757</v>
      </c>
      <c r="E870" s="111"/>
      <c r="F870" s="160" t="n">
        <v>1986</v>
      </c>
      <c r="G870" s="160" t="n">
        <v>2</v>
      </c>
      <c r="H870" s="161" t="s">
        <v>758</v>
      </c>
      <c r="I870" s="162"/>
      <c r="J870" s="219"/>
      <c r="K870" s="224"/>
    </row>
    <row r="871" customFormat="false" ht="15" hidden="false" customHeight="true" outlineLevel="0" collapsed="false">
      <c r="A871" s="180"/>
      <c r="B871" s="160" t="n">
        <v>999</v>
      </c>
      <c r="C871" s="160" t="s">
        <v>798</v>
      </c>
      <c r="D871" s="111" t="s">
        <v>910</v>
      </c>
      <c r="E871" s="111"/>
      <c r="F871" s="160" t="n">
        <v>1973</v>
      </c>
      <c r="G871" s="160" t="s">
        <v>92</v>
      </c>
      <c r="H871" s="161" t="s">
        <v>911</v>
      </c>
      <c r="I871" s="162"/>
      <c r="J871" s="219"/>
      <c r="K871" s="224"/>
    </row>
    <row r="872" customFormat="false" ht="15" hidden="false" customHeight="true" outlineLevel="0" collapsed="false">
      <c r="A872" s="180"/>
      <c r="B872" s="160" t="n">
        <v>1002</v>
      </c>
      <c r="C872" s="160" t="s">
        <v>1671</v>
      </c>
      <c r="D872" s="111" t="s">
        <v>1672</v>
      </c>
      <c r="E872" s="111"/>
      <c r="F872" s="160" t="n">
        <v>1917</v>
      </c>
      <c r="G872" s="160"/>
      <c r="H872" s="161" t="s">
        <v>1673</v>
      </c>
      <c r="I872" s="162"/>
      <c r="J872" s="219"/>
      <c r="K872" s="224"/>
    </row>
    <row r="873" customFormat="false" ht="15" hidden="false" customHeight="true" outlineLevel="0" collapsed="false">
      <c r="A873" s="180"/>
      <c r="B873" s="160" t="n">
        <v>1005</v>
      </c>
      <c r="C873" s="160" t="s">
        <v>1055</v>
      </c>
      <c r="D873" s="111" t="s">
        <v>1210</v>
      </c>
      <c r="E873" s="111"/>
      <c r="F873" s="160" t="n">
        <v>1965</v>
      </c>
      <c r="G873" s="160" t="n">
        <v>1</v>
      </c>
      <c r="H873" s="161" t="s">
        <v>1037</v>
      </c>
      <c r="I873" s="162"/>
      <c r="J873" s="219"/>
      <c r="K873" s="224"/>
    </row>
    <row r="874" customFormat="false" ht="15" hidden="false" customHeight="true" outlineLevel="0" collapsed="false">
      <c r="A874" s="180"/>
      <c r="B874" s="160" t="n">
        <v>1005</v>
      </c>
      <c r="C874" s="160" t="s">
        <v>1055</v>
      </c>
      <c r="D874" s="111" t="s">
        <v>1210</v>
      </c>
      <c r="E874" s="111"/>
      <c r="F874" s="160" t="n">
        <v>1965</v>
      </c>
      <c r="G874" s="160" t="n">
        <v>1</v>
      </c>
      <c r="H874" s="111" t="s">
        <v>1037</v>
      </c>
      <c r="I874" s="162"/>
      <c r="J874" s="219"/>
      <c r="K874" s="224"/>
    </row>
    <row r="875" customFormat="false" ht="15" hidden="false" customHeight="true" outlineLevel="0" collapsed="false">
      <c r="A875" s="180"/>
      <c r="B875" s="160" t="n">
        <v>1010</v>
      </c>
      <c r="C875" s="160" t="s">
        <v>924</v>
      </c>
      <c r="D875" s="111" t="s">
        <v>1036</v>
      </c>
      <c r="E875" s="111"/>
      <c r="F875" s="160" t="n">
        <v>1967</v>
      </c>
      <c r="G875" s="160" t="n">
        <v>1</v>
      </c>
      <c r="H875" s="161" t="s">
        <v>1037</v>
      </c>
      <c r="I875" s="162"/>
      <c r="J875" s="219"/>
      <c r="K875" s="224"/>
    </row>
    <row r="876" customFormat="false" ht="15" hidden="false" customHeight="true" outlineLevel="0" collapsed="false">
      <c r="A876" s="180"/>
      <c r="B876" s="160" t="n">
        <v>1010</v>
      </c>
      <c r="C876" s="160" t="s">
        <v>924</v>
      </c>
      <c r="D876" s="111" t="s">
        <v>1036</v>
      </c>
      <c r="E876" s="111"/>
      <c r="F876" s="160" t="n">
        <v>1967</v>
      </c>
      <c r="G876" s="160" t="n">
        <v>1</v>
      </c>
      <c r="H876" s="111" t="s">
        <v>1037</v>
      </c>
      <c r="I876" s="162"/>
      <c r="J876" s="219"/>
      <c r="K876" s="224"/>
    </row>
    <row r="877" customFormat="false" ht="15" hidden="false" customHeight="true" outlineLevel="0" collapsed="false">
      <c r="A877" s="180"/>
      <c r="B877" s="160" t="n">
        <v>1020</v>
      </c>
      <c r="C877" s="160" t="s">
        <v>1546</v>
      </c>
      <c r="D877" s="111" t="s">
        <v>1588</v>
      </c>
      <c r="E877" s="111"/>
      <c r="F877" s="160" t="n">
        <v>1943</v>
      </c>
      <c r="G877" s="160" t="n">
        <v>1</v>
      </c>
      <c r="H877" s="161" t="s">
        <v>1589</v>
      </c>
      <c r="I877" s="162"/>
      <c r="J877" s="219"/>
      <c r="K877" s="224"/>
    </row>
    <row r="878" customFormat="false" ht="15" hidden="false" customHeight="true" outlineLevel="0" collapsed="false">
      <c r="A878" s="180"/>
      <c r="B878" s="160" t="n">
        <v>1020</v>
      </c>
      <c r="C878" s="160" t="s">
        <v>1546</v>
      </c>
      <c r="D878" s="111" t="s">
        <v>1588</v>
      </c>
      <c r="E878" s="111"/>
      <c r="F878" s="160" t="n">
        <v>1943</v>
      </c>
      <c r="G878" s="160" t="n">
        <v>1</v>
      </c>
      <c r="H878" s="111" t="s">
        <v>1589</v>
      </c>
      <c r="I878" s="162"/>
      <c r="J878" s="219"/>
      <c r="K878" s="224"/>
    </row>
    <row r="879" customFormat="false" ht="15" hidden="false" customHeight="true" outlineLevel="0" collapsed="false">
      <c r="A879" s="180"/>
      <c r="B879" s="160" t="n">
        <v>1034</v>
      </c>
      <c r="C879" s="160" t="s">
        <v>1661</v>
      </c>
      <c r="D879" s="111" t="s">
        <v>1665</v>
      </c>
      <c r="E879" s="111"/>
      <c r="F879" s="160" t="n">
        <v>1930</v>
      </c>
      <c r="G879" s="160" t="s">
        <v>92</v>
      </c>
      <c r="H879" s="161" t="s">
        <v>19</v>
      </c>
      <c r="I879" s="162"/>
      <c r="J879" s="219"/>
      <c r="K879" s="224"/>
    </row>
    <row r="880" customFormat="false" ht="15" hidden="false" customHeight="true" outlineLevel="0" collapsed="false">
      <c r="A880" s="180"/>
      <c r="B880" s="160" t="n">
        <v>1045</v>
      </c>
      <c r="C880" s="160" t="s">
        <v>1216</v>
      </c>
      <c r="D880" s="111" t="s">
        <v>1326</v>
      </c>
      <c r="E880" s="111"/>
      <c r="F880" s="160" t="n">
        <v>1956</v>
      </c>
      <c r="G880" s="160" t="s">
        <v>92</v>
      </c>
      <c r="H880" s="161" t="s">
        <v>1327</v>
      </c>
      <c r="I880" s="162"/>
      <c r="J880" s="219"/>
      <c r="K880" s="224"/>
    </row>
    <row r="881" customFormat="false" ht="15" hidden="false" customHeight="true" outlineLevel="0" collapsed="false">
      <c r="A881" s="180"/>
      <c r="B881" s="160" t="n">
        <v>1047</v>
      </c>
      <c r="C881" s="160" t="s">
        <v>798</v>
      </c>
      <c r="D881" s="111" t="s">
        <v>912</v>
      </c>
      <c r="E881" s="111"/>
      <c r="F881" s="160" t="n">
        <v>1973</v>
      </c>
      <c r="G881" s="160"/>
      <c r="H881" s="161" t="s">
        <v>19</v>
      </c>
      <c r="I881" s="162"/>
      <c r="J881" s="219"/>
      <c r="K881" s="224"/>
    </row>
    <row r="882" customFormat="false" ht="15" hidden="false" customHeight="true" outlineLevel="0" collapsed="false">
      <c r="A882" s="180"/>
      <c r="B882" s="160" t="n">
        <v>1051</v>
      </c>
      <c r="C882" s="160" t="s">
        <v>1457</v>
      </c>
      <c r="D882" s="111" t="s">
        <v>1531</v>
      </c>
      <c r="E882" s="111"/>
      <c r="F882" s="160" t="n">
        <v>1950</v>
      </c>
      <c r="G882" s="160" t="n">
        <v>1</v>
      </c>
      <c r="H882" s="161" t="s">
        <v>1435</v>
      </c>
      <c r="I882" s="162"/>
      <c r="J882" s="219"/>
      <c r="K882" s="224"/>
    </row>
    <row r="883" customFormat="false" ht="15" hidden="false" customHeight="true" outlineLevel="0" collapsed="false">
      <c r="A883" s="180"/>
      <c r="B883" s="160" t="n">
        <v>1051</v>
      </c>
      <c r="C883" s="160" t="s">
        <v>1457</v>
      </c>
      <c r="D883" s="111" t="s">
        <v>1531</v>
      </c>
      <c r="E883" s="111"/>
      <c r="F883" s="160" t="n">
        <v>1950</v>
      </c>
      <c r="G883" s="160" t="n">
        <v>1</v>
      </c>
      <c r="H883" s="111" t="s">
        <v>1435</v>
      </c>
      <c r="I883" s="162"/>
      <c r="J883" s="219"/>
      <c r="K883" s="224"/>
    </row>
    <row r="884" s="164" customFormat="true" ht="15" hidden="false" customHeight="true" outlineLevel="0" collapsed="false">
      <c r="A884" s="180"/>
      <c r="B884" s="160" t="n">
        <v>1055</v>
      </c>
      <c r="C884" s="160" t="s">
        <v>359</v>
      </c>
      <c r="D884" s="111" t="s">
        <v>772</v>
      </c>
      <c r="E884" s="111"/>
      <c r="F884" s="160" t="n">
        <v>1985</v>
      </c>
      <c r="G884" s="160" t="s">
        <v>92</v>
      </c>
      <c r="H884" s="161" t="s">
        <v>696</v>
      </c>
      <c r="I884" s="162"/>
      <c r="J884" s="219"/>
      <c r="K884" s="224"/>
      <c r="L884" s="124"/>
    </row>
    <row r="885" s="164" customFormat="true" ht="15" hidden="false" customHeight="true" outlineLevel="0" collapsed="false">
      <c r="A885" s="180"/>
      <c r="B885" s="160" t="n">
        <v>1078</v>
      </c>
      <c r="C885" s="160" t="s">
        <v>1593</v>
      </c>
      <c r="D885" s="111" t="s">
        <v>1638</v>
      </c>
      <c r="E885" s="111"/>
      <c r="F885" s="160" t="n">
        <v>1940</v>
      </c>
      <c r="G885" s="160" t="n">
        <v>1</v>
      </c>
      <c r="H885" s="161" t="s">
        <v>1639</v>
      </c>
      <c r="I885" s="162"/>
      <c r="J885" s="219"/>
      <c r="K885" s="224"/>
    </row>
    <row r="886" s="164" customFormat="true" ht="15" hidden="false" customHeight="true" outlineLevel="0" collapsed="false">
      <c r="A886" s="180"/>
      <c r="B886" s="160" t="n">
        <v>1078</v>
      </c>
      <c r="C886" s="160" t="s">
        <v>1593</v>
      </c>
      <c r="D886" s="111" t="s">
        <v>1638</v>
      </c>
      <c r="E886" s="111"/>
      <c r="F886" s="160" t="n">
        <v>1940</v>
      </c>
      <c r="G886" s="160" t="n">
        <v>1</v>
      </c>
      <c r="H886" s="111" t="s">
        <v>1639</v>
      </c>
      <c r="I886" s="162"/>
      <c r="J886" s="219"/>
      <c r="K886" s="224"/>
    </row>
    <row r="887" s="164" customFormat="true" ht="15" hidden="false" customHeight="true" outlineLevel="0" collapsed="false">
      <c r="A887" s="180"/>
      <c r="B887" s="160" t="n">
        <v>1079</v>
      </c>
      <c r="C887" s="160" t="s">
        <v>1216</v>
      </c>
      <c r="D887" s="111" t="s">
        <v>1322</v>
      </c>
      <c r="E887" s="111"/>
      <c r="F887" s="160" t="n">
        <v>1960</v>
      </c>
      <c r="G887" s="160" t="n">
        <v>1</v>
      </c>
      <c r="H887" s="161" t="s">
        <v>242</v>
      </c>
      <c r="I887" s="162"/>
      <c r="J887" s="219"/>
      <c r="K887" s="224"/>
    </row>
    <row r="888" s="164" customFormat="true" ht="15" hidden="false" customHeight="true" outlineLevel="0" collapsed="false">
      <c r="A888" s="180"/>
      <c r="B888" s="160" t="n">
        <v>1079</v>
      </c>
      <c r="C888" s="160" t="s">
        <v>1216</v>
      </c>
      <c r="D888" s="111" t="s">
        <v>1322</v>
      </c>
      <c r="E888" s="111"/>
      <c r="F888" s="160" t="n">
        <v>1960</v>
      </c>
      <c r="G888" s="160" t="n">
        <v>1</v>
      </c>
      <c r="H888" s="111" t="s">
        <v>242</v>
      </c>
      <c r="I888" s="162"/>
      <c r="J888" s="219"/>
      <c r="K888" s="224"/>
    </row>
    <row r="889" s="164" customFormat="true" ht="15" hidden="false" customHeight="true" outlineLevel="0" collapsed="false">
      <c r="A889" s="180"/>
      <c r="B889" s="160" t="n">
        <v>1082</v>
      </c>
      <c r="C889" s="160" t="s">
        <v>1331</v>
      </c>
      <c r="D889" s="111" t="s">
        <v>1449</v>
      </c>
      <c r="E889" s="111"/>
      <c r="F889" s="160" t="n">
        <v>1955</v>
      </c>
      <c r="G889" s="160" t="n">
        <v>1</v>
      </c>
      <c r="H889" s="161" t="s">
        <v>1382</v>
      </c>
      <c r="I889" s="162"/>
      <c r="J889" s="219"/>
      <c r="K889" s="224"/>
    </row>
    <row r="890" s="164" customFormat="true" ht="15" hidden="false" customHeight="true" outlineLevel="0" collapsed="false">
      <c r="A890" s="180"/>
      <c r="B890" s="160" t="n">
        <v>1086</v>
      </c>
      <c r="C890" s="160" t="s">
        <v>1457</v>
      </c>
      <c r="D890" s="111" t="s">
        <v>1532</v>
      </c>
      <c r="E890" s="111"/>
      <c r="F890" s="160" t="n">
        <v>1949</v>
      </c>
      <c r="G890" s="160"/>
      <c r="H890" s="161" t="s">
        <v>903</v>
      </c>
      <c r="I890" s="162"/>
      <c r="J890" s="219"/>
      <c r="K890" s="224"/>
    </row>
    <row r="891" s="164" customFormat="true" ht="15" hidden="false" customHeight="true" outlineLevel="0" collapsed="false">
      <c r="A891" s="180"/>
      <c r="B891" s="160" t="n">
        <v>1086</v>
      </c>
      <c r="C891" s="160" t="s">
        <v>1457</v>
      </c>
      <c r="D891" s="111" t="s">
        <v>1532</v>
      </c>
      <c r="E891" s="111"/>
      <c r="F891" s="160" t="n">
        <v>1949</v>
      </c>
      <c r="G891" s="160"/>
      <c r="H891" s="111" t="s">
        <v>903</v>
      </c>
      <c r="I891" s="162"/>
      <c r="J891" s="219"/>
      <c r="K891" s="224"/>
    </row>
    <row r="892" s="164" customFormat="true" ht="15" hidden="false" customHeight="true" outlineLevel="0" collapsed="false">
      <c r="A892" s="180"/>
      <c r="B892" s="160" t="n">
        <v>1097</v>
      </c>
      <c r="C892" s="160" t="s">
        <v>1647</v>
      </c>
      <c r="D892" s="111" t="s">
        <v>1660</v>
      </c>
      <c r="E892" s="111"/>
      <c r="F892" s="160" t="n">
        <v>1935</v>
      </c>
      <c r="G892" s="160" t="n">
        <v>2</v>
      </c>
      <c r="H892" s="161" t="s">
        <v>19</v>
      </c>
      <c r="I892" s="162"/>
      <c r="J892" s="219"/>
      <c r="K892" s="224"/>
    </row>
    <row r="893" s="164" customFormat="true" ht="15" hidden="false" customHeight="true" outlineLevel="0" collapsed="false">
      <c r="A893" s="180"/>
      <c r="B893" s="160" t="n">
        <v>1100</v>
      </c>
      <c r="C893" s="160" t="s">
        <v>798</v>
      </c>
      <c r="D893" s="111" t="s">
        <v>916</v>
      </c>
      <c r="E893" s="111"/>
      <c r="F893" s="160" t="n">
        <v>1972</v>
      </c>
      <c r="G893" s="160" t="n">
        <v>1</v>
      </c>
      <c r="H893" s="161" t="s">
        <v>917</v>
      </c>
      <c r="I893" s="162"/>
      <c r="J893" s="219"/>
      <c r="K893" s="224"/>
    </row>
    <row r="894" s="164" customFormat="true" ht="15" hidden="false" customHeight="true" outlineLevel="0" collapsed="false">
      <c r="A894" s="180"/>
      <c r="B894" s="160" t="n">
        <v>1101</v>
      </c>
      <c r="C894" s="160" t="s">
        <v>1546</v>
      </c>
      <c r="D894" s="111" t="s">
        <v>1590</v>
      </c>
      <c r="E894" s="111"/>
      <c r="F894" s="160" t="n">
        <v>1945</v>
      </c>
      <c r="G894" s="160"/>
      <c r="H894" s="161" t="s">
        <v>14</v>
      </c>
      <c r="I894" s="162"/>
      <c r="J894" s="219"/>
      <c r="K894" s="224"/>
    </row>
    <row r="895" s="164" customFormat="true" ht="15" hidden="false" customHeight="true" outlineLevel="0" collapsed="false">
      <c r="A895" s="180"/>
      <c r="B895" s="160" t="n">
        <v>1136</v>
      </c>
      <c r="C895" s="160" t="s">
        <v>1331</v>
      </c>
      <c r="D895" s="111" t="s">
        <v>1450</v>
      </c>
      <c r="E895" s="111"/>
      <c r="F895" s="160" t="n">
        <v>1951</v>
      </c>
      <c r="G895" s="160" t="s">
        <v>92</v>
      </c>
      <c r="H895" s="161" t="s">
        <v>488</v>
      </c>
      <c r="I895" s="162"/>
      <c r="J895" s="219"/>
      <c r="K895" s="224"/>
    </row>
    <row r="896" s="164" customFormat="true" ht="15" hidden="false" customHeight="true" outlineLevel="0" collapsed="false">
      <c r="A896" s="180"/>
      <c r="B896" s="160" t="n">
        <v>1147</v>
      </c>
      <c r="C896" s="160" t="s">
        <v>924</v>
      </c>
      <c r="D896" s="111" t="s">
        <v>1042</v>
      </c>
      <c r="E896" s="111"/>
      <c r="F896" s="160" t="n">
        <v>1970</v>
      </c>
      <c r="G896" s="160"/>
      <c r="H896" s="161" t="s">
        <v>1025</v>
      </c>
      <c r="I896" s="162"/>
      <c r="J896" s="219"/>
      <c r="K896" s="224"/>
    </row>
    <row r="897" customFormat="false" ht="15" hidden="false" customHeight="true" outlineLevel="0" collapsed="false">
      <c r="A897" s="174"/>
      <c r="B897" s="175" t="n">
        <v>1156</v>
      </c>
      <c r="C897" s="175" t="s">
        <v>924</v>
      </c>
      <c r="D897" s="118" t="s">
        <v>1043</v>
      </c>
      <c r="E897" s="118"/>
      <c r="F897" s="175" t="n">
        <v>1970</v>
      </c>
      <c r="G897" s="175"/>
      <c r="H897" s="176" t="s">
        <v>1025</v>
      </c>
      <c r="I897" s="177"/>
      <c r="J897" s="225"/>
      <c r="K897" s="226"/>
      <c r="L897" s="164"/>
    </row>
    <row r="898" customFormat="false" ht="15" hidden="false" customHeight="true" outlineLevel="0" collapsed="false">
      <c r="A898" s="159"/>
      <c r="B898" s="160"/>
      <c r="C898" s="160"/>
      <c r="D898" s="111"/>
      <c r="E898" s="111"/>
      <c r="F898" s="160"/>
      <c r="G898" s="160"/>
      <c r="H898" s="161"/>
      <c r="I898" s="162"/>
      <c r="J898" s="219"/>
      <c r="K898" s="164"/>
    </row>
    <row r="899" customFormat="false" ht="15" hidden="false" customHeight="true" outlineLevel="0" collapsed="false">
      <c r="A899" s="165" t="s">
        <v>1689</v>
      </c>
      <c r="B899" s="166"/>
      <c r="C899" s="166"/>
      <c r="D899" s="167"/>
      <c r="E899" s="104"/>
      <c r="F899" s="220"/>
      <c r="G899" s="220"/>
      <c r="H899" s="221"/>
      <c r="I899" s="222"/>
      <c r="J899" s="169"/>
      <c r="K899" s="223"/>
    </row>
    <row r="900" customFormat="false" ht="15" hidden="false" customHeight="true" outlineLevel="0" collapsed="false">
      <c r="A900" s="180"/>
      <c r="B900" s="160" t="n">
        <v>12</v>
      </c>
      <c r="C900" s="160" t="s">
        <v>359</v>
      </c>
      <c r="D900" s="111" t="s">
        <v>773</v>
      </c>
      <c r="E900" s="111"/>
      <c r="F900" s="160" t="n">
        <v>1980</v>
      </c>
      <c r="G900" s="160" t="s">
        <v>55</v>
      </c>
      <c r="H900" s="161" t="s">
        <v>56</v>
      </c>
      <c r="I900" s="162"/>
      <c r="J900" s="219"/>
      <c r="K900" s="224"/>
    </row>
    <row r="901" customFormat="false" ht="15" hidden="false" customHeight="true" outlineLevel="0" collapsed="false">
      <c r="A901" s="180"/>
      <c r="B901" s="160" t="n">
        <v>55</v>
      </c>
      <c r="C901" s="160" t="s">
        <v>359</v>
      </c>
      <c r="D901" s="111" t="s">
        <v>775</v>
      </c>
      <c r="E901" s="111"/>
      <c r="F901" s="160" t="n">
        <v>1986</v>
      </c>
      <c r="G901" s="160" t="s">
        <v>92</v>
      </c>
      <c r="H901" s="161" t="s">
        <v>776</v>
      </c>
      <c r="I901" s="162"/>
      <c r="J901" s="219"/>
      <c r="K901" s="224"/>
    </row>
    <row r="902" customFormat="false" ht="15" hidden="false" customHeight="true" outlineLevel="0" collapsed="false">
      <c r="A902" s="180"/>
      <c r="B902" s="160" t="n">
        <v>57</v>
      </c>
      <c r="C902" s="160" t="s">
        <v>359</v>
      </c>
      <c r="D902" s="111" t="s">
        <v>789</v>
      </c>
      <c r="E902" s="111"/>
      <c r="F902" s="160" t="n">
        <v>1983</v>
      </c>
      <c r="G902" s="160" t="s">
        <v>62</v>
      </c>
      <c r="H902" s="161" t="s">
        <v>67</v>
      </c>
      <c r="I902" s="162"/>
      <c r="J902" s="219"/>
      <c r="K902" s="224"/>
    </row>
    <row r="903" customFormat="false" ht="15" hidden="false" customHeight="true" outlineLevel="0" collapsed="false">
      <c r="A903" s="180"/>
      <c r="B903" s="160" t="n">
        <v>84</v>
      </c>
      <c r="C903" s="160" t="s">
        <v>924</v>
      </c>
      <c r="D903" s="111" t="s">
        <v>1044</v>
      </c>
      <c r="E903" s="111"/>
      <c r="F903" s="160" t="n">
        <v>1968</v>
      </c>
      <c r="G903" s="160" t="s">
        <v>62</v>
      </c>
      <c r="H903" s="161" t="s">
        <v>801</v>
      </c>
      <c r="I903" s="162"/>
      <c r="J903" s="219"/>
      <c r="K903" s="224"/>
    </row>
    <row r="904" customFormat="false" ht="15" hidden="false" customHeight="true" outlineLevel="0" collapsed="false">
      <c r="A904" s="180"/>
      <c r="B904" s="160" t="n">
        <v>86</v>
      </c>
      <c r="C904" s="160" t="s">
        <v>359</v>
      </c>
      <c r="D904" s="111" t="s">
        <v>777</v>
      </c>
      <c r="E904" s="111"/>
      <c r="F904" s="160" t="n">
        <v>1978</v>
      </c>
      <c r="G904" s="160" t="s">
        <v>62</v>
      </c>
      <c r="H904" s="161" t="s">
        <v>742</v>
      </c>
      <c r="I904" s="162"/>
      <c r="J904" s="219"/>
      <c r="K904" s="224"/>
    </row>
    <row r="905" customFormat="false" ht="15" hidden="false" customHeight="true" outlineLevel="0" collapsed="false">
      <c r="A905" s="180"/>
      <c r="B905" s="160" t="n">
        <v>191</v>
      </c>
      <c r="C905" s="160" t="s">
        <v>359</v>
      </c>
      <c r="D905" s="111" t="s">
        <v>778</v>
      </c>
      <c r="E905" s="111"/>
      <c r="F905" s="160" t="n">
        <v>1984</v>
      </c>
      <c r="G905" s="160" t="s">
        <v>92</v>
      </c>
      <c r="H905" s="161" t="s">
        <v>392</v>
      </c>
      <c r="I905" s="162"/>
      <c r="J905" s="219"/>
      <c r="K905" s="224"/>
    </row>
    <row r="906" customFormat="false" ht="15" hidden="false" customHeight="true" outlineLevel="0" collapsed="false">
      <c r="A906" s="180"/>
      <c r="B906" s="160" t="n">
        <v>319</v>
      </c>
      <c r="C906" s="160" t="s">
        <v>359</v>
      </c>
      <c r="D906" s="111" t="s">
        <v>779</v>
      </c>
      <c r="E906" s="111"/>
      <c r="F906" s="160" t="n">
        <v>1985</v>
      </c>
      <c r="G906" s="160" t="s">
        <v>62</v>
      </c>
      <c r="H906" s="161" t="s">
        <v>421</v>
      </c>
      <c r="I906" s="162"/>
      <c r="J906" s="219"/>
      <c r="K906" s="224"/>
    </row>
    <row r="907" customFormat="false" ht="15" hidden="false" customHeight="true" outlineLevel="0" collapsed="false">
      <c r="A907" s="180"/>
      <c r="B907" s="160" t="n">
        <v>345</v>
      </c>
      <c r="C907" s="160" t="s">
        <v>1216</v>
      </c>
      <c r="D907" s="111" t="s">
        <v>1330</v>
      </c>
      <c r="E907" s="111"/>
      <c r="F907" s="160" t="n">
        <v>1957</v>
      </c>
      <c r="G907" s="160"/>
      <c r="H907" s="161" t="s">
        <v>758</v>
      </c>
      <c r="I907" s="162"/>
      <c r="J907" s="219"/>
      <c r="K907" s="224"/>
    </row>
    <row r="908" customFormat="false" ht="15" hidden="false" customHeight="true" outlineLevel="0" collapsed="false">
      <c r="A908" s="180"/>
      <c r="B908" s="160" t="n">
        <v>397</v>
      </c>
      <c r="C908" s="160" t="s">
        <v>359</v>
      </c>
      <c r="D908" s="111" t="s">
        <v>780</v>
      </c>
      <c r="E908" s="111"/>
      <c r="F908" s="160" t="n">
        <v>1976</v>
      </c>
      <c r="G908" s="160" t="s">
        <v>92</v>
      </c>
      <c r="H908" s="161" t="s">
        <v>475</v>
      </c>
      <c r="I908" s="162"/>
      <c r="J908" s="219"/>
      <c r="K908" s="224"/>
    </row>
    <row r="909" customFormat="false" ht="15" hidden="false" customHeight="true" outlineLevel="0" collapsed="false">
      <c r="A909" s="180"/>
      <c r="B909" s="160" t="n">
        <v>452</v>
      </c>
      <c r="C909" s="160" t="s">
        <v>359</v>
      </c>
      <c r="D909" s="111" t="s">
        <v>675</v>
      </c>
      <c r="E909" s="111"/>
      <c r="F909" s="160" t="n">
        <v>1982</v>
      </c>
      <c r="G909" s="160" t="s">
        <v>92</v>
      </c>
      <c r="H909" s="161" t="s">
        <v>781</v>
      </c>
      <c r="I909" s="162"/>
      <c r="J909" s="219"/>
      <c r="K909" s="224"/>
    </row>
    <row r="910" customFormat="false" ht="15" hidden="false" customHeight="true" outlineLevel="0" collapsed="false">
      <c r="A910" s="180"/>
      <c r="B910" s="160" t="n">
        <v>488</v>
      </c>
      <c r="C910" s="160" t="s">
        <v>1331</v>
      </c>
      <c r="D910" s="111" t="s">
        <v>1452</v>
      </c>
      <c r="E910" s="111"/>
      <c r="F910" s="160" t="n">
        <v>1954</v>
      </c>
      <c r="G910" s="160" t="n">
        <v>1</v>
      </c>
      <c r="H910" s="161" t="s">
        <v>1453</v>
      </c>
      <c r="I910" s="162"/>
      <c r="J910" s="219"/>
      <c r="K910" s="224"/>
    </row>
    <row r="911" customFormat="false" ht="15" hidden="false" customHeight="true" outlineLevel="0" collapsed="false">
      <c r="A911" s="180"/>
      <c r="B911" s="160" t="n">
        <v>556</v>
      </c>
      <c r="C911" s="160" t="s">
        <v>359</v>
      </c>
      <c r="D911" s="111" t="s">
        <v>782</v>
      </c>
      <c r="E911" s="111"/>
      <c r="F911" s="160" t="n">
        <v>1982</v>
      </c>
      <c r="G911" s="160" t="n">
        <v>1</v>
      </c>
      <c r="H911" s="161" t="s">
        <v>658</v>
      </c>
      <c r="I911" s="162"/>
      <c r="J911" s="219"/>
      <c r="K911" s="224"/>
    </row>
    <row r="912" customFormat="false" ht="15" hidden="false" customHeight="true" outlineLevel="0" collapsed="false">
      <c r="A912" s="180"/>
      <c r="B912" s="160" t="n">
        <v>579</v>
      </c>
      <c r="C912" s="160" t="s">
        <v>359</v>
      </c>
      <c r="D912" s="111" t="s">
        <v>783</v>
      </c>
      <c r="E912" s="111"/>
      <c r="F912" s="160" t="n">
        <v>1977</v>
      </c>
      <c r="G912" s="160" t="s">
        <v>62</v>
      </c>
      <c r="H912" s="161" t="s">
        <v>762</v>
      </c>
      <c r="I912" s="162"/>
      <c r="J912" s="219"/>
      <c r="K912" s="224"/>
    </row>
    <row r="913" customFormat="false" ht="15" hidden="false" customHeight="true" outlineLevel="0" collapsed="false">
      <c r="A913" s="180"/>
      <c r="B913" s="160" t="n">
        <v>627</v>
      </c>
      <c r="C913" s="160" t="s">
        <v>359</v>
      </c>
      <c r="D913" s="111" t="s">
        <v>784</v>
      </c>
      <c r="E913" s="111"/>
      <c r="F913" s="160" t="n">
        <v>1977</v>
      </c>
      <c r="G913" s="160" t="n">
        <v>1</v>
      </c>
      <c r="H913" s="161" t="s">
        <v>117</v>
      </c>
      <c r="I913" s="162"/>
      <c r="J913" s="219"/>
      <c r="K913" s="224"/>
    </row>
    <row r="914" customFormat="false" ht="15" hidden="false" customHeight="true" outlineLevel="0" collapsed="false">
      <c r="A914" s="180"/>
      <c r="B914" s="160" t="n">
        <v>666</v>
      </c>
      <c r="C914" s="160" t="s">
        <v>359</v>
      </c>
      <c r="D914" s="111" t="s">
        <v>785</v>
      </c>
      <c r="E914" s="111"/>
      <c r="F914" s="160" t="n">
        <v>1983</v>
      </c>
      <c r="G914" s="160" t="n">
        <v>1</v>
      </c>
      <c r="H914" s="161" t="s">
        <v>177</v>
      </c>
      <c r="I914" s="162"/>
      <c r="J914" s="219"/>
      <c r="K914" s="224"/>
    </row>
    <row r="915" customFormat="false" ht="15" hidden="false" customHeight="true" outlineLevel="0" collapsed="false">
      <c r="A915" s="180"/>
      <c r="B915" s="160" t="n">
        <v>717</v>
      </c>
      <c r="C915" s="160" t="s">
        <v>1546</v>
      </c>
      <c r="D915" s="111" t="s">
        <v>1592</v>
      </c>
      <c r="E915" s="111"/>
      <c r="F915" s="160" t="n">
        <v>1942</v>
      </c>
      <c r="G915" s="160" t="n">
        <v>2</v>
      </c>
      <c r="H915" s="161" t="s">
        <v>337</v>
      </c>
      <c r="I915" s="162"/>
      <c r="J915" s="219"/>
      <c r="K915" s="224"/>
    </row>
    <row r="916" customFormat="false" ht="15" hidden="false" customHeight="true" outlineLevel="0" collapsed="false">
      <c r="A916" s="180"/>
      <c r="B916" s="160" t="n">
        <v>768</v>
      </c>
      <c r="C916" s="160" t="s">
        <v>1331</v>
      </c>
      <c r="D916" s="111" t="s">
        <v>1451</v>
      </c>
      <c r="E916" s="111"/>
      <c r="F916" s="160" t="n">
        <v>1951</v>
      </c>
      <c r="G916" s="160"/>
      <c r="H916" s="161" t="s">
        <v>341</v>
      </c>
      <c r="I916" s="162"/>
      <c r="J916" s="219"/>
      <c r="K916" s="224"/>
    </row>
    <row r="917" customFormat="false" ht="15" hidden="false" customHeight="true" outlineLevel="0" collapsed="false">
      <c r="A917" s="180"/>
      <c r="B917" s="160" t="n">
        <v>773</v>
      </c>
      <c r="C917" s="160" t="s">
        <v>1055</v>
      </c>
      <c r="D917" s="111" t="s">
        <v>1214</v>
      </c>
      <c r="E917" s="111"/>
      <c r="F917" s="160" t="n">
        <v>1962</v>
      </c>
      <c r="G917" s="160"/>
      <c r="H917" s="161" t="s">
        <v>806</v>
      </c>
      <c r="I917" s="162"/>
      <c r="J917" s="219"/>
      <c r="K917" s="224"/>
    </row>
    <row r="918" customFormat="false" ht="15" hidden="false" customHeight="true" outlineLevel="0" collapsed="false">
      <c r="A918" s="180"/>
      <c r="B918" s="160" t="n">
        <v>775</v>
      </c>
      <c r="C918" s="160" t="s">
        <v>1661</v>
      </c>
      <c r="D918" s="111" t="s">
        <v>1669</v>
      </c>
      <c r="E918" s="111"/>
      <c r="F918" s="160" t="n">
        <v>1930</v>
      </c>
      <c r="G918" s="160" t="n">
        <v>1</v>
      </c>
      <c r="H918" s="161" t="s">
        <v>19</v>
      </c>
      <c r="I918" s="162"/>
      <c r="J918" s="219"/>
      <c r="K918" s="224"/>
    </row>
    <row r="919" customFormat="false" ht="15" hidden="false" customHeight="true" outlineLevel="0" collapsed="false">
      <c r="A919" s="180"/>
      <c r="B919" s="160" t="n">
        <v>797</v>
      </c>
      <c r="C919" s="160" t="s">
        <v>1055</v>
      </c>
      <c r="D919" s="111" t="s">
        <v>1215</v>
      </c>
      <c r="E919" s="111"/>
      <c r="F919" s="160" t="n">
        <v>1964</v>
      </c>
      <c r="G919" s="160"/>
      <c r="H919" s="161" t="s">
        <v>151</v>
      </c>
      <c r="I919" s="162"/>
      <c r="J919" s="219"/>
      <c r="K919" s="224"/>
    </row>
    <row r="920" customFormat="false" ht="15" hidden="false" customHeight="true" outlineLevel="0" collapsed="false">
      <c r="A920" s="180"/>
      <c r="B920" s="160" t="n">
        <v>821</v>
      </c>
      <c r="C920" s="160" t="s">
        <v>1661</v>
      </c>
      <c r="D920" s="111" t="s">
        <v>1670</v>
      </c>
      <c r="E920" s="111"/>
      <c r="F920" s="160" t="n">
        <v>1930</v>
      </c>
      <c r="G920" s="160" t="s">
        <v>1614</v>
      </c>
      <c r="H920" s="161" t="s">
        <v>284</v>
      </c>
      <c r="I920" s="162"/>
      <c r="J920" s="219"/>
      <c r="K920" s="224"/>
    </row>
    <row r="921" customFormat="false" ht="15" hidden="false" customHeight="true" outlineLevel="0" collapsed="false">
      <c r="A921" s="180"/>
      <c r="B921" s="160" t="n">
        <v>834</v>
      </c>
      <c r="C921" s="160" t="s">
        <v>1593</v>
      </c>
      <c r="D921" s="111" t="s">
        <v>1643</v>
      </c>
      <c r="E921" s="111"/>
      <c r="F921" s="160" t="n">
        <v>1940</v>
      </c>
      <c r="G921" s="160"/>
      <c r="H921" s="161" t="s">
        <v>1644</v>
      </c>
      <c r="I921" s="162"/>
      <c r="J921" s="219"/>
      <c r="K921" s="224"/>
    </row>
    <row r="922" customFormat="false" ht="15" hidden="false" customHeight="true" outlineLevel="0" collapsed="false">
      <c r="A922" s="180"/>
      <c r="B922" s="160" t="n">
        <v>842</v>
      </c>
      <c r="C922" s="160" t="s">
        <v>1457</v>
      </c>
      <c r="D922" s="111" t="s">
        <v>1541</v>
      </c>
      <c r="E922" s="111"/>
      <c r="F922" s="160" t="n">
        <v>1950</v>
      </c>
      <c r="G922" s="160" t="n">
        <v>1</v>
      </c>
      <c r="H922" s="161" t="s">
        <v>326</v>
      </c>
      <c r="I922" s="162"/>
      <c r="J922" s="219"/>
      <c r="K922" s="224"/>
    </row>
    <row r="923" customFormat="false" ht="15" hidden="false" customHeight="true" outlineLevel="0" collapsed="false">
      <c r="A923" s="180"/>
      <c r="B923" s="160" t="n">
        <v>870</v>
      </c>
      <c r="C923" s="160" t="s">
        <v>1457</v>
      </c>
      <c r="D923" s="111" t="s">
        <v>1543</v>
      </c>
      <c r="E923" s="111"/>
      <c r="F923" s="160" t="n">
        <v>1947</v>
      </c>
      <c r="G923" s="160" t="n">
        <v>1</v>
      </c>
      <c r="H923" s="161" t="s">
        <v>195</v>
      </c>
      <c r="I923" s="162"/>
      <c r="J923" s="219"/>
      <c r="K923" s="224"/>
    </row>
    <row r="924" customFormat="false" ht="15" hidden="false" customHeight="true" outlineLevel="0" collapsed="false">
      <c r="A924" s="180"/>
      <c r="B924" s="160" t="n">
        <v>885</v>
      </c>
      <c r="C924" s="160" t="s">
        <v>924</v>
      </c>
      <c r="D924" s="111" t="s">
        <v>1045</v>
      </c>
      <c r="E924" s="111"/>
      <c r="F924" s="160" t="n">
        <v>1969</v>
      </c>
      <c r="G924" s="160" t="n">
        <v>1</v>
      </c>
      <c r="H924" s="161" t="s">
        <v>1046</v>
      </c>
      <c r="I924" s="162"/>
      <c r="J924" s="219"/>
      <c r="K924" s="224"/>
    </row>
    <row r="925" customFormat="false" ht="15" hidden="false" customHeight="true" outlineLevel="0" collapsed="false">
      <c r="A925" s="180"/>
      <c r="B925" s="160" t="n">
        <v>891</v>
      </c>
      <c r="C925" s="160" t="s">
        <v>1331</v>
      </c>
      <c r="D925" s="111" t="s">
        <v>1454</v>
      </c>
      <c r="E925" s="111"/>
      <c r="F925" s="160" t="n">
        <v>1951</v>
      </c>
      <c r="G925" s="160" t="n">
        <v>1</v>
      </c>
      <c r="H925" s="161" t="s">
        <v>1455</v>
      </c>
      <c r="I925" s="162"/>
      <c r="J925" s="219"/>
      <c r="K925" s="224"/>
    </row>
    <row r="926" customFormat="false" ht="15" hidden="false" customHeight="true" outlineLevel="0" collapsed="false">
      <c r="A926" s="180"/>
      <c r="B926" s="160" t="n">
        <v>948</v>
      </c>
      <c r="C926" s="160" t="s">
        <v>798</v>
      </c>
      <c r="D926" s="111" t="s">
        <v>918</v>
      </c>
      <c r="E926" s="111"/>
      <c r="F926" s="160" t="n">
        <v>1971</v>
      </c>
      <c r="G926" s="160" t="s">
        <v>92</v>
      </c>
      <c r="H926" s="161" t="s">
        <v>919</v>
      </c>
      <c r="I926" s="162"/>
      <c r="J926" s="219"/>
      <c r="K926" s="224"/>
    </row>
    <row r="927" customFormat="false" ht="15" hidden="false" customHeight="true" outlineLevel="0" collapsed="false">
      <c r="A927" s="180"/>
      <c r="B927" s="160" t="n">
        <v>955</v>
      </c>
      <c r="C927" s="160" t="s">
        <v>1457</v>
      </c>
      <c r="D927" s="111" t="s">
        <v>1162</v>
      </c>
      <c r="E927" s="111"/>
      <c r="F927" s="160" t="n">
        <v>1946</v>
      </c>
      <c r="G927" s="160" t="n">
        <v>1</v>
      </c>
      <c r="H927" s="161" t="s">
        <v>414</v>
      </c>
      <c r="I927" s="162"/>
      <c r="J927" s="219"/>
      <c r="K927" s="224"/>
    </row>
    <row r="928" customFormat="false" ht="15" hidden="false" customHeight="true" outlineLevel="0" collapsed="false">
      <c r="A928" s="180"/>
      <c r="B928" s="160" t="n">
        <v>980</v>
      </c>
      <c r="C928" s="160" t="s">
        <v>1546</v>
      </c>
      <c r="D928" s="111" t="s">
        <v>1591</v>
      </c>
      <c r="E928" s="111"/>
      <c r="F928" s="160" t="n">
        <v>1942</v>
      </c>
      <c r="G928" s="160" t="n">
        <v>1</v>
      </c>
      <c r="H928" s="161" t="s">
        <v>335</v>
      </c>
      <c r="I928" s="162"/>
      <c r="J928" s="219"/>
      <c r="K928" s="224"/>
    </row>
    <row r="929" customFormat="false" ht="15" hidden="false" customHeight="true" outlineLevel="0" collapsed="false">
      <c r="A929" s="180"/>
      <c r="B929" s="160" t="n">
        <v>981</v>
      </c>
      <c r="C929" s="160" t="s">
        <v>1593</v>
      </c>
      <c r="D929" s="111" t="s">
        <v>1407</v>
      </c>
      <c r="E929" s="111"/>
      <c r="F929" s="160" t="n">
        <v>1936</v>
      </c>
      <c r="G929" s="160" t="n">
        <v>1</v>
      </c>
      <c r="H929" s="161" t="s">
        <v>1645</v>
      </c>
      <c r="I929" s="162"/>
      <c r="J929" s="219"/>
      <c r="K929" s="224"/>
    </row>
    <row r="930" customFormat="false" ht="15" hidden="false" customHeight="true" outlineLevel="0" collapsed="false">
      <c r="A930" s="180"/>
      <c r="B930" s="160" t="n">
        <v>992</v>
      </c>
      <c r="C930" s="160" t="s">
        <v>1457</v>
      </c>
      <c r="D930" s="111" t="s">
        <v>1539</v>
      </c>
      <c r="E930" s="111"/>
      <c r="F930" s="160" t="n">
        <v>1949</v>
      </c>
      <c r="G930" s="160" t="n">
        <v>1</v>
      </c>
      <c r="H930" s="161" t="s">
        <v>1540</v>
      </c>
      <c r="I930" s="162"/>
      <c r="J930" s="219"/>
      <c r="K930" s="224"/>
    </row>
    <row r="931" customFormat="false" ht="15" hidden="false" customHeight="true" outlineLevel="0" collapsed="false">
      <c r="A931" s="180"/>
      <c r="B931" s="160" t="n">
        <v>1009</v>
      </c>
      <c r="C931" s="160" t="s">
        <v>1457</v>
      </c>
      <c r="D931" s="111" t="s">
        <v>1542</v>
      </c>
      <c r="E931" s="111"/>
      <c r="F931" s="160" t="n">
        <v>1947</v>
      </c>
      <c r="G931" s="160" t="n">
        <v>1</v>
      </c>
      <c r="H931" s="161" t="s">
        <v>335</v>
      </c>
      <c r="I931" s="162"/>
      <c r="J931" s="219"/>
      <c r="K931" s="224"/>
    </row>
    <row r="932" customFormat="false" ht="15" hidden="false" customHeight="true" outlineLevel="0" collapsed="false">
      <c r="A932" s="180"/>
      <c r="B932" s="160" t="n">
        <v>1042</v>
      </c>
      <c r="C932" s="160" t="s">
        <v>359</v>
      </c>
      <c r="D932" s="111" t="s">
        <v>786</v>
      </c>
      <c r="E932" s="111"/>
      <c r="F932" s="160" t="n">
        <v>1985</v>
      </c>
      <c r="G932" s="160" t="s">
        <v>92</v>
      </c>
      <c r="H932" s="161" t="s">
        <v>696</v>
      </c>
      <c r="I932" s="162"/>
      <c r="J932" s="219"/>
      <c r="K932" s="224"/>
    </row>
    <row r="933" customFormat="false" ht="15" hidden="false" customHeight="true" outlineLevel="0" collapsed="false">
      <c r="A933" s="180"/>
      <c r="B933" s="160" t="n">
        <v>1106</v>
      </c>
      <c r="C933" s="160" t="s">
        <v>359</v>
      </c>
      <c r="D933" s="111" t="s">
        <v>787</v>
      </c>
      <c r="E933" s="111"/>
      <c r="F933" s="160" t="n">
        <v>1983</v>
      </c>
      <c r="G933" s="160" t="n">
        <v>1</v>
      </c>
      <c r="H933" s="161" t="s">
        <v>335</v>
      </c>
      <c r="I933" s="162"/>
      <c r="J933" s="219"/>
      <c r="K933" s="224"/>
    </row>
    <row r="934" customFormat="false" ht="15" hidden="false" customHeight="true" outlineLevel="0" collapsed="false">
      <c r="A934" s="180"/>
      <c r="B934" s="160" t="n">
        <v>1107</v>
      </c>
      <c r="C934" s="160" t="s">
        <v>1216</v>
      </c>
      <c r="D934" s="111" t="s">
        <v>1329</v>
      </c>
      <c r="E934" s="111"/>
      <c r="F934" s="160" t="n">
        <v>1960</v>
      </c>
      <c r="G934" s="160" t="s">
        <v>92</v>
      </c>
      <c r="H934" s="161" t="s">
        <v>1048</v>
      </c>
      <c r="I934" s="162"/>
      <c r="J934" s="219"/>
      <c r="K934" s="224"/>
    </row>
    <row r="935" customFormat="false" ht="15" hidden="false" customHeight="true" outlineLevel="0" collapsed="false">
      <c r="A935" s="180"/>
      <c r="B935" s="160" t="n">
        <v>1108</v>
      </c>
      <c r="C935" s="160" t="s">
        <v>924</v>
      </c>
      <c r="D935" s="111" t="s">
        <v>1047</v>
      </c>
      <c r="E935" s="111"/>
      <c r="F935" s="160" t="n">
        <v>1966</v>
      </c>
      <c r="G935" s="160" t="s">
        <v>55</v>
      </c>
      <c r="H935" s="161" t="s">
        <v>1048</v>
      </c>
      <c r="I935" s="162"/>
      <c r="J935" s="219"/>
      <c r="K935" s="224"/>
    </row>
    <row r="936" customFormat="false" ht="15" hidden="false" customHeight="true" outlineLevel="0" collapsed="false">
      <c r="A936" s="180"/>
      <c r="B936" s="160" t="n">
        <v>1141</v>
      </c>
      <c r="C936" s="160" t="s">
        <v>359</v>
      </c>
      <c r="D936" s="111" t="s">
        <v>788</v>
      </c>
      <c r="E936" s="111"/>
      <c r="F936" s="160" t="n">
        <v>1986</v>
      </c>
      <c r="G936" s="160" t="s">
        <v>92</v>
      </c>
      <c r="H936" s="161" t="s">
        <v>19</v>
      </c>
      <c r="I936" s="162"/>
      <c r="J936" s="219"/>
      <c r="K936" s="224"/>
    </row>
    <row r="937" customFormat="false" ht="15" hidden="false" customHeight="true" outlineLevel="0" collapsed="false">
      <c r="A937" s="180"/>
      <c r="B937" s="160" t="n">
        <v>1152</v>
      </c>
      <c r="C937" s="160" t="s">
        <v>924</v>
      </c>
      <c r="D937" s="111" t="s">
        <v>1049</v>
      </c>
      <c r="E937" s="111"/>
      <c r="F937" s="160" t="n">
        <v>1967</v>
      </c>
      <c r="G937" s="160" t="n">
        <v>1</v>
      </c>
      <c r="H937" s="161" t="s">
        <v>244</v>
      </c>
      <c r="I937" s="162"/>
      <c r="J937" s="219"/>
      <c r="K937" s="224"/>
    </row>
    <row r="938" customFormat="false" ht="15" hidden="false" customHeight="true" outlineLevel="0" collapsed="false">
      <c r="A938" s="180"/>
      <c r="B938" s="160" t="n">
        <v>1203</v>
      </c>
      <c r="C938" s="160" t="s">
        <v>1593</v>
      </c>
      <c r="D938" s="111" t="s">
        <v>1641</v>
      </c>
      <c r="E938" s="111"/>
      <c r="F938" s="160" t="n">
        <v>1944</v>
      </c>
      <c r="G938" s="160" t="n">
        <v>1</v>
      </c>
      <c r="H938" s="161" t="s">
        <v>1642</v>
      </c>
      <c r="I938" s="162"/>
      <c r="J938" s="219"/>
      <c r="K938" s="224"/>
    </row>
    <row r="939" customFormat="false" ht="12.75" hidden="false" customHeight="false" outlineLevel="0" collapsed="false">
      <c r="A939" s="174"/>
      <c r="B939" s="175" t="n">
        <v>1222</v>
      </c>
      <c r="C939" s="175" t="s">
        <v>798</v>
      </c>
      <c r="D939" s="118" t="s">
        <v>920</v>
      </c>
      <c r="E939" s="118"/>
      <c r="F939" s="175" t="n">
        <v>1975</v>
      </c>
      <c r="G939" s="175" t="n">
        <v>1</v>
      </c>
      <c r="H939" s="176" t="s">
        <v>921</v>
      </c>
      <c r="I939" s="177"/>
      <c r="J939" s="225"/>
      <c r="K939" s="226"/>
    </row>
    <row r="941" customFormat="false" ht="15" hidden="false" customHeight="true" outlineLevel="0" collapsed="false">
      <c r="A941" s="165" t="s">
        <v>1690</v>
      </c>
      <c r="B941" s="166"/>
      <c r="C941" s="166"/>
      <c r="D941" s="227"/>
      <c r="E941" s="166"/>
      <c r="F941" s="166"/>
      <c r="G941" s="166"/>
      <c r="H941" s="227"/>
      <c r="I941" s="228"/>
      <c r="J941" s="229"/>
      <c r="K941" s="223"/>
    </row>
    <row r="942" customFormat="false" ht="15" hidden="false" customHeight="true" outlineLevel="0" collapsed="false">
      <c r="A942" s="180"/>
      <c r="B942" s="160" t="n">
        <v>412</v>
      </c>
      <c r="C942" s="160" t="s">
        <v>359</v>
      </c>
      <c r="D942" s="111" t="s">
        <v>790</v>
      </c>
      <c r="E942" s="111"/>
      <c r="F942" s="160" t="n">
        <v>1987</v>
      </c>
      <c r="G942" s="160" t="s">
        <v>92</v>
      </c>
      <c r="H942" s="161" t="s">
        <v>638</v>
      </c>
      <c r="I942" s="162"/>
      <c r="J942" s="219"/>
      <c r="K942" s="224"/>
    </row>
    <row r="943" customFormat="false" ht="15" hidden="false" customHeight="true" outlineLevel="0" collapsed="false">
      <c r="A943" s="180"/>
      <c r="B943" s="160" t="n">
        <v>586</v>
      </c>
      <c r="C943" s="160" t="s">
        <v>359</v>
      </c>
      <c r="D943" s="111" t="s">
        <v>792</v>
      </c>
      <c r="E943" s="111"/>
      <c r="F943" s="160" t="n">
        <v>1978</v>
      </c>
      <c r="G943" s="160"/>
      <c r="H943" s="161" t="s">
        <v>793</v>
      </c>
      <c r="I943" s="162"/>
      <c r="J943" s="219"/>
      <c r="K943" s="224"/>
    </row>
    <row r="944" customFormat="false" ht="15" hidden="false" customHeight="true" outlineLevel="0" collapsed="false">
      <c r="A944" s="180"/>
      <c r="B944" s="160" t="n">
        <v>760</v>
      </c>
      <c r="C944" s="160" t="s">
        <v>1661</v>
      </c>
      <c r="D944" s="111" t="s">
        <v>1666</v>
      </c>
      <c r="E944" s="111"/>
      <c r="F944" s="160" t="n">
        <v>1929</v>
      </c>
      <c r="G944" s="160" t="n">
        <v>1</v>
      </c>
      <c r="H944" s="161" t="s">
        <v>869</v>
      </c>
      <c r="I944" s="162"/>
      <c r="J944" s="219"/>
      <c r="K944" s="224"/>
    </row>
    <row r="945" customFormat="false" ht="15" hidden="false" customHeight="true" outlineLevel="0" collapsed="false">
      <c r="A945" s="180"/>
      <c r="B945" s="160" t="n">
        <v>889</v>
      </c>
      <c r="C945" s="160" t="s">
        <v>1647</v>
      </c>
      <c r="D945" s="111" t="s">
        <v>619</v>
      </c>
      <c r="E945" s="111"/>
      <c r="F945" s="160" t="n">
        <v>1931</v>
      </c>
      <c r="G945" s="160"/>
      <c r="H945" s="161" t="s">
        <v>19</v>
      </c>
      <c r="I945" s="162"/>
      <c r="J945" s="219"/>
      <c r="K945" s="224"/>
    </row>
    <row r="946" customFormat="false" ht="15" hidden="false" customHeight="true" outlineLevel="0" collapsed="false">
      <c r="A946" s="180"/>
      <c r="B946" s="160" t="n">
        <v>940</v>
      </c>
      <c r="C946" s="160" t="s">
        <v>798</v>
      </c>
      <c r="D946" s="111" t="s">
        <v>922</v>
      </c>
      <c r="E946" s="111"/>
      <c r="F946" s="160" t="n">
        <v>1973</v>
      </c>
      <c r="G946" s="160"/>
      <c r="H946" s="161" t="s">
        <v>290</v>
      </c>
      <c r="I946" s="162"/>
      <c r="J946" s="219"/>
      <c r="K946" s="224"/>
    </row>
    <row r="947" customFormat="false" ht="15" hidden="false" customHeight="true" outlineLevel="0" collapsed="false">
      <c r="A947" s="180"/>
      <c r="B947" s="160" t="n">
        <v>944</v>
      </c>
      <c r="C947" s="160" t="s">
        <v>1457</v>
      </c>
      <c r="D947" s="111" t="s">
        <v>1544</v>
      </c>
      <c r="E947" s="111"/>
      <c r="F947" s="160" t="n">
        <v>1948</v>
      </c>
      <c r="G947" s="160"/>
      <c r="H947" s="161" t="s">
        <v>19</v>
      </c>
      <c r="I947" s="162"/>
      <c r="J947" s="219"/>
      <c r="K947" s="224"/>
    </row>
    <row r="948" customFormat="false" ht="15" hidden="false" customHeight="true" outlineLevel="0" collapsed="false">
      <c r="A948" s="180"/>
      <c r="B948" s="160" t="n">
        <v>963</v>
      </c>
      <c r="C948" s="160" t="s">
        <v>798</v>
      </c>
      <c r="D948" s="111" t="s">
        <v>923</v>
      </c>
      <c r="E948" s="111"/>
      <c r="F948" s="160" t="n">
        <v>1974</v>
      </c>
      <c r="G948" s="160" t="s">
        <v>62</v>
      </c>
      <c r="H948" s="161" t="s">
        <v>795</v>
      </c>
      <c r="I948" s="162"/>
      <c r="J948" s="219"/>
      <c r="K948" s="224"/>
    </row>
    <row r="949" customFormat="false" ht="15" hidden="false" customHeight="true" outlineLevel="0" collapsed="false">
      <c r="A949" s="180"/>
      <c r="B949" s="160" t="n">
        <v>977</v>
      </c>
      <c r="C949" s="160" t="s">
        <v>1593</v>
      </c>
      <c r="D949" s="111" t="s">
        <v>1646</v>
      </c>
      <c r="E949" s="111"/>
      <c r="F949" s="160" t="n">
        <v>1940</v>
      </c>
      <c r="G949" s="160"/>
      <c r="H949" s="161" t="s">
        <v>14</v>
      </c>
      <c r="I949" s="162"/>
      <c r="J949" s="219"/>
      <c r="K949" s="224"/>
    </row>
    <row r="950" customFormat="false" ht="15" hidden="false" customHeight="true" outlineLevel="0" collapsed="false">
      <c r="A950" s="180"/>
      <c r="B950" s="160" t="n">
        <v>978</v>
      </c>
      <c r="C950" s="160" t="s">
        <v>1457</v>
      </c>
      <c r="D950" s="111" t="s">
        <v>1545</v>
      </c>
      <c r="E950" s="111"/>
      <c r="F950" s="160" t="n">
        <v>1948</v>
      </c>
      <c r="G950" s="160"/>
      <c r="H950" s="161" t="s">
        <v>14</v>
      </c>
      <c r="I950" s="162"/>
      <c r="J950" s="219"/>
      <c r="K950" s="224"/>
    </row>
    <row r="951" customFormat="false" ht="15" hidden="false" customHeight="true" outlineLevel="0" collapsed="false">
      <c r="A951" s="180"/>
      <c r="B951" s="160" t="n">
        <v>1021</v>
      </c>
      <c r="C951" s="160" t="s">
        <v>1661</v>
      </c>
      <c r="D951" s="111" t="s">
        <v>1667</v>
      </c>
      <c r="E951" s="111"/>
      <c r="F951" s="160" t="n">
        <v>1926</v>
      </c>
      <c r="G951" s="160" t="s">
        <v>62</v>
      </c>
      <c r="H951" s="161" t="s">
        <v>1668</v>
      </c>
      <c r="I951" s="162"/>
      <c r="J951" s="219"/>
      <c r="K951" s="224"/>
    </row>
    <row r="952" customFormat="false" ht="15" hidden="false" customHeight="true" outlineLevel="0" collapsed="false">
      <c r="A952" s="180"/>
      <c r="B952" s="160" t="n">
        <v>1046</v>
      </c>
      <c r="C952" s="160" t="s">
        <v>359</v>
      </c>
      <c r="D952" s="111" t="s">
        <v>794</v>
      </c>
      <c r="E952" s="111"/>
      <c r="F952" s="160" t="n">
        <v>1978</v>
      </c>
      <c r="G952" s="160" t="n">
        <v>1</v>
      </c>
      <c r="H952" s="161" t="s">
        <v>795</v>
      </c>
      <c r="I952" s="162"/>
      <c r="J952" s="219"/>
      <c r="K952" s="224"/>
    </row>
    <row r="953" customFormat="false" ht="15" hidden="false" customHeight="true" outlineLevel="0" collapsed="false">
      <c r="A953" s="180"/>
      <c r="B953" s="160" t="n">
        <v>1112</v>
      </c>
      <c r="C953" s="160" t="s">
        <v>359</v>
      </c>
      <c r="D953" s="111" t="s">
        <v>796</v>
      </c>
      <c r="E953" s="111"/>
      <c r="F953" s="160" t="n">
        <v>1979</v>
      </c>
      <c r="G953" s="160"/>
      <c r="H953" s="161" t="s">
        <v>797</v>
      </c>
      <c r="I953" s="162"/>
      <c r="J953" s="219"/>
      <c r="K953" s="224"/>
    </row>
    <row r="954" customFormat="false" ht="15" hidden="false" customHeight="true" outlineLevel="0" collapsed="false">
      <c r="A954" s="180"/>
      <c r="B954" s="160" t="n">
        <v>1138</v>
      </c>
      <c r="C954" s="160" t="s">
        <v>1331</v>
      </c>
      <c r="D954" s="111" t="s">
        <v>1456</v>
      </c>
      <c r="E954" s="111"/>
      <c r="F954" s="160" t="n">
        <v>1953</v>
      </c>
      <c r="G954" s="160"/>
      <c r="H954" s="161" t="s">
        <v>19</v>
      </c>
      <c r="I954" s="162"/>
      <c r="J954" s="219"/>
      <c r="K954" s="224"/>
    </row>
    <row r="955" customFormat="false" ht="15" hidden="false" customHeight="true" outlineLevel="0" collapsed="false">
      <c r="A955" s="180"/>
      <c r="B955" s="160" t="n">
        <v>1140</v>
      </c>
      <c r="C955" s="160" t="s">
        <v>924</v>
      </c>
      <c r="D955" s="111" t="s">
        <v>1050</v>
      </c>
      <c r="E955" s="111"/>
      <c r="F955" s="160" t="n">
        <v>1970</v>
      </c>
      <c r="G955" s="160"/>
      <c r="H955" s="161" t="s">
        <v>1025</v>
      </c>
      <c r="I955" s="162"/>
      <c r="J955" s="219"/>
      <c r="K955" s="224"/>
    </row>
    <row r="956" customFormat="false" ht="15" hidden="false" customHeight="true" outlineLevel="0" collapsed="false">
      <c r="A956" s="180"/>
      <c r="B956" s="160" t="n">
        <v>1148</v>
      </c>
      <c r="C956" s="160" t="s">
        <v>924</v>
      </c>
      <c r="D956" s="111" t="s">
        <v>1051</v>
      </c>
      <c r="E956" s="111"/>
      <c r="F956" s="160" t="n">
        <v>1970</v>
      </c>
      <c r="G956" s="160"/>
      <c r="H956" s="161" t="s">
        <v>1025</v>
      </c>
      <c r="I956" s="162"/>
      <c r="J956" s="219"/>
      <c r="K956" s="224"/>
    </row>
    <row r="957" customFormat="false" ht="15" hidden="false" customHeight="true" outlineLevel="0" collapsed="false">
      <c r="A957" s="180"/>
      <c r="B957" s="160" t="n">
        <v>1149</v>
      </c>
      <c r="C957" s="160" t="s">
        <v>924</v>
      </c>
      <c r="D957" s="111" t="s">
        <v>1052</v>
      </c>
      <c r="E957" s="111"/>
      <c r="F957" s="160" t="n">
        <v>1968</v>
      </c>
      <c r="G957" s="160"/>
      <c r="H957" s="161" t="s">
        <v>1025</v>
      </c>
      <c r="I957" s="162"/>
      <c r="J957" s="219"/>
      <c r="K957" s="224"/>
    </row>
    <row r="958" s="164" customFormat="true" ht="15" hidden="false" customHeight="true" outlineLevel="0" collapsed="false">
      <c r="A958" s="174"/>
      <c r="B958" s="175" t="n">
        <v>1150</v>
      </c>
      <c r="C958" s="175" t="s">
        <v>924</v>
      </c>
      <c r="D958" s="118" t="s">
        <v>1710</v>
      </c>
      <c r="E958" s="118"/>
      <c r="F958" s="175" t="n">
        <v>1970</v>
      </c>
      <c r="G958" s="175"/>
      <c r="H958" s="176" t="s">
        <v>1054</v>
      </c>
      <c r="I958" s="177"/>
      <c r="J958" s="225"/>
      <c r="K958" s="226"/>
      <c r="L958" s="124"/>
    </row>
    <row r="959" s="192" customFormat="true" ht="18" hidden="false" customHeight="true" outlineLevel="0" collapsed="false">
      <c r="A959" s="159"/>
      <c r="B959" s="230"/>
      <c r="C959" s="159"/>
      <c r="D959" s="185"/>
      <c r="E959" s="159"/>
      <c r="F959" s="159"/>
      <c r="G959" s="159"/>
      <c r="H959" s="186"/>
      <c r="I959" s="187"/>
      <c r="J959" s="163"/>
      <c r="K959" s="164"/>
      <c r="L959" s="164"/>
      <c r="M959" s="106"/>
      <c r="N959" s="193"/>
      <c r="O959" s="193"/>
      <c r="P959" s="194"/>
      <c r="Q959" s="194"/>
      <c r="R959" s="194"/>
    </row>
    <row r="960" s="192" customFormat="true" ht="11.25" hidden="false" customHeight="true" outlineLevel="0" collapsed="false">
      <c r="A960" s="231" t="s">
        <v>1691</v>
      </c>
      <c r="B960" s="231"/>
      <c r="C960" s="201"/>
      <c r="D960" s="197" t="s">
        <v>1692</v>
      </c>
      <c r="E960" s="232" t="s">
        <v>1693</v>
      </c>
      <c r="F960" s="232" t="s">
        <v>1693</v>
      </c>
      <c r="G960" s="232"/>
      <c r="H960" s="191" t="s">
        <v>1694</v>
      </c>
      <c r="I960" s="191"/>
      <c r="J960" s="191"/>
      <c r="K960" s="233"/>
      <c r="L960" s="106"/>
      <c r="M960" s="106"/>
      <c r="N960" s="193"/>
      <c r="O960" s="193"/>
      <c r="P960" s="194"/>
      <c r="Q960" s="194"/>
      <c r="R960" s="194"/>
    </row>
    <row r="961" s="192" customFormat="true" ht="11.25" hidden="false" customHeight="true" outlineLevel="0" collapsed="false">
      <c r="A961" s="188" t="s">
        <v>1695</v>
      </c>
      <c r="B961" s="188"/>
      <c r="C961" s="195"/>
      <c r="D961" s="196"/>
      <c r="E961" s="190" t="s">
        <v>1696</v>
      </c>
      <c r="F961" s="197" t="s">
        <v>1697</v>
      </c>
      <c r="G961" s="197" t="s">
        <v>1696</v>
      </c>
      <c r="H961" s="198" t="s">
        <v>1711</v>
      </c>
      <c r="I961" s="199" t="s">
        <v>1699</v>
      </c>
      <c r="J961" s="189" t="s">
        <v>1700</v>
      </c>
      <c r="K961" s="189"/>
      <c r="L961" s="106"/>
      <c r="M961" s="106"/>
      <c r="N961" s="108"/>
      <c r="O961" s="108"/>
      <c r="P961" s="194"/>
      <c r="Q961" s="194"/>
      <c r="R961" s="194"/>
    </row>
    <row r="962" s="192" customFormat="true" ht="12.75" hidden="false" customHeight="false" outlineLevel="0" collapsed="false">
      <c r="A962" s="188"/>
      <c r="B962" s="188"/>
      <c r="C962" s="201"/>
      <c r="D962" s="202" t="s">
        <v>1701</v>
      </c>
      <c r="E962" s="234" t="n">
        <v>1</v>
      </c>
      <c r="F962" s="190" t="s">
        <v>1703</v>
      </c>
      <c r="G962" s="204" t="s">
        <v>1704</v>
      </c>
      <c r="H962" s="198" t="s">
        <v>1712</v>
      </c>
      <c r="I962" s="235" t="n">
        <v>40</v>
      </c>
      <c r="J962" s="236" t="n">
        <v>17</v>
      </c>
      <c r="K962" s="236"/>
      <c r="L962" s="106"/>
      <c r="M962" s="106"/>
      <c r="N962" s="108"/>
      <c r="O962" s="108"/>
      <c r="P962" s="194"/>
      <c r="Q962" s="194"/>
      <c r="R962" s="194"/>
    </row>
    <row r="963" customFormat="false" ht="12.75" hidden="false" customHeight="false" outlineLevel="0" collapsed="false">
      <c r="A963" s="207"/>
      <c r="B963" s="207"/>
      <c r="C963" s="207"/>
      <c r="D963" s="207"/>
      <c r="E963" s="207"/>
      <c r="F963" s="207"/>
      <c r="G963" s="207"/>
      <c r="H963" s="207"/>
      <c r="I963" s="208"/>
      <c r="J963" s="106"/>
      <c r="K963" s="106"/>
      <c r="L963" s="106"/>
      <c r="M963" s="106"/>
      <c r="N963" s="164"/>
      <c r="O963" s="164"/>
      <c r="P963" s="164"/>
      <c r="Q963" s="164"/>
      <c r="R963" s="164"/>
    </row>
    <row r="964" customFormat="false" ht="33.75" hidden="false" customHeight="true" outlineLevel="0" collapsed="false">
      <c r="A964" s="100" t="s">
        <v>12</v>
      </c>
      <c r="B964" s="101"/>
      <c r="C964" s="101"/>
      <c r="D964" s="101"/>
      <c r="E964" s="101"/>
      <c r="F964" s="101"/>
      <c r="G964" s="101"/>
      <c r="H964" s="103" t="s">
        <v>1674</v>
      </c>
      <c r="I964" s="104"/>
      <c r="J964" s="237"/>
      <c r="K964" s="105"/>
      <c r="L964" s="106"/>
      <c r="M964" s="106"/>
      <c r="N964" s="164"/>
      <c r="O964" s="164"/>
      <c r="P964" s="164"/>
      <c r="Q964" s="164"/>
      <c r="R964" s="164"/>
    </row>
    <row r="965" customFormat="false" ht="12.75" hidden="false" customHeight="false" outlineLevel="0" collapsed="false">
      <c r="A965" s="107"/>
      <c r="B965" s="108"/>
      <c r="C965" s="108"/>
      <c r="D965" s="108" t="s">
        <v>1713</v>
      </c>
      <c r="E965" s="108"/>
      <c r="F965" s="108"/>
      <c r="G965" s="108"/>
      <c r="H965" s="110"/>
      <c r="I965" s="111"/>
      <c r="J965" s="106"/>
      <c r="K965" s="112"/>
      <c r="L965" s="106"/>
      <c r="M965" s="106"/>
      <c r="N965" s="164"/>
      <c r="O965" s="164"/>
      <c r="P965" s="164"/>
      <c r="Q965" s="164"/>
      <c r="R965" s="164"/>
    </row>
    <row r="966" customFormat="false" ht="12.75" hidden="false" customHeight="false" outlineLevel="0" collapsed="false">
      <c r="A966" s="113"/>
      <c r="B966" s="114"/>
      <c r="C966" s="114"/>
      <c r="D966" s="115"/>
      <c r="E966" s="114"/>
      <c r="F966" s="33"/>
      <c r="G966" s="209" t="s">
        <v>1675</v>
      </c>
      <c r="H966" s="117"/>
      <c r="I966" s="118"/>
      <c r="J966" s="238" t="s">
        <v>1676</v>
      </c>
      <c r="K966" s="239"/>
      <c r="L966" s="106"/>
      <c r="M966" s="164"/>
      <c r="N966" s="164"/>
      <c r="O966" s="164"/>
      <c r="P966" s="164"/>
      <c r="Q966" s="164"/>
      <c r="R966" s="164"/>
    </row>
    <row r="967" customFormat="false" ht="14.25" hidden="false" customHeight="false" outlineLevel="0" collapsed="false">
      <c r="A967" s="159"/>
      <c r="B967" s="159"/>
      <c r="C967" s="159"/>
      <c r="D967" s="210"/>
      <c r="J967" s="164"/>
      <c r="K967" s="164"/>
      <c r="L967" s="164"/>
    </row>
  </sheetData>
  <mergeCells count="16">
    <mergeCell ref="A1:J1"/>
    <mergeCell ref="A2:J2"/>
    <mergeCell ref="A3:J3"/>
    <mergeCell ref="A4:J4"/>
    <mergeCell ref="A6:J6"/>
    <mergeCell ref="A7:J7"/>
    <mergeCell ref="A10:K10"/>
    <mergeCell ref="A13:J13"/>
    <mergeCell ref="A15:F15"/>
    <mergeCell ref="G15:J15"/>
    <mergeCell ref="A960:B960"/>
    <mergeCell ref="F960:G960"/>
    <mergeCell ref="H960:J960"/>
    <mergeCell ref="A961:B962"/>
    <mergeCell ref="J961:K961"/>
    <mergeCell ref="J962:K9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Alex</cp:lastModifiedBy>
  <cp:lastPrinted>2006-04-02T19:13:45Z</cp:lastPrinted>
  <dcterms:modified xsi:type="dcterms:W3CDTF">2006-04-11T08:39:05Z</dcterms:modified>
  <cp:revision>0</cp:revision>
  <dc:subject/>
  <dc:title/>
</cp:coreProperties>
</file>