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p" sheetId="1" state="visible" r:id="rId2"/>
    <sheet name="Top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411">
  <si>
    <t xml:space="preserve">Супер-Кубок "Битца-2005"</t>
  </si>
  <si>
    <t xml:space="preserve">расстановка сил после двух этапов</t>
  </si>
  <si>
    <t xml:space="preserve">Женщины</t>
  </si>
  <si>
    <t xml:space="preserve">№ п/п</t>
  </si>
  <si>
    <t xml:space="preserve">Фамилия</t>
  </si>
  <si>
    <t xml:space="preserve">Имя</t>
  </si>
  <si>
    <t xml:space="preserve">Г.р.</t>
  </si>
  <si>
    <t xml:space="preserve">Город</t>
  </si>
  <si>
    <t xml:space="preserve">Коллектив</t>
  </si>
  <si>
    <t xml:space="preserve">Лыжи</t>
  </si>
  <si>
    <t xml:space="preserve">Бег</t>
  </si>
  <si>
    <t xml:space="preserve">Вело</t>
  </si>
  <si>
    <t xml:space="preserve">Очки</t>
  </si>
  <si>
    <t xml:space="preserve">Отставание (по 2004 году)</t>
  </si>
  <si>
    <t xml:space="preserve">Матвеева</t>
  </si>
  <si>
    <t xml:space="preserve">Елена</t>
  </si>
  <si>
    <t xml:space="preserve">Москва</t>
  </si>
  <si>
    <t xml:space="preserve">Битца</t>
  </si>
  <si>
    <t xml:space="preserve">.</t>
  </si>
  <si>
    <t xml:space="preserve">Оленева</t>
  </si>
  <si>
    <t xml:space="preserve">Виктория</t>
  </si>
  <si>
    <t xml:space="preserve">Троицк</t>
  </si>
  <si>
    <t xml:space="preserve">SKISPORT.RU</t>
  </si>
  <si>
    <t xml:space="preserve">Гальцова</t>
  </si>
  <si>
    <t xml:space="preserve">Сергиев Посад</t>
  </si>
  <si>
    <t xml:space="preserve">Икар</t>
  </si>
  <si>
    <t xml:space="preserve">Железнова</t>
  </si>
  <si>
    <t xml:space="preserve">Надежда</t>
  </si>
  <si>
    <t xml:space="preserve">IRC (irc.newmail.ru)</t>
  </si>
  <si>
    <t xml:space="preserve">Лакутинова</t>
  </si>
  <si>
    <t xml:space="preserve">Екатерина</t>
  </si>
  <si>
    <t xml:space="preserve">МГСУ</t>
  </si>
  <si>
    <t xml:space="preserve">Демина</t>
  </si>
  <si>
    <t xml:space="preserve">Ольга</t>
  </si>
  <si>
    <t xml:space="preserve">velogon.ru</t>
  </si>
  <si>
    <t xml:space="preserve">Леонова</t>
  </si>
  <si>
    <t xml:space="preserve">МГУ</t>
  </si>
  <si>
    <t xml:space="preserve">Зернова</t>
  </si>
  <si>
    <t xml:space="preserve">Наталья</t>
  </si>
  <si>
    <t xml:space="preserve">Химки</t>
  </si>
  <si>
    <t xml:space="preserve">Есипова</t>
  </si>
  <si>
    <t xml:space="preserve">Татьяна</t>
  </si>
  <si>
    <t xml:space="preserve">Морозова</t>
  </si>
  <si>
    <t xml:space="preserve">Павлова</t>
  </si>
  <si>
    <t xml:space="preserve">Любовь</t>
  </si>
  <si>
    <t xml:space="preserve">Ланцова</t>
  </si>
  <si>
    <t xml:space="preserve">Мария</t>
  </si>
  <si>
    <t xml:space="preserve">Парсек</t>
  </si>
  <si>
    <t xml:space="preserve">Родкина</t>
  </si>
  <si>
    <t xml:space="preserve">Ирина</t>
  </si>
  <si>
    <t xml:space="preserve">Пухтий</t>
  </si>
  <si>
    <t xml:space="preserve">Евгения</t>
  </si>
  <si>
    <t xml:space="preserve">Электросталь</t>
  </si>
  <si>
    <t xml:space="preserve">Ритм</t>
  </si>
  <si>
    <t xml:space="preserve">Дмитриева</t>
  </si>
  <si>
    <t xml:space="preserve">Люберцы</t>
  </si>
  <si>
    <t xml:space="preserve">Митчелл</t>
  </si>
  <si>
    <t xml:space="preserve">Мишель</t>
  </si>
  <si>
    <t xml:space="preserve">Василла</t>
  </si>
  <si>
    <t xml:space="preserve">Елисеева</t>
  </si>
  <si>
    <t xml:space="preserve">Анна</t>
  </si>
  <si>
    <t xml:space="preserve">bike4u 3x9</t>
  </si>
  <si>
    <t xml:space="preserve">Бурлинова</t>
  </si>
  <si>
    <t xml:space="preserve">Раменское</t>
  </si>
  <si>
    <t xml:space="preserve">Сатурн</t>
  </si>
  <si>
    <t xml:space="preserve">Клопова</t>
  </si>
  <si>
    <t xml:space="preserve">Тупицина</t>
  </si>
  <si>
    <t xml:space="preserve">Сычева</t>
  </si>
  <si>
    <t xml:space="preserve">Рошаль</t>
  </si>
  <si>
    <t xml:space="preserve">Щелково</t>
  </si>
  <si>
    <t xml:space="preserve">Наволокина</t>
  </si>
  <si>
    <t xml:space="preserve">Нина</t>
  </si>
  <si>
    <t xml:space="preserve">Одинцово</t>
  </si>
  <si>
    <t xml:space="preserve">Балагурова</t>
  </si>
  <si>
    <t xml:space="preserve">Галина</t>
  </si>
  <si>
    <t xml:space="preserve">Зеленоград</t>
  </si>
  <si>
    <t xml:space="preserve">Stark Team</t>
  </si>
  <si>
    <t xml:space="preserve">Елькова</t>
  </si>
  <si>
    <t xml:space="preserve">Видное</t>
  </si>
  <si>
    <t xml:space="preserve">Динамо</t>
  </si>
  <si>
    <t xml:space="preserve">Галухина</t>
  </si>
  <si>
    <t xml:space="preserve">Яна</t>
  </si>
  <si>
    <t xml:space="preserve">Троепольская</t>
  </si>
  <si>
    <t xml:space="preserve">Петрова</t>
  </si>
  <si>
    <t xml:space="preserve">Лидия</t>
  </si>
  <si>
    <t xml:space="preserve">ДЮСШ 32</t>
  </si>
  <si>
    <t xml:space="preserve">Голованова</t>
  </si>
  <si>
    <t xml:space="preserve">Дарья</t>
  </si>
  <si>
    <t xml:space="preserve">Фотон</t>
  </si>
  <si>
    <t xml:space="preserve">Симонова</t>
  </si>
  <si>
    <t xml:space="preserve">Вера</t>
  </si>
  <si>
    <t xml:space="preserve">Спартак</t>
  </si>
  <si>
    <t xml:space="preserve">Жукова</t>
  </si>
  <si>
    <t xml:space="preserve">Тышова</t>
  </si>
  <si>
    <t xml:space="preserve">Светлана</t>
  </si>
  <si>
    <t xml:space="preserve">Правосудова</t>
  </si>
  <si>
    <t xml:space="preserve">Ухта</t>
  </si>
  <si>
    <t xml:space="preserve">Лекарева</t>
  </si>
  <si>
    <t xml:space="preserve">Лариса</t>
  </si>
  <si>
    <t xml:space="preserve">Серпухов</t>
  </si>
  <si>
    <t xml:space="preserve">Мир</t>
  </si>
  <si>
    <t xml:space="preserve">Шабалина</t>
  </si>
  <si>
    <t xml:space="preserve">Зинаида</t>
  </si>
  <si>
    <t xml:space="preserve">Кустина</t>
  </si>
  <si>
    <t xml:space="preserve">Диана</t>
  </si>
  <si>
    <t xml:space="preserve">Видновская гимназия</t>
  </si>
  <si>
    <t xml:space="preserve">Жилина</t>
  </si>
  <si>
    <t xml:space="preserve">Горизонт</t>
  </si>
  <si>
    <t xml:space="preserve">Николаева</t>
  </si>
  <si>
    <t xml:space="preserve">Акимова</t>
  </si>
  <si>
    <t xml:space="preserve">МКЛЛС</t>
  </si>
  <si>
    <t xml:space="preserve">Курулева</t>
  </si>
  <si>
    <t xml:space="preserve">Марина</t>
  </si>
  <si>
    <t xml:space="preserve">Талдом</t>
  </si>
  <si>
    <t xml:space="preserve">Валентина</t>
  </si>
  <si>
    <t xml:space="preserve">Факел</t>
  </si>
  <si>
    <t xml:space="preserve">Гущина</t>
  </si>
  <si>
    <t xml:space="preserve">Обнинск</t>
  </si>
  <si>
    <t xml:space="preserve">ЛК г.Обнинск</t>
  </si>
  <si>
    <t xml:space="preserve">Мужчины</t>
  </si>
  <si>
    <t xml:space="preserve">Горячев</t>
  </si>
  <si>
    <t xml:space="preserve">Евгений</t>
  </si>
  <si>
    <t xml:space="preserve">Шенцев</t>
  </si>
  <si>
    <t xml:space="preserve">Алексей</t>
  </si>
  <si>
    <t xml:space="preserve">Можайск</t>
  </si>
  <si>
    <t xml:space="preserve">Кадлубинский</t>
  </si>
  <si>
    <t xml:space="preserve">Динамо 21</t>
  </si>
  <si>
    <t xml:space="preserve">Незванов</t>
  </si>
  <si>
    <t xml:space="preserve">Юрий</t>
  </si>
  <si>
    <t xml:space="preserve">Арена</t>
  </si>
  <si>
    <t xml:space="preserve">Сластенников</t>
  </si>
  <si>
    <t xml:space="preserve">Алимов</t>
  </si>
  <si>
    <t xml:space="preserve">Роман</t>
  </si>
  <si>
    <t xml:space="preserve">Тарасов</t>
  </si>
  <si>
    <t xml:space="preserve">Михаил</t>
  </si>
  <si>
    <t xml:space="preserve">Жильцов</t>
  </si>
  <si>
    <t xml:space="preserve">Иван</t>
  </si>
  <si>
    <t xml:space="preserve">МВТУ</t>
  </si>
  <si>
    <t xml:space="preserve">Венедиктов</t>
  </si>
  <si>
    <t xml:space="preserve">Тихонов</t>
  </si>
  <si>
    <t xml:space="preserve">Вадим</t>
  </si>
  <si>
    <t xml:space="preserve">Соколов</t>
  </si>
  <si>
    <t xml:space="preserve">Александр</t>
  </si>
  <si>
    <t xml:space="preserve">Шварц</t>
  </si>
  <si>
    <t xml:space="preserve">Медик</t>
  </si>
  <si>
    <t xml:space="preserve">Рассохин</t>
  </si>
  <si>
    <t xml:space="preserve">Владимир</t>
  </si>
  <si>
    <t xml:space="preserve">5 А/П</t>
  </si>
  <si>
    <t xml:space="preserve">Бирюков</t>
  </si>
  <si>
    <t xml:space="preserve">Сергей</t>
  </si>
  <si>
    <t xml:space="preserve">Чумачев</t>
  </si>
  <si>
    <t xml:space="preserve">Колпаков</t>
  </si>
  <si>
    <t xml:space="preserve">Игорь</t>
  </si>
  <si>
    <t xml:space="preserve">РЛЛС</t>
  </si>
  <si>
    <t xml:space="preserve">Цаплин</t>
  </si>
  <si>
    <t xml:space="preserve">Чехов</t>
  </si>
  <si>
    <t xml:space="preserve">Шорохов</t>
  </si>
  <si>
    <t xml:space="preserve">НИИ ГАИК</t>
  </si>
  <si>
    <t xml:space="preserve">Малиновкин</t>
  </si>
  <si>
    <t xml:space="preserve">Мосрентген</t>
  </si>
  <si>
    <t xml:space="preserve">Беляков</t>
  </si>
  <si>
    <t xml:space="preserve">Владислав</t>
  </si>
  <si>
    <t xml:space="preserve">Попов</t>
  </si>
  <si>
    <t xml:space="preserve">Петр</t>
  </si>
  <si>
    <t xml:space="preserve">Измайлово</t>
  </si>
  <si>
    <t xml:space="preserve">Тращенок</t>
  </si>
  <si>
    <t xml:space="preserve">Гордюшенко</t>
  </si>
  <si>
    <t xml:space="preserve">Виктор</t>
  </si>
  <si>
    <t xml:space="preserve">Клуб-24</t>
  </si>
  <si>
    <t xml:space="preserve">Шапочкин</t>
  </si>
  <si>
    <t xml:space="preserve">Дмитрий</t>
  </si>
  <si>
    <t xml:space="preserve">Жуковский</t>
  </si>
  <si>
    <t xml:space="preserve">Метеор</t>
  </si>
  <si>
    <t xml:space="preserve">Калинкин</t>
  </si>
  <si>
    <t xml:space="preserve">Дука-13</t>
  </si>
  <si>
    <t xml:space="preserve">Покровский</t>
  </si>
  <si>
    <t xml:space="preserve">МГТУ им. Баумана</t>
  </si>
  <si>
    <t xml:space="preserve">Худяков</t>
  </si>
  <si>
    <t xml:space="preserve">Анатолий</t>
  </si>
  <si>
    <t xml:space="preserve">Колобаев</t>
  </si>
  <si>
    <t xml:space="preserve">Мытищи</t>
  </si>
  <si>
    <t xml:space="preserve">РКК Энергия</t>
  </si>
  <si>
    <t xml:space="preserve">Киселев</t>
  </si>
  <si>
    <t xml:space="preserve">Бессараб</t>
  </si>
  <si>
    <t xml:space="preserve">Балашиха</t>
  </si>
  <si>
    <t xml:space="preserve">Евсиков</t>
  </si>
  <si>
    <t xml:space="preserve">Домодедово</t>
  </si>
  <si>
    <t xml:space="preserve">Богданов</t>
  </si>
  <si>
    <t xml:space="preserve">BASK</t>
  </si>
  <si>
    <t xml:space="preserve">Лебедев</t>
  </si>
  <si>
    <t xml:space="preserve">Александров</t>
  </si>
  <si>
    <t xml:space="preserve">Кондратюк</t>
  </si>
  <si>
    <t xml:space="preserve">Софрино пос.</t>
  </si>
  <si>
    <t xml:space="preserve">Аверьянов</t>
  </si>
  <si>
    <t xml:space="preserve">МИФИ</t>
  </si>
  <si>
    <t xml:space="preserve">Акимов</t>
  </si>
  <si>
    <t xml:space="preserve">Андрей</t>
  </si>
  <si>
    <t xml:space="preserve">Калуга</t>
  </si>
  <si>
    <t xml:space="preserve">Алеев</t>
  </si>
  <si>
    <t xml:space="preserve">Алтунджи</t>
  </si>
  <si>
    <t xml:space="preserve">Альтманн</t>
  </si>
  <si>
    <t xml:space="preserve">Олег</t>
  </si>
  <si>
    <t xml:space="preserve">Ананченко</t>
  </si>
  <si>
    <t xml:space="preserve">Андрияшев</t>
  </si>
  <si>
    <t xml:space="preserve">Чехов-2</t>
  </si>
  <si>
    <t xml:space="preserve">Артемов</t>
  </si>
  <si>
    <t xml:space="preserve">Клин</t>
  </si>
  <si>
    <t xml:space="preserve">Ахмеров</t>
  </si>
  <si>
    <t xml:space="preserve">Шамиль</t>
  </si>
  <si>
    <t xml:space="preserve">Бакланов</t>
  </si>
  <si>
    <t xml:space="preserve">Баранов</t>
  </si>
  <si>
    <t xml:space="preserve">Пересвет</t>
  </si>
  <si>
    <t xml:space="preserve">БиМ</t>
  </si>
  <si>
    <t xml:space="preserve">Батталов</t>
  </si>
  <si>
    <t xml:space="preserve">Истра</t>
  </si>
  <si>
    <t xml:space="preserve">Белокопытов</t>
  </si>
  <si>
    <t xml:space="preserve">Леонид</t>
  </si>
  <si>
    <t xml:space="preserve">Воронеж</t>
  </si>
  <si>
    <t xml:space="preserve">ВГТУ</t>
  </si>
  <si>
    <t xml:space="preserve">Блохинов</t>
  </si>
  <si>
    <t xml:space="preserve">Егорьевск</t>
  </si>
  <si>
    <t xml:space="preserve">им. Емельяновых</t>
  </si>
  <si>
    <t xml:space="preserve">Бочкарев</t>
  </si>
  <si>
    <t xml:space="preserve">Бурыкин</t>
  </si>
  <si>
    <t xml:space="preserve">Васюкевич</t>
  </si>
  <si>
    <t xml:space="preserve">Геннадий</t>
  </si>
  <si>
    <t xml:space="preserve">Тверь</t>
  </si>
  <si>
    <t xml:space="preserve">Вещиков</t>
  </si>
  <si>
    <t xml:space="preserve">Ларрий</t>
  </si>
  <si>
    <t xml:space="preserve">Власов</t>
  </si>
  <si>
    <t xml:space="preserve">Воеводин</t>
  </si>
  <si>
    <t xml:space="preserve">Метрополитен</t>
  </si>
  <si>
    <t xml:space="preserve">Вольнов</t>
  </si>
  <si>
    <t xml:space="preserve">Санкт-Петербург</t>
  </si>
  <si>
    <t xml:space="preserve">Гаврилов</t>
  </si>
  <si>
    <t xml:space="preserve">Павел</t>
  </si>
  <si>
    <t xml:space="preserve">Ганьшин</t>
  </si>
  <si>
    <t xml:space="preserve">МАИ</t>
  </si>
  <si>
    <t xml:space="preserve">Гарькавый</t>
  </si>
  <si>
    <t xml:space="preserve">Глухов</t>
  </si>
  <si>
    <t xml:space="preserve">Говердовский</t>
  </si>
  <si>
    <t xml:space="preserve">Котельники</t>
  </si>
  <si>
    <t xml:space="preserve">ТЭЦ 22</t>
  </si>
  <si>
    <t xml:space="preserve">Головин</t>
  </si>
  <si>
    <t xml:space="preserve">Пушкино</t>
  </si>
  <si>
    <t xml:space="preserve">Горбачев</t>
  </si>
  <si>
    <t xml:space="preserve">Горохов</t>
  </si>
  <si>
    <t xml:space="preserve">Константин</t>
  </si>
  <si>
    <t xml:space="preserve">Пульс</t>
  </si>
  <si>
    <t xml:space="preserve">Грибков</t>
  </si>
  <si>
    <t xml:space="preserve">Валентин</t>
  </si>
  <si>
    <t xml:space="preserve">Красногорск</t>
  </si>
  <si>
    <t xml:space="preserve">Деев</t>
  </si>
  <si>
    <t xml:space="preserve">Демидов</t>
  </si>
  <si>
    <t xml:space="preserve">Деюн</t>
  </si>
  <si>
    <t xml:space="preserve">Василий</t>
  </si>
  <si>
    <t xml:space="preserve">Шатура</t>
  </si>
  <si>
    <t xml:space="preserve">Дианов</t>
  </si>
  <si>
    <t xml:space="preserve">Долгоносов</t>
  </si>
  <si>
    <t xml:space="preserve">Динамо 24</t>
  </si>
  <si>
    <t xml:space="preserve">Дружинин</t>
  </si>
  <si>
    <t xml:space="preserve">Ермаков</t>
  </si>
  <si>
    <t xml:space="preserve">Есаков</t>
  </si>
  <si>
    <t xml:space="preserve">Жуков</t>
  </si>
  <si>
    <t xml:space="preserve">Зверев</t>
  </si>
  <si>
    <t xml:space="preserve">Вячеслав</t>
  </si>
  <si>
    <t xml:space="preserve">Спасские Ворота</t>
  </si>
  <si>
    <t xml:space="preserve">Звягинцев</t>
  </si>
  <si>
    <t xml:space="preserve">Железногорск</t>
  </si>
  <si>
    <t xml:space="preserve">Злобин</t>
  </si>
  <si>
    <t xml:space="preserve">Ивантеевка</t>
  </si>
  <si>
    <t xml:space="preserve">Иванов</t>
  </si>
  <si>
    <t xml:space="preserve">Измайлов</t>
  </si>
  <si>
    <t xml:space="preserve">Рыбинск</t>
  </si>
  <si>
    <t xml:space="preserve">СДЮШОР 2</t>
  </si>
  <si>
    <t xml:space="preserve">Кабанов</t>
  </si>
  <si>
    <t xml:space="preserve">Капитанов</t>
  </si>
  <si>
    <t xml:space="preserve">Орехово-Зуево</t>
  </si>
  <si>
    <t xml:space="preserve">Химик</t>
  </si>
  <si>
    <t xml:space="preserve">Кахутин</t>
  </si>
  <si>
    <t xml:space="preserve">Валерий</t>
  </si>
  <si>
    <t xml:space="preserve">Авиапром</t>
  </si>
  <si>
    <t xml:space="preserve">Кенарский</t>
  </si>
  <si>
    <t xml:space="preserve">Ковалев</t>
  </si>
  <si>
    <t xml:space="preserve">Кокорев</t>
  </si>
  <si>
    <t xml:space="preserve">Копосов</t>
  </si>
  <si>
    <t xml:space="preserve">Котлас</t>
  </si>
  <si>
    <t xml:space="preserve">ОК и ТС</t>
  </si>
  <si>
    <t xml:space="preserve">Коржов</t>
  </si>
  <si>
    <t xml:space="preserve">Николай</t>
  </si>
  <si>
    <t xml:space="preserve">Котлов</t>
  </si>
  <si>
    <t xml:space="preserve">Фирн</t>
  </si>
  <si>
    <t xml:space="preserve">Кривенков</t>
  </si>
  <si>
    <t xml:space="preserve">Криницкий</t>
  </si>
  <si>
    <t xml:space="preserve">Крупанов</t>
  </si>
  <si>
    <t xml:space="preserve">ПИФК - МГПУ</t>
  </si>
  <si>
    <t xml:space="preserve">Крылов</t>
  </si>
  <si>
    <t xml:space="preserve">Артем</t>
  </si>
  <si>
    <t xml:space="preserve">Крынин</t>
  </si>
  <si>
    <t xml:space="preserve">Григорий</t>
  </si>
  <si>
    <t xml:space="preserve">Кубарев</t>
  </si>
  <si>
    <t xml:space="preserve">Кузин</t>
  </si>
  <si>
    <t xml:space="preserve">Кутузов</t>
  </si>
  <si>
    <t xml:space="preserve">Бабушкино</t>
  </si>
  <si>
    <t xml:space="preserve">Лабутин</t>
  </si>
  <si>
    <t xml:space="preserve">Вязники</t>
  </si>
  <si>
    <t xml:space="preserve">Леонов</t>
  </si>
  <si>
    <t xml:space="preserve">Лукашов</t>
  </si>
  <si>
    <t xml:space="preserve">Лукин</t>
  </si>
  <si>
    <t xml:space="preserve">Венидикт</t>
  </si>
  <si>
    <t xml:space="preserve">Торопец</t>
  </si>
  <si>
    <t xml:space="preserve">Малахов</t>
  </si>
  <si>
    <t xml:space="preserve">Борис</t>
  </si>
  <si>
    <t xml:space="preserve">Мастерков</t>
  </si>
  <si>
    <t xml:space="preserve">Мещеряков</t>
  </si>
  <si>
    <t xml:space="preserve">Кубинка</t>
  </si>
  <si>
    <t xml:space="preserve">Михайлов</t>
  </si>
  <si>
    <t xml:space="preserve">РГУФК</t>
  </si>
  <si>
    <t xml:space="preserve">Михайлюк</t>
  </si>
  <si>
    <t xml:space="preserve">Максим</t>
  </si>
  <si>
    <t xml:space="preserve">Моисеев</t>
  </si>
  <si>
    <t xml:space="preserve">Моторин</t>
  </si>
  <si>
    <t xml:space="preserve">Неволин</t>
  </si>
  <si>
    <t xml:space="preserve">Оптимист</t>
  </si>
  <si>
    <t xml:space="preserve">Некрасов</t>
  </si>
  <si>
    <t xml:space="preserve">Сосновый Бор</t>
  </si>
  <si>
    <t xml:space="preserve">Нефедов</t>
  </si>
  <si>
    <t xml:space="preserve">Нечаев</t>
  </si>
  <si>
    <t xml:space="preserve">Нижний Новгород</t>
  </si>
  <si>
    <t xml:space="preserve">ИПФРАН</t>
  </si>
  <si>
    <t xml:space="preserve">Никитенко</t>
  </si>
  <si>
    <t xml:space="preserve">Новосадов</t>
  </si>
  <si>
    <t xml:space="preserve">Носков</t>
  </si>
  <si>
    <t xml:space="preserve">Пирогов</t>
  </si>
  <si>
    <t xml:space="preserve">Попков</t>
  </si>
  <si>
    <t xml:space="preserve">Торпедо</t>
  </si>
  <si>
    <t xml:space="preserve">Постников</t>
  </si>
  <si>
    <t xml:space="preserve">Потемкин</t>
  </si>
  <si>
    <t xml:space="preserve">Родион</t>
  </si>
  <si>
    <t xml:space="preserve">World Class</t>
  </si>
  <si>
    <t xml:space="preserve">Простин</t>
  </si>
  <si>
    <t xml:space="preserve">Георгий</t>
  </si>
  <si>
    <t xml:space="preserve">РСК "Миг"</t>
  </si>
  <si>
    <t xml:space="preserve">Прошин</t>
  </si>
  <si>
    <t xml:space="preserve">Климовск</t>
  </si>
  <si>
    <t xml:space="preserve">Рубцов</t>
  </si>
  <si>
    <t xml:space="preserve">Рудской</t>
  </si>
  <si>
    <t xml:space="preserve">Русаков</t>
  </si>
  <si>
    <t xml:space="preserve">Рябов</t>
  </si>
  <si>
    <t xml:space="preserve">Кофейня</t>
  </si>
  <si>
    <t xml:space="preserve">Седых</t>
  </si>
  <si>
    <t xml:space="preserve">Дубна</t>
  </si>
  <si>
    <t xml:space="preserve">ДКЛ</t>
  </si>
  <si>
    <t xml:space="preserve">Семаков</t>
  </si>
  <si>
    <t xml:space="preserve">Ситников</t>
  </si>
  <si>
    <t xml:space="preserve">Смирнов</t>
  </si>
  <si>
    <t xml:space="preserve">Старцев</t>
  </si>
  <si>
    <t xml:space="preserve">Темп</t>
  </si>
  <si>
    <t xml:space="preserve">Стеклов</t>
  </si>
  <si>
    <t xml:space="preserve">Стениловский</t>
  </si>
  <si>
    <t xml:space="preserve">Лыткарино</t>
  </si>
  <si>
    <t xml:space="preserve">Степанов</t>
  </si>
  <si>
    <t xml:space="preserve">Суарес</t>
  </si>
  <si>
    <t xml:space="preserve">Антон</t>
  </si>
  <si>
    <t xml:space="preserve">Суслов</t>
  </si>
  <si>
    <t xml:space="preserve">Красный Октябрь</t>
  </si>
  <si>
    <t xml:space="preserve">Сухачев</t>
  </si>
  <si>
    <t xml:space="preserve">Сухов</t>
  </si>
  <si>
    <t xml:space="preserve">Краснознаменск</t>
  </si>
  <si>
    <t xml:space="preserve">Сысоев</t>
  </si>
  <si>
    <t xml:space="preserve">Табаков</t>
  </si>
  <si>
    <t xml:space="preserve">Трипака</t>
  </si>
  <si>
    <t xml:space="preserve">Юбилейный пос.</t>
  </si>
  <si>
    <t xml:space="preserve">Сова</t>
  </si>
  <si>
    <t xml:space="preserve">Трофимов</t>
  </si>
  <si>
    <t xml:space="preserve">О-Клуб</t>
  </si>
  <si>
    <t xml:space="preserve">Трохин</t>
  </si>
  <si>
    <t xml:space="preserve">Уваров</t>
  </si>
  <si>
    <t xml:space="preserve">Солнечногорск</t>
  </si>
  <si>
    <t xml:space="preserve">РА</t>
  </si>
  <si>
    <t xml:space="preserve">Угрюмов</t>
  </si>
  <si>
    <t xml:space="preserve">Рязань</t>
  </si>
  <si>
    <t xml:space="preserve">Федорин</t>
  </si>
  <si>
    <t xml:space="preserve">Павлов-Посад</t>
  </si>
  <si>
    <t xml:space="preserve">СЕВЕР</t>
  </si>
  <si>
    <t xml:space="preserve">Феоктистов</t>
  </si>
  <si>
    <t xml:space="preserve">Fischer</t>
  </si>
  <si>
    <t xml:space="preserve">Филимонов</t>
  </si>
  <si>
    <t xml:space="preserve">Цеховский</t>
  </si>
  <si>
    <t xml:space="preserve">Военная Прокуратура</t>
  </si>
  <si>
    <t xml:space="preserve">Чебуркин</t>
  </si>
  <si>
    <t xml:space="preserve">Чернов</t>
  </si>
  <si>
    <t xml:space="preserve">Черябушкин</t>
  </si>
  <si>
    <t xml:space="preserve">ФСИН</t>
  </si>
  <si>
    <t xml:space="preserve">Чирков</t>
  </si>
  <si>
    <t xml:space="preserve">Шабалкин</t>
  </si>
  <si>
    <t xml:space="preserve">Истина</t>
  </si>
  <si>
    <t xml:space="preserve">Шашков</t>
  </si>
  <si>
    <t xml:space="preserve">Шведов</t>
  </si>
  <si>
    <t xml:space="preserve">Шигаев</t>
  </si>
  <si>
    <t xml:space="preserve">Лучик</t>
  </si>
  <si>
    <t xml:space="preserve">Шпак</t>
  </si>
  <si>
    <t xml:space="preserve">Электрогорск</t>
  </si>
  <si>
    <t xml:space="preserve">Электрогорскмебель</t>
  </si>
  <si>
    <t xml:space="preserve">Юровский</t>
  </si>
  <si>
    <t xml:space="preserve">Яньков</t>
  </si>
  <si>
    <t xml:space="preserve">Виталий</t>
  </si>
  <si>
    <t xml:space="preserve">Байк</t>
  </si>
  <si>
    <t xml:space="preserve">Данные 2004 года</t>
  </si>
  <si>
    <t xml:space="preserve">Avg()=</t>
  </si>
  <si>
    <t xml:space="preserve">Шенс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400]h:mm:ss\ AM/PM"/>
    <numFmt numFmtId="166" formatCode="0.0000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charset val="204"/>
        <family val="0"/>
        <color rgb="FFC0C0C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2" width="11.42"/>
    <col collapsed="false" customWidth="true" hidden="false" outlineLevel="0" max="3" min="3" style="2" width="9.71"/>
    <col collapsed="false" customWidth="true" hidden="false" outlineLevel="0" max="4" min="4" style="3" width="4.42"/>
    <col collapsed="false" customWidth="true" hidden="false" outlineLevel="0" max="5" min="5" style="2" width="13.99"/>
    <col collapsed="false" customWidth="true" hidden="false" outlineLevel="0" max="6" min="6" style="2" width="17.28"/>
    <col collapsed="false" customWidth="true" hidden="false" outlineLevel="0" max="7" min="7" style="4" width="6.42"/>
    <col collapsed="false" customWidth="true" hidden="false" outlineLevel="0" max="8" min="8" style="5" width="6.42"/>
    <col collapsed="false" customWidth="true" hidden="false" outlineLevel="0" max="10" min="9" style="4" width="6.42"/>
    <col collapsed="false" customWidth="true" hidden="false" outlineLevel="0" max="13" min="11" style="1" width="6.42"/>
    <col collapsed="false" customWidth="true" hidden="false" outlineLevel="0" max="14" min="14" style="1" width="1.84"/>
    <col collapsed="false" customWidth="true" hidden="false" outlineLevel="0" max="15" min="15" style="1" width="7.13"/>
    <col collapsed="false" customWidth="true" hidden="false" outlineLevel="0" max="16" min="16" style="6" width="7.13"/>
    <col collapsed="false" customWidth="true" hidden="false" outlineLevel="0" max="17" min="17" style="1" width="7.13"/>
    <col collapsed="false" customWidth="true" hidden="false" outlineLevel="0" max="18" min="18" style="6" width="7.13"/>
    <col collapsed="false" customWidth="false" hidden="false" outlineLevel="0" max="257" min="19" style="2" width="9.13"/>
  </cols>
  <sheetData>
    <row r="1" s="10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8"/>
      <c r="P1" s="9"/>
      <c r="Q1" s="8"/>
      <c r="R1" s="9"/>
    </row>
    <row r="2" s="14" customFormat="tru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2"/>
      <c r="P2" s="13"/>
      <c r="Q2" s="12"/>
      <c r="R2" s="13"/>
    </row>
    <row r="3" s="14" customFormat="tru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2"/>
      <c r="R3" s="13"/>
    </row>
    <row r="4" customFormat="false" ht="12.75" hidden="false" customHeight="false" outlineLevel="0" collapsed="false">
      <c r="A4" s="15" t="s">
        <v>2</v>
      </c>
    </row>
    <row r="5" s="24" customFormat="true" ht="10.5" hidden="false" customHeight="false" outlineLevel="0" collapsed="false">
      <c r="A5" s="16" t="s">
        <v>3</v>
      </c>
      <c r="B5" s="17" t="s">
        <v>4</v>
      </c>
      <c r="C5" s="17" t="s">
        <v>5</v>
      </c>
      <c r="D5" s="18" t="s">
        <v>6</v>
      </c>
      <c r="E5" s="17" t="s">
        <v>7</v>
      </c>
      <c r="F5" s="17" t="s">
        <v>8</v>
      </c>
      <c r="G5" s="19" t="s">
        <v>9</v>
      </c>
      <c r="H5" s="19"/>
      <c r="I5" s="20" t="s">
        <v>10</v>
      </c>
      <c r="J5" s="20"/>
      <c r="K5" s="21" t="s">
        <v>11</v>
      </c>
      <c r="L5" s="21"/>
      <c r="M5" s="21" t="s">
        <v>12</v>
      </c>
      <c r="N5" s="22"/>
      <c r="O5" s="23" t="s">
        <v>13</v>
      </c>
      <c r="P5" s="23"/>
      <c r="Q5" s="23"/>
      <c r="R5" s="23"/>
    </row>
    <row r="6" customFormat="false" ht="11.25" hidden="false" customHeight="false" outlineLevel="0" collapsed="false">
      <c r="A6" s="25" t="n">
        <v>1</v>
      </c>
      <c r="B6" s="26" t="s">
        <v>14</v>
      </c>
      <c r="C6" s="26" t="s">
        <v>15</v>
      </c>
      <c r="D6" s="27" t="n">
        <v>1965</v>
      </c>
      <c r="E6" s="26" t="s">
        <v>16</v>
      </c>
      <c r="F6" s="26" t="s">
        <v>17</v>
      </c>
      <c r="G6" s="28" t="n">
        <v>0.134699074074074</v>
      </c>
      <c r="H6" s="29" t="n">
        <f aca="false">G6/Top10!$D$12</f>
        <v>0.887204976520095</v>
      </c>
      <c r="I6" s="30" t="n">
        <v>0.0669212962962963</v>
      </c>
      <c r="J6" s="29" t="n">
        <f aca="false">I6/Top10!$H$12</f>
        <v>0.967925539038436</v>
      </c>
      <c r="K6" s="31" t="s">
        <v>18</v>
      </c>
      <c r="L6" s="32" t="s">
        <v>18</v>
      </c>
      <c r="M6" s="33" t="n">
        <f aca="false">H6+J6</f>
        <v>1.85513051555853</v>
      </c>
      <c r="N6" s="1" t="n">
        <f aca="false">COUNT(G6:L6)</f>
        <v>4</v>
      </c>
      <c r="O6" s="34" t="n">
        <v>0</v>
      </c>
      <c r="P6" s="35" t="n">
        <f aca="false">O6*Top10!$L$12</f>
        <v>0</v>
      </c>
      <c r="Q6" s="36" t="n">
        <v>0</v>
      </c>
      <c r="R6" s="35" t="n">
        <f aca="false">Q6*Top10!$L$12</f>
        <v>0</v>
      </c>
    </row>
    <row r="7" customFormat="false" ht="11.25" hidden="false" customHeight="false" outlineLevel="0" collapsed="false">
      <c r="A7" s="25" t="n">
        <v>2</v>
      </c>
      <c r="B7" s="26" t="s">
        <v>19</v>
      </c>
      <c r="C7" s="26" t="s">
        <v>20</v>
      </c>
      <c r="D7" s="27" t="n">
        <v>1960</v>
      </c>
      <c r="E7" s="26" t="s">
        <v>21</v>
      </c>
      <c r="F7" s="26" t="s">
        <v>22</v>
      </c>
      <c r="G7" s="28" t="n">
        <v>0.153854166666667</v>
      </c>
      <c r="H7" s="29" t="n">
        <f aca="false">G7/Top10!$D$12</f>
        <v>1.01337134841739</v>
      </c>
      <c r="I7" s="30" t="n">
        <v>0.0693402777777778</v>
      </c>
      <c r="J7" s="29" t="n">
        <f aca="false">I7/Top10!$H$12</f>
        <v>1.00291281639213</v>
      </c>
      <c r="K7" s="31" t="s">
        <v>18</v>
      </c>
      <c r="L7" s="32" t="s">
        <v>18</v>
      </c>
      <c r="M7" s="33" t="n">
        <f aca="false">H7+J7</f>
        <v>2.01628416480952</v>
      </c>
      <c r="N7" s="1" t="n">
        <f aca="false">COUNT(G7:L7)</f>
        <v>4</v>
      </c>
      <c r="O7" s="34" t="n">
        <f aca="false">M7-M6</f>
        <v>0.161153649250988</v>
      </c>
      <c r="P7" s="35" t="n">
        <f aca="false">O7*Top10!$L$12</f>
        <v>0.0178537353082229</v>
      </c>
      <c r="Q7" s="36" t="n">
        <f aca="false">M7-$M$6</f>
        <v>0.161153649250988</v>
      </c>
      <c r="R7" s="35" t="n">
        <f aca="false">Q7*Top10!$L$12</f>
        <v>0.0178537353082229</v>
      </c>
    </row>
    <row r="8" customFormat="false" ht="11.25" hidden="false" customHeight="false" outlineLevel="0" collapsed="false">
      <c r="A8" s="25" t="n">
        <v>3</v>
      </c>
      <c r="B8" s="26" t="s">
        <v>23</v>
      </c>
      <c r="C8" s="26" t="s">
        <v>15</v>
      </c>
      <c r="D8" s="27" t="n">
        <v>1958</v>
      </c>
      <c r="E8" s="26" t="s">
        <v>24</v>
      </c>
      <c r="F8" s="26" t="s">
        <v>25</v>
      </c>
      <c r="G8" s="28" t="n">
        <v>0.175023148148148</v>
      </c>
      <c r="H8" s="29" t="n">
        <f aca="false">G8/Top10!$D$12</f>
        <v>1.15280234189181</v>
      </c>
      <c r="I8" s="30" t="n">
        <v>0.0809027777777778</v>
      </c>
      <c r="J8" s="29" t="n">
        <f aca="false">I8/Top10!$H$12</f>
        <v>1.17014865407794</v>
      </c>
      <c r="K8" s="31" t="s">
        <v>18</v>
      </c>
      <c r="L8" s="32" t="s">
        <v>18</v>
      </c>
      <c r="M8" s="33" t="n">
        <f aca="false">H8+J8</f>
        <v>2.32295099596975</v>
      </c>
      <c r="N8" s="1" t="n">
        <f aca="false">COUNT(G8:L8)</f>
        <v>4</v>
      </c>
      <c r="O8" s="34" t="n">
        <f aca="false">M8-M7</f>
        <v>0.306666831160234</v>
      </c>
      <c r="P8" s="35" t="n">
        <f aca="false">O8*Top10!$L$12</f>
        <v>0.0339747095817796</v>
      </c>
      <c r="Q8" s="36" t="n">
        <f aca="false">M8-$M$6</f>
        <v>0.467820480411222</v>
      </c>
      <c r="R8" s="35" t="n">
        <f aca="false">Q8*Top10!$L$12</f>
        <v>0.0518284448900025</v>
      </c>
    </row>
    <row r="9" customFormat="false" ht="11.25" hidden="false" customHeight="false" outlineLevel="0" collapsed="false">
      <c r="A9" s="25" t="n">
        <v>4</v>
      </c>
      <c r="B9" s="26" t="s">
        <v>26</v>
      </c>
      <c r="C9" s="26" t="s">
        <v>27</v>
      </c>
      <c r="D9" s="27" t="n">
        <v>1980</v>
      </c>
      <c r="E9" s="26" t="s">
        <v>16</v>
      </c>
      <c r="F9" s="26" t="s">
        <v>28</v>
      </c>
      <c r="G9" s="28" t="n">
        <v>0.213356481481481</v>
      </c>
      <c r="H9" s="29" t="n">
        <f aca="false">G9/Top10!$D$12</f>
        <v>1.40528755260109</v>
      </c>
      <c r="I9" s="30" t="n">
        <v>0.0762037037037037</v>
      </c>
      <c r="J9" s="29" t="n">
        <f aca="false">I9/Top10!$H$12</f>
        <v>1.10218293826168</v>
      </c>
      <c r="K9" s="31" t="s">
        <v>18</v>
      </c>
      <c r="L9" s="32" t="s">
        <v>18</v>
      </c>
      <c r="M9" s="33" t="n">
        <f aca="false">H9+J9</f>
        <v>2.50747049086277</v>
      </c>
      <c r="N9" s="1" t="n">
        <f aca="false">COUNT(G9:L9)</f>
        <v>4</v>
      </c>
      <c r="O9" s="34" t="n">
        <f aca="false">M9-M8</f>
        <v>0.184519494893018</v>
      </c>
      <c r="P9" s="35" t="n">
        <f aca="false">O9*Top10!$L$12</f>
        <v>0.0204423681147682</v>
      </c>
      <c r="Q9" s="36" t="n">
        <f aca="false">M9-$M$6</f>
        <v>0.65233997530424</v>
      </c>
      <c r="R9" s="35" t="n">
        <f aca="false">Q9*Top10!$L$12</f>
        <v>0.0722708130047706</v>
      </c>
    </row>
    <row r="10" customFormat="false" ht="11.25" hidden="false" customHeight="false" outlineLevel="0" collapsed="false">
      <c r="A10" s="25" t="n">
        <v>5</v>
      </c>
      <c r="B10" s="26" t="s">
        <v>29</v>
      </c>
      <c r="C10" s="26" t="s">
        <v>30</v>
      </c>
      <c r="D10" s="27" t="n">
        <v>1985</v>
      </c>
      <c r="E10" s="26" t="s">
        <v>16</v>
      </c>
      <c r="F10" s="26" t="s">
        <v>31</v>
      </c>
      <c r="G10" s="28" t="n">
        <v>0.211805555555556</v>
      </c>
      <c r="H10" s="29" t="n">
        <f aca="false">G10/Top10!$D$12</f>
        <v>1.39507226931756</v>
      </c>
      <c r="I10" s="30" t="n">
        <v>0.0966203703703704</v>
      </c>
      <c r="J10" s="29" t="n">
        <f aca="false">I10/Top10!$H$12</f>
        <v>1.39748225525646</v>
      </c>
      <c r="K10" s="31" t="s">
        <v>18</v>
      </c>
      <c r="L10" s="32" t="s">
        <v>18</v>
      </c>
      <c r="M10" s="33" t="n">
        <f aca="false">H10+J10</f>
        <v>2.79255452457402</v>
      </c>
      <c r="N10" s="1" t="n">
        <f aca="false">COUNT(G10:L10)</f>
        <v>4</v>
      </c>
      <c r="O10" s="34" t="n">
        <f aca="false">M10-M9</f>
        <v>0.285084033711249</v>
      </c>
      <c r="P10" s="35" t="n">
        <f aca="false">O10*Top10!$L$12</f>
        <v>0.0315836154014361</v>
      </c>
      <c r="Q10" s="36" t="n">
        <f aca="false">M10-$M$6</f>
        <v>0.937424009015489</v>
      </c>
      <c r="R10" s="35" t="n">
        <f aca="false">Q10*Top10!$L$12</f>
        <v>0.103854428406207</v>
      </c>
    </row>
    <row r="11" customFormat="false" ht="11.25" hidden="false" customHeight="false" outlineLevel="0" collapsed="false">
      <c r="A11" s="25" t="n">
        <v>6</v>
      </c>
      <c r="B11" s="26" t="s">
        <v>32</v>
      </c>
      <c r="C11" s="26" t="s">
        <v>33</v>
      </c>
      <c r="D11" s="27" t="n">
        <v>1975</v>
      </c>
      <c r="E11" s="26" t="s">
        <v>16</v>
      </c>
      <c r="F11" s="26" t="s">
        <v>34</v>
      </c>
      <c r="G11" s="28" t="n">
        <v>0.220381944444444</v>
      </c>
      <c r="H11" s="29" t="n">
        <f aca="false">G11/Top10!$D$12</f>
        <v>1.45156126120632</v>
      </c>
      <c r="I11" s="30" t="n">
        <v>0.100486111111111</v>
      </c>
      <c r="J11" s="29" t="n">
        <f aca="false">I11/Top10!$H$12</f>
        <v>1.45339493772599</v>
      </c>
      <c r="K11" s="31" t="s">
        <v>18</v>
      </c>
      <c r="L11" s="32" t="s">
        <v>18</v>
      </c>
      <c r="M11" s="33" t="n">
        <f aca="false">H11+J11</f>
        <v>2.90495619893231</v>
      </c>
      <c r="N11" s="1" t="n">
        <f aca="false">COUNT(G11:L11)</f>
        <v>4</v>
      </c>
      <c r="O11" s="34" t="n">
        <f aca="false">M11-M10</f>
        <v>0.112401674358293</v>
      </c>
      <c r="P11" s="35" t="n">
        <f aca="false">O11*Top10!$L$12</f>
        <v>0.0124526484601572</v>
      </c>
      <c r="Q11" s="36" t="n">
        <f aca="false">M11-$M$6</f>
        <v>1.04982568337378</v>
      </c>
      <c r="R11" s="35" t="n">
        <f aca="false">Q11*Top10!$L$12</f>
        <v>0.116307076866364</v>
      </c>
    </row>
    <row r="12" customFormat="false" ht="11.25" hidden="false" customHeight="false" outlineLevel="0" collapsed="false">
      <c r="A12" s="37" t="n">
        <v>7</v>
      </c>
      <c r="B12" s="38" t="s">
        <v>35</v>
      </c>
      <c r="C12" s="38" t="s">
        <v>30</v>
      </c>
      <c r="D12" s="39" t="n">
        <v>1968</v>
      </c>
      <c r="E12" s="38" t="s">
        <v>16</v>
      </c>
      <c r="F12" s="38" t="s">
        <v>36</v>
      </c>
      <c r="G12" s="40" t="n">
        <v>0.225949074074074</v>
      </c>
      <c r="H12" s="41" t="n">
        <f aca="false">G12/Top10!$D$12</f>
        <v>1.48822955418674</v>
      </c>
      <c r="I12" s="42" t="n">
        <v>0.110277777777778</v>
      </c>
      <c r="J12" s="41" t="n">
        <f aca="false">I12/Top10!$H$12</f>
        <v>1.59501807955002</v>
      </c>
      <c r="K12" s="43" t="s">
        <v>18</v>
      </c>
      <c r="L12" s="44" t="s">
        <v>18</v>
      </c>
      <c r="M12" s="45" t="n">
        <f aca="false">H12+J12</f>
        <v>3.08324763373676</v>
      </c>
      <c r="N12" s="1" t="n">
        <f aca="false">COUNT(G12:L12)</f>
        <v>4</v>
      </c>
      <c r="O12" s="34" t="n">
        <f aca="false">M12-M11</f>
        <v>0.178291434804449</v>
      </c>
      <c r="P12" s="35" t="n">
        <f aca="false">O12*Top10!$L$12</f>
        <v>0.0197523797910669</v>
      </c>
      <c r="Q12" s="36" t="n">
        <f aca="false">M12-$M$6</f>
        <v>1.22811711817823</v>
      </c>
      <c r="R12" s="35" t="n">
        <f aca="false">Q12*Top10!$L$12</f>
        <v>0.136059456657431</v>
      </c>
    </row>
    <row r="13" customFormat="false" ht="11.25" hidden="true" customHeight="false" outlineLevel="0" collapsed="false">
      <c r="A13" s="46"/>
      <c r="B13" s="47" t="s">
        <v>37</v>
      </c>
      <c r="C13" s="47" t="s">
        <v>38</v>
      </c>
      <c r="D13" s="48" t="n">
        <v>1976</v>
      </c>
      <c r="E13" s="47" t="s">
        <v>39</v>
      </c>
      <c r="F13" s="47"/>
      <c r="G13" s="49" t="n">
        <v>0.131342592592593</v>
      </c>
      <c r="H13" s="50" t="n">
        <f aca="false">G13/Top10!$D$12</f>
        <v>0.865097273891565</v>
      </c>
      <c r="I13" s="51"/>
      <c r="J13" s="50" t="n">
        <f aca="false">I13/Top10!$H$12</f>
        <v>0</v>
      </c>
      <c r="K13" s="52" t="s">
        <v>18</v>
      </c>
      <c r="L13" s="53" t="s">
        <v>18</v>
      </c>
      <c r="M13" s="54" t="n">
        <f aca="false">H13+J13</f>
        <v>0.865097273891565</v>
      </c>
      <c r="N13" s="1" t="n">
        <f aca="false">COUNT(G13:L13)</f>
        <v>3</v>
      </c>
      <c r="O13" s="34"/>
      <c r="P13" s="35"/>
      <c r="Q13" s="34"/>
      <c r="R13" s="35"/>
    </row>
    <row r="14" customFormat="false" ht="11.25" hidden="true" customHeight="false" outlineLevel="0" collapsed="false">
      <c r="A14" s="25"/>
      <c r="B14" s="26" t="s">
        <v>40</v>
      </c>
      <c r="C14" s="26" t="s">
        <v>41</v>
      </c>
      <c r="D14" s="27" t="n">
        <v>1955</v>
      </c>
      <c r="E14" s="26" t="s">
        <v>16</v>
      </c>
      <c r="F14" s="26" t="s">
        <v>17</v>
      </c>
      <c r="G14" s="28" t="n">
        <v>0.138576388888889</v>
      </c>
      <c r="H14" s="29" t="n">
        <f aca="false">G14/Top10!$D$12</f>
        <v>0.912743184728914</v>
      </c>
      <c r="I14" s="30"/>
      <c r="J14" s="29" t="n">
        <f aca="false">I14/Top10!$H$12</f>
        <v>0</v>
      </c>
      <c r="K14" s="31" t="s">
        <v>18</v>
      </c>
      <c r="L14" s="32" t="s">
        <v>18</v>
      </c>
      <c r="M14" s="33" t="n">
        <f aca="false">H14+J14</f>
        <v>0.912743184728914</v>
      </c>
      <c r="N14" s="1" t="n">
        <f aca="false">COUNT(G14:L14)</f>
        <v>3</v>
      </c>
      <c r="O14" s="34"/>
      <c r="P14" s="35"/>
      <c r="Q14" s="34"/>
      <c r="R14" s="35"/>
    </row>
    <row r="15" customFormat="false" ht="11.25" hidden="true" customHeight="false" outlineLevel="0" collapsed="false">
      <c r="A15" s="25"/>
      <c r="B15" s="26" t="s">
        <v>42</v>
      </c>
      <c r="C15" s="26" t="s">
        <v>41</v>
      </c>
      <c r="D15" s="27" t="n">
        <v>1986</v>
      </c>
      <c r="E15" s="26" t="s">
        <v>16</v>
      </c>
      <c r="F15" s="26"/>
      <c r="G15" s="28" t="n">
        <v>0.138668981481481</v>
      </c>
      <c r="H15" s="29" t="n">
        <f aca="false">G15/Top10!$D$12</f>
        <v>0.913353052387632</v>
      </c>
      <c r="I15" s="30"/>
      <c r="J15" s="29" t="n">
        <f aca="false">I15/Top10!$H$12</f>
        <v>0</v>
      </c>
      <c r="K15" s="31" t="s">
        <v>18</v>
      </c>
      <c r="L15" s="32" t="s">
        <v>18</v>
      </c>
      <c r="M15" s="33" t="n">
        <f aca="false">H15+J15</f>
        <v>0.913353052387632</v>
      </c>
      <c r="N15" s="1" t="n">
        <f aca="false">COUNT(G15:L15)</f>
        <v>3</v>
      </c>
      <c r="O15" s="34"/>
      <c r="P15" s="35"/>
      <c r="Q15" s="34"/>
      <c r="R15" s="35"/>
    </row>
    <row r="16" customFormat="false" ht="11.25" hidden="true" customHeight="false" outlineLevel="0" collapsed="false">
      <c r="A16" s="25"/>
      <c r="B16" s="26" t="s">
        <v>43</v>
      </c>
      <c r="C16" s="26" t="s">
        <v>44</v>
      </c>
      <c r="D16" s="27" t="n">
        <v>1980</v>
      </c>
      <c r="E16" s="26" t="s">
        <v>16</v>
      </c>
      <c r="F16" s="26" t="s">
        <v>28</v>
      </c>
      <c r="G16" s="28"/>
      <c r="H16" s="29" t="n">
        <f aca="false">G16/Top10!$D$12</f>
        <v>0</v>
      </c>
      <c r="I16" s="30" t="n">
        <v>0.0655902777777778</v>
      </c>
      <c r="J16" s="29" t="n">
        <f aca="false">I16/Top10!$H$12</f>
        <v>0.94867416633186</v>
      </c>
      <c r="K16" s="31" t="s">
        <v>18</v>
      </c>
      <c r="L16" s="32" t="s">
        <v>18</v>
      </c>
      <c r="M16" s="33" t="n">
        <f aca="false">H16+J16</f>
        <v>0.94867416633186</v>
      </c>
      <c r="N16" s="1" t="n">
        <f aca="false">COUNT(G16:L16)</f>
        <v>3</v>
      </c>
      <c r="O16" s="34"/>
      <c r="P16" s="35"/>
      <c r="Q16" s="34"/>
      <c r="R16" s="35"/>
    </row>
    <row r="17" customFormat="false" ht="11.25" hidden="true" customHeight="false" outlineLevel="0" collapsed="false">
      <c r="A17" s="25"/>
      <c r="B17" s="26" t="s">
        <v>45</v>
      </c>
      <c r="C17" s="26" t="s">
        <v>46</v>
      </c>
      <c r="D17" s="27" t="n">
        <v>1962</v>
      </c>
      <c r="E17" s="26" t="s">
        <v>16</v>
      </c>
      <c r="F17" s="26" t="s">
        <v>47</v>
      </c>
      <c r="G17" s="28"/>
      <c r="H17" s="29" t="n">
        <f aca="false">G17/Top10!$D$12</f>
        <v>0</v>
      </c>
      <c r="I17" s="30" t="n">
        <v>0.0661458333333333</v>
      </c>
      <c r="J17" s="29" t="n">
        <f aca="false">I17/Top10!$H$12</f>
        <v>0.956709521896344</v>
      </c>
      <c r="K17" s="31" t="s">
        <v>18</v>
      </c>
      <c r="L17" s="32" t="s">
        <v>18</v>
      </c>
      <c r="M17" s="33" t="n">
        <f aca="false">H17+J17</f>
        <v>0.956709521896344</v>
      </c>
      <c r="N17" s="1" t="n">
        <f aca="false">COUNT(G17:L17)</f>
        <v>3</v>
      </c>
      <c r="O17" s="34"/>
      <c r="P17" s="35"/>
      <c r="Q17" s="34"/>
      <c r="R17" s="35"/>
    </row>
    <row r="18" customFormat="false" ht="11.25" hidden="true" customHeight="false" outlineLevel="0" collapsed="false">
      <c r="A18" s="25"/>
      <c r="B18" s="26" t="s">
        <v>48</v>
      </c>
      <c r="C18" s="26" t="s">
        <v>49</v>
      </c>
      <c r="D18" s="27" t="n">
        <v>1965</v>
      </c>
      <c r="E18" s="26" t="s">
        <v>16</v>
      </c>
      <c r="F18" s="26" t="s">
        <v>17</v>
      </c>
      <c r="G18" s="28"/>
      <c r="H18" s="29" t="n">
        <f aca="false">G18/Top10!$D$12</f>
        <v>0</v>
      </c>
      <c r="I18" s="30" t="n">
        <v>0.0663310185185185</v>
      </c>
      <c r="J18" s="29" t="n">
        <f aca="false">I18/Top10!$H$12</f>
        <v>0.959387973751172</v>
      </c>
      <c r="K18" s="31" t="s">
        <v>18</v>
      </c>
      <c r="L18" s="32" t="s">
        <v>18</v>
      </c>
      <c r="M18" s="33" t="n">
        <f aca="false">H18+J18</f>
        <v>0.959387973751172</v>
      </c>
      <c r="N18" s="1" t="n">
        <f aca="false">COUNT(G18:L18)</f>
        <v>3</v>
      </c>
      <c r="O18" s="34"/>
      <c r="P18" s="35"/>
      <c r="Q18" s="34"/>
      <c r="R18" s="35"/>
    </row>
    <row r="19" customFormat="false" ht="11.25" hidden="true" customHeight="false" outlineLevel="0" collapsed="false">
      <c r="A19" s="25"/>
      <c r="B19" s="26" t="s">
        <v>50</v>
      </c>
      <c r="C19" s="26" t="s">
        <v>51</v>
      </c>
      <c r="D19" s="27" t="n">
        <v>1978</v>
      </c>
      <c r="E19" s="26" t="s">
        <v>52</v>
      </c>
      <c r="F19" s="26" t="s">
        <v>53</v>
      </c>
      <c r="G19" s="28"/>
      <c r="H19" s="29" t="n">
        <f aca="false">G19/Top10!$D$12</f>
        <v>0</v>
      </c>
      <c r="I19" s="30" t="n">
        <v>0.0684953703703704</v>
      </c>
      <c r="J19" s="29" t="n">
        <f aca="false">I19/Top10!$H$12</f>
        <v>0.990692379804473</v>
      </c>
      <c r="K19" s="31" t="s">
        <v>18</v>
      </c>
      <c r="L19" s="32" t="s">
        <v>18</v>
      </c>
      <c r="M19" s="33" t="n">
        <f aca="false">H19+J19</f>
        <v>0.990692379804473</v>
      </c>
      <c r="N19" s="1" t="n">
        <f aca="false">COUNT(G19:L19)</f>
        <v>3</v>
      </c>
      <c r="O19" s="34"/>
      <c r="P19" s="35"/>
      <c r="Q19" s="34"/>
      <c r="R19" s="35"/>
    </row>
    <row r="20" customFormat="false" ht="11.25" hidden="true" customHeight="false" outlineLevel="0" collapsed="false">
      <c r="A20" s="25"/>
      <c r="B20" s="26" t="s">
        <v>54</v>
      </c>
      <c r="C20" s="26" t="s">
        <v>41</v>
      </c>
      <c r="D20" s="27" t="n">
        <v>1981</v>
      </c>
      <c r="E20" s="26" t="s">
        <v>55</v>
      </c>
      <c r="F20" s="26"/>
      <c r="G20" s="28"/>
      <c r="H20" s="29" t="n">
        <f aca="false">G20/Top10!$D$12</f>
        <v>0</v>
      </c>
      <c r="I20" s="30" t="n">
        <v>0.0696643518518519</v>
      </c>
      <c r="J20" s="29" t="n">
        <f aca="false">I20/Top10!$H$12</f>
        <v>1.00760010713807</v>
      </c>
      <c r="K20" s="31" t="s">
        <v>18</v>
      </c>
      <c r="L20" s="32" t="s">
        <v>18</v>
      </c>
      <c r="M20" s="33" t="n">
        <f aca="false">H20+J20</f>
        <v>1.00760010713807</v>
      </c>
      <c r="N20" s="1" t="n">
        <f aca="false">COUNT(G20:L20)</f>
        <v>3</v>
      </c>
      <c r="O20" s="34"/>
      <c r="P20" s="35"/>
      <c r="Q20" s="34"/>
      <c r="R20" s="35"/>
    </row>
    <row r="21" customFormat="false" ht="11.25" hidden="true" customHeight="false" outlineLevel="0" collapsed="false">
      <c r="A21" s="25"/>
      <c r="B21" s="26" t="s">
        <v>56</v>
      </c>
      <c r="C21" s="26" t="s">
        <v>57</v>
      </c>
      <c r="D21" s="27" t="n">
        <v>1974</v>
      </c>
      <c r="E21" s="26" t="s">
        <v>58</v>
      </c>
      <c r="F21" s="26" t="s">
        <v>28</v>
      </c>
      <c r="G21" s="28"/>
      <c r="H21" s="29" t="n">
        <f aca="false">G21/Top10!$D$12</f>
        <v>0</v>
      </c>
      <c r="I21" s="30" t="n">
        <v>0.0705671296296296</v>
      </c>
      <c r="J21" s="29" t="n">
        <f aca="false">I21/Top10!$H$12</f>
        <v>1.02065755993036</v>
      </c>
      <c r="K21" s="31" t="s">
        <v>18</v>
      </c>
      <c r="L21" s="32" t="s">
        <v>18</v>
      </c>
      <c r="M21" s="33" t="n">
        <f aca="false">H21+J21</f>
        <v>1.02065755993036</v>
      </c>
      <c r="N21" s="1" t="n">
        <f aca="false">COUNT(G21:L21)</f>
        <v>3</v>
      </c>
      <c r="O21" s="34"/>
      <c r="P21" s="35"/>
      <c r="Q21" s="34"/>
      <c r="R21" s="35"/>
    </row>
    <row r="22" customFormat="false" ht="11.25" hidden="true" customHeight="false" outlineLevel="0" collapsed="false">
      <c r="A22" s="25"/>
      <c r="B22" s="26" t="s">
        <v>59</v>
      </c>
      <c r="C22" s="26" t="s">
        <v>60</v>
      </c>
      <c r="D22" s="27" t="n">
        <v>1986</v>
      </c>
      <c r="E22" s="26" t="s">
        <v>16</v>
      </c>
      <c r="F22" s="26" t="s">
        <v>61</v>
      </c>
      <c r="G22" s="28"/>
      <c r="H22" s="29" t="n">
        <f aca="false">G22/Top10!$D$12</f>
        <v>0</v>
      </c>
      <c r="I22" s="30" t="n">
        <v>0.0721296296296296</v>
      </c>
      <c r="J22" s="29" t="n">
        <f aca="false">I22/Top10!$H$12</f>
        <v>1.04325699745547</v>
      </c>
      <c r="K22" s="31" t="s">
        <v>18</v>
      </c>
      <c r="L22" s="32" t="s">
        <v>18</v>
      </c>
      <c r="M22" s="33" t="n">
        <f aca="false">H22+J22</f>
        <v>1.04325699745547</v>
      </c>
      <c r="N22" s="1" t="n">
        <f aca="false">COUNT(G22:L22)</f>
        <v>3</v>
      </c>
      <c r="O22" s="34"/>
      <c r="P22" s="35"/>
      <c r="Q22" s="34"/>
      <c r="R22" s="35"/>
    </row>
    <row r="23" customFormat="false" ht="11.25" hidden="true" customHeight="false" outlineLevel="0" collapsed="false">
      <c r="A23" s="25"/>
      <c r="B23" s="26" t="s">
        <v>62</v>
      </c>
      <c r="C23" s="26" t="s">
        <v>60</v>
      </c>
      <c r="D23" s="27" t="n">
        <v>1979</v>
      </c>
      <c r="E23" s="26" t="s">
        <v>63</v>
      </c>
      <c r="F23" s="26" t="s">
        <v>64</v>
      </c>
      <c r="G23" s="28" t="n">
        <v>0.158738425925926</v>
      </c>
      <c r="H23" s="29" t="n">
        <f aca="false">G23/Top10!$D$12</f>
        <v>1.04554186741477</v>
      </c>
      <c r="I23" s="30"/>
      <c r="J23" s="29" t="n">
        <f aca="false">I23/Top10!$H$12</f>
        <v>0</v>
      </c>
      <c r="K23" s="31" t="s">
        <v>18</v>
      </c>
      <c r="L23" s="32" t="s">
        <v>18</v>
      </c>
      <c r="M23" s="33" t="n">
        <f aca="false">H23+J23</f>
        <v>1.04554186741477</v>
      </c>
      <c r="N23" s="1" t="n">
        <f aca="false">COUNT(G23:L23)</f>
        <v>3</v>
      </c>
      <c r="O23" s="34"/>
      <c r="P23" s="35"/>
      <c r="Q23" s="34"/>
      <c r="R23" s="35"/>
    </row>
    <row r="24" customFormat="false" ht="11.25" hidden="true" customHeight="false" outlineLevel="0" collapsed="false">
      <c r="A24" s="25"/>
      <c r="B24" s="26" t="s">
        <v>65</v>
      </c>
      <c r="C24" s="26" t="s">
        <v>30</v>
      </c>
      <c r="D24" s="27" t="n">
        <v>1974</v>
      </c>
      <c r="E24" s="26" t="s">
        <v>16</v>
      </c>
      <c r="F24" s="26" t="s">
        <v>17</v>
      </c>
      <c r="G24" s="28" t="n">
        <v>0.162696759259259</v>
      </c>
      <c r="H24" s="29" t="n">
        <f aca="false">G24/Top10!$D$12</f>
        <v>1.07161370982497</v>
      </c>
      <c r="I24" s="30"/>
      <c r="J24" s="29" t="n">
        <f aca="false">I24/Top10!$H$12</f>
        <v>0</v>
      </c>
      <c r="K24" s="31" t="s">
        <v>18</v>
      </c>
      <c r="L24" s="32" t="s">
        <v>18</v>
      </c>
      <c r="M24" s="33" t="n">
        <f aca="false">H24+J24</f>
        <v>1.07161370982497</v>
      </c>
      <c r="N24" s="1" t="n">
        <f aca="false">COUNT(G24:L24)</f>
        <v>3</v>
      </c>
      <c r="O24" s="34"/>
      <c r="P24" s="35"/>
      <c r="Q24" s="34"/>
      <c r="R24" s="35"/>
    </row>
    <row r="25" customFormat="false" ht="11.25" hidden="true" customHeight="false" outlineLevel="0" collapsed="false">
      <c r="A25" s="25"/>
      <c r="B25" s="26" t="s">
        <v>66</v>
      </c>
      <c r="C25" s="26" t="s">
        <v>30</v>
      </c>
      <c r="D25" s="27" t="n">
        <v>1986</v>
      </c>
      <c r="E25" s="26" t="s">
        <v>16</v>
      </c>
      <c r="F25" s="26"/>
      <c r="G25" s="28" t="n">
        <v>0.165266203703704</v>
      </c>
      <c r="H25" s="29" t="n">
        <f aca="false">G25/Top10!$D$12</f>
        <v>1.08853753735439</v>
      </c>
      <c r="I25" s="30"/>
      <c r="J25" s="29" t="n">
        <f aca="false">I25/Top10!$H$12</f>
        <v>0</v>
      </c>
      <c r="K25" s="31" t="s">
        <v>18</v>
      </c>
      <c r="L25" s="32" t="s">
        <v>18</v>
      </c>
      <c r="M25" s="33" t="n">
        <f aca="false">H25+J25</f>
        <v>1.08853753735439</v>
      </c>
      <c r="N25" s="1" t="n">
        <f aca="false">COUNT(G25:L25)</f>
        <v>3</v>
      </c>
      <c r="O25" s="34"/>
      <c r="P25" s="35"/>
      <c r="Q25" s="34"/>
      <c r="R25" s="35"/>
    </row>
    <row r="26" customFormat="false" ht="11.25" hidden="true" customHeight="false" outlineLevel="0" collapsed="false">
      <c r="A26" s="25"/>
      <c r="B26" s="26" t="s">
        <v>67</v>
      </c>
      <c r="C26" s="26" t="s">
        <v>33</v>
      </c>
      <c r="D26" s="27" t="n">
        <v>1986</v>
      </c>
      <c r="E26" s="26" t="s">
        <v>68</v>
      </c>
      <c r="F26" s="26" t="s">
        <v>69</v>
      </c>
      <c r="G26" s="28" t="n">
        <v>0.1665625</v>
      </c>
      <c r="H26" s="29" t="n">
        <f aca="false">G26/Top10!$D$12</f>
        <v>1.09707568457645</v>
      </c>
      <c r="I26" s="30"/>
      <c r="J26" s="29" t="n">
        <f aca="false">I26/Top10!$H$12</f>
        <v>0</v>
      </c>
      <c r="K26" s="31" t="s">
        <v>18</v>
      </c>
      <c r="L26" s="32" t="s">
        <v>18</v>
      </c>
      <c r="M26" s="33" t="n">
        <f aca="false">H26+J26</f>
        <v>1.09707568457645</v>
      </c>
      <c r="N26" s="1" t="n">
        <f aca="false">COUNT(G26:L26)</f>
        <v>3</v>
      </c>
      <c r="O26" s="34"/>
      <c r="P26" s="35"/>
      <c r="Q26" s="34"/>
      <c r="R26" s="35"/>
    </row>
    <row r="27" customFormat="false" ht="11.25" hidden="true" customHeight="false" outlineLevel="0" collapsed="false">
      <c r="A27" s="25"/>
      <c r="B27" s="26" t="s">
        <v>70</v>
      </c>
      <c r="C27" s="26" t="s">
        <v>71</v>
      </c>
      <c r="D27" s="27" t="n">
        <v>1986</v>
      </c>
      <c r="E27" s="26" t="s">
        <v>72</v>
      </c>
      <c r="F27" s="26" t="s">
        <v>72</v>
      </c>
      <c r="G27" s="28" t="n">
        <v>0.167835648148148</v>
      </c>
      <c r="H27" s="29" t="n">
        <f aca="false">G27/Top10!$D$12</f>
        <v>1.10546136488382</v>
      </c>
      <c r="I27" s="30"/>
      <c r="J27" s="29" t="n">
        <f aca="false">I27/Top10!$H$12</f>
        <v>0</v>
      </c>
      <c r="K27" s="31" t="s">
        <v>18</v>
      </c>
      <c r="L27" s="32" t="s">
        <v>18</v>
      </c>
      <c r="M27" s="33" t="n">
        <f aca="false">H27+J27</f>
        <v>1.10546136488382</v>
      </c>
      <c r="N27" s="1" t="n">
        <f aca="false">COUNT(G27:L27)</f>
        <v>3</v>
      </c>
      <c r="O27" s="34"/>
      <c r="P27" s="35"/>
      <c r="Q27" s="34"/>
      <c r="R27" s="35"/>
    </row>
    <row r="28" customFormat="false" ht="11.25" hidden="true" customHeight="false" outlineLevel="0" collapsed="false">
      <c r="A28" s="25"/>
      <c r="B28" s="26" t="s">
        <v>73</v>
      </c>
      <c r="C28" s="26" t="s">
        <v>74</v>
      </c>
      <c r="D28" s="27" t="n">
        <v>1967</v>
      </c>
      <c r="E28" s="26" t="s">
        <v>75</v>
      </c>
      <c r="F28" s="26" t="s">
        <v>76</v>
      </c>
      <c r="G28" s="28" t="n">
        <v>0.169305555555556</v>
      </c>
      <c r="H28" s="29" t="n">
        <f aca="false">G28/Top10!$D$12</f>
        <v>1.11514301396597</v>
      </c>
      <c r="I28" s="30"/>
      <c r="J28" s="29" t="n">
        <f aca="false">I28/Top10!$H$12</f>
        <v>0</v>
      </c>
      <c r="K28" s="31" t="s">
        <v>18</v>
      </c>
      <c r="L28" s="32" t="s">
        <v>18</v>
      </c>
      <c r="M28" s="33" t="n">
        <f aca="false">H28+J28</f>
        <v>1.11514301396597</v>
      </c>
      <c r="N28" s="1" t="n">
        <f aca="false">COUNT(G28:L28)</f>
        <v>3</v>
      </c>
      <c r="O28" s="34"/>
      <c r="P28" s="35"/>
      <c r="Q28" s="34"/>
      <c r="R28" s="35"/>
    </row>
    <row r="29" customFormat="false" ht="11.25" hidden="true" customHeight="false" outlineLevel="0" collapsed="false">
      <c r="A29" s="25"/>
      <c r="B29" s="26" t="s">
        <v>77</v>
      </c>
      <c r="C29" s="26" t="s">
        <v>30</v>
      </c>
      <c r="D29" s="27" t="n">
        <v>1984</v>
      </c>
      <c r="E29" s="26" t="s">
        <v>78</v>
      </c>
      <c r="F29" s="26" t="s">
        <v>79</v>
      </c>
      <c r="G29" s="28"/>
      <c r="H29" s="29" t="n">
        <f aca="false">G29/Top10!$D$12</f>
        <v>0</v>
      </c>
      <c r="I29" s="30" t="n">
        <v>0.0776157407407407</v>
      </c>
      <c r="J29" s="29" t="n">
        <f aca="false">I29/Top10!$H$12</f>
        <v>1.12260613365475</v>
      </c>
      <c r="K29" s="31" t="s">
        <v>18</v>
      </c>
      <c r="L29" s="32" t="s">
        <v>18</v>
      </c>
      <c r="M29" s="33" t="n">
        <f aca="false">H29+J29</f>
        <v>1.12260613365475</v>
      </c>
      <c r="N29" s="1" t="n">
        <f aca="false">COUNT(G29:L29)</f>
        <v>3</v>
      </c>
      <c r="O29" s="34"/>
      <c r="P29" s="35"/>
      <c r="Q29" s="34"/>
      <c r="R29" s="35"/>
    </row>
    <row r="30" customFormat="false" ht="11.25" hidden="true" customHeight="false" outlineLevel="0" collapsed="false">
      <c r="A30" s="25"/>
      <c r="B30" s="26" t="s">
        <v>80</v>
      </c>
      <c r="C30" s="26" t="s">
        <v>81</v>
      </c>
      <c r="D30" s="27" t="n">
        <v>1980</v>
      </c>
      <c r="E30" s="26" t="s">
        <v>16</v>
      </c>
      <c r="F30" s="26" t="s">
        <v>36</v>
      </c>
      <c r="G30" s="28" t="n">
        <v>0.170891203703704</v>
      </c>
      <c r="H30" s="29" t="n">
        <f aca="false">G30/Top10!$D$12</f>
        <v>1.12558699762152</v>
      </c>
      <c r="I30" s="30"/>
      <c r="J30" s="29" t="n">
        <f aca="false">I30/Top10!$H$12</f>
        <v>0</v>
      </c>
      <c r="K30" s="31" t="s">
        <v>18</v>
      </c>
      <c r="L30" s="32" t="s">
        <v>18</v>
      </c>
      <c r="M30" s="33" t="n">
        <f aca="false">H30+J30</f>
        <v>1.12558699762152</v>
      </c>
      <c r="N30" s="1" t="n">
        <f aca="false">COUNT(G30:L30)</f>
        <v>3</v>
      </c>
      <c r="O30" s="34"/>
      <c r="P30" s="35"/>
      <c r="Q30" s="34"/>
      <c r="R30" s="35"/>
    </row>
    <row r="31" customFormat="false" ht="11.25" hidden="true" customHeight="false" outlineLevel="0" collapsed="false">
      <c r="A31" s="25"/>
      <c r="B31" s="26" t="s">
        <v>82</v>
      </c>
      <c r="C31" s="26" t="s">
        <v>30</v>
      </c>
      <c r="D31" s="27" t="n">
        <v>1958</v>
      </c>
      <c r="E31" s="26" t="s">
        <v>16</v>
      </c>
      <c r="F31" s="26" t="s">
        <v>31</v>
      </c>
      <c r="G31" s="28" t="n">
        <v>0.171886574074074</v>
      </c>
      <c r="H31" s="29" t="n">
        <f aca="false">G31/Top10!$D$12</f>
        <v>1.13214307495274</v>
      </c>
      <c r="I31" s="30"/>
      <c r="J31" s="29" t="n">
        <f aca="false">I31/Top10!$H$12</f>
        <v>0</v>
      </c>
      <c r="K31" s="31" t="s">
        <v>18</v>
      </c>
      <c r="L31" s="32" t="s">
        <v>18</v>
      </c>
      <c r="M31" s="33" t="n">
        <f aca="false">H31+J31</f>
        <v>1.13214307495274</v>
      </c>
      <c r="N31" s="1" t="n">
        <f aca="false">COUNT(G31:L31)</f>
        <v>3</v>
      </c>
      <c r="O31" s="34"/>
      <c r="P31" s="35"/>
      <c r="Q31" s="34"/>
      <c r="R31" s="35"/>
    </row>
    <row r="32" customFormat="false" ht="11.25" hidden="true" customHeight="false" outlineLevel="0" collapsed="false">
      <c r="A32" s="25"/>
      <c r="B32" s="26" t="s">
        <v>83</v>
      </c>
      <c r="C32" s="26" t="s">
        <v>84</v>
      </c>
      <c r="D32" s="27" t="n">
        <v>1987</v>
      </c>
      <c r="E32" s="26" t="s">
        <v>16</v>
      </c>
      <c r="F32" s="26" t="s">
        <v>85</v>
      </c>
      <c r="G32" s="28" t="n">
        <v>0.1725</v>
      </c>
      <c r="H32" s="29" t="n">
        <f aca="false">G32/Top10!$D$12</f>
        <v>1.13618344819174</v>
      </c>
      <c r="I32" s="30"/>
      <c r="J32" s="29" t="n">
        <f aca="false">I32/Top10!$H$12</f>
        <v>0</v>
      </c>
      <c r="K32" s="31" t="s">
        <v>18</v>
      </c>
      <c r="L32" s="32" t="s">
        <v>18</v>
      </c>
      <c r="M32" s="33" t="n">
        <f aca="false">H32+J32</f>
        <v>1.13618344819174</v>
      </c>
      <c r="N32" s="1" t="n">
        <f aca="false">COUNT(G32:L32)</f>
        <v>3</v>
      </c>
      <c r="O32" s="34"/>
      <c r="P32" s="35"/>
      <c r="Q32" s="34"/>
      <c r="R32" s="35"/>
    </row>
    <row r="33" customFormat="false" ht="11.25" hidden="true" customHeight="false" outlineLevel="0" collapsed="false">
      <c r="A33" s="25"/>
      <c r="B33" s="26" t="s">
        <v>86</v>
      </c>
      <c r="C33" s="26" t="s">
        <v>87</v>
      </c>
      <c r="D33" s="27" t="n">
        <v>1989</v>
      </c>
      <c r="E33" s="26" t="s">
        <v>16</v>
      </c>
      <c r="F33" s="26" t="s">
        <v>88</v>
      </c>
      <c r="G33" s="28" t="n">
        <v>0.180590277777778</v>
      </c>
      <c r="H33" s="29" t="n">
        <f aca="false">G33/Top10!$D$12</f>
        <v>1.18947063487223</v>
      </c>
      <c r="I33" s="30"/>
      <c r="J33" s="29" t="n">
        <f aca="false">I33/Top10!$H$12</f>
        <v>0</v>
      </c>
      <c r="K33" s="31" t="s">
        <v>18</v>
      </c>
      <c r="L33" s="32" t="s">
        <v>18</v>
      </c>
      <c r="M33" s="33" t="n">
        <f aca="false">H33+J33</f>
        <v>1.18947063487223</v>
      </c>
      <c r="N33" s="1" t="n">
        <f aca="false">COUNT(G33:L33)</f>
        <v>3</v>
      </c>
      <c r="O33" s="34"/>
      <c r="P33" s="35"/>
      <c r="Q33" s="34"/>
      <c r="R33" s="35"/>
    </row>
    <row r="34" customFormat="false" ht="11.25" hidden="true" customHeight="false" outlineLevel="0" collapsed="false">
      <c r="A34" s="25"/>
      <c r="B34" s="26" t="s">
        <v>89</v>
      </c>
      <c r="C34" s="26" t="s">
        <v>90</v>
      </c>
      <c r="D34" s="27" t="n">
        <v>1968</v>
      </c>
      <c r="E34" s="26" t="s">
        <v>16</v>
      </c>
      <c r="F34" s="26" t="s">
        <v>91</v>
      </c>
      <c r="G34" s="28"/>
      <c r="H34" s="29" t="n">
        <f aca="false">G34/Top10!$D$12</f>
        <v>0</v>
      </c>
      <c r="I34" s="30" t="n">
        <v>0.083287037037037</v>
      </c>
      <c r="J34" s="29" t="n">
        <f aca="false">I34/Top10!$H$12</f>
        <v>1.20463372170885</v>
      </c>
      <c r="K34" s="31" t="s">
        <v>18</v>
      </c>
      <c r="L34" s="32" t="s">
        <v>18</v>
      </c>
      <c r="M34" s="33" t="n">
        <f aca="false">H34+J34</f>
        <v>1.20463372170885</v>
      </c>
      <c r="N34" s="1" t="n">
        <f aca="false">COUNT(G34:L34)</f>
        <v>3</v>
      </c>
      <c r="O34" s="34"/>
      <c r="P34" s="35"/>
      <c r="Q34" s="34"/>
      <c r="R34" s="35"/>
    </row>
    <row r="35" customFormat="false" ht="11.25" hidden="true" customHeight="false" outlineLevel="0" collapsed="false">
      <c r="A35" s="25"/>
      <c r="B35" s="26" t="s">
        <v>92</v>
      </c>
      <c r="C35" s="26" t="s">
        <v>46</v>
      </c>
      <c r="D35" s="27" t="n">
        <v>1982</v>
      </c>
      <c r="E35" s="26" t="s">
        <v>16</v>
      </c>
      <c r="F35" s="26" t="s">
        <v>31</v>
      </c>
      <c r="G35" s="28" t="n">
        <v>0.183564814814815</v>
      </c>
      <c r="H35" s="29" t="n">
        <f aca="false">G35/Top10!$D$12</f>
        <v>1.20906263340855</v>
      </c>
      <c r="I35" s="30"/>
      <c r="J35" s="29" t="n">
        <f aca="false">I35/Top10!$H$12</f>
        <v>0</v>
      </c>
      <c r="K35" s="31" t="s">
        <v>18</v>
      </c>
      <c r="L35" s="32" t="s">
        <v>18</v>
      </c>
      <c r="M35" s="33" t="n">
        <f aca="false">H35+J35</f>
        <v>1.20906263340855</v>
      </c>
      <c r="N35" s="1" t="n">
        <f aca="false">COUNT(G35:L35)</f>
        <v>3</v>
      </c>
      <c r="O35" s="34"/>
      <c r="P35" s="35"/>
      <c r="Q35" s="34"/>
      <c r="R35" s="35"/>
    </row>
    <row r="36" customFormat="false" ht="11.25" hidden="true" customHeight="false" outlineLevel="0" collapsed="false">
      <c r="A36" s="25"/>
      <c r="B36" s="26" t="s">
        <v>93</v>
      </c>
      <c r="C36" s="26" t="s">
        <v>94</v>
      </c>
      <c r="D36" s="27" t="n">
        <v>1971</v>
      </c>
      <c r="E36" s="26" t="s">
        <v>16</v>
      </c>
      <c r="F36" s="26" t="s">
        <v>28</v>
      </c>
      <c r="G36" s="28"/>
      <c r="H36" s="29" t="n">
        <f aca="false">G36/Top10!$D$12</f>
        <v>0</v>
      </c>
      <c r="I36" s="30" t="n">
        <v>0.0843518518518518</v>
      </c>
      <c r="J36" s="29" t="n">
        <f aca="false">I36/Top10!$H$12</f>
        <v>1.22003481987411</v>
      </c>
      <c r="K36" s="31" t="s">
        <v>18</v>
      </c>
      <c r="L36" s="32" t="s">
        <v>18</v>
      </c>
      <c r="M36" s="33" t="n">
        <f aca="false">H36+J36</f>
        <v>1.22003481987411</v>
      </c>
      <c r="N36" s="1" t="n">
        <f aca="false">COUNT(G36:L36)</f>
        <v>3</v>
      </c>
      <c r="O36" s="34"/>
      <c r="P36" s="35"/>
      <c r="Q36" s="34"/>
      <c r="R36" s="35"/>
    </row>
    <row r="37" customFormat="false" ht="11.25" hidden="true" customHeight="false" outlineLevel="0" collapsed="false">
      <c r="A37" s="25"/>
      <c r="B37" s="26" t="s">
        <v>95</v>
      </c>
      <c r="C37" s="26" t="s">
        <v>15</v>
      </c>
      <c r="D37" s="27" t="n">
        <v>1964</v>
      </c>
      <c r="E37" s="26" t="s">
        <v>96</v>
      </c>
      <c r="F37" s="26"/>
      <c r="G37" s="28" t="n">
        <v>0.186539351851852</v>
      </c>
      <c r="H37" s="29" t="n">
        <f aca="false">G37/Top10!$D$12</f>
        <v>1.22865463194487</v>
      </c>
      <c r="I37" s="30"/>
      <c r="J37" s="29" t="n">
        <f aca="false">I37/Top10!$H$12</f>
        <v>0</v>
      </c>
      <c r="K37" s="31" t="s">
        <v>18</v>
      </c>
      <c r="L37" s="32" t="s">
        <v>18</v>
      </c>
      <c r="M37" s="33" t="n">
        <f aca="false">H37+J37</f>
        <v>1.22865463194487</v>
      </c>
      <c r="N37" s="1" t="n">
        <f aca="false">COUNT(G37:L37)</f>
        <v>3</v>
      </c>
      <c r="O37" s="34"/>
      <c r="P37" s="35"/>
      <c r="Q37" s="34"/>
      <c r="R37" s="35"/>
    </row>
    <row r="38" customFormat="false" ht="11.25" hidden="true" customHeight="false" outlineLevel="0" collapsed="false">
      <c r="A38" s="25"/>
      <c r="B38" s="26" t="s">
        <v>97</v>
      </c>
      <c r="C38" s="26" t="s">
        <v>98</v>
      </c>
      <c r="D38" s="27" t="n">
        <v>1940</v>
      </c>
      <c r="E38" s="26" t="s">
        <v>99</v>
      </c>
      <c r="F38" s="26" t="s">
        <v>100</v>
      </c>
      <c r="G38" s="28"/>
      <c r="H38" s="29" t="n">
        <f aca="false">G38/Top10!$D$12</f>
        <v>0</v>
      </c>
      <c r="I38" s="30" t="n">
        <v>0.0860648148148148</v>
      </c>
      <c r="J38" s="29" t="n">
        <f aca="false">I38/Top10!$H$12</f>
        <v>1.24481049953127</v>
      </c>
      <c r="K38" s="31" t="s">
        <v>18</v>
      </c>
      <c r="L38" s="32" t="s">
        <v>18</v>
      </c>
      <c r="M38" s="33" t="n">
        <f aca="false">H38+J38</f>
        <v>1.24481049953127</v>
      </c>
      <c r="N38" s="1" t="n">
        <f aca="false">COUNT(G38:L38)</f>
        <v>3</v>
      </c>
      <c r="O38" s="34"/>
      <c r="P38" s="35"/>
      <c r="Q38" s="34"/>
      <c r="R38" s="35"/>
    </row>
    <row r="39" customFormat="false" ht="11.25" hidden="true" customHeight="false" outlineLevel="0" collapsed="false">
      <c r="A39" s="25"/>
      <c r="B39" s="26" t="s">
        <v>101</v>
      </c>
      <c r="C39" s="26" t="s">
        <v>102</v>
      </c>
      <c r="D39" s="27" t="n">
        <v>1952</v>
      </c>
      <c r="E39" s="26" t="s">
        <v>69</v>
      </c>
      <c r="F39" s="26" t="s">
        <v>100</v>
      </c>
      <c r="G39" s="28"/>
      <c r="H39" s="29" t="n">
        <f aca="false">G39/Top10!$D$12</f>
        <v>0</v>
      </c>
      <c r="I39" s="30" t="n">
        <v>0.088125</v>
      </c>
      <c r="J39" s="29" t="n">
        <f aca="false">I39/Top10!$H$12</f>
        <v>1.27460827641623</v>
      </c>
      <c r="K39" s="31" t="s">
        <v>18</v>
      </c>
      <c r="L39" s="32" t="s">
        <v>18</v>
      </c>
      <c r="M39" s="33" t="n">
        <f aca="false">H39+J39</f>
        <v>1.27460827641623</v>
      </c>
      <c r="N39" s="1" t="n">
        <f aca="false">COUNT(G39:L39)</f>
        <v>3</v>
      </c>
      <c r="O39" s="34"/>
      <c r="P39" s="35"/>
      <c r="Q39" s="34"/>
      <c r="R39" s="35"/>
    </row>
    <row r="40" customFormat="false" ht="11.25" hidden="true" customHeight="false" outlineLevel="0" collapsed="false">
      <c r="A40" s="25"/>
      <c r="B40" s="26" t="s">
        <v>103</v>
      </c>
      <c r="C40" s="26" t="s">
        <v>46</v>
      </c>
      <c r="D40" s="27" t="n">
        <v>1987</v>
      </c>
      <c r="E40" s="26" t="s">
        <v>16</v>
      </c>
      <c r="F40" s="26"/>
      <c r="G40" s="28" t="n">
        <v>0.194085648148148</v>
      </c>
      <c r="H40" s="29" t="n">
        <f aca="false">G40/Top10!$D$12</f>
        <v>1.27835884613039</v>
      </c>
      <c r="I40" s="30"/>
      <c r="J40" s="29" t="n">
        <f aca="false">I40/Top10!$H$12</f>
        <v>0</v>
      </c>
      <c r="K40" s="31" t="s">
        <v>18</v>
      </c>
      <c r="L40" s="32" t="s">
        <v>18</v>
      </c>
      <c r="M40" s="33" t="n">
        <f aca="false">H40+J40</f>
        <v>1.27835884613039</v>
      </c>
      <c r="N40" s="1" t="n">
        <f aca="false">COUNT(G40:L40)</f>
        <v>3</v>
      </c>
      <c r="O40" s="34"/>
      <c r="P40" s="35"/>
      <c r="Q40" s="34"/>
      <c r="R40" s="35"/>
    </row>
    <row r="41" customFormat="false" ht="11.25" hidden="true" customHeight="false" outlineLevel="0" collapsed="false">
      <c r="A41" s="25"/>
      <c r="B41" s="26" t="s">
        <v>77</v>
      </c>
      <c r="C41" s="26" t="s">
        <v>104</v>
      </c>
      <c r="D41" s="27" t="n">
        <v>1951</v>
      </c>
      <c r="E41" s="26" t="s">
        <v>78</v>
      </c>
      <c r="F41" s="26" t="s">
        <v>105</v>
      </c>
      <c r="G41" s="28" t="n">
        <v>0.194710648148148</v>
      </c>
      <c r="H41" s="29" t="n">
        <f aca="false">G41/Top10!$D$12</f>
        <v>1.28247545282674</v>
      </c>
      <c r="I41" s="30"/>
      <c r="J41" s="29" t="n">
        <f aca="false">I41/Top10!$H$12</f>
        <v>0</v>
      </c>
      <c r="K41" s="31" t="s">
        <v>18</v>
      </c>
      <c r="L41" s="32" t="s">
        <v>18</v>
      </c>
      <c r="M41" s="33" t="n">
        <f aca="false">H41+J41</f>
        <v>1.28247545282674</v>
      </c>
      <c r="N41" s="1" t="n">
        <f aca="false">COUNT(G41:L41)</f>
        <v>3</v>
      </c>
      <c r="O41" s="34"/>
      <c r="P41" s="35"/>
      <c r="Q41" s="34"/>
      <c r="R41" s="35"/>
    </row>
    <row r="42" customFormat="false" ht="11.25" hidden="true" customHeight="false" outlineLevel="0" collapsed="false">
      <c r="A42" s="25"/>
      <c r="B42" s="26" t="s">
        <v>106</v>
      </c>
      <c r="C42" s="26" t="s">
        <v>60</v>
      </c>
      <c r="D42" s="27" t="n">
        <v>1981</v>
      </c>
      <c r="E42" s="26" t="s">
        <v>16</v>
      </c>
      <c r="F42" s="26" t="s">
        <v>107</v>
      </c>
      <c r="G42" s="28" t="n">
        <v>0.195578703703704</v>
      </c>
      <c r="H42" s="29" t="n">
        <f aca="false">G42/Top10!$D$12</f>
        <v>1.28819296212722</v>
      </c>
      <c r="I42" s="30"/>
      <c r="J42" s="29" t="n">
        <f aca="false">I42/Top10!$H$12</f>
        <v>0</v>
      </c>
      <c r="K42" s="31" t="s">
        <v>18</v>
      </c>
      <c r="L42" s="32" t="s">
        <v>18</v>
      </c>
      <c r="M42" s="33" t="n">
        <f aca="false">H42+J42</f>
        <v>1.28819296212722</v>
      </c>
      <c r="N42" s="1" t="n">
        <f aca="false">COUNT(G42:L42)</f>
        <v>3</v>
      </c>
      <c r="O42" s="34"/>
      <c r="P42" s="35"/>
      <c r="Q42" s="34"/>
      <c r="R42" s="35"/>
    </row>
    <row r="43" customFormat="false" ht="11.25" hidden="true" customHeight="false" outlineLevel="0" collapsed="false">
      <c r="A43" s="25"/>
      <c r="B43" s="26" t="s">
        <v>108</v>
      </c>
      <c r="C43" s="26" t="s">
        <v>46</v>
      </c>
      <c r="D43" s="27" t="n">
        <v>1981</v>
      </c>
      <c r="E43" s="26" t="s">
        <v>16</v>
      </c>
      <c r="F43" s="26"/>
      <c r="G43" s="28" t="n">
        <v>0.206909722222222</v>
      </c>
      <c r="H43" s="29" t="n">
        <f aca="false">G43/Top10!$D$12</f>
        <v>1.36282551686284</v>
      </c>
      <c r="I43" s="30"/>
      <c r="J43" s="29" t="n">
        <f aca="false">I43/Top10!$H$12</f>
        <v>0</v>
      </c>
      <c r="K43" s="31" t="s">
        <v>18</v>
      </c>
      <c r="L43" s="32" t="s">
        <v>18</v>
      </c>
      <c r="M43" s="33" t="n">
        <f aca="false">H43+J43</f>
        <v>1.36282551686284</v>
      </c>
      <c r="N43" s="1" t="n">
        <f aca="false">COUNT(G43:L43)</f>
        <v>3</v>
      </c>
      <c r="O43" s="34"/>
      <c r="P43" s="35"/>
      <c r="Q43" s="34"/>
      <c r="R43" s="35"/>
    </row>
    <row r="44" customFormat="false" ht="11.25" hidden="true" customHeight="false" outlineLevel="0" collapsed="false">
      <c r="A44" s="25"/>
      <c r="B44" s="26" t="s">
        <v>109</v>
      </c>
      <c r="C44" s="26" t="s">
        <v>49</v>
      </c>
      <c r="D44" s="27" t="n">
        <v>1941</v>
      </c>
      <c r="E44" s="26" t="s">
        <v>16</v>
      </c>
      <c r="F44" s="26" t="s">
        <v>110</v>
      </c>
      <c r="G44" s="28" t="n">
        <v>0.209826388888889</v>
      </c>
      <c r="H44" s="29" t="n">
        <f aca="false">G44/Top10!$D$12</f>
        <v>1.38203634811246</v>
      </c>
      <c r="I44" s="30"/>
      <c r="J44" s="29" t="n">
        <f aca="false">I44/Top10!$H$12</f>
        <v>0</v>
      </c>
      <c r="K44" s="31" t="s">
        <v>18</v>
      </c>
      <c r="L44" s="32" t="s">
        <v>18</v>
      </c>
      <c r="M44" s="33" t="n">
        <f aca="false">H44+J44</f>
        <v>1.38203634811246</v>
      </c>
      <c r="N44" s="1" t="n">
        <f aca="false">COUNT(G44:L44)</f>
        <v>3</v>
      </c>
      <c r="O44" s="34"/>
      <c r="P44" s="35"/>
      <c r="Q44" s="34"/>
      <c r="R44" s="35"/>
    </row>
    <row r="45" customFormat="false" ht="11.25" hidden="true" customHeight="false" outlineLevel="0" collapsed="false">
      <c r="A45" s="25"/>
      <c r="B45" s="26" t="s">
        <v>111</v>
      </c>
      <c r="C45" s="26" t="s">
        <v>112</v>
      </c>
      <c r="D45" s="27" t="n">
        <v>1964</v>
      </c>
      <c r="E45" s="26" t="s">
        <v>113</v>
      </c>
      <c r="F45" s="26"/>
      <c r="G45" s="28"/>
      <c r="H45" s="29" t="n">
        <f aca="false">G45/Top10!$D$12</f>
        <v>0</v>
      </c>
      <c r="I45" s="30" t="n">
        <v>0.0975810185185185</v>
      </c>
      <c r="J45" s="29" t="n">
        <f aca="false">I45/Top10!$H$12</f>
        <v>1.41137672425338</v>
      </c>
      <c r="K45" s="31" t="s">
        <v>18</v>
      </c>
      <c r="L45" s="32" t="s">
        <v>18</v>
      </c>
      <c r="M45" s="33" t="n">
        <f aca="false">H45+J45</f>
        <v>1.41137672425338</v>
      </c>
      <c r="N45" s="1" t="n">
        <f aca="false">COUNT(G45:L45)</f>
        <v>3</v>
      </c>
      <c r="O45" s="34"/>
      <c r="P45" s="35"/>
      <c r="Q45" s="34"/>
      <c r="R45" s="35"/>
    </row>
    <row r="46" customFormat="false" ht="11.25" hidden="true" customHeight="false" outlineLevel="0" collapsed="false">
      <c r="A46" s="25"/>
      <c r="B46" s="26" t="s">
        <v>54</v>
      </c>
      <c r="C46" s="26" t="s">
        <v>114</v>
      </c>
      <c r="D46" s="27" t="n">
        <v>1942</v>
      </c>
      <c r="E46" s="26" t="s">
        <v>16</v>
      </c>
      <c r="F46" s="26" t="s">
        <v>115</v>
      </c>
      <c r="G46" s="28"/>
      <c r="H46" s="29" t="n">
        <f aca="false">G46/Top10!$D$12</f>
        <v>0</v>
      </c>
      <c r="I46" s="30" t="n">
        <v>0.104363425925926</v>
      </c>
      <c r="J46" s="29" t="n">
        <f aca="false">I46/Top10!$H$12</f>
        <v>1.50947502343645</v>
      </c>
      <c r="K46" s="31" t="s">
        <v>18</v>
      </c>
      <c r="L46" s="32" t="s">
        <v>18</v>
      </c>
      <c r="M46" s="33" t="n">
        <f aca="false">H46+J46</f>
        <v>1.50947502343645</v>
      </c>
      <c r="N46" s="1" t="n">
        <f aca="false">COUNT(G46:L46)</f>
        <v>3</v>
      </c>
      <c r="O46" s="34"/>
      <c r="P46" s="35"/>
      <c r="Q46" s="34"/>
      <c r="R46" s="35"/>
    </row>
    <row r="47" customFormat="false" ht="11.25" hidden="true" customHeight="false" outlineLevel="0" collapsed="false">
      <c r="A47" s="25"/>
      <c r="B47" s="26" t="s">
        <v>116</v>
      </c>
      <c r="C47" s="26" t="s">
        <v>74</v>
      </c>
      <c r="D47" s="27" t="n">
        <v>1957</v>
      </c>
      <c r="E47" s="26" t="s">
        <v>16</v>
      </c>
      <c r="F47" s="26" t="s">
        <v>100</v>
      </c>
      <c r="G47" s="28"/>
      <c r="H47" s="29" t="n">
        <f aca="false">G47/Top10!$D$12</f>
        <v>0</v>
      </c>
      <c r="I47" s="30" t="n">
        <v>0.124976851851852</v>
      </c>
      <c r="J47" s="29" t="n">
        <f aca="false">I47/Top10!$H$12</f>
        <v>1.80762019552699</v>
      </c>
      <c r="K47" s="31" t="s">
        <v>18</v>
      </c>
      <c r="L47" s="32" t="s">
        <v>18</v>
      </c>
      <c r="M47" s="33" t="n">
        <f aca="false">H47+J47</f>
        <v>1.80762019552699</v>
      </c>
      <c r="N47" s="1" t="n">
        <f aca="false">COUNT(G47:L47)</f>
        <v>3</v>
      </c>
      <c r="O47" s="34"/>
      <c r="P47" s="35"/>
      <c r="Q47" s="34"/>
      <c r="R47" s="35"/>
    </row>
    <row r="48" customFormat="false" ht="11.25" hidden="true" customHeight="false" outlineLevel="0" collapsed="false">
      <c r="A48" s="37"/>
      <c r="B48" s="38" t="s">
        <v>14</v>
      </c>
      <c r="C48" s="38" t="s">
        <v>60</v>
      </c>
      <c r="D48" s="39" t="n">
        <v>1941</v>
      </c>
      <c r="E48" s="38" t="s">
        <v>117</v>
      </c>
      <c r="F48" s="38" t="s">
        <v>118</v>
      </c>
      <c r="G48" s="40" t="n">
        <v>0.275555555555556</v>
      </c>
      <c r="H48" s="41" t="n">
        <f aca="false">G48/Top10!$D$12</f>
        <v>1.81496615234494</v>
      </c>
      <c r="I48" s="42"/>
      <c r="J48" s="41" t="n">
        <f aca="false">I48/Top10!$H$12</f>
        <v>0</v>
      </c>
      <c r="K48" s="43" t="s">
        <v>18</v>
      </c>
      <c r="L48" s="44" t="s">
        <v>18</v>
      </c>
      <c r="M48" s="45" t="n">
        <f aca="false">H48+J48</f>
        <v>1.81496615234494</v>
      </c>
      <c r="N48" s="1" t="n">
        <f aca="false">COUNT(G48:L48)</f>
        <v>3</v>
      </c>
      <c r="O48" s="34"/>
      <c r="P48" s="35"/>
      <c r="Q48" s="34"/>
      <c r="R48" s="35"/>
    </row>
    <row r="50" customFormat="false" ht="12.75" hidden="false" customHeight="false" outlineLevel="0" collapsed="false">
      <c r="A50" s="15" t="s">
        <v>119</v>
      </c>
    </row>
    <row r="51" s="24" customFormat="true" ht="11.25" hidden="false" customHeight="false" outlineLevel="0" collapsed="false">
      <c r="A51" s="16" t="s">
        <v>3</v>
      </c>
      <c r="B51" s="17" t="s">
        <v>4</v>
      </c>
      <c r="C51" s="17" t="s">
        <v>5</v>
      </c>
      <c r="D51" s="18" t="s">
        <v>6</v>
      </c>
      <c r="E51" s="17" t="s">
        <v>7</v>
      </c>
      <c r="F51" s="17" t="s">
        <v>8</v>
      </c>
      <c r="G51" s="19" t="s">
        <v>9</v>
      </c>
      <c r="H51" s="19"/>
      <c r="I51" s="20" t="s">
        <v>10</v>
      </c>
      <c r="J51" s="20"/>
      <c r="K51" s="21" t="s">
        <v>11</v>
      </c>
      <c r="L51" s="21"/>
      <c r="M51" s="21" t="s">
        <v>12</v>
      </c>
      <c r="N51" s="1"/>
      <c r="O51" s="23" t="str">
        <f aca="false">$O$5</f>
        <v>Отставание (по 2004 году)</v>
      </c>
      <c r="P51" s="23"/>
      <c r="Q51" s="23"/>
      <c r="R51" s="23"/>
    </row>
    <row r="52" customFormat="false" ht="11.25" hidden="false" customHeight="false" outlineLevel="0" collapsed="false">
      <c r="A52" s="25" t="n">
        <v>1</v>
      </c>
      <c r="B52" s="26" t="s">
        <v>120</v>
      </c>
      <c r="C52" s="26" t="s">
        <v>121</v>
      </c>
      <c r="D52" s="27" t="n">
        <v>1982</v>
      </c>
      <c r="E52" s="26" t="s">
        <v>16</v>
      </c>
      <c r="F52" s="26" t="s">
        <v>88</v>
      </c>
      <c r="G52" s="49" t="n">
        <v>0.229282407407407</v>
      </c>
      <c r="H52" s="50" t="n">
        <f aca="false">G52/Top10!$D$24</f>
        <v>0.930977926283091</v>
      </c>
      <c r="I52" s="51" t="n">
        <v>0.127905092592593</v>
      </c>
      <c r="J52" s="50" t="n">
        <f aca="false">I52/Top10!$H$24</f>
        <v>1.01080225740654</v>
      </c>
      <c r="K52" s="52" t="s">
        <v>18</v>
      </c>
      <c r="L52" s="53" t="s">
        <v>18</v>
      </c>
      <c r="M52" s="33" t="n">
        <f aca="false">H52+J52</f>
        <v>1.94178018368963</v>
      </c>
      <c r="N52" s="1" t="n">
        <f aca="false">COUNT(G52:L52)</f>
        <v>4</v>
      </c>
      <c r="O52" s="34" t="n">
        <v>0</v>
      </c>
      <c r="P52" s="35" t="n">
        <f aca="false">O52*Top10!$L$24</f>
        <v>0</v>
      </c>
      <c r="Q52" s="36" t="n">
        <v>0</v>
      </c>
      <c r="R52" s="35" t="n">
        <f aca="false">Q52*Top10!$L$24</f>
        <v>0</v>
      </c>
    </row>
    <row r="53" customFormat="false" ht="11.25" hidden="false" customHeight="false" outlineLevel="0" collapsed="false">
      <c r="A53" s="25" t="n">
        <v>2</v>
      </c>
      <c r="B53" s="26" t="s">
        <v>122</v>
      </c>
      <c r="C53" s="26" t="s">
        <v>123</v>
      </c>
      <c r="D53" s="27" t="n">
        <v>1983</v>
      </c>
      <c r="E53" s="26" t="s">
        <v>124</v>
      </c>
      <c r="F53" s="26"/>
      <c r="G53" s="28" t="n">
        <v>0.245810185185185</v>
      </c>
      <c r="H53" s="29" t="n">
        <f aca="false">G53/Top10!$D$24</f>
        <v>0.998087289167101</v>
      </c>
      <c r="I53" s="30" t="n">
        <v>0.125381944444444</v>
      </c>
      <c r="J53" s="29" t="n">
        <f aca="false">I53/Top10!$H$24</f>
        <v>0.990862442718766</v>
      </c>
      <c r="K53" s="31" t="s">
        <v>18</v>
      </c>
      <c r="L53" s="32" t="s">
        <v>18</v>
      </c>
      <c r="M53" s="33" t="n">
        <f aca="false">H53+J53</f>
        <v>1.98894973188587</v>
      </c>
      <c r="N53" s="1" t="n">
        <f aca="false">COUNT(G53:L53)</f>
        <v>4</v>
      </c>
      <c r="O53" s="34" t="n">
        <f aca="false">M53-M52</f>
        <v>0.0471695481962335</v>
      </c>
      <c r="P53" s="35" t="n">
        <f aca="false">O53*Top10!$L$24</f>
        <v>0.00859315611815643</v>
      </c>
      <c r="Q53" s="36" t="n">
        <f aca="false">M53-$M$52</f>
        <v>0.0471695481962335</v>
      </c>
      <c r="R53" s="35" t="n">
        <f aca="false">Q53*Top10!$L$24</f>
        <v>0.00859315611815643</v>
      </c>
    </row>
    <row r="54" customFormat="false" ht="11.25" hidden="false" customHeight="false" outlineLevel="0" collapsed="false">
      <c r="A54" s="25" t="n">
        <v>3</v>
      </c>
      <c r="B54" s="26" t="s">
        <v>125</v>
      </c>
      <c r="C54" s="26" t="s">
        <v>121</v>
      </c>
      <c r="D54" s="27" t="n">
        <v>1981</v>
      </c>
      <c r="E54" s="26" t="s">
        <v>21</v>
      </c>
      <c r="F54" s="26" t="s">
        <v>126</v>
      </c>
      <c r="G54" s="28" t="n">
        <v>0.245625</v>
      </c>
      <c r="H54" s="29" t="n">
        <f aca="false">G54/Top10!$D$24</f>
        <v>0.997335363532547</v>
      </c>
      <c r="I54" s="30" t="n">
        <v>0.138530092592593</v>
      </c>
      <c r="J54" s="29" t="n">
        <f aca="false">I54/Top10!$H$24</f>
        <v>1.09476899999085</v>
      </c>
      <c r="K54" s="31" t="s">
        <v>18</v>
      </c>
      <c r="L54" s="32" t="s">
        <v>18</v>
      </c>
      <c r="M54" s="33" t="n">
        <f aca="false">H54+J54</f>
        <v>2.0921043635234</v>
      </c>
      <c r="N54" s="1" t="n">
        <f aca="false">COUNT(G54:L54)</f>
        <v>4</v>
      </c>
      <c r="O54" s="34" t="n">
        <f aca="false">M54-M53</f>
        <v>0.103154631637532</v>
      </c>
      <c r="P54" s="35" t="n">
        <f aca="false">O54*Top10!$L$24</f>
        <v>0.0187922905321152</v>
      </c>
      <c r="Q54" s="36" t="n">
        <f aca="false">M54-$M$52</f>
        <v>0.150324179833766</v>
      </c>
      <c r="R54" s="35" t="n">
        <f aca="false">Q54*Top10!$L$24</f>
        <v>0.0273854466502716</v>
      </c>
    </row>
    <row r="55" customFormat="false" ht="11.25" hidden="false" customHeight="false" outlineLevel="0" collapsed="false">
      <c r="A55" s="25" t="n">
        <v>4</v>
      </c>
      <c r="B55" s="26" t="s">
        <v>127</v>
      </c>
      <c r="C55" s="26" t="s">
        <v>128</v>
      </c>
      <c r="D55" s="27" t="n">
        <v>1962</v>
      </c>
      <c r="E55" s="26" t="s">
        <v>24</v>
      </c>
      <c r="F55" s="26" t="s">
        <v>129</v>
      </c>
      <c r="G55" s="28" t="n">
        <v>0.256840277777778</v>
      </c>
      <c r="H55" s="29" t="n">
        <f aca="false">G55/Top10!$D$24</f>
        <v>1.04287385977527</v>
      </c>
      <c r="I55" s="30" t="n">
        <v>0.135243055555556</v>
      </c>
      <c r="J55" s="29" t="n">
        <f aca="false">I55/Top10!$H$24</f>
        <v>1.06879236067283</v>
      </c>
      <c r="K55" s="31" t="s">
        <v>18</v>
      </c>
      <c r="L55" s="32" t="s">
        <v>18</v>
      </c>
      <c r="M55" s="33" t="n">
        <f aca="false">H55+J55</f>
        <v>2.1116662204481</v>
      </c>
      <c r="N55" s="1" t="n">
        <f aca="false">COUNT(G55:L55)</f>
        <v>4</v>
      </c>
      <c r="O55" s="34" t="n">
        <f aca="false">M55-M54</f>
        <v>0.0195618569247</v>
      </c>
      <c r="P55" s="35" t="n">
        <f aca="false">O55*Top10!$L$24</f>
        <v>0.00356369939808771</v>
      </c>
      <c r="Q55" s="36" t="n">
        <f aca="false">M55-$M$52</f>
        <v>0.169886036758466</v>
      </c>
      <c r="R55" s="35" t="n">
        <f aca="false">Q55*Top10!$L$24</f>
        <v>0.0309491460483594</v>
      </c>
    </row>
    <row r="56" customFormat="false" ht="11.25" hidden="false" customHeight="false" outlineLevel="0" collapsed="false">
      <c r="A56" s="25" t="n">
        <v>5</v>
      </c>
      <c r="B56" s="26" t="s">
        <v>130</v>
      </c>
      <c r="C56" s="26" t="s">
        <v>128</v>
      </c>
      <c r="D56" s="27" t="n">
        <v>1964</v>
      </c>
      <c r="E56" s="26" t="s">
        <v>24</v>
      </c>
      <c r="F56" s="26" t="s">
        <v>22</v>
      </c>
      <c r="G56" s="28" t="n">
        <v>0.280844907407407</v>
      </c>
      <c r="H56" s="29" t="n">
        <f aca="false">G56/Top10!$D$24</f>
        <v>1.14034222015443</v>
      </c>
      <c r="I56" s="30" t="n">
        <v>0.126423611111111</v>
      </c>
      <c r="J56" s="29" t="n">
        <f aca="false">I56/Top10!$H$24</f>
        <v>0.999094476305463</v>
      </c>
      <c r="K56" s="31" t="s">
        <v>18</v>
      </c>
      <c r="L56" s="32" t="s">
        <v>18</v>
      </c>
      <c r="M56" s="33" t="n">
        <f aca="false">H56+J56</f>
        <v>2.13943669645989</v>
      </c>
      <c r="N56" s="1" t="n">
        <f aca="false">COUNT(G56:L56)</f>
        <v>4</v>
      </c>
      <c r="O56" s="34" t="n">
        <f aca="false">M56-M55</f>
        <v>0.0277704760117903</v>
      </c>
      <c r="P56" s="35" t="n">
        <f aca="false">O56*Top10!$L$24</f>
        <v>0.00505911218085161</v>
      </c>
      <c r="Q56" s="36" t="n">
        <f aca="false">M56-$M$52</f>
        <v>0.197656512770256</v>
      </c>
      <c r="R56" s="35" t="n">
        <f aca="false">Q56*Top10!$L$24</f>
        <v>0.036008258229211</v>
      </c>
    </row>
    <row r="57" customFormat="false" ht="11.25" hidden="false" customHeight="false" outlineLevel="0" collapsed="false">
      <c r="A57" s="25" t="n">
        <v>6</v>
      </c>
      <c r="B57" s="26" t="s">
        <v>131</v>
      </c>
      <c r="C57" s="26" t="s">
        <v>132</v>
      </c>
      <c r="D57" s="27" t="n">
        <v>1978</v>
      </c>
      <c r="E57" s="26" t="s">
        <v>16</v>
      </c>
      <c r="F57" s="26" t="s">
        <v>22</v>
      </c>
      <c r="G57" s="28" t="n">
        <v>0.287951388888889</v>
      </c>
      <c r="H57" s="29" t="n">
        <f aca="false">G57/Top10!$D$24</f>
        <v>1.16919736638047</v>
      </c>
      <c r="I57" s="30" t="n">
        <v>0.134050925925926</v>
      </c>
      <c r="J57" s="29" t="n">
        <f aca="false">I57/Top10!$H$24</f>
        <v>1.05937125556806</v>
      </c>
      <c r="K57" s="31" t="s">
        <v>18</v>
      </c>
      <c r="L57" s="32" t="s">
        <v>18</v>
      </c>
      <c r="M57" s="33" t="n">
        <f aca="false">H57+J57</f>
        <v>2.22856862194852</v>
      </c>
      <c r="N57" s="1" t="n">
        <f aca="false">COUNT(G57:L57)</f>
        <v>4</v>
      </c>
      <c r="O57" s="34" t="n">
        <f aca="false">M57-M56</f>
        <v>0.0891319254886311</v>
      </c>
      <c r="P57" s="35" t="n">
        <f aca="false">O57*Top10!$L$24</f>
        <v>0.016237691055452</v>
      </c>
      <c r="Q57" s="36" t="n">
        <f aca="false">M57-$M$52</f>
        <v>0.286788438258887</v>
      </c>
      <c r="R57" s="35" t="n">
        <f aca="false">Q57*Top10!$L$24</f>
        <v>0.052245949284663</v>
      </c>
    </row>
    <row r="58" customFormat="false" ht="11.25" hidden="false" customHeight="false" outlineLevel="0" collapsed="false">
      <c r="A58" s="25" t="n">
        <v>7</v>
      </c>
      <c r="B58" s="26" t="s">
        <v>133</v>
      </c>
      <c r="C58" s="26" t="s">
        <v>134</v>
      </c>
      <c r="D58" s="27" t="n">
        <v>1966</v>
      </c>
      <c r="E58" s="26" t="s">
        <v>16</v>
      </c>
      <c r="F58" s="26"/>
      <c r="G58" s="28" t="n">
        <v>0.264768518518519</v>
      </c>
      <c r="H58" s="29" t="n">
        <f aca="false">G58/Top10!$D$24</f>
        <v>1.07506567600464</v>
      </c>
      <c r="I58" s="30" t="n">
        <v>0.147893518518519</v>
      </c>
      <c r="J58" s="29" t="n">
        <f aca="false">I58/Top10!$H$24</f>
        <v>1.16876583523127</v>
      </c>
      <c r="K58" s="31" t="s">
        <v>18</v>
      </c>
      <c r="L58" s="32" t="s">
        <v>18</v>
      </c>
      <c r="M58" s="33" t="n">
        <f aca="false">H58+J58</f>
        <v>2.24383151123592</v>
      </c>
      <c r="N58" s="1" t="n">
        <f aca="false">COUNT(G58:L58)</f>
        <v>4</v>
      </c>
      <c r="O58" s="34" t="n">
        <f aca="false">M58-M57</f>
        <v>0.0152628892873965</v>
      </c>
      <c r="P58" s="35" t="n">
        <f aca="false">O58*Top10!$L$24</f>
        <v>0.00278053098823635</v>
      </c>
      <c r="Q58" s="36" t="n">
        <f aca="false">M58-$M$52</f>
        <v>0.302051327546284</v>
      </c>
      <c r="R58" s="35" t="n">
        <f aca="false">Q58*Top10!$L$24</f>
        <v>0.0550264802728993</v>
      </c>
    </row>
    <row r="59" customFormat="false" ht="11.25" hidden="false" customHeight="false" outlineLevel="0" collapsed="false">
      <c r="A59" s="25" t="n">
        <v>8</v>
      </c>
      <c r="B59" s="26" t="s">
        <v>135</v>
      </c>
      <c r="C59" s="26" t="s">
        <v>136</v>
      </c>
      <c r="D59" s="27" t="n">
        <v>1962</v>
      </c>
      <c r="E59" s="26" t="s">
        <v>16</v>
      </c>
      <c r="F59" s="26" t="s">
        <v>137</v>
      </c>
      <c r="G59" s="28" t="n">
        <v>0.273657407407407</v>
      </c>
      <c r="H59" s="29" t="n">
        <f aca="false">G59/Top10!$D$24</f>
        <v>1.11115810646327</v>
      </c>
      <c r="I59" s="30" t="n">
        <v>0.144537037037037</v>
      </c>
      <c r="J59" s="29" t="n">
        <f aca="false">I59/Top10!$H$24</f>
        <v>1.14224039367414</v>
      </c>
      <c r="K59" s="31" t="s">
        <v>18</v>
      </c>
      <c r="L59" s="32" t="s">
        <v>18</v>
      </c>
      <c r="M59" s="33" t="n">
        <f aca="false">H59+J59</f>
        <v>2.25339850013741</v>
      </c>
      <c r="N59" s="1" t="n">
        <f aca="false">COUNT(G59:L59)</f>
        <v>4</v>
      </c>
      <c r="O59" s="34" t="n">
        <f aca="false">M59-M58</f>
        <v>0.00956698890149266</v>
      </c>
      <c r="P59" s="35" t="n">
        <f aca="false">O59*Top10!$L$24</f>
        <v>0.00174287506145248</v>
      </c>
      <c r="Q59" s="36" t="n">
        <f aca="false">M59-$M$52</f>
        <v>0.311618316447776</v>
      </c>
      <c r="R59" s="35" t="n">
        <f aca="false">Q59*Top10!$L$24</f>
        <v>0.0567693553343518</v>
      </c>
    </row>
    <row r="60" customFormat="false" ht="11.25" hidden="false" customHeight="false" outlineLevel="0" collapsed="false">
      <c r="A60" s="25" t="n">
        <v>9</v>
      </c>
      <c r="B60" s="26" t="s">
        <v>138</v>
      </c>
      <c r="C60" s="26" t="s">
        <v>134</v>
      </c>
      <c r="D60" s="27" t="n">
        <v>1979</v>
      </c>
      <c r="E60" s="26" t="s">
        <v>16</v>
      </c>
      <c r="F60" s="26"/>
      <c r="G60" s="28" t="n">
        <v>0.266493055555556</v>
      </c>
      <c r="H60" s="29" t="n">
        <f aca="false">G60/Top10!$D$24</f>
        <v>1.08206798347643</v>
      </c>
      <c r="I60" s="30" t="n">
        <v>0.151365740740741</v>
      </c>
      <c r="J60" s="29" t="n">
        <f aca="false">I60/Top10!$H$24</f>
        <v>1.19620594718693</v>
      </c>
      <c r="K60" s="31" t="s">
        <v>18</v>
      </c>
      <c r="L60" s="32" t="s">
        <v>18</v>
      </c>
      <c r="M60" s="33" t="n">
        <f aca="false">H60+J60</f>
        <v>2.27827393066337</v>
      </c>
      <c r="N60" s="1" t="n">
        <f aca="false">COUNT(G60:L60)</f>
        <v>4</v>
      </c>
      <c r="O60" s="34" t="n">
        <f aca="false">M60-M59</f>
        <v>0.0248754305259551</v>
      </c>
      <c r="P60" s="35" t="n">
        <f aca="false">O60*Top10!$L$24</f>
        <v>0.00453170458887191</v>
      </c>
      <c r="Q60" s="36" t="n">
        <f aca="false">M60-$M$52</f>
        <v>0.336493746973731</v>
      </c>
      <c r="R60" s="35" t="n">
        <f aca="false">Q60*Top10!$L$24</f>
        <v>0.0613010599232237</v>
      </c>
    </row>
    <row r="61" customFormat="false" ht="11.25" hidden="false" customHeight="false" outlineLevel="0" collapsed="false">
      <c r="A61" s="25" t="n">
        <v>10</v>
      </c>
      <c r="B61" s="26" t="s">
        <v>139</v>
      </c>
      <c r="C61" s="26" t="s">
        <v>140</v>
      </c>
      <c r="D61" s="27" t="n">
        <v>1982</v>
      </c>
      <c r="E61" s="26" t="s">
        <v>69</v>
      </c>
      <c r="F61" s="26" t="s">
        <v>31</v>
      </c>
      <c r="G61" s="28" t="n">
        <v>0.268645833333333</v>
      </c>
      <c r="H61" s="29" t="n">
        <f aca="false">G61/Top10!$D$24</f>
        <v>1.09080911897813</v>
      </c>
      <c r="I61" s="30" t="n">
        <v>0.1540625</v>
      </c>
      <c r="J61" s="29" t="n">
        <f aca="false">I61/Top10!$H$24</f>
        <v>1.21751776747249</v>
      </c>
      <c r="K61" s="31" t="s">
        <v>18</v>
      </c>
      <c r="L61" s="32" t="s">
        <v>18</v>
      </c>
      <c r="M61" s="33" t="n">
        <f aca="false">H61+J61</f>
        <v>2.30832688645062</v>
      </c>
      <c r="N61" s="1" t="n">
        <f aca="false">COUNT(G61:L61)</f>
        <v>4</v>
      </c>
      <c r="O61" s="34" t="n">
        <f aca="false">M61-M60</f>
        <v>0.0300529557872586</v>
      </c>
      <c r="P61" s="35" t="n">
        <f aca="false">O61*Top10!$L$24</f>
        <v>0.00547492504735476</v>
      </c>
      <c r="Q61" s="36" t="n">
        <f aca="false">M61-$M$52</f>
        <v>0.36654670276099</v>
      </c>
      <c r="R61" s="35" t="n">
        <f aca="false">Q61*Top10!$L$24</f>
        <v>0.0667759849705785</v>
      </c>
    </row>
    <row r="62" customFormat="false" ht="11.25" hidden="false" customHeight="false" outlineLevel="0" collapsed="false">
      <c r="A62" s="25" t="n">
        <v>11</v>
      </c>
      <c r="B62" s="26" t="s">
        <v>141</v>
      </c>
      <c r="C62" s="26" t="s">
        <v>142</v>
      </c>
      <c r="D62" s="27" t="n">
        <v>1985</v>
      </c>
      <c r="E62" s="26" t="s">
        <v>16</v>
      </c>
      <c r="F62" s="26" t="s">
        <v>137</v>
      </c>
      <c r="G62" s="28" t="n">
        <v>0.277962962962963</v>
      </c>
      <c r="H62" s="29" t="n">
        <f aca="false">G62/Top10!$D$24</f>
        <v>1.12864037746667</v>
      </c>
      <c r="I62" s="30" t="n">
        <v>0.151053240740741</v>
      </c>
      <c r="J62" s="29" t="n">
        <f aca="false">I62/Top10!$H$24</f>
        <v>1.19373633711092</v>
      </c>
      <c r="K62" s="31" t="s">
        <v>18</v>
      </c>
      <c r="L62" s="32" t="s">
        <v>18</v>
      </c>
      <c r="M62" s="33" t="n">
        <f aca="false">H62+J62</f>
        <v>2.32237671457759</v>
      </c>
      <c r="N62" s="1" t="n">
        <f aca="false">COUNT(G62:L62)</f>
        <v>4</v>
      </c>
      <c r="O62" s="34" t="n">
        <f aca="false">M62-M61</f>
        <v>0.0140498281269665</v>
      </c>
      <c r="P62" s="35" t="n">
        <f aca="false">O62*Top10!$L$24</f>
        <v>0.00255954044813025</v>
      </c>
      <c r="Q62" s="36" t="n">
        <f aca="false">M62-$M$52</f>
        <v>0.380596530887956</v>
      </c>
      <c r="R62" s="35" t="n">
        <f aca="false">Q62*Top10!$L$24</f>
        <v>0.0693355254187087</v>
      </c>
    </row>
    <row r="63" customFormat="false" ht="11.25" hidden="false" customHeight="false" outlineLevel="0" collapsed="false">
      <c r="A63" s="25" t="n">
        <v>12</v>
      </c>
      <c r="B63" s="26" t="s">
        <v>143</v>
      </c>
      <c r="C63" s="26" t="s">
        <v>134</v>
      </c>
      <c r="D63" s="27" t="n">
        <v>1961</v>
      </c>
      <c r="E63" s="26" t="s">
        <v>16</v>
      </c>
      <c r="F63" s="26" t="s">
        <v>144</v>
      </c>
      <c r="G63" s="28" t="n">
        <v>0.288634259259259</v>
      </c>
      <c r="H63" s="29" t="n">
        <f aca="false">G63/Top10!$D$24</f>
        <v>1.17197009215789</v>
      </c>
      <c r="I63" s="30" t="n">
        <v>0.151377314814815</v>
      </c>
      <c r="J63" s="29" t="n">
        <f aca="false">I63/Top10!$H$24</f>
        <v>1.19629741422678</v>
      </c>
      <c r="K63" s="31" t="s">
        <v>18</v>
      </c>
      <c r="L63" s="32" t="s">
        <v>18</v>
      </c>
      <c r="M63" s="33" t="n">
        <f aca="false">H63+J63</f>
        <v>2.36826750638467</v>
      </c>
      <c r="N63" s="1" t="n">
        <f aca="false">COUNT(G63:L63)</f>
        <v>4</v>
      </c>
      <c r="O63" s="34" t="n">
        <f aca="false">M63-M62</f>
        <v>0.0458907918070781</v>
      </c>
      <c r="P63" s="35" t="n">
        <f aca="false">O63*Top10!$L$24</f>
        <v>0.00836019748892835</v>
      </c>
      <c r="Q63" s="36" t="n">
        <f aca="false">M63-$M$52</f>
        <v>0.426487322695035</v>
      </c>
      <c r="R63" s="35" t="n">
        <f aca="false">Q63*Top10!$L$24</f>
        <v>0.0776957229076371</v>
      </c>
    </row>
    <row r="64" customFormat="false" ht="11.25" hidden="false" customHeight="false" outlineLevel="0" collapsed="false">
      <c r="A64" s="25" t="n">
        <v>13</v>
      </c>
      <c r="B64" s="26" t="s">
        <v>145</v>
      </c>
      <c r="C64" s="26" t="s">
        <v>146</v>
      </c>
      <c r="D64" s="27" t="n">
        <v>1961</v>
      </c>
      <c r="E64" s="26" t="s">
        <v>16</v>
      </c>
      <c r="F64" s="26" t="s">
        <v>147</v>
      </c>
      <c r="G64" s="28" t="n">
        <v>0.287118055555556</v>
      </c>
      <c r="H64" s="29" t="n">
        <f aca="false">G64/Top10!$D$24</f>
        <v>1.16581370102497</v>
      </c>
      <c r="I64" s="30" t="n">
        <v>0.152430555555556</v>
      </c>
      <c r="J64" s="29" t="n">
        <f aca="false">I64/Top10!$H$24</f>
        <v>1.20462091485333</v>
      </c>
      <c r="K64" s="31" t="s">
        <v>18</v>
      </c>
      <c r="L64" s="32" t="s">
        <v>18</v>
      </c>
      <c r="M64" s="33" t="n">
        <f aca="false">H64+J64</f>
        <v>2.3704346158783</v>
      </c>
      <c r="N64" s="1" t="n">
        <f aca="false">COUNT(G64:L64)</f>
        <v>4</v>
      </c>
      <c r="O64" s="34" t="n">
        <f aca="false">M64-M63</f>
        <v>0.00216710949363197</v>
      </c>
      <c r="P64" s="35" t="n">
        <f aca="false">O64*Top10!$L$24</f>
        <v>0.000394795178585268</v>
      </c>
      <c r="Q64" s="36" t="n">
        <f aca="false">M64-$M$52</f>
        <v>0.428654432188667</v>
      </c>
      <c r="R64" s="35" t="n">
        <f aca="false">Q64*Top10!$L$24</f>
        <v>0.0780905180862223</v>
      </c>
    </row>
    <row r="65" customFormat="false" ht="11.25" hidden="false" customHeight="false" outlineLevel="0" collapsed="false">
      <c r="A65" s="25" t="n">
        <v>14</v>
      </c>
      <c r="B65" s="26" t="s">
        <v>148</v>
      </c>
      <c r="C65" s="26" t="s">
        <v>149</v>
      </c>
      <c r="D65" s="27" t="n">
        <v>1976</v>
      </c>
      <c r="E65" s="26" t="s">
        <v>16</v>
      </c>
      <c r="F65" s="26" t="s">
        <v>31</v>
      </c>
      <c r="G65" s="28" t="n">
        <v>0.275300925925926</v>
      </c>
      <c r="H65" s="29" t="n">
        <f aca="false">G65/Top10!$D$24</f>
        <v>1.11783144646994</v>
      </c>
      <c r="I65" s="30" t="n">
        <v>0.159340277777778</v>
      </c>
      <c r="J65" s="29" t="n">
        <f aca="false">I65/Top10!$H$24</f>
        <v>1.25922673764509</v>
      </c>
      <c r="K65" s="31" t="s">
        <v>18</v>
      </c>
      <c r="L65" s="32" t="s">
        <v>18</v>
      </c>
      <c r="M65" s="33" t="n">
        <f aca="false">H65+J65</f>
        <v>2.37705818411503</v>
      </c>
      <c r="N65" s="1" t="n">
        <f aca="false">COUNT(G65:L65)</f>
        <v>4</v>
      </c>
      <c r="O65" s="34" t="n">
        <f aca="false">M65-M64</f>
        <v>0.00662356823673305</v>
      </c>
      <c r="P65" s="35" t="n">
        <f aca="false">O65*Top10!$L$24</f>
        <v>0.0012066546764604</v>
      </c>
      <c r="Q65" s="36" t="n">
        <f aca="false">M65-$M$52</f>
        <v>0.4352780004254</v>
      </c>
      <c r="R65" s="35" t="n">
        <f aca="false">Q65*Top10!$L$24</f>
        <v>0.0792971727626827</v>
      </c>
    </row>
    <row r="66" customFormat="false" ht="11.25" hidden="false" customHeight="false" outlineLevel="0" collapsed="false">
      <c r="A66" s="25" t="n">
        <v>15</v>
      </c>
      <c r="B66" s="26" t="s">
        <v>150</v>
      </c>
      <c r="C66" s="26" t="s">
        <v>149</v>
      </c>
      <c r="D66" s="27" t="n">
        <v>1962</v>
      </c>
      <c r="E66" s="26" t="s">
        <v>16</v>
      </c>
      <c r="F66" s="26" t="s">
        <v>22</v>
      </c>
      <c r="G66" s="28" t="n">
        <v>0.283125</v>
      </c>
      <c r="H66" s="29" t="n">
        <f aca="false">G66/Top10!$D$24</f>
        <v>1.14960030452988</v>
      </c>
      <c r="I66" s="30" t="n">
        <v>0.156712962962963</v>
      </c>
      <c r="J66" s="29" t="n">
        <f aca="false">I66/Top10!$H$24</f>
        <v>1.23846371959864</v>
      </c>
      <c r="K66" s="31" t="s">
        <v>18</v>
      </c>
      <c r="L66" s="32" t="s">
        <v>18</v>
      </c>
      <c r="M66" s="33" t="n">
        <f aca="false">H66+J66</f>
        <v>2.38806402412853</v>
      </c>
      <c r="N66" s="1" t="n">
        <f aca="false">COUNT(G66:L66)</f>
        <v>4</v>
      </c>
      <c r="O66" s="34" t="n">
        <f aca="false">M66-M65</f>
        <v>0.0110058400134911</v>
      </c>
      <c r="P66" s="35" t="n">
        <f aca="false">O66*Top10!$L$24</f>
        <v>0.00200499909505035</v>
      </c>
      <c r="Q66" s="36" t="n">
        <f aca="false">M66-$M$52</f>
        <v>0.446283840438891</v>
      </c>
      <c r="R66" s="35" t="n">
        <f aca="false">Q66*Top10!$L$24</f>
        <v>0.0813021718577331</v>
      </c>
    </row>
    <row r="67" customFormat="false" ht="11.25" hidden="false" customHeight="false" outlineLevel="0" collapsed="false">
      <c r="A67" s="25" t="n">
        <v>16</v>
      </c>
      <c r="B67" s="26" t="s">
        <v>151</v>
      </c>
      <c r="C67" s="26" t="s">
        <v>152</v>
      </c>
      <c r="D67" s="27" t="n">
        <v>1964</v>
      </c>
      <c r="E67" s="26" t="s">
        <v>16</v>
      </c>
      <c r="F67" s="26" t="s">
        <v>153</v>
      </c>
      <c r="G67" s="28" t="n">
        <v>0.289780092592593</v>
      </c>
      <c r="H67" s="29" t="n">
        <f aca="false">G67/Top10!$D$24</f>
        <v>1.17662263202169</v>
      </c>
      <c r="I67" s="30" t="n">
        <v>0.158518518518519</v>
      </c>
      <c r="J67" s="29" t="n">
        <f aca="false">I67/Top10!$H$24</f>
        <v>1.25273257781558</v>
      </c>
      <c r="K67" s="31" t="s">
        <v>18</v>
      </c>
      <c r="L67" s="32" t="s">
        <v>18</v>
      </c>
      <c r="M67" s="33" t="n">
        <f aca="false">H67+J67</f>
        <v>2.42935520983728</v>
      </c>
      <c r="N67" s="1" t="n">
        <f aca="false">COUNT(G67:L67)</f>
        <v>4</v>
      </c>
      <c r="O67" s="34" t="n">
        <f aca="false">M67-M66</f>
        <v>0.0412911857087526</v>
      </c>
      <c r="P67" s="35" t="n">
        <f aca="false">O67*Top10!$L$24</f>
        <v>0.00752225998907136</v>
      </c>
      <c r="Q67" s="36" t="n">
        <f aca="false">M67-$M$52</f>
        <v>0.487575026147643</v>
      </c>
      <c r="R67" s="35" t="n">
        <f aca="false">Q67*Top10!$L$24</f>
        <v>0.0888244318468044</v>
      </c>
    </row>
    <row r="68" customFormat="false" ht="11.25" hidden="false" customHeight="false" outlineLevel="0" collapsed="false">
      <c r="A68" s="25" t="n">
        <v>17</v>
      </c>
      <c r="B68" s="26" t="s">
        <v>154</v>
      </c>
      <c r="C68" s="26" t="s">
        <v>146</v>
      </c>
      <c r="D68" s="27" t="n">
        <v>1962</v>
      </c>
      <c r="E68" s="26" t="s">
        <v>155</v>
      </c>
      <c r="F68" s="26" t="s">
        <v>79</v>
      </c>
      <c r="G68" s="28" t="n">
        <v>0.270532407407407</v>
      </c>
      <c r="H68" s="29" t="n">
        <f aca="false">G68/Top10!$D$24</f>
        <v>1.09846936138016</v>
      </c>
      <c r="I68" s="30" t="n">
        <v>0.171215277777778</v>
      </c>
      <c r="J68" s="29" t="n">
        <f aca="false">I68/Top10!$H$24</f>
        <v>1.35307192053344</v>
      </c>
      <c r="K68" s="31" t="s">
        <v>18</v>
      </c>
      <c r="L68" s="32" t="s">
        <v>18</v>
      </c>
      <c r="M68" s="33" t="n">
        <f aca="false">H68+J68</f>
        <v>2.4515412819136</v>
      </c>
      <c r="N68" s="1" t="n">
        <f aca="false">COUNT(G68:L68)</f>
        <v>4</v>
      </c>
      <c r="O68" s="34" t="n">
        <f aca="false">M68-M67</f>
        <v>0.0221860720763178</v>
      </c>
      <c r="P68" s="35" t="n">
        <f aca="false">O68*Top10!$L$24</f>
        <v>0.00404176822316253</v>
      </c>
      <c r="Q68" s="36" t="n">
        <f aca="false">M68-$M$52</f>
        <v>0.509761098223961</v>
      </c>
      <c r="R68" s="35" t="n">
        <f aca="false">Q68*Top10!$L$24</f>
        <v>0.092866200069967</v>
      </c>
    </row>
    <row r="69" customFormat="false" ht="11.25" hidden="false" customHeight="false" outlineLevel="0" collapsed="false">
      <c r="A69" s="25" t="n">
        <v>18</v>
      </c>
      <c r="B69" s="26" t="s">
        <v>156</v>
      </c>
      <c r="C69" s="26" t="s">
        <v>123</v>
      </c>
      <c r="D69" s="27" t="n">
        <v>1986</v>
      </c>
      <c r="E69" s="26" t="s">
        <v>78</v>
      </c>
      <c r="F69" s="26" t="s">
        <v>157</v>
      </c>
      <c r="G69" s="28" t="n">
        <v>0.307048611111111</v>
      </c>
      <c r="H69" s="29" t="n">
        <f aca="false">G69/Top10!$D$24</f>
        <v>1.24673969744392</v>
      </c>
      <c r="I69" s="30" t="n">
        <v>0.153298611111111</v>
      </c>
      <c r="J69" s="29" t="n">
        <f aca="false">I69/Top10!$H$24</f>
        <v>1.21148094284225</v>
      </c>
      <c r="K69" s="31" t="s">
        <v>18</v>
      </c>
      <c r="L69" s="32" t="s">
        <v>18</v>
      </c>
      <c r="M69" s="33" t="n">
        <f aca="false">H69+J69</f>
        <v>2.45822064028617</v>
      </c>
      <c r="N69" s="1" t="n">
        <f aca="false">COUNT(G69:L69)</f>
        <v>4</v>
      </c>
      <c r="O69" s="34" t="n">
        <f aca="false">M69-M68</f>
        <v>0.00667935837257438</v>
      </c>
      <c r="P69" s="35" t="n">
        <f aca="false">O69*Top10!$L$24</f>
        <v>0.00121681829611482</v>
      </c>
      <c r="Q69" s="36" t="n">
        <f aca="false">M69-$M$52</f>
        <v>0.516440456596536</v>
      </c>
      <c r="R69" s="35" t="n">
        <f aca="false">Q69*Top10!$L$24</f>
        <v>0.0940830183660818</v>
      </c>
    </row>
    <row r="70" customFormat="false" ht="11.25" hidden="false" customHeight="false" outlineLevel="0" collapsed="false">
      <c r="A70" s="25" t="n">
        <v>19</v>
      </c>
      <c r="B70" s="26" t="s">
        <v>158</v>
      </c>
      <c r="C70" s="26" t="s">
        <v>146</v>
      </c>
      <c r="D70" s="27" t="n">
        <v>1957</v>
      </c>
      <c r="E70" s="26" t="s">
        <v>16</v>
      </c>
      <c r="F70" s="26" t="s">
        <v>159</v>
      </c>
      <c r="G70" s="28" t="n">
        <v>0.291724537037037</v>
      </c>
      <c r="H70" s="29" t="n">
        <f aca="false">G70/Top10!$D$24</f>
        <v>1.18451785118452</v>
      </c>
      <c r="I70" s="30" t="n">
        <v>0.162708333333333</v>
      </c>
      <c r="J70" s="29" t="n">
        <f aca="false">I70/Top10!$H$24</f>
        <v>1.28584364624208</v>
      </c>
      <c r="K70" s="31" t="s">
        <v>18</v>
      </c>
      <c r="L70" s="32" t="s">
        <v>18</v>
      </c>
      <c r="M70" s="33" t="n">
        <f aca="false">H70+J70</f>
        <v>2.47036149742659</v>
      </c>
      <c r="N70" s="1" t="n">
        <f aca="false">COUNT(G70:L70)</f>
        <v>4</v>
      </c>
      <c r="O70" s="34" t="n">
        <f aca="false">M70-M69</f>
        <v>0.0121408571404249</v>
      </c>
      <c r="P70" s="35" t="n">
        <f aca="false">O70*Top10!$L$24</f>
        <v>0.0022117718910913</v>
      </c>
      <c r="Q70" s="36" t="n">
        <f aca="false">M70-$M$52</f>
        <v>0.52858131373696</v>
      </c>
      <c r="R70" s="35" t="n">
        <f aca="false">Q70*Top10!$L$24</f>
        <v>0.0962947902571731</v>
      </c>
    </row>
    <row r="71" customFormat="false" ht="11.25" hidden="false" customHeight="false" outlineLevel="0" collapsed="false">
      <c r="A71" s="25" t="n">
        <v>20</v>
      </c>
      <c r="B71" s="26" t="s">
        <v>160</v>
      </c>
      <c r="C71" s="26" t="s">
        <v>161</v>
      </c>
      <c r="D71" s="27" t="n">
        <v>1969</v>
      </c>
      <c r="E71" s="26" t="s">
        <v>16</v>
      </c>
      <c r="F71" s="26" t="s">
        <v>17</v>
      </c>
      <c r="G71" s="28" t="n">
        <v>0.281284722222222</v>
      </c>
      <c r="H71" s="29" t="n">
        <f aca="false">G71/Top10!$D$24</f>
        <v>1.14212804353649</v>
      </c>
      <c r="I71" s="30" t="n">
        <v>0.170613425925926</v>
      </c>
      <c r="J71" s="29" t="n">
        <f aca="false">I71/Top10!$H$24</f>
        <v>1.34831563446112</v>
      </c>
      <c r="K71" s="31" t="s">
        <v>18</v>
      </c>
      <c r="L71" s="32" t="s">
        <v>18</v>
      </c>
      <c r="M71" s="33" t="n">
        <f aca="false">H71+J71</f>
        <v>2.49044367799762</v>
      </c>
      <c r="N71" s="1" t="n">
        <f aca="false">COUNT(G71:L71)</f>
        <v>4</v>
      </c>
      <c r="O71" s="34" t="n">
        <f aca="false">M71-M70</f>
        <v>0.0200821805710216</v>
      </c>
      <c r="P71" s="35" t="n">
        <f aca="false">O71*Top10!$L$24</f>
        <v>0.0036584898401375</v>
      </c>
      <c r="Q71" s="36" t="n">
        <f aca="false">M71-$M$52</f>
        <v>0.548663494307982</v>
      </c>
      <c r="R71" s="35" t="n">
        <f aca="false">Q71*Top10!$L$24</f>
        <v>0.0999532800973106</v>
      </c>
    </row>
    <row r="72" customFormat="false" ht="11.25" hidden="false" customHeight="false" outlineLevel="0" collapsed="false">
      <c r="A72" s="25" t="n">
        <v>21</v>
      </c>
      <c r="B72" s="26" t="s">
        <v>162</v>
      </c>
      <c r="C72" s="26" t="s">
        <v>163</v>
      </c>
      <c r="D72" s="27" t="n">
        <v>1951</v>
      </c>
      <c r="E72" s="26" t="s">
        <v>16</v>
      </c>
      <c r="F72" s="26" t="s">
        <v>164</v>
      </c>
      <c r="G72" s="28" t="n">
        <v>0.286655092592593</v>
      </c>
      <c r="H72" s="29" t="n">
        <f aca="false">G72/Top10!$D$24</f>
        <v>1.16393388693858</v>
      </c>
      <c r="I72" s="30" t="n">
        <v>0.168263888888889</v>
      </c>
      <c r="J72" s="29" t="n">
        <f aca="false">I72/Top10!$H$24</f>
        <v>1.32974782537113</v>
      </c>
      <c r="K72" s="31" t="s">
        <v>18</v>
      </c>
      <c r="L72" s="32" t="s">
        <v>18</v>
      </c>
      <c r="M72" s="33" t="n">
        <f aca="false">H72+J72</f>
        <v>2.49368171230971</v>
      </c>
      <c r="N72" s="1" t="n">
        <f aca="false">COUNT(G72:L72)</f>
        <v>4</v>
      </c>
      <c r="O72" s="34" t="n">
        <f aca="false">M72-M71</f>
        <v>0.00323803431209324</v>
      </c>
      <c r="P72" s="35" t="n">
        <f aca="false">O72*Top10!$L$24</f>
        <v>0.000589891898985505</v>
      </c>
      <c r="Q72" s="36" t="n">
        <f aca="false">M72-$M$52</f>
        <v>0.551901528620075</v>
      </c>
      <c r="R72" s="35" t="n">
        <f aca="false">Q72*Top10!$L$24</f>
        <v>0.100543171996296</v>
      </c>
    </row>
    <row r="73" customFormat="false" ht="11.25" hidden="false" customHeight="false" outlineLevel="0" collapsed="false">
      <c r="A73" s="25" t="n">
        <v>22</v>
      </c>
      <c r="B73" s="26" t="s">
        <v>165</v>
      </c>
      <c r="C73" s="26" t="s">
        <v>128</v>
      </c>
      <c r="D73" s="27" t="n">
        <v>1957</v>
      </c>
      <c r="E73" s="26" t="s">
        <v>16</v>
      </c>
      <c r="F73" s="26" t="s">
        <v>28</v>
      </c>
      <c r="G73" s="28" t="n">
        <v>0.323622685185185</v>
      </c>
      <c r="H73" s="29" t="n">
        <f aca="false">G73/Top10!$D$24</f>
        <v>1.31403704173657</v>
      </c>
      <c r="I73" s="30" t="n">
        <v>0.149479166666667</v>
      </c>
      <c r="J73" s="29" t="n">
        <f aca="false">I73/Top10!$H$24</f>
        <v>1.18129681969102</v>
      </c>
      <c r="K73" s="31" t="s">
        <v>18</v>
      </c>
      <c r="L73" s="32" t="s">
        <v>18</v>
      </c>
      <c r="M73" s="33" t="n">
        <f aca="false">H73+J73</f>
        <v>2.4953338614276</v>
      </c>
      <c r="N73" s="1" t="n">
        <f aca="false">COUNT(G73:L73)</f>
        <v>4</v>
      </c>
      <c r="O73" s="34" t="n">
        <f aca="false">M73-M72</f>
        <v>0.00165214911788691</v>
      </c>
      <c r="P73" s="35" t="n">
        <f aca="false">O73*Top10!$L$24</f>
        <v>0.00030098179531875</v>
      </c>
      <c r="Q73" s="36" t="n">
        <f aca="false">M73-$M$52</f>
        <v>0.553553677737962</v>
      </c>
      <c r="R73" s="35" t="n">
        <f aca="false">Q73*Top10!$L$24</f>
        <v>0.100844153791615</v>
      </c>
    </row>
    <row r="74" customFormat="false" ht="11.25" hidden="false" customHeight="false" outlineLevel="0" collapsed="false">
      <c r="A74" s="25" t="n">
        <v>23</v>
      </c>
      <c r="B74" s="26" t="s">
        <v>166</v>
      </c>
      <c r="C74" s="26" t="s">
        <v>167</v>
      </c>
      <c r="D74" s="27" t="n">
        <v>1957</v>
      </c>
      <c r="E74" s="26" t="s">
        <v>16</v>
      </c>
      <c r="F74" s="26" t="s">
        <v>168</v>
      </c>
      <c r="G74" s="28" t="n">
        <v>0.332430555555556</v>
      </c>
      <c r="H74" s="29" t="n">
        <f aca="false">G74/Top10!$D$24</f>
        <v>1.34980050473008</v>
      </c>
      <c r="I74" s="30" t="n">
        <v>0.147453703703704</v>
      </c>
      <c r="J74" s="29" t="n">
        <f aca="false">I74/Top10!$H$24</f>
        <v>1.16529008771689</v>
      </c>
      <c r="K74" s="31" t="s">
        <v>18</v>
      </c>
      <c r="L74" s="32" t="s">
        <v>18</v>
      </c>
      <c r="M74" s="33" t="n">
        <f aca="false">H74+J74</f>
        <v>2.51509059244697</v>
      </c>
      <c r="N74" s="1" t="n">
        <f aca="false">COUNT(G74:L74)</f>
        <v>4</v>
      </c>
      <c r="O74" s="34" t="n">
        <f aca="false">M74-M73</f>
        <v>0.0197567310193771</v>
      </c>
      <c r="P74" s="35" t="n">
        <f aca="false">O74*Top10!$L$24</f>
        <v>0.00359920076672449</v>
      </c>
      <c r="Q74" s="36" t="n">
        <f aca="false">M74-$M$52</f>
        <v>0.573310408757339</v>
      </c>
      <c r="R74" s="35" t="n">
        <f aca="false">Q74*Top10!$L$24</f>
        <v>0.104443354558339</v>
      </c>
    </row>
    <row r="75" customFormat="false" ht="11.25" hidden="false" customHeight="false" outlineLevel="0" collapsed="false">
      <c r="A75" s="25" t="n">
        <v>24</v>
      </c>
      <c r="B75" s="26" t="s">
        <v>169</v>
      </c>
      <c r="C75" s="26" t="s">
        <v>170</v>
      </c>
      <c r="D75" s="27" t="n">
        <v>1954</v>
      </c>
      <c r="E75" s="26" t="s">
        <v>171</v>
      </c>
      <c r="F75" s="26" t="s">
        <v>172</v>
      </c>
      <c r="G75" s="28" t="n">
        <v>0.29994212962963</v>
      </c>
      <c r="H75" s="29" t="n">
        <f aca="false">G75/Top10!$D$24</f>
        <v>1.21788455121788</v>
      </c>
      <c r="I75" s="30" t="n">
        <v>0.164953703703704</v>
      </c>
      <c r="J75" s="29" t="n">
        <f aca="false">I75/Top10!$H$24</f>
        <v>1.3035882519734</v>
      </c>
      <c r="K75" s="31" t="s">
        <v>18</v>
      </c>
      <c r="L75" s="32" t="s">
        <v>18</v>
      </c>
      <c r="M75" s="33" t="n">
        <f aca="false">H75+J75</f>
        <v>2.52147280319129</v>
      </c>
      <c r="N75" s="1" t="n">
        <f aca="false">COUNT(G75:L75)</f>
        <v>4</v>
      </c>
      <c r="O75" s="34" t="n">
        <f aca="false">M75-M74</f>
        <v>0.00638221074431211</v>
      </c>
      <c r="P75" s="35" t="n">
        <f aca="false">O75*Top10!$L$24</f>
        <v>0.00116268515179945</v>
      </c>
      <c r="Q75" s="36" t="n">
        <f aca="false">M75-$M$52</f>
        <v>0.579692619501651</v>
      </c>
      <c r="R75" s="35" t="n">
        <f aca="false">Q75*Top10!$L$24</f>
        <v>0.105606039710139</v>
      </c>
    </row>
    <row r="76" customFormat="false" ht="11.25" hidden="false" customHeight="false" outlineLevel="0" collapsed="false">
      <c r="A76" s="25" t="n">
        <v>25</v>
      </c>
      <c r="B76" s="26" t="s">
        <v>173</v>
      </c>
      <c r="C76" s="26" t="s">
        <v>170</v>
      </c>
      <c r="D76" s="27" t="n">
        <v>1980</v>
      </c>
      <c r="E76" s="26" t="s">
        <v>16</v>
      </c>
      <c r="F76" s="26" t="s">
        <v>174</v>
      </c>
      <c r="G76" s="28" t="n">
        <v>0.276875</v>
      </c>
      <c r="H76" s="29" t="n">
        <f aca="false">G76/Top10!$D$24</f>
        <v>1.12422281436366</v>
      </c>
      <c r="I76" s="30" t="n">
        <v>0.178206018518519</v>
      </c>
      <c r="J76" s="29" t="n">
        <f aca="false">I76/Top10!$H$24</f>
        <v>1.40831801260416</v>
      </c>
      <c r="K76" s="31" t="s">
        <v>18</v>
      </c>
      <c r="L76" s="32" t="s">
        <v>18</v>
      </c>
      <c r="M76" s="33" t="n">
        <f aca="false">H76+J76</f>
        <v>2.53254082696782</v>
      </c>
      <c r="N76" s="1" t="n">
        <f aca="false">COUNT(G76:L76)</f>
        <v>4</v>
      </c>
      <c r="O76" s="34" t="n">
        <f aca="false">M76-M75</f>
        <v>0.0110680237765313</v>
      </c>
      <c r="P76" s="35" t="n">
        <f aca="false">O76*Top10!$L$24</f>
        <v>0.00201632747965975</v>
      </c>
      <c r="Q76" s="36" t="n">
        <f aca="false">M76-$M$52</f>
        <v>0.590760643278183</v>
      </c>
      <c r="R76" s="35" t="n">
        <f aca="false">Q76*Top10!$L$24</f>
        <v>0.107622367189799</v>
      </c>
    </row>
    <row r="77" customFormat="false" ht="11.25" hidden="false" customHeight="false" outlineLevel="0" collapsed="false">
      <c r="A77" s="25" t="n">
        <v>26</v>
      </c>
      <c r="B77" s="26" t="s">
        <v>175</v>
      </c>
      <c r="C77" s="26" t="s">
        <v>136</v>
      </c>
      <c r="D77" s="27" t="n">
        <v>1973</v>
      </c>
      <c r="E77" s="26" t="s">
        <v>16</v>
      </c>
      <c r="F77" s="26" t="s">
        <v>176</v>
      </c>
      <c r="G77" s="28" t="n">
        <v>0.307152777777778</v>
      </c>
      <c r="H77" s="29" t="n">
        <f aca="false">G77/Top10!$D$24</f>
        <v>1.24716265561336</v>
      </c>
      <c r="I77" s="30" t="n">
        <v>0.17056712962963</v>
      </c>
      <c r="J77" s="29" t="n">
        <f aca="false">I77/Top10!$H$24</f>
        <v>1.34794976630171</v>
      </c>
      <c r="K77" s="31" t="s">
        <v>18</v>
      </c>
      <c r="L77" s="32" t="s">
        <v>18</v>
      </c>
      <c r="M77" s="33" t="n">
        <f aca="false">H77+J77</f>
        <v>2.59511242191507</v>
      </c>
      <c r="N77" s="1" t="n">
        <f aca="false">COUNT(G77:L77)</f>
        <v>4</v>
      </c>
      <c r="O77" s="34" t="n">
        <f aca="false">M77-M76</f>
        <v>0.0625715949472561</v>
      </c>
      <c r="P77" s="35" t="n">
        <f aca="false">O77*Top10!$L$24</f>
        <v>0.0113990382461784</v>
      </c>
      <c r="Q77" s="36" t="n">
        <f aca="false">M77-$M$52</f>
        <v>0.653332238225439</v>
      </c>
      <c r="R77" s="35" t="n">
        <f aca="false">Q77*Top10!$L$24</f>
        <v>0.119021405435977</v>
      </c>
    </row>
    <row r="78" customFormat="false" ht="11.25" hidden="false" customHeight="false" outlineLevel="0" collapsed="false">
      <c r="A78" s="25" t="n">
        <v>27</v>
      </c>
      <c r="B78" s="26" t="s">
        <v>177</v>
      </c>
      <c r="C78" s="26" t="s">
        <v>178</v>
      </c>
      <c r="D78" s="27" t="n">
        <v>1951</v>
      </c>
      <c r="E78" s="26" t="s">
        <v>16</v>
      </c>
      <c r="F78" s="26" t="s">
        <v>79</v>
      </c>
      <c r="G78" s="28" t="n">
        <v>0.318356481481482</v>
      </c>
      <c r="H78" s="29" t="n">
        <f aca="false">G78/Top10!$D$24</f>
        <v>1.29265415650392</v>
      </c>
      <c r="I78" s="30" t="n">
        <v>0.1671875</v>
      </c>
      <c r="J78" s="29" t="n">
        <f aca="false">I78/Top10!$H$24</f>
        <v>1.32124139066487</v>
      </c>
      <c r="K78" s="31" t="s">
        <v>18</v>
      </c>
      <c r="L78" s="32" t="s">
        <v>18</v>
      </c>
      <c r="M78" s="33" t="n">
        <f aca="false">H78+J78</f>
        <v>2.6138955471688</v>
      </c>
      <c r="N78" s="1" t="n">
        <f aca="false">COUNT(G78:L78)</f>
        <v>4</v>
      </c>
      <c r="O78" s="34" t="n">
        <f aca="false">M78-M77</f>
        <v>0.0187831252537229</v>
      </c>
      <c r="P78" s="35" t="n">
        <f aca="false">O78*Top10!$L$24</f>
        <v>0.00342183323487962</v>
      </c>
      <c r="Q78" s="36" t="n">
        <f aca="false">M78-$M$52</f>
        <v>0.672115363479162</v>
      </c>
      <c r="R78" s="35" t="n">
        <f aca="false">Q78*Top10!$L$24</f>
        <v>0.122443238670857</v>
      </c>
    </row>
    <row r="79" customFormat="false" ht="11.25" hidden="false" customHeight="false" outlineLevel="0" collapsed="false">
      <c r="A79" s="25" t="n">
        <v>28</v>
      </c>
      <c r="B79" s="26" t="s">
        <v>179</v>
      </c>
      <c r="C79" s="26" t="s">
        <v>149</v>
      </c>
      <c r="D79" s="27" t="n">
        <v>1951</v>
      </c>
      <c r="E79" s="26" t="s">
        <v>180</v>
      </c>
      <c r="F79" s="26" t="s">
        <v>181</v>
      </c>
      <c r="G79" s="28" t="n">
        <v>0.33412037037037</v>
      </c>
      <c r="H79" s="29" t="n">
        <f aca="false">G79/Top10!$D$24</f>
        <v>1.35666182614539</v>
      </c>
      <c r="I79" s="30" t="n">
        <v>0.163587962962963</v>
      </c>
      <c r="J79" s="29" t="n">
        <f aca="false">I79/Top10!$H$24</f>
        <v>1.29279514127084</v>
      </c>
      <c r="K79" s="31" t="s">
        <v>18</v>
      </c>
      <c r="L79" s="32" t="s">
        <v>18</v>
      </c>
      <c r="M79" s="33" t="n">
        <f aca="false">H79+J79</f>
        <v>2.64945696741624</v>
      </c>
      <c r="N79" s="1" t="n">
        <f aca="false">COUNT(G79:L79)</f>
        <v>4</v>
      </c>
      <c r="O79" s="34" t="n">
        <f aca="false">M79-M78</f>
        <v>0.0355614202474408</v>
      </c>
      <c r="P79" s="35" t="n">
        <f aca="false">O79*Top10!$L$24</f>
        <v>0.0064784346608185</v>
      </c>
      <c r="Q79" s="36" t="n">
        <f aca="false">M79-$M$52</f>
        <v>0.707676783726603</v>
      </c>
      <c r="R79" s="35" t="n">
        <f aca="false">Q79*Top10!$L$24</f>
        <v>0.128921673331675</v>
      </c>
    </row>
    <row r="80" customFormat="false" ht="11.25" hidden="false" customHeight="false" outlineLevel="0" collapsed="false">
      <c r="A80" s="25" t="n">
        <v>29</v>
      </c>
      <c r="B80" s="26" t="s">
        <v>182</v>
      </c>
      <c r="C80" s="26" t="s">
        <v>149</v>
      </c>
      <c r="D80" s="27" t="n">
        <v>1956</v>
      </c>
      <c r="E80" s="26" t="s">
        <v>16</v>
      </c>
      <c r="F80" s="26" t="s">
        <v>47</v>
      </c>
      <c r="G80" s="28" t="n">
        <v>0.324456018518519</v>
      </c>
      <c r="H80" s="29" t="n">
        <f aca="false">G80/Top10!$D$24</f>
        <v>1.31742070709207</v>
      </c>
      <c r="I80" s="30" t="n">
        <v>0.17494212962963</v>
      </c>
      <c r="J80" s="29" t="n">
        <f aca="false">I80/Top10!$H$24</f>
        <v>1.38252430736584</v>
      </c>
      <c r="K80" s="31" t="s">
        <v>18</v>
      </c>
      <c r="L80" s="32" t="s">
        <v>18</v>
      </c>
      <c r="M80" s="33" t="n">
        <f aca="false">H80+J80</f>
        <v>2.69994501445791</v>
      </c>
      <c r="N80" s="1" t="n">
        <f aca="false">COUNT(G80:L80)</f>
        <v>4</v>
      </c>
      <c r="O80" s="34" t="n">
        <f aca="false">M80-M79</f>
        <v>0.0504880470416724</v>
      </c>
      <c r="P80" s="35" t="n">
        <f aca="false">O80*Top10!$L$24</f>
        <v>0.00919770671800838</v>
      </c>
      <c r="Q80" s="36" t="n">
        <f aca="false">M80-$M$52</f>
        <v>0.758164830768275</v>
      </c>
      <c r="R80" s="35" t="n">
        <f aca="false">Q80*Top10!$L$24</f>
        <v>0.138119380049683</v>
      </c>
    </row>
    <row r="81" customFormat="false" ht="11.25" hidden="false" customHeight="false" outlineLevel="0" collapsed="false">
      <c r="A81" s="25" t="n">
        <v>30</v>
      </c>
      <c r="B81" s="26" t="s">
        <v>183</v>
      </c>
      <c r="C81" s="26" t="s">
        <v>142</v>
      </c>
      <c r="D81" s="27" t="n">
        <v>1953</v>
      </c>
      <c r="E81" s="26" t="s">
        <v>184</v>
      </c>
      <c r="F81" s="26" t="s">
        <v>79</v>
      </c>
      <c r="G81" s="28" t="n">
        <v>0.316469907407407</v>
      </c>
      <c r="H81" s="29" t="n">
        <f aca="false">G81/Top10!$D$24</f>
        <v>1.2849939141019</v>
      </c>
      <c r="I81" s="30" t="n">
        <v>0.182534722222222</v>
      </c>
      <c r="J81" s="29" t="n">
        <f aca="false">I81/Top10!$H$24</f>
        <v>1.44252668550888</v>
      </c>
      <c r="K81" s="31" t="s">
        <v>18</v>
      </c>
      <c r="L81" s="32" t="s">
        <v>18</v>
      </c>
      <c r="M81" s="33" t="n">
        <f aca="false">H81+J81</f>
        <v>2.72752059961077</v>
      </c>
      <c r="N81" s="1" t="n">
        <f aca="false">COUNT(G81:L81)</f>
        <v>4</v>
      </c>
      <c r="O81" s="34" t="n">
        <f aca="false">M81-M80</f>
        <v>0.0275755851528627</v>
      </c>
      <c r="P81" s="35" t="n">
        <f aca="false">O81*Top10!$L$24</f>
        <v>0.00502360775817198</v>
      </c>
      <c r="Q81" s="36" t="n">
        <f aca="false">M81-$M$52</f>
        <v>0.785740415921138</v>
      </c>
      <c r="R81" s="35" t="n">
        <f aca="false">Q81*Top10!$L$24</f>
        <v>0.143142987807855</v>
      </c>
    </row>
    <row r="82" customFormat="false" ht="11.25" hidden="false" customHeight="false" outlineLevel="0" collapsed="false">
      <c r="A82" s="25" t="n">
        <v>31</v>
      </c>
      <c r="B82" s="26" t="s">
        <v>185</v>
      </c>
      <c r="C82" s="26" t="s">
        <v>142</v>
      </c>
      <c r="D82" s="27" t="n">
        <v>1954</v>
      </c>
      <c r="E82" s="26" t="s">
        <v>186</v>
      </c>
      <c r="F82" s="26" t="s">
        <v>153</v>
      </c>
      <c r="G82" s="28" t="n">
        <v>0.294236111111111</v>
      </c>
      <c r="H82" s="29" t="n">
        <f aca="false">G82/Top10!$D$24</f>
        <v>1.19471584260317</v>
      </c>
      <c r="I82" s="30" t="n">
        <v>0.199236111111111</v>
      </c>
      <c r="J82" s="29" t="n">
        <f aca="false">I82/Top10!$H$24</f>
        <v>1.57451362401559</v>
      </c>
      <c r="K82" s="31" t="s">
        <v>18</v>
      </c>
      <c r="L82" s="32" t="s">
        <v>18</v>
      </c>
      <c r="M82" s="33" t="n">
        <f aca="false">H82+J82</f>
        <v>2.76922946661875</v>
      </c>
      <c r="N82" s="1" t="n">
        <f aca="false">COUNT(G82:L82)</f>
        <v>4</v>
      </c>
      <c r="O82" s="34" t="n">
        <f aca="false">M82-M81</f>
        <v>0.0417088670079799</v>
      </c>
      <c r="P82" s="35" t="n">
        <f aca="false">O82*Top10!$L$24</f>
        <v>0.00759835146650005</v>
      </c>
      <c r="Q82" s="36" t="n">
        <f aca="false">M82-$M$52</f>
        <v>0.827449282929118</v>
      </c>
      <c r="R82" s="35" t="n">
        <f aca="false">Q82*Top10!$L$24</f>
        <v>0.150741339274355</v>
      </c>
    </row>
    <row r="83" customFormat="false" ht="11.25" hidden="false" customHeight="false" outlineLevel="0" collapsed="false">
      <c r="A83" s="25" t="n">
        <v>32</v>
      </c>
      <c r="B83" s="26" t="s">
        <v>187</v>
      </c>
      <c r="C83" s="26" t="s">
        <v>149</v>
      </c>
      <c r="D83" s="27" t="n">
        <v>1958</v>
      </c>
      <c r="E83" s="26" t="s">
        <v>16</v>
      </c>
      <c r="F83" s="26" t="s">
        <v>188</v>
      </c>
      <c r="G83" s="28" t="n">
        <v>0.320671296296296</v>
      </c>
      <c r="H83" s="29" t="n">
        <f aca="false">G83/Top10!$D$24</f>
        <v>1.30205322693586</v>
      </c>
      <c r="I83" s="30" t="n">
        <v>0.192002314814815</v>
      </c>
      <c r="J83" s="29" t="n">
        <f aca="false">I83/Top10!$H$24</f>
        <v>1.51734672410797</v>
      </c>
      <c r="K83" s="31" t="s">
        <v>18</v>
      </c>
      <c r="L83" s="32" t="s">
        <v>18</v>
      </c>
      <c r="M83" s="33" t="n">
        <f aca="false">H83+J83</f>
        <v>2.81939995104382</v>
      </c>
      <c r="N83" s="1" t="n">
        <f aca="false">COUNT(G83:L83)</f>
        <v>4</v>
      </c>
      <c r="O83" s="34" t="n">
        <f aca="false">M83-M82</f>
        <v>0.0501704844250721</v>
      </c>
      <c r="P83" s="35" t="n">
        <f aca="false">O83*Top10!$L$24</f>
        <v>0.00913985445428975</v>
      </c>
      <c r="Q83" s="36" t="n">
        <f aca="false">M83-$M$52</f>
        <v>0.87761976735419</v>
      </c>
      <c r="R83" s="35" t="n">
        <f aca="false">Q83*Top10!$L$24</f>
        <v>0.159881193728645</v>
      </c>
    </row>
    <row r="84" customFormat="false" ht="11.25" hidden="false" customHeight="false" outlineLevel="0" collapsed="false">
      <c r="A84" s="25" t="n">
        <v>33</v>
      </c>
      <c r="B84" s="26" t="s">
        <v>189</v>
      </c>
      <c r="C84" s="26" t="s">
        <v>170</v>
      </c>
      <c r="D84" s="27" t="n">
        <v>1958</v>
      </c>
      <c r="E84" s="26" t="s">
        <v>16</v>
      </c>
      <c r="F84" s="26" t="s">
        <v>22</v>
      </c>
      <c r="G84" s="28" t="n">
        <v>0.342511574074074</v>
      </c>
      <c r="H84" s="29" t="n">
        <f aca="false">G84/Top10!$D$24</f>
        <v>1.39073345646116</v>
      </c>
      <c r="I84" s="30" t="n">
        <v>0.195671296296296</v>
      </c>
      <c r="J84" s="29" t="n">
        <f aca="false">I84/Top10!$H$24</f>
        <v>1.54634177574111</v>
      </c>
      <c r="K84" s="31" t="s">
        <v>18</v>
      </c>
      <c r="L84" s="32" t="s">
        <v>18</v>
      </c>
      <c r="M84" s="33" t="n">
        <f aca="false">H84+J84</f>
        <v>2.93707523220227</v>
      </c>
      <c r="N84" s="1" t="n">
        <f aca="false">COUNT(G84:L84)</f>
        <v>4</v>
      </c>
      <c r="O84" s="34" t="n">
        <f aca="false">M84-M83</f>
        <v>0.117675281158444</v>
      </c>
      <c r="P84" s="35" t="n">
        <f aca="false">O84*Top10!$L$24</f>
        <v>0.0214376033036332</v>
      </c>
      <c r="Q84" s="36" t="n">
        <f aca="false">M84-$M$52</f>
        <v>0.995295048512634</v>
      </c>
      <c r="R84" s="35" t="n">
        <f aca="false">Q84*Top10!$L$24</f>
        <v>0.181318797032278</v>
      </c>
    </row>
    <row r="85" customFormat="false" ht="11.25" hidden="false" customHeight="false" outlineLevel="0" collapsed="false">
      <c r="A85" s="25" t="n">
        <v>34</v>
      </c>
      <c r="B85" s="26" t="s">
        <v>190</v>
      </c>
      <c r="C85" s="26" t="s">
        <v>142</v>
      </c>
      <c r="D85" s="27" t="n">
        <v>1962</v>
      </c>
      <c r="E85" s="26" t="s">
        <v>16</v>
      </c>
      <c r="F85" s="26" t="s">
        <v>28</v>
      </c>
      <c r="G85" s="28" t="n">
        <v>0.345509259259259</v>
      </c>
      <c r="H85" s="29" t="n">
        <f aca="false">G85/Top10!$D$24</f>
        <v>1.40290525267051</v>
      </c>
      <c r="I85" s="30" t="n">
        <v>0.196203703703704</v>
      </c>
      <c r="J85" s="29" t="n">
        <f aca="false">I85/Top10!$H$24</f>
        <v>1.55054925957431</v>
      </c>
      <c r="K85" s="31" t="s">
        <v>18</v>
      </c>
      <c r="L85" s="32" t="s">
        <v>18</v>
      </c>
      <c r="M85" s="33" t="n">
        <f aca="false">H85+J85</f>
        <v>2.95345451224482</v>
      </c>
      <c r="N85" s="1" t="n">
        <f aca="false">COUNT(G85:L85)</f>
        <v>4</v>
      </c>
      <c r="O85" s="34" t="n">
        <f aca="false">M85-M84</f>
        <v>0.0163792800425555</v>
      </c>
      <c r="P85" s="35" t="n">
        <f aca="false">O85*Top10!$L$24</f>
        <v>0.00298391050775259</v>
      </c>
      <c r="Q85" s="36" t="n">
        <f aca="false">M85-$M$52</f>
        <v>1.01167432855519</v>
      </c>
      <c r="R85" s="35" t="n">
        <f aca="false">Q85*Top10!$L$24</f>
        <v>0.184302707540031</v>
      </c>
    </row>
    <row r="86" customFormat="false" ht="11.25" hidden="false" customHeight="false" outlineLevel="0" collapsed="false">
      <c r="A86" s="37" t="n">
        <v>35</v>
      </c>
      <c r="B86" s="38" t="s">
        <v>191</v>
      </c>
      <c r="C86" s="38" t="s">
        <v>178</v>
      </c>
      <c r="D86" s="39" t="n">
        <v>1980</v>
      </c>
      <c r="E86" s="38" t="s">
        <v>192</v>
      </c>
      <c r="F86" s="38" t="s">
        <v>181</v>
      </c>
      <c r="G86" s="40" t="n">
        <v>0.321296296296296</v>
      </c>
      <c r="H86" s="41" t="n">
        <f aca="false">G86/Top10!$D$24</f>
        <v>1.30459097595248</v>
      </c>
      <c r="I86" s="42" t="n">
        <v>0.231284722222222</v>
      </c>
      <c r="J86" s="41" t="n">
        <f aca="false">I86/Top10!$H$24</f>
        <v>1.8277858573663</v>
      </c>
      <c r="K86" s="43" t="s">
        <v>18</v>
      </c>
      <c r="L86" s="44" t="s">
        <v>18</v>
      </c>
      <c r="M86" s="45" t="n">
        <f aca="false">H86+J86</f>
        <v>3.13237683331878</v>
      </c>
      <c r="N86" s="1" t="n">
        <f aca="false">COUNT(G86:L86)</f>
        <v>4</v>
      </c>
      <c r="O86" s="34" t="n">
        <f aca="false">M86-M85</f>
        <v>0.178922321073953</v>
      </c>
      <c r="P86" s="35" t="n">
        <f aca="false">O86*Top10!$L$24</f>
        <v>0.0325953395104632</v>
      </c>
      <c r="Q86" s="36" t="n">
        <f aca="false">M86-$M$52</f>
        <v>1.19059664962914</v>
      </c>
      <c r="R86" s="35" t="n">
        <f aca="false">Q86*Top10!$L$24</f>
        <v>0.216898047050494</v>
      </c>
    </row>
    <row r="87" customFormat="false" ht="11.25" hidden="true" customHeight="false" outlineLevel="0" collapsed="false">
      <c r="A87" s="46"/>
      <c r="B87" s="47" t="s">
        <v>193</v>
      </c>
      <c r="C87" s="47" t="s">
        <v>149</v>
      </c>
      <c r="D87" s="48" t="n">
        <v>1965</v>
      </c>
      <c r="E87" s="47" t="s">
        <v>16</v>
      </c>
      <c r="F87" s="47" t="s">
        <v>194</v>
      </c>
      <c r="G87" s="49" t="n">
        <v>0.338553240740741</v>
      </c>
      <c r="H87" s="50" t="n">
        <f aca="false">G87/Top10!$D$24</f>
        <v>1.37466104602255</v>
      </c>
      <c r="I87" s="51"/>
      <c r="J87" s="50" t="n">
        <f aca="false">I87/Top10!$H$24</f>
        <v>0</v>
      </c>
      <c r="K87" s="52" t="s">
        <v>18</v>
      </c>
      <c r="L87" s="53" t="s">
        <v>18</v>
      </c>
      <c r="M87" s="54" t="n">
        <f aca="false">H87+J87</f>
        <v>1.37466104602255</v>
      </c>
      <c r="N87" s="1" t="n">
        <f aca="false">COUNT(G87:L87)</f>
        <v>3</v>
      </c>
    </row>
    <row r="88" customFormat="false" ht="11.25" hidden="true" customHeight="false" outlineLevel="0" collapsed="false">
      <c r="A88" s="25"/>
      <c r="B88" s="26" t="s">
        <v>195</v>
      </c>
      <c r="C88" s="26" t="s">
        <v>196</v>
      </c>
      <c r="D88" s="27" t="n">
        <v>1962</v>
      </c>
      <c r="E88" s="26" t="s">
        <v>197</v>
      </c>
      <c r="F88" s="26"/>
      <c r="G88" s="28" t="n">
        <v>0.271053240740741</v>
      </c>
      <c r="H88" s="29" t="n">
        <f aca="false">G88/Top10!$D$24</f>
        <v>1.10058415222734</v>
      </c>
      <c r="I88" s="30"/>
      <c r="J88" s="29" t="n">
        <f aca="false">I88/Top10!$H$24</f>
        <v>0</v>
      </c>
      <c r="K88" s="31" t="s">
        <v>18</v>
      </c>
      <c r="L88" s="32" t="s">
        <v>18</v>
      </c>
      <c r="M88" s="33" t="n">
        <f aca="false">H88+J88</f>
        <v>1.10058415222734</v>
      </c>
      <c r="N88" s="1" t="n">
        <f aca="false">COUNT(G88:L88)</f>
        <v>3</v>
      </c>
    </row>
    <row r="89" customFormat="false" ht="11.25" hidden="true" customHeight="false" outlineLevel="0" collapsed="false">
      <c r="A89" s="25"/>
      <c r="B89" s="26" t="s">
        <v>198</v>
      </c>
      <c r="C89" s="26" t="s">
        <v>142</v>
      </c>
      <c r="D89" s="27" t="n">
        <v>1960</v>
      </c>
      <c r="E89" s="26" t="s">
        <v>16</v>
      </c>
      <c r="F89" s="26" t="s">
        <v>88</v>
      </c>
      <c r="G89" s="28" t="n">
        <v>0.273530092592593</v>
      </c>
      <c r="H89" s="29" t="n">
        <f aca="false">G89/Top10!$D$24</f>
        <v>1.11064115758951</v>
      </c>
      <c r="I89" s="30"/>
      <c r="J89" s="29" t="n">
        <f aca="false">I89/Top10!$H$24</f>
        <v>0</v>
      </c>
      <c r="K89" s="31" t="s">
        <v>18</v>
      </c>
      <c r="L89" s="32" t="s">
        <v>18</v>
      </c>
      <c r="M89" s="33" t="n">
        <f aca="false">H89+J89</f>
        <v>1.11064115758951</v>
      </c>
      <c r="N89" s="1" t="n">
        <f aca="false">COUNT(G89:L89)</f>
        <v>3</v>
      </c>
    </row>
    <row r="90" customFormat="false" ht="11.25" hidden="true" customHeight="false" outlineLevel="0" collapsed="false">
      <c r="A90" s="25"/>
      <c r="B90" s="26" t="s">
        <v>190</v>
      </c>
      <c r="C90" s="26" t="s">
        <v>149</v>
      </c>
      <c r="D90" s="27" t="n">
        <v>1970</v>
      </c>
      <c r="E90" s="26" t="s">
        <v>16</v>
      </c>
      <c r="F90" s="26" t="s">
        <v>28</v>
      </c>
      <c r="G90" s="28"/>
      <c r="H90" s="29" t="n">
        <f aca="false">G90/Top10!$D$24</f>
        <v>0</v>
      </c>
      <c r="I90" s="30" t="n">
        <v>0.166574074074074</v>
      </c>
      <c r="J90" s="29" t="n">
        <f aca="false">I90/Top10!$H$24</f>
        <v>1.31639363755271</v>
      </c>
      <c r="K90" s="31" t="s">
        <v>18</v>
      </c>
      <c r="L90" s="32" t="s">
        <v>18</v>
      </c>
      <c r="M90" s="33" t="n">
        <f aca="false">H90+J90</f>
        <v>1.31639363755271</v>
      </c>
      <c r="N90" s="1" t="n">
        <f aca="false">COUNT(G90:L90)</f>
        <v>3</v>
      </c>
    </row>
    <row r="91" customFormat="false" ht="11.25" hidden="true" customHeight="false" outlineLevel="0" collapsed="false">
      <c r="A91" s="25"/>
      <c r="B91" s="26" t="s">
        <v>199</v>
      </c>
      <c r="C91" s="26" t="s">
        <v>149</v>
      </c>
      <c r="D91" s="27" t="n">
        <v>1972</v>
      </c>
      <c r="E91" s="26" t="s">
        <v>16</v>
      </c>
      <c r="F91" s="26"/>
      <c r="G91" s="28" t="n">
        <v>0.306851851851852</v>
      </c>
      <c r="H91" s="29" t="n">
        <f aca="false">G91/Top10!$D$24</f>
        <v>1.24594077645721</v>
      </c>
      <c r="I91" s="30"/>
      <c r="J91" s="29" t="n">
        <f aca="false">I91/Top10!$H$24</f>
        <v>0</v>
      </c>
      <c r="K91" s="31" t="s">
        <v>18</v>
      </c>
      <c r="L91" s="32" t="s">
        <v>18</v>
      </c>
      <c r="M91" s="33" t="n">
        <f aca="false">H91+J91</f>
        <v>1.24594077645721</v>
      </c>
      <c r="N91" s="1" t="n">
        <f aca="false">COUNT(G91:L91)</f>
        <v>3</v>
      </c>
    </row>
    <row r="92" customFormat="false" ht="11.25" hidden="true" customHeight="false" outlineLevel="0" collapsed="false">
      <c r="A92" s="25"/>
      <c r="B92" s="26" t="s">
        <v>200</v>
      </c>
      <c r="C92" s="26" t="s">
        <v>201</v>
      </c>
      <c r="D92" s="27" t="n">
        <v>1964</v>
      </c>
      <c r="E92" s="26" t="s">
        <v>16</v>
      </c>
      <c r="F92" s="26"/>
      <c r="G92" s="28" t="n">
        <v>0.341076388888889</v>
      </c>
      <c r="H92" s="29" t="n">
        <f aca="false">G92/Top10!$D$24</f>
        <v>1.38490603279336</v>
      </c>
      <c r="I92" s="30"/>
      <c r="J92" s="29" t="n">
        <f aca="false">I92/Top10!$H$24</f>
        <v>0</v>
      </c>
      <c r="K92" s="31" t="s">
        <v>18</v>
      </c>
      <c r="L92" s="32" t="s">
        <v>18</v>
      </c>
      <c r="M92" s="33" t="n">
        <f aca="false">H92+J92</f>
        <v>1.38490603279336</v>
      </c>
      <c r="N92" s="1" t="n">
        <f aca="false">COUNT(G92:L92)</f>
        <v>3</v>
      </c>
    </row>
    <row r="93" customFormat="false" ht="11.25" hidden="true" customHeight="false" outlineLevel="0" collapsed="false">
      <c r="A93" s="25"/>
      <c r="B93" s="26" t="s">
        <v>202</v>
      </c>
      <c r="C93" s="26" t="s">
        <v>142</v>
      </c>
      <c r="D93" s="27" t="n">
        <v>1974</v>
      </c>
      <c r="E93" s="26" t="s">
        <v>16</v>
      </c>
      <c r="F93" s="26" t="s">
        <v>34</v>
      </c>
      <c r="G93" s="28" t="n">
        <v>0.329108796296296</v>
      </c>
      <c r="H93" s="29" t="n">
        <f aca="false">G93/Top10!$D$24</f>
        <v>1.33631283866026</v>
      </c>
      <c r="I93" s="30"/>
      <c r="J93" s="29" t="n">
        <f aca="false">I93/Top10!$H$24</f>
        <v>0</v>
      </c>
      <c r="K93" s="31" t="s">
        <v>18</v>
      </c>
      <c r="L93" s="32" t="s">
        <v>18</v>
      </c>
      <c r="M93" s="33" t="n">
        <f aca="false">H93+J93</f>
        <v>1.33631283866026</v>
      </c>
      <c r="N93" s="1" t="n">
        <f aca="false">COUNT(G93:L93)</f>
        <v>3</v>
      </c>
    </row>
    <row r="94" customFormat="false" ht="11.25" hidden="true" customHeight="false" outlineLevel="0" collapsed="false">
      <c r="A94" s="25"/>
      <c r="B94" s="26" t="s">
        <v>203</v>
      </c>
      <c r="C94" s="26" t="s">
        <v>196</v>
      </c>
      <c r="D94" s="27" t="n">
        <v>1961</v>
      </c>
      <c r="E94" s="26" t="s">
        <v>155</v>
      </c>
      <c r="F94" s="26" t="s">
        <v>79</v>
      </c>
      <c r="G94" s="28" t="n">
        <v>0.260659722222222</v>
      </c>
      <c r="H94" s="29" t="n">
        <f aca="false">G94/Top10!$D$24</f>
        <v>1.05838232598796</v>
      </c>
      <c r="I94" s="30"/>
      <c r="J94" s="29" t="n">
        <f aca="false">I94/Top10!$H$24</f>
        <v>0</v>
      </c>
      <c r="K94" s="31" t="s">
        <v>18</v>
      </c>
      <c r="L94" s="32" t="s">
        <v>18</v>
      </c>
      <c r="M94" s="33" t="n">
        <f aca="false">H94+J94</f>
        <v>1.05838232598796</v>
      </c>
      <c r="N94" s="1" t="n">
        <f aca="false">COUNT(G94:L94)</f>
        <v>3</v>
      </c>
    </row>
    <row r="95" customFormat="false" ht="11.25" hidden="true" customHeight="false" outlineLevel="0" collapsed="false">
      <c r="A95" s="25"/>
      <c r="B95" s="26" t="s">
        <v>203</v>
      </c>
      <c r="C95" s="26" t="s">
        <v>149</v>
      </c>
      <c r="D95" s="27" t="n">
        <v>1962</v>
      </c>
      <c r="E95" s="26" t="s">
        <v>204</v>
      </c>
      <c r="F95" s="26" t="s">
        <v>79</v>
      </c>
      <c r="G95" s="28"/>
      <c r="H95" s="29" t="n">
        <f aca="false">G95/Top10!$D$24</f>
        <v>0</v>
      </c>
      <c r="I95" s="30" t="n">
        <v>0.155081018518519</v>
      </c>
      <c r="J95" s="29" t="n">
        <f aca="false">I95/Top10!$H$24</f>
        <v>1.22556686697948</v>
      </c>
      <c r="K95" s="31" t="s">
        <v>18</v>
      </c>
      <c r="L95" s="32" t="s">
        <v>18</v>
      </c>
      <c r="M95" s="33" t="n">
        <f aca="false">H95+J95</f>
        <v>1.22556686697948</v>
      </c>
      <c r="N95" s="1" t="n">
        <f aca="false">COUNT(G95:L95)</f>
        <v>3</v>
      </c>
    </row>
    <row r="96" customFormat="false" ht="11.25" hidden="true" customHeight="false" outlineLevel="0" collapsed="false">
      <c r="A96" s="25"/>
      <c r="B96" s="26" t="s">
        <v>205</v>
      </c>
      <c r="C96" s="26" t="s">
        <v>121</v>
      </c>
      <c r="D96" s="27" t="n">
        <v>1977</v>
      </c>
      <c r="E96" s="26" t="s">
        <v>206</v>
      </c>
      <c r="F96" s="26"/>
      <c r="G96" s="28"/>
      <c r="H96" s="29" t="n">
        <f aca="false">G96/Top10!$D$24</f>
        <v>0</v>
      </c>
      <c r="I96" s="30" t="n">
        <v>0.136724537037037</v>
      </c>
      <c r="J96" s="29" t="n">
        <f aca="false">I96/Top10!$H$24</f>
        <v>1.08050014177391</v>
      </c>
      <c r="K96" s="31" t="s">
        <v>18</v>
      </c>
      <c r="L96" s="32" t="s">
        <v>18</v>
      </c>
      <c r="M96" s="33" t="n">
        <f aca="false">H96+J96</f>
        <v>1.08050014177391</v>
      </c>
      <c r="N96" s="1" t="n">
        <f aca="false">COUNT(G96:L96)</f>
        <v>3</v>
      </c>
    </row>
    <row r="97" customFormat="false" ht="11.25" hidden="true" customHeight="false" outlineLevel="0" collapsed="false">
      <c r="A97" s="25"/>
      <c r="B97" s="26" t="s">
        <v>207</v>
      </c>
      <c r="C97" s="26" t="s">
        <v>208</v>
      </c>
      <c r="D97" s="27" t="n">
        <v>1950</v>
      </c>
      <c r="E97" s="26" t="s">
        <v>16</v>
      </c>
      <c r="F97" s="26" t="s">
        <v>17</v>
      </c>
      <c r="G97" s="28"/>
      <c r="H97" s="29" t="n">
        <f aca="false">G97/Top10!$D$24</f>
        <v>0</v>
      </c>
      <c r="I97" s="30" t="n">
        <v>0.163657407407407</v>
      </c>
      <c r="J97" s="29" t="n">
        <f aca="false">I97/Top10!$H$24</f>
        <v>1.29334394350996</v>
      </c>
      <c r="K97" s="31" t="s">
        <v>18</v>
      </c>
      <c r="L97" s="32" t="s">
        <v>18</v>
      </c>
      <c r="M97" s="33" t="n">
        <f aca="false">H97+J97</f>
        <v>1.29334394350996</v>
      </c>
      <c r="N97" s="1" t="n">
        <f aca="false">COUNT(G97:L97)</f>
        <v>3</v>
      </c>
    </row>
    <row r="98" customFormat="false" ht="11.25" hidden="true" customHeight="false" outlineLevel="0" collapsed="false">
      <c r="A98" s="25"/>
      <c r="B98" s="26" t="s">
        <v>209</v>
      </c>
      <c r="C98" s="26" t="s">
        <v>128</v>
      </c>
      <c r="D98" s="27" t="n">
        <v>1965</v>
      </c>
      <c r="E98" s="26" t="s">
        <v>16</v>
      </c>
      <c r="F98" s="26"/>
      <c r="G98" s="28" t="n">
        <v>0.277314814814815</v>
      </c>
      <c r="H98" s="29" t="n">
        <f aca="false">G98/Top10!$D$24</f>
        <v>1.12600863774573</v>
      </c>
      <c r="I98" s="30"/>
      <c r="J98" s="29" t="n">
        <f aca="false">I98/Top10!$H$24</f>
        <v>0</v>
      </c>
      <c r="K98" s="31" t="s">
        <v>18</v>
      </c>
      <c r="L98" s="32" t="s">
        <v>18</v>
      </c>
      <c r="M98" s="33" t="n">
        <f aca="false">H98+J98</f>
        <v>1.12600863774573</v>
      </c>
      <c r="N98" s="1" t="n">
        <f aca="false">COUNT(G98:L98)</f>
        <v>3</v>
      </c>
    </row>
    <row r="99" customFormat="false" ht="11.25" hidden="true" customHeight="false" outlineLevel="0" collapsed="false">
      <c r="A99" s="25"/>
      <c r="B99" s="26" t="s">
        <v>210</v>
      </c>
      <c r="C99" s="26" t="s">
        <v>178</v>
      </c>
      <c r="D99" s="27" t="n">
        <v>1952</v>
      </c>
      <c r="E99" s="26" t="s">
        <v>16</v>
      </c>
      <c r="F99" s="26"/>
      <c r="G99" s="28"/>
      <c r="H99" s="29" t="n">
        <f aca="false">G99/Top10!$D$24</f>
        <v>0</v>
      </c>
      <c r="I99" s="30" t="n">
        <v>0.162916666666667</v>
      </c>
      <c r="J99" s="29" t="n">
        <f aca="false">I99/Top10!$H$24</f>
        <v>1.28749005295942</v>
      </c>
      <c r="K99" s="31" t="s">
        <v>18</v>
      </c>
      <c r="L99" s="32" t="s">
        <v>18</v>
      </c>
      <c r="M99" s="33" t="n">
        <f aca="false">H99+J99</f>
        <v>1.28749005295942</v>
      </c>
      <c r="N99" s="1" t="n">
        <f aca="false">COUNT(G99:L99)</f>
        <v>3</v>
      </c>
    </row>
    <row r="100" customFormat="false" ht="11.25" hidden="true" customHeight="false" outlineLevel="0" collapsed="false">
      <c r="A100" s="25"/>
      <c r="B100" s="26" t="s">
        <v>210</v>
      </c>
      <c r="C100" s="26" t="s">
        <v>149</v>
      </c>
      <c r="D100" s="27" t="n">
        <v>1967</v>
      </c>
      <c r="E100" s="26" t="s">
        <v>211</v>
      </c>
      <c r="F100" s="26" t="s">
        <v>212</v>
      </c>
      <c r="G100" s="28"/>
      <c r="H100" s="29" t="n">
        <f aca="false">G100/Top10!$D$24</f>
        <v>0</v>
      </c>
      <c r="I100" s="30" t="n">
        <v>0.147789351851852</v>
      </c>
      <c r="J100" s="29" t="n">
        <f aca="false">I100/Top10!$H$24</f>
        <v>1.1679426318726</v>
      </c>
      <c r="K100" s="31" t="s">
        <v>18</v>
      </c>
      <c r="L100" s="32" t="s">
        <v>18</v>
      </c>
      <c r="M100" s="33" t="n">
        <f aca="false">H100+J100</f>
        <v>1.1679426318726</v>
      </c>
      <c r="N100" s="1" t="n">
        <f aca="false">COUNT(G100:L100)</f>
        <v>3</v>
      </c>
    </row>
    <row r="101" customFormat="false" ht="11.25" hidden="true" customHeight="false" outlineLevel="0" collapsed="false">
      <c r="A101" s="25"/>
      <c r="B101" s="26" t="s">
        <v>213</v>
      </c>
      <c r="C101" s="26" t="s">
        <v>208</v>
      </c>
      <c r="D101" s="27" t="n">
        <v>1968</v>
      </c>
      <c r="E101" s="26" t="s">
        <v>214</v>
      </c>
      <c r="F101" s="26" t="s">
        <v>214</v>
      </c>
      <c r="G101" s="28"/>
      <c r="H101" s="29" t="n">
        <f aca="false">G101/Top10!$D$24</f>
        <v>0</v>
      </c>
      <c r="I101" s="30" t="n">
        <v>0.125347222222222</v>
      </c>
      <c r="J101" s="29" t="n">
        <f aca="false">I101/Top10!$H$24</f>
        <v>0.99058804159921</v>
      </c>
      <c r="K101" s="31" t="s">
        <v>18</v>
      </c>
      <c r="L101" s="32" t="s">
        <v>18</v>
      </c>
      <c r="M101" s="33" t="n">
        <f aca="false">H101+J101</f>
        <v>0.99058804159921</v>
      </c>
      <c r="N101" s="1" t="n">
        <f aca="false">COUNT(G101:L101)</f>
        <v>3</v>
      </c>
    </row>
    <row r="102" customFormat="false" ht="11.25" hidden="true" customHeight="false" outlineLevel="0" collapsed="false">
      <c r="A102" s="25"/>
      <c r="B102" s="26" t="s">
        <v>215</v>
      </c>
      <c r="C102" s="26" t="s">
        <v>216</v>
      </c>
      <c r="D102" s="27" t="n">
        <v>1986</v>
      </c>
      <c r="E102" s="26" t="s">
        <v>217</v>
      </c>
      <c r="F102" s="26" t="s">
        <v>218</v>
      </c>
      <c r="G102" s="28" t="n">
        <v>0.262372685185185</v>
      </c>
      <c r="H102" s="29" t="n">
        <f aca="false">G102/Top10!$D$24</f>
        <v>1.06533763810759</v>
      </c>
      <c r="I102" s="30"/>
      <c r="J102" s="29" t="n">
        <f aca="false">I102/Top10!$H$24</f>
        <v>0</v>
      </c>
      <c r="K102" s="31" t="s">
        <v>18</v>
      </c>
      <c r="L102" s="32" t="s">
        <v>18</v>
      </c>
      <c r="M102" s="33" t="n">
        <f aca="false">H102+J102</f>
        <v>1.06533763810759</v>
      </c>
      <c r="N102" s="1" t="n">
        <f aca="false">COUNT(G102:L102)</f>
        <v>3</v>
      </c>
    </row>
    <row r="103" customFormat="false" ht="11.25" hidden="true" customHeight="false" outlineLevel="0" collapsed="false">
      <c r="A103" s="25"/>
      <c r="B103" s="26" t="s">
        <v>219</v>
      </c>
      <c r="C103" s="26" t="s">
        <v>142</v>
      </c>
      <c r="D103" s="27" t="n">
        <v>1955</v>
      </c>
      <c r="E103" s="26" t="s">
        <v>220</v>
      </c>
      <c r="F103" s="26" t="s">
        <v>221</v>
      </c>
      <c r="G103" s="28" t="n">
        <v>0.298958333333333</v>
      </c>
      <c r="H103" s="29" t="n">
        <f aca="false">G103/Top10!$D$24</f>
        <v>1.21388994628431</v>
      </c>
      <c r="I103" s="30"/>
      <c r="J103" s="29" t="n">
        <f aca="false">I103/Top10!$H$24</f>
        <v>0</v>
      </c>
      <c r="K103" s="31" t="s">
        <v>18</v>
      </c>
      <c r="L103" s="32" t="s">
        <v>18</v>
      </c>
      <c r="M103" s="33" t="n">
        <f aca="false">H103+J103</f>
        <v>1.21388994628431</v>
      </c>
      <c r="N103" s="1" t="n">
        <f aca="false">COUNT(G103:L103)</f>
        <v>3</v>
      </c>
    </row>
    <row r="104" customFormat="false" ht="11.25" hidden="true" customHeight="false" outlineLevel="0" collapsed="false">
      <c r="A104" s="25"/>
      <c r="B104" s="26" t="s">
        <v>222</v>
      </c>
      <c r="C104" s="26" t="s">
        <v>196</v>
      </c>
      <c r="D104" s="27" t="n">
        <v>1966</v>
      </c>
      <c r="E104" s="26" t="s">
        <v>155</v>
      </c>
      <c r="F104" s="26" t="s">
        <v>79</v>
      </c>
      <c r="G104" s="28" t="n">
        <v>0.306689814814815</v>
      </c>
      <c r="H104" s="29" t="n">
        <f aca="false">G104/Top10!$D$24</f>
        <v>1.24528284152697</v>
      </c>
      <c r="I104" s="30"/>
      <c r="J104" s="29" t="n">
        <f aca="false">I104/Top10!$H$24</f>
        <v>0</v>
      </c>
      <c r="K104" s="31" t="s">
        <v>18</v>
      </c>
      <c r="L104" s="32" t="s">
        <v>18</v>
      </c>
      <c r="M104" s="33" t="n">
        <f aca="false">H104+J104</f>
        <v>1.24528284152697</v>
      </c>
      <c r="N104" s="1" t="n">
        <f aca="false">COUNT(G104:L104)</f>
        <v>3</v>
      </c>
    </row>
    <row r="105" customFormat="false" ht="11.25" hidden="true" customHeight="false" outlineLevel="0" collapsed="false">
      <c r="A105" s="25"/>
      <c r="B105" s="26" t="s">
        <v>223</v>
      </c>
      <c r="C105" s="26" t="s">
        <v>216</v>
      </c>
      <c r="D105" s="27" t="n">
        <v>1962</v>
      </c>
      <c r="E105" s="26" t="s">
        <v>16</v>
      </c>
      <c r="F105" s="26" t="s">
        <v>47</v>
      </c>
      <c r="G105" s="28"/>
      <c r="H105" s="29" t="n">
        <f aca="false">G105/Top10!$D$24</f>
        <v>0</v>
      </c>
      <c r="I105" s="30" t="n">
        <v>0.149224537037037</v>
      </c>
      <c r="J105" s="29" t="n">
        <f aca="false">I105/Top10!$H$24</f>
        <v>1.17928454481428</v>
      </c>
      <c r="K105" s="31" t="s">
        <v>18</v>
      </c>
      <c r="L105" s="32" t="s">
        <v>18</v>
      </c>
      <c r="M105" s="33" t="n">
        <f aca="false">H105+J105</f>
        <v>1.17928454481428</v>
      </c>
      <c r="N105" s="1" t="n">
        <f aca="false">COUNT(G105:L105)</f>
        <v>3</v>
      </c>
    </row>
    <row r="106" customFormat="false" ht="11.25" hidden="true" customHeight="false" outlineLevel="0" collapsed="false">
      <c r="A106" s="25"/>
      <c r="B106" s="26" t="s">
        <v>224</v>
      </c>
      <c r="C106" s="26" t="s">
        <v>225</v>
      </c>
      <c r="D106" s="27" t="n">
        <v>1958</v>
      </c>
      <c r="E106" s="26" t="s">
        <v>226</v>
      </c>
      <c r="F106" s="26" t="s">
        <v>212</v>
      </c>
      <c r="G106" s="28"/>
      <c r="H106" s="29" t="n">
        <f aca="false">G106/Top10!$D$24</f>
        <v>0</v>
      </c>
      <c r="I106" s="30" t="n">
        <v>0.163726851851852</v>
      </c>
      <c r="J106" s="29" t="n">
        <f aca="false">I106/Top10!$H$24</f>
        <v>1.29389274574907</v>
      </c>
      <c r="K106" s="31" t="s">
        <v>18</v>
      </c>
      <c r="L106" s="32" t="s">
        <v>18</v>
      </c>
      <c r="M106" s="33" t="n">
        <f aca="false">H106+J106</f>
        <v>1.29389274574907</v>
      </c>
      <c r="N106" s="1" t="n">
        <f aca="false">COUNT(G106:L106)</f>
        <v>3</v>
      </c>
    </row>
    <row r="107" customFormat="false" ht="11.25" hidden="true" customHeight="false" outlineLevel="0" collapsed="false">
      <c r="A107" s="25"/>
      <c r="B107" s="26" t="s">
        <v>227</v>
      </c>
      <c r="C107" s="26" t="s">
        <v>178</v>
      </c>
      <c r="D107" s="27" t="n">
        <v>1956</v>
      </c>
      <c r="E107" s="26" t="s">
        <v>16</v>
      </c>
      <c r="F107" s="26" t="s">
        <v>228</v>
      </c>
      <c r="G107" s="28"/>
      <c r="H107" s="29" t="n">
        <f aca="false">G107/Top10!$D$24</f>
        <v>0</v>
      </c>
      <c r="I107" s="30" t="n">
        <v>0.203877314814815</v>
      </c>
      <c r="J107" s="29" t="n">
        <f aca="false">I107/Top10!$H$24</f>
        <v>1.61119190699631</v>
      </c>
      <c r="K107" s="31" t="s">
        <v>18</v>
      </c>
      <c r="L107" s="32" t="s">
        <v>18</v>
      </c>
      <c r="M107" s="33" t="n">
        <f aca="false">H107+J107</f>
        <v>1.61119190699631</v>
      </c>
      <c r="N107" s="1" t="n">
        <f aca="false">COUNT(G107:L107)</f>
        <v>3</v>
      </c>
    </row>
    <row r="108" customFormat="false" ht="11.25" hidden="true" customHeight="false" outlineLevel="0" collapsed="false">
      <c r="A108" s="25"/>
      <c r="B108" s="26" t="s">
        <v>229</v>
      </c>
      <c r="C108" s="26" t="s">
        <v>149</v>
      </c>
      <c r="D108" s="27" t="n">
        <v>1972</v>
      </c>
      <c r="E108" s="26" t="s">
        <v>16</v>
      </c>
      <c r="F108" s="26"/>
      <c r="G108" s="28" t="n">
        <v>0.299340277777778</v>
      </c>
      <c r="H108" s="29" t="n">
        <f aca="false">G108/Top10!$D$24</f>
        <v>1.21544079290558</v>
      </c>
      <c r="I108" s="30"/>
      <c r="J108" s="29" t="n">
        <f aca="false">I108/Top10!$H$24</f>
        <v>0</v>
      </c>
      <c r="K108" s="31" t="s">
        <v>18</v>
      </c>
      <c r="L108" s="32" t="s">
        <v>18</v>
      </c>
      <c r="M108" s="33" t="n">
        <f aca="false">H108+J108</f>
        <v>1.21544079290558</v>
      </c>
      <c r="N108" s="1" t="n">
        <f aca="false">COUNT(G108:L108)</f>
        <v>3</v>
      </c>
    </row>
    <row r="109" customFormat="false" ht="11.25" hidden="true" customHeight="false" outlineLevel="0" collapsed="false">
      <c r="A109" s="25"/>
      <c r="B109" s="26" t="s">
        <v>230</v>
      </c>
      <c r="C109" s="26" t="s">
        <v>149</v>
      </c>
      <c r="D109" s="27" t="n">
        <v>1956</v>
      </c>
      <c r="E109" s="26" t="s">
        <v>16</v>
      </c>
      <c r="F109" s="26" t="s">
        <v>231</v>
      </c>
      <c r="G109" s="28" t="n">
        <v>0.274791666666667</v>
      </c>
      <c r="H109" s="29" t="n">
        <f aca="false">G109/Top10!$D$24</f>
        <v>1.11576365097492</v>
      </c>
      <c r="I109" s="30"/>
      <c r="J109" s="29" t="n">
        <f aca="false">I109/Top10!$H$24</f>
        <v>0</v>
      </c>
      <c r="K109" s="31" t="s">
        <v>18</v>
      </c>
      <c r="L109" s="32" t="s">
        <v>18</v>
      </c>
      <c r="M109" s="33" t="n">
        <f aca="false">H109+J109</f>
        <v>1.11576365097492</v>
      </c>
      <c r="N109" s="1" t="n">
        <f aca="false">COUNT(G109:L109)</f>
        <v>3</v>
      </c>
    </row>
    <row r="110" customFormat="false" ht="11.25" hidden="true" customHeight="false" outlineLevel="0" collapsed="false">
      <c r="A110" s="25"/>
      <c r="B110" s="26" t="s">
        <v>232</v>
      </c>
      <c r="C110" s="26" t="s">
        <v>146</v>
      </c>
      <c r="D110" s="27" t="n">
        <v>1972</v>
      </c>
      <c r="E110" s="26" t="s">
        <v>233</v>
      </c>
      <c r="F110" s="26"/>
      <c r="G110" s="28"/>
      <c r="H110" s="29" t="n">
        <f aca="false">G110/Top10!$D$24</f>
        <v>0</v>
      </c>
      <c r="I110" s="30" t="n">
        <v>0.138599537037037</v>
      </c>
      <c r="J110" s="29" t="n">
        <f aca="false">I110/Top10!$H$24</f>
        <v>1.09531780222997</v>
      </c>
      <c r="K110" s="31" t="s">
        <v>18</v>
      </c>
      <c r="L110" s="32" t="s">
        <v>18</v>
      </c>
      <c r="M110" s="33" t="n">
        <f aca="false">H110+J110</f>
        <v>1.09531780222997</v>
      </c>
      <c r="N110" s="1" t="n">
        <f aca="false">COUNT(G110:L110)</f>
        <v>3</v>
      </c>
    </row>
    <row r="111" customFormat="false" ht="11.25" hidden="true" customHeight="false" outlineLevel="0" collapsed="false">
      <c r="A111" s="25"/>
      <c r="B111" s="26" t="s">
        <v>234</v>
      </c>
      <c r="C111" s="26" t="s">
        <v>235</v>
      </c>
      <c r="D111" s="27" t="n">
        <v>1965</v>
      </c>
      <c r="E111" s="26" t="s">
        <v>217</v>
      </c>
      <c r="F111" s="26"/>
      <c r="G111" s="28"/>
      <c r="H111" s="29" t="n">
        <f aca="false">G111/Top10!$D$24</f>
        <v>0</v>
      </c>
      <c r="I111" s="30" t="n">
        <v>0.163738425925926</v>
      </c>
      <c r="J111" s="29" t="n">
        <f aca="false">I111/Top10!$H$24</f>
        <v>1.29398421278892</v>
      </c>
      <c r="K111" s="31" t="s">
        <v>18</v>
      </c>
      <c r="L111" s="32" t="s">
        <v>18</v>
      </c>
      <c r="M111" s="33" t="n">
        <f aca="false">H111+J111</f>
        <v>1.29398421278892</v>
      </c>
      <c r="N111" s="1" t="n">
        <f aca="false">COUNT(G111:L111)</f>
        <v>3</v>
      </c>
    </row>
    <row r="112" customFormat="false" ht="11.25" hidden="true" customHeight="false" outlineLevel="0" collapsed="false">
      <c r="A112" s="25"/>
      <c r="B112" s="26" t="s">
        <v>236</v>
      </c>
      <c r="C112" s="26" t="s">
        <v>149</v>
      </c>
      <c r="D112" s="27" t="n">
        <v>1984</v>
      </c>
      <c r="E112" s="26" t="s">
        <v>16</v>
      </c>
      <c r="F112" s="26" t="s">
        <v>237</v>
      </c>
      <c r="G112" s="28" t="n">
        <v>0.293958333333333</v>
      </c>
      <c r="H112" s="29" t="n">
        <f aca="false">G112/Top10!$D$24</f>
        <v>1.19358795415133</v>
      </c>
      <c r="I112" s="30"/>
      <c r="J112" s="29" t="n">
        <f aca="false">I112/Top10!$H$24</f>
        <v>0</v>
      </c>
      <c r="K112" s="31" t="s">
        <v>18</v>
      </c>
      <c r="L112" s="32" t="s">
        <v>18</v>
      </c>
      <c r="M112" s="33" t="n">
        <f aca="false">H112+J112</f>
        <v>1.19358795415133</v>
      </c>
      <c r="N112" s="1" t="n">
        <f aca="false">COUNT(G112:L112)</f>
        <v>3</v>
      </c>
    </row>
    <row r="113" customFormat="false" ht="11.25" hidden="true" customHeight="false" outlineLevel="0" collapsed="false">
      <c r="A113" s="25"/>
      <c r="B113" s="26" t="s">
        <v>238</v>
      </c>
      <c r="C113" s="26" t="s">
        <v>196</v>
      </c>
      <c r="D113" s="27" t="n">
        <v>1958</v>
      </c>
      <c r="E113" s="26" t="s">
        <v>16</v>
      </c>
      <c r="F113" s="26" t="s">
        <v>88</v>
      </c>
      <c r="G113" s="28" t="n">
        <v>0.311412037037037</v>
      </c>
      <c r="H113" s="29" t="n">
        <f aca="false">G113/Top10!$D$24</f>
        <v>1.26445694520812</v>
      </c>
      <c r="I113" s="30"/>
      <c r="J113" s="29" t="n">
        <f aca="false">I113/Top10!$H$24</f>
        <v>0</v>
      </c>
      <c r="K113" s="31" t="s">
        <v>18</v>
      </c>
      <c r="L113" s="32" t="s">
        <v>18</v>
      </c>
      <c r="M113" s="33" t="n">
        <f aca="false">H113+J113</f>
        <v>1.26445694520812</v>
      </c>
      <c r="N113" s="1" t="n">
        <f aca="false">COUNT(G113:L113)</f>
        <v>3</v>
      </c>
    </row>
    <row r="114" customFormat="false" ht="11.25" hidden="true" customHeight="false" outlineLevel="0" collapsed="false">
      <c r="A114" s="25"/>
      <c r="B114" s="26" t="s">
        <v>239</v>
      </c>
      <c r="C114" s="26" t="s">
        <v>142</v>
      </c>
      <c r="D114" s="27" t="n">
        <v>1977</v>
      </c>
      <c r="E114" s="26" t="s">
        <v>24</v>
      </c>
      <c r="F114" s="26" t="s">
        <v>129</v>
      </c>
      <c r="G114" s="28" t="n">
        <v>0.276145833333333</v>
      </c>
      <c r="H114" s="29" t="n">
        <f aca="false">G114/Top10!$D$24</f>
        <v>1.1212621071776</v>
      </c>
      <c r="I114" s="30"/>
      <c r="J114" s="29" t="n">
        <f aca="false">I114/Top10!$H$24</f>
        <v>0</v>
      </c>
      <c r="K114" s="31" t="s">
        <v>18</v>
      </c>
      <c r="L114" s="32" t="s">
        <v>18</v>
      </c>
      <c r="M114" s="33" t="n">
        <f aca="false">H114+J114</f>
        <v>1.1212621071776</v>
      </c>
      <c r="N114" s="1" t="n">
        <f aca="false">COUNT(G114:L114)</f>
        <v>3</v>
      </c>
    </row>
    <row r="115" customFormat="false" ht="11.25" hidden="true" customHeight="false" outlineLevel="0" collapsed="false">
      <c r="A115" s="25"/>
      <c r="B115" s="26" t="s">
        <v>240</v>
      </c>
      <c r="C115" s="26" t="s">
        <v>146</v>
      </c>
      <c r="D115" s="27" t="n">
        <v>1959</v>
      </c>
      <c r="E115" s="26" t="s">
        <v>241</v>
      </c>
      <c r="F115" s="26" t="s">
        <v>242</v>
      </c>
      <c r="G115" s="28" t="n">
        <v>0.316041666666667</v>
      </c>
      <c r="H115" s="29" t="n">
        <f aca="false">G115/Top10!$D$24</f>
        <v>1.28325508607199</v>
      </c>
      <c r="I115" s="30"/>
      <c r="J115" s="29" t="n">
        <f aca="false">I115/Top10!$H$24</f>
        <v>0</v>
      </c>
      <c r="K115" s="31" t="s">
        <v>18</v>
      </c>
      <c r="L115" s="32" t="s">
        <v>18</v>
      </c>
      <c r="M115" s="33" t="n">
        <f aca="false">H115+J115</f>
        <v>1.28325508607199</v>
      </c>
      <c r="N115" s="1" t="n">
        <f aca="false">COUNT(G115:L115)</f>
        <v>3</v>
      </c>
    </row>
    <row r="116" customFormat="false" ht="11.25" hidden="true" customHeight="false" outlineLevel="0" collapsed="false">
      <c r="A116" s="25"/>
      <c r="B116" s="26" t="s">
        <v>243</v>
      </c>
      <c r="C116" s="26" t="s">
        <v>146</v>
      </c>
      <c r="D116" s="27" t="n">
        <v>1976</v>
      </c>
      <c r="E116" s="26" t="s">
        <v>244</v>
      </c>
      <c r="F116" s="26" t="s">
        <v>181</v>
      </c>
      <c r="G116" s="28"/>
      <c r="H116" s="29" t="n">
        <f aca="false">G116/Top10!$D$24</f>
        <v>0</v>
      </c>
      <c r="I116" s="30" t="n">
        <v>0.186805555555556</v>
      </c>
      <c r="J116" s="29" t="n">
        <f aca="false">I116/Top10!$H$24</f>
        <v>1.47627802321433</v>
      </c>
      <c r="K116" s="31" t="s">
        <v>18</v>
      </c>
      <c r="L116" s="32" t="s">
        <v>18</v>
      </c>
      <c r="M116" s="33" t="n">
        <f aca="false">H116+J116</f>
        <v>1.47627802321433</v>
      </c>
      <c r="N116" s="1" t="n">
        <f aca="false">COUNT(G116:L116)</f>
        <v>3</v>
      </c>
    </row>
    <row r="117" customFormat="false" ht="11.25" hidden="true" customHeight="false" outlineLevel="0" collapsed="false">
      <c r="A117" s="25"/>
      <c r="B117" s="26" t="s">
        <v>245</v>
      </c>
      <c r="C117" s="26" t="s">
        <v>201</v>
      </c>
      <c r="D117" s="27" t="n">
        <v>1965</v>
      </c>
      <c r="E117" s="26" t="s">
        <v>180</v>
      </c>
      <c r="F117" s="26"/>
      <c r="G117" s="28" t="n">
        <v>0.307916666666667</v>
      </c>
      <c r="H117" s="29" t="n">
        <f aca="false">G117/Top10!$D$24</f>
        <v>1.2502643488559</v>
      </c>
      <c r="I117" s="30"/>
      <c r="J117" s="29" t="n">
        <f aca="false">I117/Top10!$H$24</f>
        <v>0</v>
      </c>
      <c r="K117" s="31" t="s">
        <v>18</v>
      </c>
      <c r="L117" s="32" t="s">
        <v>18</v>
      </c>
      <c r="M117" s="33" t="n">
        <f aca="false">H117+J117</f>
        <v>1.2502643488559</v>
      </c>
      <c r="N117" s="1" t="n">
        <f aca="false">COUNT(G117:L117)</f>
        <v>3</v>
      </c>
    </row>
    <row r="118" customFormat="false" ht="11.25" hidden="true" customHeight="false" outlineLevel="0" collapsed="false">
      <c r="A118" s="25"/>
      <c r="B118" s="26" t="s">
        <v>246</v>
      </c>
      <c r="C118" s="26" t="s">
        <v>247</v>
      </c>
      <c r="D118" s="27" t="n">
        <v>1949</v>
      </c>
      <c r="E118" s="26" t="s">
        <v>197</v>
      </c>
      <c r="F118" s="26" t="s">
        <v>248</v>
      </c>
      <c r="G118" s="28"/>
      <c r="H118" s="29" t="n">
        <f aca="false">G118/Top10!$D$24</f>
        <v>0</v>
      </c>
      <c r="I118" s="30" t="n">
        <v>0.149895833333333</v>
      </c>
      <c r="J118" s="29" t="n">
        <f aca="false">I118/Top10!$H$24</f>
        <v>1.1845896331257</v>
      </c>
      <c r="K118" s="31" t="s">
        <v>18</v>
      </c>
      <c r="L118" s="32" t="s">
        <v>18</v>
      </c>
      <c r="M118" s="33" t="n">
        <f aca="false">H118+J118</f>
        <v>1.1845896331257</v>
      </c>
      <c r="N118" s="1" t="n">
        <f aca="false">COUNT(G118:L118)</f>
        <v>3</v>
      </c>
    </row>
    <row r="119" customFormat="false" ht="11.25" hidden="true" customHeight="false" outlineLevel="0" collapsed="false">
      <c r="A119" s="25"/>
      <c r="B119" s="26" t="s">
        <v>249</v>
      </c>
      <c r="C119" s="26" t="s">
        <v>250</v>
      </c>
      <c r="D119" s="27" t="n">
        <v>1969</v>
      </c>
      <c r="E119" s="26" t="s">
        <v>251</v>
      </c>
      <c r="F119" s="26" t="s">
        <v>17</v>
      </c>
      <c r="G119" s="28" t="n">
        <v>0.280717592592593</v>
      </c>
      <c r="H119" s="29" t="n">
        <f aca="false">G119/Top10!$D$24</f>
        <v>1.13982527128067</v>
      </c>
      <c r="I119" s="30"/>
      <c r="J119" s="29" t="n">
        <f aca="false">I119/Top10!$H$24</f>
        <v>0</v>
      </c>
      <c r="K119" s="31" t="s">
        <v>18</v>
      </c>
      <c r="L119" s="32" t="s">
        <v>18</v>
      </c>
      <c r="M119" s="33" t="n">
        <f aca="false">H119+J119</f>
        <v>1.13982527128067</v>
      </c>
      <c r="N119" s="1" t="n">
        <f aca="false">COUNT(G119:L119)</f>
        <v>3</v>
      </c>
    </row>
    <row r="120" customFormat="false" ht="11.25" hidden="true" customHeight="false" outlineLevel="0" collapsed="false">
      <c r="A120" s="25"/>
      <c r="B120" s="26" t="s">
        <v>252</v>
      </c>
      <c r="C120" s="26" t="s">
        <v>134</v>
      </c>
      <c r="D120" s="27" t="n">
        <v>1967</v>
      </c>
      <c r="E120" s="26" t="s">
        <v>16</v>
      </c>
      <c r="F120" s="26" t="s">
        <v>36</v>
      </c>
      <c r="G120" s="28" t="n">
        <v>0.281863425925926</v>
      </c>
      <c r="H120" s="29" t="n">
        <f aca="false">G120/Top10!$D$24</f>
        <v>1.14447781114448</v>
      </c>
      <c r="I120" s="30"/>
      <c r="J120" s="29" t="n">
        <f aca="false">I120/Top10!$H$24</f>
        <v>0</v>
      </c>
      <c r="K120" s="31" t="s">
        <v>18</v>
      </c>
      <c r="L120" s="32" t="s">
        <v>18</v>
      </c>
      <c r="M120" s="33" t="n">
        <f aca="false">H120+J120</f>
        <v>1.14447781114448</v>
      </c>
      <c r="N120" s="1" t="n">
        <f aca="false">COUNT(G120:L120)</f>
        <v>3</v>
      </c>
    </row>
    <row r="121" customFormat="false" ht="11.25" hidden="true" customHeight="false" outlineLevel="0" collapsed="false">
      <c r="A121" s="25"/>
      <c r="B121" s="26" t="s">
        <v>253</v>
      </c>
      <c r="C121" s="26" t="s">
        <v>167</v>
      </c>
      <c r="D121" s="27" t="n">
        <v>1960</v>
      </c>
      <c r="E121" s="26" t="s">
        <v>16</v>
      </c>
      <c r="F121" s="26"/>
      <c r="G121" s="28" t="n">
        <v>0.338576388888889</v>
      </c>
      <c r="H121" s="29" t="n">
        <f aca="false">G121/Top10!$D$24</f>
        <v>1.37475503672687</v>
      </c>
      <c r="I121" s="30"/>
      <c r="J121" s="29" t="n">
        <f aca="false">I121/Top10!$H$24</f>
        <v>0</v>
      </c>
      <c r="K121" s="31" t="s">
        <v>18</v>
      </c>
      <c r="L121" s="32" t="s">
        <v>18</v>
      </c>
      <c r="M121" s="33" t="n">
        <f aca="false">H121+J121</f>
        <v>1.37475503672687</v>
      </c>
      <c r="N121" s="1" t="n">
        <f aca="false">COUNT(G121:L121)</f>
        <v>3</v>
      </c>
    </row>
    <row r="122" customFormat="false" ht="11.25" hidden="true" customHeight="false" outlineLevel="0" collapsed="false">
      <c r="A122" s="25"/>
      <c r="B122" s="26" t="s">
        <v>254</v>
      </c>
      <c r="C122" s="26" t="s">
        <v>255</v>
      </c>
      <c r="D122" s="27" t="n">
        <v>1954</v>
      </c>
      <c r="E122" s="26" t="s">
        <v>256</v>
      </c>
      <c r="F122" s="26" t="s">
        <v>212</v>
      </c>
      <c r="G122" s="28"/>
      <c r="H122" s="29" t="n">
        <f aca="false">G122/Top10!$D$24</f>
        <v>0</v>
      </c>
      <c r="I122" s="30" t="n">
        <v>0.175474537037037</v>
      </c>
      <c r="J122" s="29" t="n">
        <f aca="false">I122/Top10!$H$24</f>
        <v>1.38673179119904</v>
      </c>
      <c r="K122" s="31" t="s">
        <v>18</v>
      </c>
      <c r="L122" s="32" t="s">
        <v>18</v>
      </c>
      <c r="M122" s="33" t="n">
        <f aca="false">H122+J122</f>
        <v>1.38673179119904</v>
      </c>
      <c r="N122" s="1" t="n">
        <f aca="false">COUNT(G122:L122)</f>
        <v>3</v>
      </c>
    </row>
    <row r="123" customFormat="false" ht="11.25" hidden="true" customHeight="false" outlineLevel="0" collapsed="false">
      <c r="A123" s="25"/>
      <c r="B123" s="26" t="s">
        <v>257</v>
      </c>
      <c r="C123" s="26" t="s">
        <v>128</v>
      </c>
      <c r="D123" s="27" t="n">
        <v>1947</v>
      </c>
      <c r="E123" s="26" t="s">
        <v>233</v>
      </c>
      <c r="F123" s="26"/>
      <c r="G123" s="28"/>
      <c r="H123" s="29" t="n">
        <f aca="false">G123/Top10!$D$24</f>
        <v>0</v>
      </c>
      <c r="I123" s="30" t="n">
        <v>0.179016203703704</v>
      </c>
      <c r="J123" s="29" t="n">
        <f aca="false">I123/Top10!$H$24</f>
        <v>1.41472070539381</v>
      </c>
      <c r="K123" s="31" t="s">
        <v>18</v>
      </c>
      <c r="L123" s="32" t="s">
        <v>18</v>
      </c>
      <c r="M123" s="33" t="n">
        <f aca="false">H123+J123</f>
        <v>1.41472070539381</v>
      </c>
      <c r="N123" s="1" t="n">
        <f aca="false">COUNT(G123:L123)</f>
        <v>3</v>
      </c>
    </row>
    <row r="124" customFormat="false" ht="11.25" hidden="true" customHeight="false" outlineLevel="0" collapsed="false">
      <c r="A124" s="25"/>
      <c r="B124" s="26" t="s">
        <v>258</v>
      </c>
      <c r="C124" s="26" t="s">
        <v>178</v>
      </c>
      <c r="D124" s="27" t="n">
        <v>1963</v>
      </c>
      <c r="E124" s="26" t="s">
        <v>16</v>
      </c>
      <c r="F124" s="26" t="s">
        <v>259</v>
      </c>
      <c r="G124" s="28"/>
      <c r="H124" s="29" t="n">
        <f aca="false">G124/Top10!$D$24</f>
        <v>0</v>
      </c>
      <c r="I124" s="30" t="n">
        <v>0.152141203703704</v>
      </c>
      <c r="J124" s="29" t="n">
        <f aca="false">I124/Top10!$H$24</f>
        <v>1.20233423885703</v>
      </c>
      <c r="K124" s="31" t="s">
        <v>18</v>
      </c>
      <c r="L124" s="32" t="s">
        <v>18</v>
      </c>
      <c r="M124" s="33" t="n">
        <f aca="false">H124+J124</f>
        <v>1.20233423885703</v>
      </c>
      <c r="N124" s="1" t="n">
        <f aca="false">COUNT(G124:L124)</f>
        <v>3</v>
      </c>
    </row>
    <row r="125" customFormat="false" ht="11.25" hidden="true" customHeight="false" outlineLevel="0" collapsed="false">
      <c r="A125" s="25"/>
      <c r="B125" s="26" t="s">
        <v>260</v>
      </c>
      <c r="C125" s="26" t="s">
        <v>121</v>
      </c>
      <c r="D125" s="27" t="n">
        <v>1977</v>
      </c>
      <c r="E125" s="26" t="s">
        <v>16</v>
      </c>
      <c r="F125" s="26" t="s">
        <v>194</v>
      </c>
      <c r="G125" s="28" t="n">
        <v>0.276342592592593</v>
      </c>
      <c r="H125" s="29" t="n">
        <f aca="false">G125/Top10!$D$24</f>
        <v>1.12206102816431</v>
      </c>
      <c r="I125" s="30"/>
      <c r="J125" s="29" t="n">
        <f aca="false">I125/Top10!$H$24</f>
        <v>0</v>
      </c>
      <c r="K125" s="31" t="s">
        <v>18</v>
      </c>
      <c r="L125" s="32" t="s">
        <v>18</v>
      </c>
      <c r="M125" s="33" t="n">
        <f aca="false">H125+J125</f>
        <v>1.12206102816431</v>
      </c>
      <c r="N125" s="1" t="n">
        <f aca="false">COUNT(G125:L125)</f>
        <v>3</v>
      </c>
    </row>
    <row r="126" customFormat="false" ht="11.25" hidden="true" customHeight="false" outlineLevel="0" collapsed="false">
      <c r="A126" s="25"/>
      <c r="B126" s="26" t="s">
        <v>261</v>
      </c>
      <c r="C126" s="26" t="s">
        <v>149</v>
      </c>
      <c r="D126" s="27" t="n">
        <v>1954</v>
      </c>
      <c r="E126" s="26" t="s">
        <v>16</v>
      </c>
      <c r="F126" s="26" t="s">
        <v>36</v>
      </c>
      <c r="G126" s="28"/>
      <c r="H126" s="29" t="n">
        <f aca="false">G126/Top10!$D$24</f>
        <v>0</v>
      </c>
      <c r="I126" s="30" t="n">
        <v>0.150138888888889</v>
      </c>
      <c r="J126" s="29" t="n">
        <f aca="false">I126/Top10!$H$24</f>
        <v>1.1865104409626</v>
      </c>
      <c r="K126" s="31" t="s">
        <v>18</v>
      </c>
      <c r="L126" s="32" t="s">
        <v>18</v>
      </c>
      <c r="M126" s="33" t="n">
        <f aca="false">H126+J126</f>
        <v>1.1865104409626</v>
      </c>
      <c r="N126" s="1" t="n">
        <f aca="false">COUNT(G126:L126)</f>
        <v>3</v>
      </c>
    </row>
    <row r="127" customFormat="false" ht="11.25" hidden="true" customHeight="false" outlineLevel="0" collapsed="false">
      <c r="A127" s="25"/>
      <c r="B127" s="26" t="s">
        <v>262</v>
      </c>
      <c r="C127" s="26" t="s">
        <v>152</v>
      </c>
      <c r="D127" s="27" t="n">
        <v>1969</v>
      </c>
      <c r="E127" s="26" t="s">
        <v>16</v>
      </c>
      <c r="F127" s="26"/>
      <c r="G127" s="28" t="n">
        <v>0.292407407407407</v>
      </c>
      <c r="H127" s="29" t="n">
        <f aca="false">G127/Top10!$D$24</f>
        <v>1.18729057696194</v>
      </c>
      <c r="I127" s="30"/>
      <c r="J127" s="29" t="n">
        <f aca="false">I127/Top10!$H$24</f>
        <v>0</v>
      </c>
      <c r="K127" s="31" t="s">
        <v>18</v>
      </c>
      <c r="L127" s="32" t="s">
        <v>18</v>
      </c>
      <c r="M127" s="33" t="n">
        <f aca="false">H127+J127</f>
        <v>1.18729057696194</v>
      </c>
      <c r="N127" s="1" t="n">
        <f aca="false">COUNT(G127:L127)</f>
        <v>3</v>
      </c>
    </row>
    <row r="128" customFormat="false" ht="11.25" hidden="true" customHeight="false" outlineLevel="0" collapsed="false">
      <c r="A128" s="25"/>
      <c r="B128" s="26" t="s">
        <v>135</v>
      </c>
      <c r="C128" s="26" t="s">
        <v>163</v>
      </c>
      <c r="D128" s="27" t="n">
        <v>1985</v>
      </c>
      <c r="E128" s="26" t="s">
        <v>16</v>
      </c>
      <c r="F128" s="26" t="s">
        <v>176</v>
      </c>
      <c r="G128" s="28" t="n">
        <v>0.274953703703704</v>
      </c>
      <c r="H128" s="29" t="n">
        <f aca="false">G128/Top10!$D$24</f>
        <v>1.11642158590515</v>
      </c>
      <c r="I128" s="30"/>
      <c r="J128" s="29" t="n">
        <f aca="false">I128/Top10!$H$24</f>
        <v>0</v>
      </c>
      <c r="K128" s="31" t="s">
        <v>18</v>
      </c>
      <c r="L128" s="32" t="s">
        <v>18</v>
      </c>
      <c r="M128" s="33" t="n">
        <f aca="false">H128+J128</f>
        <v>1.11642158590515</v>
      </c>
      <c r="N128" s="1" t="n">
        <f aca="false">COUNT(G128:L128)</f>
        <v>3</v>
      </c>
    </row>
    <row r="129" customFormat="false" ht="11.25" hidden="true" customHeight="false" outlineLevel="0" collapsed="false">
      <c r="A129" s="25"/>
      <c r="B129" s="26" t="s">
        <v>263</v>
      </c>
      <c r="C129" s="26" t="s">
        <v>196</v>
      </c>
      <c r="D129" s="27" t="n">
        <v>1976</v>
      </c>
      <c r="E129" s="26" t="s">
        <v>75</v>
      </c>
      <c r="F129" s="26"/>
      <c r="G129" s="28" t="n">
        <v>0.29244212962963</v>
      </c>
      <c r="H129" s="29" t="n">
        <f aca="false">G129/Top10!$D$24</f>
        <v>1.18743156301842</v>
      </c>
      <c r="I129" s="30"/>
      <c r="J129" s="29" t="n">
        <f aca="false">I129/Top10!$H$24</f>
        <v>0</v>
      </c>
      <c r="K129" s="31" t="s">
        <v>18</v>
      </c>
      <c r="L129" s="32" t="s">
        <v>18</v>
      </c>
      <c r="M129" s="33" t="n">
        <f aca="false">H129+J129</f>
        <v>1.18743156301842</v>
      </c>
      <c r="N129" s="1" t="n">
        <f aca="false">COUNT(G129:L129)</f>
        <v>3</v>
      </c>
    </row>
    <row r="130" customFormat="false" ht="11.25" hidden="true" customHeight="false" outlineLevel="0" collapsed="false">
      <c r="A130" s="25"/>
      <c r="B130" s="26" t="s">
        <v>264</v>
      </c>
      <c r="C130" s="26" t="s">
        <v>265</v>
      </c>
      <c r="D130" s="27" t="n">
        <v>1960</v>
      </c>
      <c r="E130" s="26" t="s">
        <v>220</v>
      </c>
      <c r="F130" s="26" t="s">
        <v>266</v>
      </c>
      <c r="G130" s="28"/>
      <c r="H130" s="29" t="n">
        <f aca="false">G130/Top10!$D$24</f>
        <v>0</v>
      </c>
      <c r="I130" s="30" t="n">
        <v>0.144594907407407</v>
      </c>
      <c r="J130" s="29" t="n">
        <f aca="false">I130/Top10!$H$24</f>
        <v>1.1426977288734</v>
      </c>
      <c r="K130" s="31" t="s">
        <v>18</v>
      </c>
      <c r="L130" s="32" t="s">
        <v>18</v>
      </c>
      <c r="M130" s="33" t="n">
        <f aca="false">H130+J130</f>
        <v>1.1426977288734</v>
      </c>
      <c r="N130" s="1" t="n">
        <f aca="false">COUNT(G130:L130)</f>
        <v>3</v>
      </c>
    </row>
    <row r="131" customFormat="false" ht="11.25" hidden="true" customHeight="false" outlineLevel="0" collapsed="false">
      <c r="A131" s="25"/>
      <c r="B131" s="26" t="s">
        <v>267</v>
      </c>
      <c r="C131" s="26" t="s">
        <v>121</v>
      </c>
      <c r="D131" s="27" t="n">
        <v>1968</v>
      </c>
      <c r="E131" s="26" t="s">
        <v>268</v>
      </c>
      <c r="F131" s="26"/>
      <c r="G131" s="28" t="n">
        <v>0.288078703703704</v>
      </c>
      <c r="H131" s="29" t="n">
        <f aca="false">G131/Top10!$D$24</f>
        <v>1.16971431525422</v>
      </c>
      <c r="I131" s="30"/>
      <c r="J131" s="29" t="n">
        <f aca="false">I131/Top10!$H$24</f>
        <v>0</v>
      </c>
      <c r="K131" s="31" t="s">
        <v>18</v>
      </c>
      <c r="L131" s="32" t="s">
        <v>18</v>
      </c>
      <c r="M131" s="33" t="n">
        <f aca="false">H131+J131</f>
        <v>1.16971431525422</v>
      </c>
      <c r="N131" s="1" t="n">
        <f aca="false">COUNT(G131:L131)</f>
        <v>3</v>
      </c>
    </row>
    <row r="132" customFormat="false" ht="11.25" hidden="true" customHeight="false" outlineLevel="0" collapsed="false">
      <c r="A132" s="25"/>
      <c r="B132" s="26" t="s">
        <v>269</v>
      </c>
      <c r="C132" s="26" t="s">
        <v>161</v>
      </c>
      <c r="D132" s="27" t="n">
        <v>1973</v>
      </c>
      <c r="E132" s="26" t="s">
        <v>270</v>
      </c>
      <c r="F132" s="26"/>
      <c r="G132" s="28" t="n">
        <v>0.334085648148148</v>
      </c>
      <c r="H132" s="29" t="n">
        <f aca="false">G132/Top10!$D$24</f>
        <v>1.35652084008892</v>
      </c>
      <c r="I132" s="30"/>
      <c r="J132" s="29" t="n">
        <f aca="false">I132/Top10!$H$24</f>
        <v>0</v>
      </c>
      <c r="K132" s="31" t="s">
        <v>18</v>
      </c>
      <c r="L132" s="32" t="s">
        <v>18</v>
      </c>
      <c r="M132" s="33" t="n">
        <f aca="false">H132+J132</f>
        <v>1.35652084008892</v>
      </c>
      <c r="N132" s="1" t="n">
        <f aca="false">COUNT(G132:L132)</f>
        <v>3</v>
      </c>
    </row>
    <row r="133" customFormat="false" ht="11.25" hidden="true" customHeight="false" outlineLevel="0" collapsed="false">
      <c r="A133" s="25"/>
      <c r="B133" s="26" t="s">
        <v>271</v>
      </c>
      <c r="C133" s="26" t="s">
        <v>128</v>
      </c>
      <c r="D133" s="27" t="n">
        <v>1956</v>
      </c>
      <c r="E133" s="26" t="s">
        <v>75</v>
      </c>
      <c r="F133" s="26"/>
      <c r="G133" s="28"/>
      <c r="H133" s="29" t="n">
        <f aca="false">G133/Top10!$D$24</f>
        <v>0</v>
      </c>
      <c r="I133" s="30" t="n">
        <v>0.140949074074074</v>
      </c>
      <c r="J133" s="29" t="n">
        <f aca="false">I133/Top10!$H$24</f>
        <v>1.11388561131996</v>
      </c>
      <c r="K133" s="31" t="s">
        <v>18</v>
      </c>
      <c r="L133" s="32" t="s">
        <v>18</v>
      </c>
      <c r="M133" s="33" t="n">
        <f aca="false">H133+J133</f>
        <v>1.11388561131996</v>
      </c>
      <c r="N133" s="1" t="n">
        <f aca="false">COUNT(G133:L133)</f>
        <v>3</v>
      </c>
    </row>
    <row r="134" customFormat="false" ht="11.25" hidden="true" customHeight="false" outlineLevel="0" collapsed="false">
      <c r="A134" s="25"/>
      <c r="B134" s="26" t="s">
        <v>272</v>
      </c>
      <c r="C134" s="26" t="s">
        <v>123</v>
      </c>
      <c r="D134" s="27" t="n">
        <v>1970</v>
      </c>
      <c r="E134" s="26" t="s">
        <v>273</v>
      </c>
      <c r="F134" s="26" t="s">
        <v>274</v>
      </c>
      <c r="G134" s="28"/>
      <c r="H134" s="29" t="n">
        <f aca="false">G134/Top10!$D$24</f>
        <v>0</v>
      </c>
      <c r="I134" s="30" t="n">
        <v>0.12087962962963</v>
      </c>
      <c r="J134" s="29" t="n">
        <f aca="false">I134/Top10!$H$24</f>
        <v>0.955281764216265</v>
      </c>
      <c r="K134" s="31" t="s">
        <v>18</v>
      </c>
      <c r="L134" s="32" t="s">
        <v>18</v>
      </c>
      <c r="M134" s="33" t="n">
        <f aca="false">H134+J134</f>
        <v>0.955281764216265</v>
      </c>
      <c r="N134" s="1" t="n">
        <f aca="false">COUNT(G134:L134)</f>
        <v>3</v>
      </c>
    </row>
    <row r="135" customFormat="false" ht="11.25" hidden="true" customHeight="false" outlineLevel="0" collapsed="false">
      <c r="A135" s="25"/>
      <c r="B135" s="26" t="s">
        <v>275</v>
      </c>
      <c r="C135" s="26" t="s">
        <v>142</v>
      </c>
      <c r="D135" s="27" t="n">
        <v>1956</v>
      </c>
      <c r="E135" s="26" t="s">
        <v>16</v>
      </c>
      <c r="F135" s="26"/>
      <c r="G135" s="28"/>
      <c r="H135" s="29" t="n">
        <f aca="false">G135/Top10!$D$24</f>
        <v>0</v>
      </c>
      <c r="I135" s="30" t="n">
        <v>0.209837962962963</v>
      </c>
      <c r="J135" s="29" t="n">
        <f aca="false">I135/Top10!$H$24</f>
        <v>1.65829743252019</v>
      </c>
      <c r="K135" s="31" t="s">
        <v>18</v>
      </c>
      <c r="L135" s="32" t="s">
        <v>18</v>
      </c>
      <c r="M135" s="33" t="n">
        <f aca="false">H135+J135</f>
        <v>1.65829743252019</v>
      </c>
      <c r="N135" s="1" t="n">
        <f aca="false">COUNT(G135:L135)</f>
        <v>3</v>
      </c>
    </row>
    <row r="136" customFormat="false" ht="11.25" hidden="true" customHeight="false" outlineLevel="0" collapsed="false">
      <c r="A136" s="25"/>
      <c r="B136" s="26" t="s">
        <v>276</v>
      </c>
      <c r="C136" s="26" t="s">
        <v>201</v>
      </c>
      <c r="D136" s="27" t="n">
        <v>1983</v>
      </c>
      <c r="E136" s="26" t="s">
        <v>277</v>
      </c>
      <c r="F136" s="26" t="s">
        <v>278</v>
      </c>
      <c r="G136" s="28" t="n">
        <v>0.288483796296296</v>
      </c>
      <c r="H136" s="29" t="n">
        <f aca="false">G136/Top10!$D$24</f>
        <v>1.17135915257981</v>
      </c>
      <c r="I136" s="30"/>
      <c r="J136" s="29" t="n">
        <f aca="false">I136/Top10!$H$24</f>
        <v>0</v>
      </c>
      <c r="K136" s="31" t="s">
        <v>18</v>
      </c>
      <c r="L136" s="32" t="s">
        <v>18</v>
      </c>
      <c r="M136" s="33" t="n">
        <f aca="false">H136+J136</f>
        <v>1.17135915257981</v>
      </c>
      <c r="N136" s="1" t="n">
        <f aca="false">COUNT(G136:L136)</f>
        <v>3</v>
      </c>
    </row>
    <row r="137" customFormat="false" ht="11.25" hidden="true" customHeight="false" outlineLevel="0" collapsed="false">
      <c r="A137" s="25"/>
      <c r="B137" s="26" t="s">
        <v>279</v>
      </c>
      <c r="C137" s="26" t="s">
        <v>280</v>
      </c>
      <c r="D137" s="27" t="n">
        <v>1959</v>
      </c>
      <c r="E137" s="26" t="s">
        <v>16</v>
      </c>
      <c r="F137" s="26" t="s">
        <v>281</v>
      </c>
      <c r="G137" s="28" t="n">
        <v>0.327974537037037</v>
      </c>
      <c r="H137" s="29" t="n">
        <f aca="false">G137/Top10!$D$24</f>
        <v>1.33170729414861</v>
      </c>
      <c r="I137" s="30"/>
      <c r="J137" s="29" t="n">
        <f aca="false">I137/Top10!$H$24</f>
        <v>0</v>
      </c>
      <c r="K137" s="31" t="s">
        <v>18</v>
      </c>
      <c r="L137" s="32" t="s">
        <v>18</v>
      </c>
      <c r="M137" s="33" t="n">
        <f aca="false">H137+J137</f>
        <v>1.33170729414861</v>
      </c>
      <c r="N137" s="1" t="n">
        <f aca="false">COUNT(G137:L137)</f>
        <v>3</v>
      </c>
    </row>
    <row r="138" customFormat="false" ht="11.25" hidden="true" customHeight="false" outlineLevel="0" collapsed="false">
      <c r="A138" s="25"/>
      <c r="B138" s="26" t="s">
        <v>282</v>
      </c>
      <c r="C138" s="26" t="s">
        <v>146</v>
      </c>
      <c r="D138" s="27" t="n">
        <v>1970</v>
      </c>
      <c r="E138" s="26" t="s">
        <v>16</v>
      </c>
      <c r="F138" s="26" t="s">
        <v>17</v>
      </c>
      <c r="G138" s="28" t="n">
        <v>0.268252314814815</v>
      </c>
      <c r="H138" s="29" t="n">
        <f aca="false">G138/Top10!$D$24</f>
        <v>1.0892112770047</v>
      </c>
      <c r="I138" s="30"/>
      <c r="J138" s="29" t="n">
        <f aca="false">I138/Top10!$H$24</f>
        <v>0</v>
      </c>
      <c r="K138" s="31" t="s">
        <v>18</v>
      </c>
      <c r="L138" s="32" t="s">
        <v>18</v>
      </c>
      <c r="M138" s="33" t="n">
        <f aca="false">H138+J138</f>
        <v>1.0892112770047</v>
      </c>
      <c r="N138" s="1" t="n">
        <f aca="false">COUNT(G138:L138)</f>
        <v>3</v>
      </c>
    </row>
    <row r="139" customFormat="false" ht="11.25" hidden="true" customHeight="false" outlineLevel="0" collapsed="false">
      <c r="A139" s="25"/>
      <c r="B139" s="26" t="s">
        <v>283</v>
      </c>
      <c r="C139" s="26" t="s">
        <v>149</v>
      </c>
      <c r="D139" s="27" t="n">
        <v>1970</v>
      </c>
      <c r="E139" s="26" t="s">
        <v>16</v>
      </c>
      <c r="F139" s="26"/>
      <c r="G139" s="28" t="n">
        <v>0.292314814814815</v>
      </c>
      <c r="H139" s="29" t="n">
        <f aca="false">G139/Top10!$D$24</f>
        <v>1.18691461414466</v>
      </c>
      <c r="I139" s="30"/>
      <c r="J139" s="29" t="n">
        <f aca="false">I139/Top10!$H$24</f>
        <v>0</v>
      </c>
      <c r="K139" s="31" t="s">
        <v>18</v>
      </c>
      <c r="L139" s="32" t="s">
        <v>18</v>
      </c>
      <c r="M139" s="33" t="n">
        <f aca="false">H139+J139</f>
        <v>1.18691461414466</v>
      </c>
      <c r="N139" s="1" t="n">
        <f aca="false">COUNT(G139:L139)</f>
        <v>3</v>
      </c>
    </row>
    <row r="140" customFormat="false" ht="11.25" hidden="true" customHeight="false" outlineLevel="0" collapsed="false">
      <c r="A140" s="25"/>
      <c r="B140" s="26" t="s">
        <v>284</v>
      </c>
      <c r="C140" s="26" t="s">
        <v>134</v>
      </c>
      <c r="D140" s="27" t="n">
        <v>1965</v>
      </c>
      <c r="E140" s="26" t="s">
        <v>16</v>
      </c>
      <c r="F140" s="26" t="s">
        <v>47</v>
      </c>
      <c r="G140" s="28"/>
      <c r="H140" s="29" t="n">
        <f aca="false">G140/Top10!$D$24</f>
        <v>0</v>
      </c>
      <c r="I140" s="30" t="n">
        <v>0.120798611111111</v>
      </c>
      <c r="J140" s="29" t="n">
        <f aca="false">I140/Top10!$H$24</f>
        <v>0.954641494937299</v>
      </c>
      <c r="K140" s="31" t="s">
        <v>18</v>
      </c>
      <c r="L140" s="32" t="s">
        <v>18</v>
      </c>
      <c r="M140" s="33" t="n">
        <f aca="false">H140+J140</f>
        <v>0.954641494937299</v>
      </c>
      <c r="N140" s="1" t="n">
        <f aca="false">COUNT(G140:L140)</f>
        <v>3</v>
      </c>
    </row>
    <row r="141" customFormat="false" ht="11.25" hidden="true" customHeight="false" outlineLevel="0" collapsed="false">
      <c r="A141" s="25"/>
      <c r="B141" s="26" t="s">
        <v>285</v>
      </c>
      <c r="C141" s="26" t="s">
        <v>170</v>
      </c>
      <c r="D141" s="27" t="n">
        <v>1979</v>
      </c>
      <c r="E141" s="26" t="s">
        <v>286</v>
      </c>
      <c r="F141" s="26" t="s">
        <v>287</v>
      </c>
      <c r="G141" s="28" t="n">
        <v>0.331840277777778</v>
      </c>
      <c r="H141" s="29" t="n">
        <f aca="false">G141/Top10!$D$24</f>
        <v>1.34740374176994</v>
      </c>
      <c r="I141" s="30"/>
      <c r="J141" s="29" t="n">
        <f aca="false">I141/Top10!$H$24</f>
        <v>0</v>
      </c>
      <c r="K141" s="31" t="s">
        <v>18</v>
      </c>
      <c r="L141" s="32" t="s">
        <v>18</v>
      </c>
      <c r="M141" s="33" t="n">
        <f aca="false">H141+J141</f>
        <v>1.34740374176994</v>
      </c>
      <c r="N141" s="1" t="n">
        <f aca="false">COUNT(G141:L141)</f>
        <v>3</v>
      </c>
    </row>
    <row r="142" customFormat="false" ht="11.25" hidden="true" customHeight="false" outlineLevel="0" collapsed="false">
      <c r="A142" s="25"/>
      <c r="B142" s="26" t="s">
        <v>288</v>
      </c>
      <c r="C142" s="26" t="s">
        <v>289</v>
      </c>
      <c r="D142" s="27" t="n">
        <v>1956</v>
      </c>
      <c r="E142" s="26" t="s">
        <v>263</v>
      </c>
      <c r="F142" s="26"/>
      <c r="G142" s="28" t="n">
        <v>0.254456018518519</v>
      </c>
      <c r="H142" s="29" t="n">
        <f aca="false">G142/Top10!$D$24</f>
        <v>1.03319281723038</v>
      </c>
      <c r="I142" s="30"/>
      <c r="J142" s="29" t="n">
        <f aca="false">I142/Top10!$H$24</f>
        <v>0</v>
      </c>
      <c r="K142" s="31" t="s">
        <v>18</v>
      </c>
      <c r="L142" s="32" t="s">
        <v>18</v>
      </c>
      <c r="M142" s="33" t="n">
        <f aca="false">H142+J142</f>
        <v>1.03319281723038</v>
      </c>
      <c r="N142" s="1" t="n">
        <f aca="false">COUNT(G142:L142)</f>
        <v>3</v>
      </c>
    </row>
    <row r="143" customFormat="false" ht="11.25" hidden="true" customHeight="false" outlineLevel="0" collapsed="false">
      <c r="A143" s="25"/>
      <c r="B143" s="26" t="s">
        <v>290</v>
      </c>
      <c r="C143" s="26" t="s">
        <v>163</v>
      </c>
      <c r="D143" s="27" t="n">
        <v>1961</v>
      </c>
      <c r="E143" s="26" t="s">
        <v>16</v>
      </c>
      <c r="F143" s="26" t="s">
        <v>291</v>
      </c>
      <c r="G143" s="28" t="n">
        <v>0.302638888888889</v>
      </c>
      <c r="H143" s="29" t="n">
        <f aca="false">G143/Top10!$D$24</f>
        <v>1.22883446827109</v>
      </c>
      <c r="I143" s="30"/>
      <c r="J143" s="29" t="n">
        <f aca="false">I143/Top10!$H$24</f>
        <v>0</v>
      </c>
      <c r="K143" s="31" t="s">
        <v>18</v>
      </c>
      <c r="L143" s="32" t="s">
        <v>18</v>
      </c>
      <c r="M143" s="33" t="n">
        <f aca="false">H143+J143</f>
        <v>1.22883446827109</v>
      </c>
      <c r="N143" s="1" t="n">
        <f aca="false">COUNT(G143:L143)</f>
        <v>3</v>
      </c>
    </row>
    <row r="144" customFormat="false" ht="11.25" hidden="true" customHeight="false" outlineLevel="0" collapsed="false">
      <c r="A144" s="25"/>
      <c r="B144" s="26" t="s">
        <v>292</v>
      </c>
      <c r="C144" s="26" t="s">
        <v>149</v>
      </c>
      <c r="D144" s="27" t="n">
        <v>1967</v>
      </c>
      <c r="E144" s="26" t="s">
        <v>16</v>
      </c>
      <c r="F144" s="26"/>
      <c r="G144" s="28" t="n">
        <v>0.338263888888889</v>
      </c>
      <c r="H144" s="29" t="n">
        <f aca="false">G144/Top10!$D$24</f>
        <v>1.37348616221856</v>
      </c>
      <c r="I144" s="30"/>
      <c r="J144" s="29" t="n">
        <f aca="false">I144/Top10!$H$24</f>
        <v>0</v>
      </c>
      <c r="K144" s="31" t="s">
        <v>18</v>
      </c>
      <c r="L144" s="32" t="s">
        <v>18</v>
      </c>
      <c r="M144" s="33" t="n">
        <f aca="false">H144+J144</f>
        <v>1.37348616221856</v>
      </c>
      <c r="N144" s="1" t="n">
        <f aca="false">COUNT(G144:L144)</f>
        <v>3</v>
      </c>
    </row>
    <row r="145" customFormat="false" ht="11.25" hidden="true" customHeight="false" outlineLevel="0" collapsed="false">
      <c r="A145" s="25"/>
      <c r="B145" s="26" t="s">
        <v>293</v>
      </c>
      <c r="C145" s="26" t="s">
        <v>289</v>
      </c>
      <c r="D145" s="27" t="n">
        <v>1974</v>
      </c>
      <c r="E145" s="26" t="s">
        <v>16</v>
      </c>
      <c r="F145" s="26" t="s">
        <v>212</v>
      </c>
      <c r="G145" s="28"/>
      <c r="H145" s="29" t="n">
        <f aca="false">G145/Top10!$D$24</f>
        <v>0</v>
      </c>
      <c r="I145" s="30" t="n">
        <v>0.197546296296296</v>
      </c>
      <c r="J145" s="29" t="n">
        <f aca="false">I145/Top10!$H$24</f>
        <v>1.56115943619717</v>
      </c>
      <c r="K145" s="31" t="s">
        <v>18</v>
      </c>
      <c r="L145" s="32" t="s">
        <v>18</v>
      </c>
      <c r="M145" s="33" t="n">
        <f aca="false">H145+J145</f>
        <v>1.56115943619717</v>
      </c>
      <c r="N145" s="1" t="n">
        <f aca="false">COUNT(G145:L145)</f>
        <v>3</v>
      </c>
    </row>
    <row r="146" customFormat="false" ht="11.25" hidden="true" customHeight="false" outlineLevel="0" collapsed="false">
      <c r="A146" s="25"/>
      <c r="B146" s="26" t="s">
        <v>294</v>
      </c>
      <c r="C146" s="26" t="s">
        <v>123</v>
      </c>
      <c r="D146" s="27" t="n">
        <v>1984</v>
      </c>
      <c r="E146" s="26" t="s">
        <v>16</v>
      </c>
      <c r="F146" s="26" t="s">
        <v>295</v>
      </c>
      <c r="G146" s="28"/>
      <c r="H146" s="29" t="n">
        <f aca="false">G146/Top10!$D$24</f>
        <v>0</v>
      </c>
      <c r="I146" s="30" t="n">
        <v>0.147199074074074</v>
      </c>
      <c r="J146" s="29" t="n">
        <f aca="false">I146/Top10!$H$24</f>
        <v>1.16327781284014</v>
      </c>
      <c r="K146" s="31" t="s">
        <v>18</v>
      </c>
      <c r="L146" s="32" t="s">
        <v>18</v>
      </c>
      <c r="M146" s="33" t="n">
        <f aca="false">H146+J146</f>
        <v>1.16327781284014</v>
      </c>
      <c r="N146" s="1" t="n">
        <f aca="false">COUNT(G146:L146)</f>
        <v>3</v>
      </c>
    </row>
    <row r="147" customFormat="false" ht="11.25" hidden="true" customHeight="false" outlineLevel="0" collapsed="false">
      <c r="A147" s="25"/>
      <c r="B147" s="26" t="s">
        <v>296</v>
      </c>
      <c r="C147" s="26" t="s">
        <v>297</v>
      </c>
      <c r="D147" s="27" t="n">
        <v>1968</v>
      </c>
      <c r="E147" s="26" t="s">
        <v>16</v>
      </c>
      <c r="F147" s="26"/>
      <c r="G147" s="28" t="n">
        <v>0.301215277777778</v>
      </c>
      <c r="H147" s="29" t="n">
        <f aca="false">G147/Top10!$D$24</f>
        <v>1.22305403995545</v>
      </c>
      <c r="I147" s="30"/>
      <c r="J147" s="29" t="n">
        <f aca="false">I147/Top10!$H$24</f>
        <v>0</v>
      </c>
      <c r="K147" s="31" t="s">
        <v>18</v>
      </c>
      <c r="L147" s="32" t="s">
        <v>18</v>
      </c>
      <c r="M147" s="33" t="n">
        <f aca="false">H147+J147</f>
        <v>1.22305403995545</v>
      </c>
      <c r="N147" s="1" t="n">
        <f aca="false">COUNT(G147:L147)</f>
        <v>3</v>
      </c>
    </row>
    <row r="148" customFormat="false" ht="11.25" hidden="true" customHeight="false" outlineLevel="0" collapsed="false">
      <c r="A148" s="25"/>
      <c r="B148" s="26" t="s">
        <v>298</v>
      </c>
      <c r="C148" s="26" t="s">
        <v>299</v>
      </c>
      <c r="D148" s="27" t="n">
        <v>1967</v>
      </c>
      <c r="E148" s="26" t="s">
        <v>16</v>
      </c>
      <c r="F148" s="26"/>
      <c r="G148" s="28" t="n">
        <v>0.31255787037037</v>
      </c>
      <c r="H148" s="29" t="n">
        <f aca="false">G148/Top10!$D$24</f>
        <v>1.26910948507193</v>
      </c>
      <c r="I148" s="30"/>
      <c r="J148" s="29" t="n">
        <f aca="false">I148/Top10!$H$24</f>
        <v>0</v>
      </c>
      <c r="K148" s="31" t="s">
        <v>18</v>
      </c>
      <c r="L148" s="32" t="s">
        <v>18</v>
      </c>
      <c r="M148" s="33" t="n">
        <f aca="false">H148+J148</f>
        <v>1.26910948507193</v>
      </c>
      <c r="N148" s="1" t="n">
        <f aca="false">COUNT(G148:L148)</f>
        <v>3</v>
      </c>
    </row>
    <row r="149" customFormat="false" ht="11.25" hidden="true" customHeight="false" outlineLevel="0" collapsed="false">
      <c r="A149" s="25"/>
      <c r="B149" s="26" t="s">
        <v>300</v>
      </c>
      <c r="C149" s="26" t="s">
        <v>134</v>
      </c>
      <c r="D149" s="27" t="n">
        <v>1969</v>
      </c>
      <c r="E149" s="26" t="s">
        <v>16</v>
      </c>
      <c r="F149" s="26" t="s">
        <v>36</v>
      </c>
      <c r="G149" s="28" t="n">
        <v>0.275706018518519</v>
      </c>
      <c r="H149" s="29" t="n">
        <f aca="false">G149/Top10!$D$24</f>
        <v>1.11947628379553</v>
      </c>
      <c r="I149" s="30"/>
      <c r="J149" s="29" t="n">
        <f aca="false">I149/Top10!$H$24</f>
        <v>0</v>
      </c>
      <c r="K149" s="31" t="s">
        <v>18</v>
      </c>
      <c r="L149" s="32" t="s">
        <v>18</v>
      </c>
      <c r="M149" s="33" t="n">
        <f aca="false">H149+J149</f>
        <v>1.11947628379553</v>
      </c>
      <c r="N149" s="1" t="n">
        <f aca="false">COUNT(G149:L149)</f>
        <v>3</v>
      </c>
    </row>
    <row r="150" customFormat="false" ht="11.25" hidden="true" customHeight="false" outlineLevel="0" collapsed="false">
      <c r="A150" s="25"/>
      <c r="B150" s="26" t="s">
        <v>301</v>
      </c>
      <c r="C150" s="26" t="s">
        <v>289</v>
      </c>
      <c r="D150" s="27" t="n">
        <v>1957</v>
      </c>
      <c r="E150" s="26" t="s">
        <v>16</v>
      </c>
      <c r="F150" s="26" t="s">
        <v>47</v>
      </c>
      <c r="G150" s="28"/>
      <c r="H150" s="29" t="n">
        <f aca="false">G150/Top10!$D$24</f>
        <v>0</v>
      </c>
      <c r="I150" s="30" t="n">
        <v>0.150011574074074</v>
      </c>
      <c r="J150" s="29" t="n">
        <f aca="false">I150/Top10!$H$24</f>
        <v>1.18550430352423</v>
      </c>
      <c r="K150" s="31" t="s">
        <v>18</v>
      </c>
      <c r="L150" s="32" t="s">
        <v>18</v>
      </c>
      <c r="M150" s="33" t="n">
        <f aca="false">H150+J150</f>
        <v>1.18550430352423</v>
      </c>
      <c r="N150" s="1" t="n">
        <f aca="false">COUNT(G150:L150)</f>
        <v>3</v>
      </c>
    </row>
    <row r="151" customFormat="false" ht="11.25" hidden="true" customHeight="false" outlineLevel="0" collapsed="false">
      <c r="A151" s="25"/>
      <c r="B151" s="26" t="s">
        <v>302</v>
      </c>
      <c r="C151" s="26" t="s">
        <v>170</v>
      </c>
      <c r="D151" s="27" t="n">
        <v>1986</v>
      </c>
      <c r="E151" s="26" t="s">
        <v>16</v>
      </c>
      <c r="F151" s="26" t="s">
        <v>303</v>
      </c>
      <c r="G151" s="28" t="n">
        <v>0.26755787037037</v>
      </c>
      <c r="H151" s="29" t="n">
        <f aca="false">G151/Top10!$D$24</f>
        <v>1.08639155587512</v>
      </c>
      <c r="I151" s="30"/>
      <c r="J151" s="29" t="n">
        <f aca="false">I151/Top10!$H$24</f>
        <v>0</v>
      </c>
      <c r="K151" s="31" t="s">
        <v>18</v>
      </c>
      <c r="L151" s="32" t="s">
        <v>18</v>
      </c>
      <c r="M151" s="33" t="n">
        <f aca="false">H151+J151</f>
        <v>1.08639155587512</v>
      </c>
      <c r="N151" s="1" t="n">
        <f aca="false">COUNT(G151:L151)</f>
        <v>3</v>
      </c>
    </row>
    <row r="152" customFormat="false" ht="11.25" hidden="true" customHeight="false" outlineLevel="0" collapsed="false">
      <c r="A152" s="25"/>
      <c r="B152" s="26" t="s">
        <v>304</v>
      </c>
      <c r="C152" s="26" t="s">
        <v>136</v>
      </c>
      <c r="D152" s="27" t="n">
        <v>1959</v>
      </c>
      <c r="E152" s="26" t="s">
        <v>305</v>
      </c>
      <c r="F152" s="26" t="s">
        <v>115</v>
      </c>
      <c r="G152" s="28" t="n">
        <v>0.307592592592593</v>
      </c>
      <c r="H152" s="29" t="n">
        <f aca="false">G152/Top10!$D$24</f>
        <v>1.24894847899543</v>
      </c>
      <c r="I152" s="30"/>
      <c r="J152" s="29" t="n">
        <f aca="false">I152/Top10!$H$24</f>
        <v>0</v>
      </c>
      <c r="K152" s="31" t="s">
        <v>18</v>
      </c>
      <c r="L152" s="32" t="s">
        <v>18</v>
      </c>
      <c r="M152" s="33" t="n">
        <f aca="false">H152+J152</f>
        <v>1.24894847899543</v>
      </c>
      <c r="N152" s="1" t="n">
        <f aca="false">COUNT(G152:L152)</f>
        <v>3</v>
      </c>
    </row>
    <row r="153" customFormat="false" ht="11.25" hidden="true" customHeight="false" outlineLevel="0" collapsed="false">
      <c r="A153" s="25"/>
      <c r="B153" s="26" t="s">
        <v>306</v>
      </c>
      <c r="C153" s="26" t="s">
        <v>134</v>
      </c>
      <c r="D153" s="27" t="n">
        <v>1975</v>
      </c>
      <c r="E153" s="26" t="s">
        <v>16</v>
      </c>
      <c r="F153" s="26" t="s">
        <v>237</v>
      </c>
      <c r="G153" s="28" t="n">
        <v>0.29556712962963</v>
      </c>
      <c r="H153" s="29" t="n">
        <f aca="false">G153/Top10!$D$24</f>
        <v>1.20012030810153</v>
      </c>
      <c r="I153" s="30"/>
      <c r="J153" s="29" t="n">
        <f aca="false">I153/Top10!$H$24</f>
        <v>0</v>
      </c>
      <c r="K153" s="31" t="s">
        <v>18</v>
      </c>
      <c r="L153" s="32" t="s">
        <v>18</v>
      </c>
      <c r="M153" s="33" t="n">
        <f aca="false">H153+J153</f>
        <v>1.20012030810153</v>
      </c>
      <c r="N153" s="1" t="n">
        <f aca="false">COUNT(G153:L153)</f>
        <v>3</v>
      </c>
    </row>
    <row r="154" customFormat="false" ht="11.25" hidden="true" customHeight="false" outlineLevel="0" collapsed="false">
      <c r="A154" s="25"/>
      <c r="B154" s="26" t="s">
        <v>307</v>
      </c>
      <c r="C154" s="26" t="s">
        <v>128</v>
      </c>
      <c r="D154" s="27" t="n">
        <v>1953</v>
      </c>
      <c r="E154" s="26" t="s">
        <v>16</v>
      </c>
      <c r="F154" s="26"/>
      <c r="G154" s="28"/>
      <c r="H154" s="29" t="n">
        <f aca="false">G154/Top10!$D$24</f>
        <v>0</v>
      </c>
      <c r="I154" s="30" t="n">
        <v>0.18162037037037</v>
      </c>
      <c r="J154" s="29" t="n">
        <f aca="false">I154/Top10!$H$24</f>
        <v>1.43530078936055</v>
      </c>
      <c r="K154" s="31" t="s">
        <v>18</v>
      </c>
      <c r="L154" s="32" t="s">
        <v>18</v>
      </c>
      <c r="M154" s="33" t="n">
        <f aca="false">H154+J154</f>
        <v>1.43530078936055</v>
      </c>
      <c r="N154" s="1" t="n">
        <f aca="false">COUNT(G154:L154)</f>
        <v>3</v>
      </c>
    </row>
    <row r="155" customFormat="false" ht="11.25" hidden="true" customHeight="false" outlineLevel="0" collapsed="false">
      <c r="A155" s="25"/>
      <c r="B155" s="26" t="s">
        <v>308</v>
      </c>
      <c r="C155" s="26" t="s">
        <v>309</v>
      </c>
      <c r="D155" s="27" t="n">
        <v>1949</v>
      </c>
      <c r="E155" s="26" t="s">
        <v>310</v>
      </c>
      <c r="F155" s="26"/>
      <c r="G155" s="28" t="n">
        <v>0.263680555555556</v>
      </c>
      <c r="H155" s="29" t="n">
        <f aca="false">G155/Top10!$D$24</f>
        <v>1.07064811290163</v>
      </c>
      <c r="I155" s="30"/>
      <c r="J155" s="29" t="n">
        <f aca="false">I155/Top10!$H$24</f>
        <v>0</v>
      </c>
      <c r="K155" s="31" t="s">
        <v>18</v>
      </c>
      <c r="L155" s="32" t="s">
        <v>18</v>
      </c>
      <c r="M155" s="33" t="n">
        <f aca="false">H155+J155</f>
        <v>1.07064811290163</v>
      </c>
      <c r="N155" s="1" t="n">
        <f aca="false">COUNT(G155:L155)</f>
        <v>3</v>
      </c>
    </row>
    <row r="156" customFormat="false" ht="11.25" hidden="true" customHeight="false" outlineLevel="0" collapsed="false">
      <c r="A156" s="25"/>
      <c r="B156" s="26" t="s">
        <v>311</v>
      </c>
      <c r="C156" s="26" t="s">
        <v>312</v>
      </c>
      <c r="D156" s="27" t="n">
        <v>1976</v>
      </c>
      <c r="E156" s="26" t="s">
        <v>16</v>
      </c>
      <c r="F156" s="26" t="s">
        <v>237</v>
      </c>
      <c r="G156" s="28" t="n">
        <v>0.29287037037037</v>
      </c>
      <c r="H156" s="29" t="n">
        <f aca="false">G156/Top10!$D$24</f>
        <v>1.18917039104833</v>
      </c>
      <c r="I156" s="30"/>
      <c r="J156" s="29" t="n">
        <f aca="false">I156/Top10!$H$24</f>
        <v>0</v>
      </c>
      <c r="K156" s="31" t="s">
        <v>18</v>
      </c>
      <c r="L156" s="32" t="s">
        <v>18</v>
      </c>
      <c r="M156" s="33" t="n">
        <f aca="false">H156+J156</f>
        <v>1.18917039104833</v>
      </c>
      <c r="N156" s="1" t="n">
        <f aca="false">COUNT(G156:L156)</f>
        <v>3</v>
      </c>
    </row>
    <row r="157" customFormat="false" ht="11.25" hidden="true" customHeight="false" outlineLevel="0" collapsed="false">
      <c r="A157" s="25"/>
      <c r="B157" s="26" t="s">
        <v>313</v>
      </c>
      <c r="C157" s="26" t="s">
        <v>250</v>
      </c>
      <c r="D157" s="27" t="n">
        <v>1960</v>
      </c>
      <c r="E157" s="26" t="s">
        <v>16</v>
      </c>
      <c r="F157" s="26" t="s">
        <v>79</v>
      </c>
      <c r="G157" s="28" t="n">
        <v>0.283726851851852</v>
      </c>
      <c r="H157" s="29" t="n">
        <f aca="false">G157/Top10!$D$24</f>
        <v>1.15204406284218</v>
      </c>
      <c r="I157" s="30"/>
      <c r="J157" s="29" t="n">
        <f aca="false">I157/Top10!$H$24</f>
        <v>0</v>
      </c>
      <c r="K157" s="31" t="s">
        <v>18</v>
      </c>
      <c r="L157" s="32" t="s">
        <v>18</v>
      </c>
      <c r="M157" s="33" t="n">
        <f aca="false">H157+J157</f>
        <v>1.15204406284218</v>
      </c>
      <c r="N157" s="1" t="n">
        <f aca="false">COUNT(G157:L157)</f>
        <v>3</v>
      </c>
    </row>
    <row r="158" customFormat="false" ht="11.25" hidden="true" customHeight="false" outlineLevel="0" collapsed="false">
      <c r="A158" s="25"/>
      <c r="B158" s="26" t="s">
        <v>314</v>
      </c>
      <c r="C158" s="26" t="s">
        <v>146</v>
      </c>
      <c r="D158" s="27" t="n">
        <v>1962</v>
      </c>
      <c r="E158" s="26" t="s">
        <v>315</v>
      </c>
      <c r="F158" s="26"/>
      <c r="G158" s="28" t="n">
        <v>0.264606481481481</v>
      </c>
      <c r="H158" s="29" t="n">
        <f aca="false">G158/Top10!$D$24</f>
        <v>1.07440774107441</v>
      </c>
      <c r="I158" s="30"/>
      <c r="J158" s="29" t="n">
        <f aca="false">I158/Top10!$H$24</f>
        <v>0</v>
      </c>
      <c r="K158" s="31" t="s">
        <v>18</v>
      </c>
      <c r="L158" s="32" t="s">
        <v>18</v>
      </c>
      <c r="M158" s="33" t="n">
        <f aca="false">H158+J158</f>
        <v>1.07440774107441</v>
      </c>
      <c r="N158" s="1" t="n">
        <f aca="false">COUNT(G158:L158)</f>
        <v>3</v>
      </c>
    </row>
    <row r="159" customFormat="false" ht="11.25" hidden="true" customHeight="false" outlineLevel="0" collapsed="false">
      <c r="A159" s="25"/>
      <c r="B159" s="26" t="s">
        <v>316</v>
      </c>
      <c r="C159" s="26" t="s">
        <v>142</v>
      </c>
      <c r="D159" s="27" t="n">
        <v>1980</v>
      </c>
      <c r="E159" s="26" t="s">
        <v>16</v>
      </c>
      <c r="F159" s="26" t="s">
        <v>317</v>
      </c>
      <c r="G159" s="28" t="n">
        <v>0.301273148148148</v>
      </c>
      <c r="H159" s="29" t="n">
        <f aca="false">G159/Top10!$D$24</f>
        <v>1.22328901671625</v>
      </c>
      <c r="I159" s="30"/>
      <c r="J159" s="29" t="n">
        <f aca="false">I159/Top10!$H$24</f>
        <v>0</v>
      </c>
      <c r="K159" s="31" t="s">
        <v>18</v>
      </c>
      <c r="L159" s="32" t="s">
        <v>18</v>
      </c>
      <c r="M159" s="33" t="n">
        <f aca="false">H159+J159</f>
        <v>1.22328901671625</v>
      </c>
      <c r="N159" s="1" t="n">
        <f aca="false">COUNT(G159:L159)</f>
        <v>3</v>
      </c>
    </row>
    <row r="160" customFormat="false" ht="11.25" hidden="true" customHeight="false" outlineLevel="0" collapsed="false">
      <c r="A160" s="25"/>
      <c r="B160" s="26" t="s">
        <v>318</v>
      </c>
      <c r="C160" s="26" t="s">
        <v>319</v>
      </c>
      <c r="D160" s="27" t="n">
        <v>1971</v>
      </c>
      <c r="E160" s="26" t="s">
        <v>16</v>
      </c>
      <c r="F160" s="26"/>
      <c r="G160" s="28" t="n">
        <v>0.308368055555556</v>
      </c>
      <c r="H160" s="29" t="n">
        <f aca="false">G160/Top10!$D$24</f>
        <v>1.25209716759013</v>
      </c>
      <c r="I160" s="30"/>
      <c r="J160" s="29" t="n">
        <f aca="false">I160/Top10!$H$24</f>
        <v>0</v>
      </c>
      <c r="K160" s="31" t="s">
        <v>18</v>
      </c>
      <c r="L160" s="32" t="s">
        <v>18</v>
      </c>
      <c r="M160" s="33" t="n">
        <f aca="false">H160+J160</f>
        <v>1.25209716759013</v>
      </c>
      <c r="N160" s="1" t="n">
        <f aca="false">COUNT(G160:L160)</f>
        <v>3</v>
      </c>
    </row>
    <row r="161" customFormat="false" ht="11.25" hidden="true" customHeight="false" outlineLevel="0" collapsed="false">
      <c r="A161" s="25"/>
      <c r="B161" s="26" t="s">
        <v>320</v>
      </c>
      <c r="C161" s="26" t="s">
        <v>170</v>
      </c>
      <c r="D161" s="27" t="n">
        <v>1968</v>
      </c>
      <c r="E161" s="26" t="s">
        <v>16</v>
      </c>
      <c r="F161" s="26" t="s">
        <v>88</v>
      </c>
      <c r="G161" s="28" t="n">
        <v>0.31474537037037</v>
      </c>
      <c r="H161" s="29" t="n">
        <f aca="false">G161/Top10!$D$24</f>
        <v>1.2779916066301</v>
      </c>
      <c r="I161" s="30"/>
      <c r="J161" s="29" t="n">
        <f aca="false">I161/Top10!$H$24</f>
        <v>0</v>
      </c>
      <c r="K161" s="31" t="s">
        <v>18</v>
      </c>
      <c r="L161" s="32" t="s">
        <v>18</v>
      </c>
      <c r="M161" s="33" t="n">
        <f aca="false">H161+J161</f>
        <v>1.2779916066301</v>
      </c>
      <c r="N161" s="1" t="n">
        <f aca="false">COUNT(G161:L161)</f>
        <v>3</v>
      </c>
    </row>
    <row r="162" customFormat="false" ht="11.25" hidden="true" customHeight="false" outlineLevel="0" collapsed="false">
      <c r="A162" s="25"/>
      <c r="B162" s="26" t="s">
        <v>321</v>
      </c>
      <c r="C162" s="26" t="s">
        <v>142</v>
      </c>
      <c r="D162" s="27" t="n">
        <v>1955</v>
      </c>
      <c r="E162" s="26" t="s">
        <v>16</v>
      </c>
      <c r="F162" s="26"/>
      <c r="G162" s="28" t="n">
        <v>0.295451388888889</v>
      </c>
      <c r="H162" s="29" t="n">
        <f aca="false">G162/Top10!$D$24</f>
        <v>1.19965035457993</v>
      </c>
      <c r="I162" s="30"/>
      <c r="J162" s="29" t="n">
        <f aca="false">I162/Top10!$H$24</f>
        <v>0</v>
      </c>
      <c r="K162" s="31" t="s">
        <v>18</v>
      </c>
      <c r="L162" s="32" t="s">
        <v>18</v>
      </c>
      <c r="M162" s="33" t="n">
        <f aca="false">H162+J162</f>
        <v>1.19965035457993</v>
      </c>
      <c r="N162" s="1" t="n">
        <f aca="false">COUNT(G162:L162)</f>
        <v>3</v>
      </c>
    </row>
    <row r="163" customFormat="false" ht="11.25" hidden="true" customHeight="false" outlineLevel="0" collapsed="false">
      <c r="A163" s="25"/>
      <c r="B163" s="26" t="s">
        <v>322</v>
      </c>
      <c r="C163" s="26" t="s">
        <v>146</v>
      </c>
      <c r="D163" s="27" t="n">
        <v>1964</v>
      </c>
      <c r="E163" s="26" t="s">
        <v>268</v>
      </c>
      <c r="F163" s="26" t="s">
        <v>323</v>
      </c>
      <c r="G163" s="28" t="n">
        <v>0.318981481481482</v>
      </c>
      <c r="H163" s="29" t="n">
        <f aca="false">G163/Top10!$D$24</f>
        <v>1.29519190552054</v>
      </c>
      <c r="I163" s="30"/>
      <c r="J163" s="29" t="n">
        <f aca="false">I163/Top10!$H$24</f>
        <v>0</v>
      </c>
      <c r="K163" s="31" t="s">
        <v>18</v>
      </c>
      <c r="L163" s="32" t="s">
        <v>18</v>
      </c>
      <c r="M163" s="33" t="n">
        <f aca="false">H163+J163</f>
        <v>1.29519190552054</v>
      </c>
      <c r="N163" s="1" t="n">
        <f aca="false">COUNT(G163:L163)</f>
        <v>3</v>
      </c>
    </row>
    <row r="164" customFormat="false" ht="11.25" hidden="true" customHeight="false" outlineLevel="0" collapsed="false">
      <c r="A164" s="25"/>
      <c r="B164" s="26" t="s">
        <v>324</v>
      </c>
      <c r="C164" s="26" t="s">
        <v>225</v>
      </c>
      <c r="D164" s="27" t="n">
        <v>1967</v>
      </c>
      <c r="E164" s="26" t="s">
        <v>325</v>
      </c>
      <c r="F164" s="26"/>
      <c r="G164" s="28" t="n">
        <v>0.298877314814815</v>
      </c>
      <c r="H164" s="29" t="n">
        <f aca="false">G164/Top10!$D$24</f>
        <v>1.21356097881919</v>
      </c>
      <c r="I164" s="30"/>
      <c r="J164" s="29" t="n">
        <f aca="false">I164/Top10!$H$24</f>
        <v>0</v>
      </c>
      <c r="K164" s="31" t="s">
        <v>18</v>
      </c>
      <c r="L164" s="32" t="s">
        <v>18</v>
      </c>
      <c r="M164" s="33" t="n">
        <f aca="false">H164+J164</f>
        <v>1.21356097881919</v>
      </c>
      <c r="N164" s="1" t="n">
        <f aca="false">COUNT(G164:L164)</f>
        <v>3</v>
      </c>
    </row>
    <row r="165" customFormat="false" ht="11.25" hidden="true" customHeight="false" outlineLevel="0" collapsed="false">
      <c r="A165" s="25"/>
      <c r="B165" s="26" t="s">
        <v>326</v>
      </c>
      <c r="C165" s="26" t="s">
        <v>123</v>
      </c>
      <c r="D165" s="27" t="n">
        <v>1961</v>
      </c>
      <c r="E165" s="26" t="s">
        <v>16</v>
      </c>
      <c r="F165" s="26"/>
      <c r="G165" s="28"/>
      <c r="H165" s="29" t="n">
        <f aca="false">G165/Top10!$D$24</f>
        <v>0</v>
      </c>
      <c r="I165" s="30" t="n">
        <v>0.159155092592593</v>
      </c>
      <c r="J165" s="29" t="n">
        <f aca="false">I165/Top10!$H$24</f>
        <v>1.25776326500745</v>
      </c>
      <c r="K165" s="31" t="s">
        <v>18</v>
      </c>
      <c r="L165" s="32" t="s">
        <v>18</v>
      </c>
      <c r="M165" s="33" t="n">
        <f aca="false">H165+J165</f>
        <v>1.25776326500745</v>
      </c>
      <c r="N165" s="1" t="n">
        <f aca="false">COUNT(G165:L165)</f>
        <v>3</v>
      </c>
    </row>
    <row r="166" customFormat="false" ht="11.25" hidden="true" customHeight="false" outlineLevel="0" collapsed="false">
      <c r="A166" s="25"/>
      <c r="B166" s="26" t="s">
        <v>327</v>
      </c>
      <c r="C166" s="26" t="s">
        <v>170</v>
      </c>
      <c r="D166" s="27" t="n">
        <v>1966</v>
      </c>
      <c r="E166" s="26" t="s">
        <v>328</v>
      </c>
      <c r="F166" s="26" t="s">
        <v>329</v>
      </c>
      <c r="G166" s="28" t="n">
        <v>0.316273148148148</v>
      </c>
      <c r="H166" s="29" t="n">
        <f aca="false">G166/Top10!$D$24</f>
        <v>1.28419499311518</v>
      </c>
      <c r="I166" s="30"/>
      <c r="J166" s="29" t="n">
        <f aca="false">I166/Top10!$H$24</f>
        <v>0</v>
      </c>
      <c r="K166" s="31" t="s">
        <v>18</v>
      </c>
      <c r="L166" s="32" t="s">
        <v>18</v>
      </c>
      <c r="M166" s="33" t="n">
        <f aca="false">H166+J166</f>
        <v>1.28419499311518</v>
      </c>
      <c r="N166" s="1" t="n">
        <f aca="false">COUNT(G166:L166)</f>
        <v>3</v>
      </c>
    </row>
    <row r="167" customFormat="false" ht="11.25" hidden="true" customHeight="false" outlineLevel="0" collapsed="false">
      <c r="A167" s="25"/>
      <c r="B167" s="26" t="s">
        <v>330</v>
      </c>
      <c r="C167" s="26" t="s">
        <v>312</v>
      </c>
      <c r="D167" s="27" t="n">
        <v>1976</v>
      </c>
      <c r="E167" s="26" t="s">
        <v>16</v>
      </c>
      <c r="F167" s="26" t="s">
        <v>22</v>
      </c>
      <c r="G167" s="28" t="n">
        <v>0.260428240740741</v>
      </c>
      <c r="H167" s="29" t="n">
        <f aca="false">G167/Top10!$D$24</f>
        <v>1.05744241894477</v>
      </c>
      <c r="I167" s="30"/>
      <c r="J167" s="29" t="n">
        <f aca="false">I167/Top10!$H$24</f>
        <v>0</v>
      </c>
      <c r="K167" s="31" t="s">
        <v>18</v>
      </c>
      <c r="L167" s="32" t="s">
        <v>18</v>
      </c>
      <c r="M167" s="33" t="n">
        <f aca="false">H167+J167</f>
        <v>1.05744241894477</v>
      </c>
      <c r="N167" s="1" t="n">
        <f aca="false">COUNT(G167:L167)</f>
        <v>3</v>
      </c>
    </row>
    <row r="168" customFormat="false" ht="11.25" hidden="true" customHeight="false" outlineLevel="0" collapsed="false">
      <c r="A168" s="25"/>
      <c r="B168" s="26" t="s">
        <v>331</v>
      </c>
      <c r="C168" s="26" t="s">
        <v>167</v>
      </c>
      <c r="D168" s="27" t="n">
        <v>1961</v>
      </c>
      <c r="E168" s="26" t="s">
        <v>16</v>
      </c>
      <c r="F168" s="26"/>
      <c r="G168" s="28" t="n">
        <v>0.307326388888889</v>
      </c>
      <c r="H168" s="29" t="n">
        <f aca="false">G168/Top10!$D$24</f>
        <v>1.24786758589575</v>
      </c>
      <c r="I168" s="30"/>
      <c r="J168" s="29" t="n">
        <f aca="false">I168/Top10!$H$24</f>
        <v>0</v>
      </c>
      <c r="K168" s="31" t="s">
        <v>18</v>
      </c>
      <c r="L168" s="32" t="s">
        <v>18</v>
      </c>
      <c r="M168" s="33" t="n">
        <f aca="false">H168+J168</f>
        <v>1.24786758589575</v>
      </c>
      <c r="N168" s="1" t="n">
        <f aca="false">COUNT(G168:L168)</f>
        <v>3</v>
      </c>
    </row>
    <row r="169" customFormat="false" ht="11.25" hidden="true" customHeight="false" outlineLevel="0" collapsed="false">
      <c r="A169" s="25"/>
      <c r="B169" s="26" t="s">
        <v>332</v>
      </c>
      <c r="C169" s="26" t="s">
        <v>201</v>
      </c>
      <c r="D169" s="27" t="n">
        <v>1961</v>
      </c>
      <c r="E169" s="26" t="s">
        <v>24</v>
      </c>
      <c r="F169" s="26"/>
      <c r="G169" s="28" t="n">
        <v>0.280740740740741</v>
      </c>
      <c r="H169" s="29" t="n">
        <f aca="false">G169/Top10!$D$24</f>
        <v>1.13991926198499</v>
      </c>
      <c r="I169" s="30"/>
      <c r="J169" s="29" t="n">
        <f aca="false">I169/Top10!$H$24</f>
        <v>0</v>
      </c>
      <c r="K169" s="31" t="s">
        <v>18</v>
      </c>
      <c r="L169" s="32" t="s">
        <v>18</v>
      </c>
      <c r="M169" s="33" t="n">
        <f aca="false">H169+J169</f>
        <v>1.13991926198499</v>
      </c>
      <c r="N169" s="1" t="n">
        <f aca="false">COUNT(G169:L169)</f>
        <v>3</v>
      </c>
    </row>
    <row r="170" customFormat="false" ht="11.25" hidden="true" customHeight="false" outlineLevel="0" collapsed="false">
      <c r="A170" s="25"/>
      <c r="B170" s="26" t="s">
        <v>333</v>
      </c>
      <c r="C170" s="26" t="s">
        <v>134</v>
      </c>
      <c r="D170" s="27" t="n">
        <v>1963</v>
      </c>
      <c r="E170" s="26" t="s">
        <v>16</v>
      </c>
      <c r="F170" s="26"/>
      <c r="G170" s="28"/>
      <c r="H170" s="29" t="n">
        <f aca="false">G170/Top10!$D$24</f>
        <v>0</v>
      </c>
      <c r="I170" s="30" t="n">
        <v>0.138460648148148</v>
      </c>
      <c r="J170" s="29" t="n">
        <f aca="false">I170/Top10!$H$24</f>
        <v>1.09422019775174</v>
      </c>
      <c r="K170" s="31" t="s">
        <v>18</v>
      </c>
      <c r="L170" s="32" t="s">
        <v>18</v>
      </c>
      <c r="M170" s="33" t="n">
        <f aca="false">H170+J170</f>
        <v>1.09422019775174</v>
      </c>
      <c r="N170" s="1" t="n">
        <f aca="false">COUNT(G170:L170)</f>
        <v>3</v>
      </c>
    </row>
    <row r="171" customFormat="false" ht="11.25" hidden="true" customHeight="false" outlineLevel="0" collapsed="false">
      <c r="A171" s="25"/>
      <c r="B171" s="26" t="s">
        <v>334</v>
      </c>
      <c r="C171" s="26" t="s">
        <v>123</v>
      </c>
      <c r="D171" s="27" t="n">
        <v>1977</v>
      </c>
      <c r="E171" s="26" t="s">
        <v>16</v>
      </c>
      <c r="F171" s="26" t="s">
        <v>335</v>
      </c>
      <c r="G171" s="28" t="n">
        <v>0.266550925925926</v>
      </c>
      <c r="H171" s="29" t="n">
        <f aca="false">G171/Top10!$D$24</f>
        <v>1.08230296023723</v>
      </c>
      <c r="I171" s="30"/>
      <c r="J171" s="29" t="n">
        <f aca="false">I171/Top10!$H$24</f>
        <v>0</v>
      </c>
      <c r="K171" s="31" t="s">
        <v>18</v>
      </c>
      <c r="L171" s="32" t="s">
        <v>18</v>
      </c>
      <c r="M171" s="33" t="n">
        <f aca="false">H171+J171</f>
        <v>1.08230296023723</v>
      </c>
      <c r="N171" s="1" t="n">
        <f aca="false">COUNT(G171:L171)</f>
        <v>3</v>
      </c>
    </row>
    <row r="172" customFormat="false" ht="11.25" hidden="true" customHeight="false" outlineLevel="0" collapsed="false">
      <c r="A172" s="25"/>
      <c r="B172" s="26" t="s">
        <v>336</v>
      </c>
      <c r="C172" s="26" t="s">
        <v>146</v>
      </c>
      <c r="D172" s="27" t="n">
        <v>1950</v>
      </c>
      <c r="E172" s="26" t="s">
        <v>328</v>
      </c>
      <c r="F172" s="26" t="s">
        <v>28</v>
      </c>
      <c r="G172" s="28"/>
      <c r="H172" s="29" t="n">
        <f aca="false">G172/Top10!$D$24</f>
        <v>0</v>
      </c>
      <c r="I172" s="30" t="n">
        <v>0.164085648148148</v>
      </c>
      <c r="J172" s="29" t="n">
        <f aca="false">I172/Top10!$H$24</f>
        <v>1.29672822398449</v>
      </c>
      <c r="K172" s="31" t="s">
        <v>18</v>
      </c>
      <c r="L172" s="32" t="s">
        <v>18</v>
      </c>
      <c r="M172" s="33" t="n">
        <f aca="false">H172+J172</f>
        <v>1.29672822398449</v>
      </c>
      <c r="N172" s="1" t="n">
        <f aca="false">COUNT(G172:L172)</f>
        <v>3</v>
      </c>
    </row>
    <row r="173" customFormat="false" ht="11.25" hidden="true" customHeight="false" outlineLevel="0" collapsed="false">
      <c r="A173" s="25"/>
      <c r="B173" s="26" t="s">
        <v>337</v>
      </c>
      <c r="C173" s="26" t="s">
        <v>338</v>
      </c>
      <c r="D173" s="27" t="n">
        <v>1972</v>
      </c>
      <c r="E173" s="26" t="s">
        <v>16</v>
      </c>
      <c r="F173" s="26" t="s">
        <v>339</v>
      </c>
      <c r="G173" s="28" t="n">
        <v>0.296736111111111</v>
      </c>
      <c r="H173" s="29" t="n">
        <f aca="false">G173/Top10!$D$24</f>
        <v>1.20486683866966</v>
      </c>
      <c r="I173" s="30"/>
      <c r="J173" s="29" t="n">
        <f aca="false">I173/Top10!$H$24</f>
        <v>0</v>
      </c>
      <c r="K173" s="31" t="s">
        <v>18</v>
      </c>
      <c r="L173" s="32" t="s">
        <v>18</v>
      </c>
      <c r="M173" s="33" t="n">
        <f aca="false">H173+J173</f>
        <v>1.20486683866966</v>
      </c>
      <c r="N173" s="1" t="n">
        <f aca="false">COUNT(G173:L173)</f>
        <v>3</v>
      </c>
    </row>
    <row r="174" customFormat="false" ht="11.25" hidden="true" customHeight="false" outlineLevel="0" collapsed="false">
      <c r="A174" s="25"/>
      <c r="B174" s="26" t="s">
        <v>340</v>
      </c>
      <c r="C174" s="26" t="s">
        <v>341</v>
      </c>
      <c r="D174" s="27" t="n">
        <v>1958</v>
      </c>
      <c r="E174" s="26" t="s">
        <v>16</v>
      </c>
      <c r="F174" s="26" t="s">
        <v>342</v>
      </c>
      <c r="G174" s="28" t="n">
        <v>0.31962962962963</v>
      </c>
      <c r="H174" s="29" t="n">
        <f aca="false">G174/Top10!$D$24</f>
        <v>1.29782364524149</v>
      </c>
      <c r="I174" s="30"/>
      <c r="J174" s="29" t="n">
        <f aca="false">I174/Top10!$H$24</f>
        <v>0</v>
      </c>
      <c r="K174" s="31" t="s">
        <v>18</v>
      </c>
      <c r="L174" s="32" t="s">
        <v>18</v>
      </c>
      <c r="M174" s="33" t="n">
        <f aca="false">H174+J174</f>
        <v>1.29782364524149</v>
      </c>
      <c r="N174" s="1" t="n">
        <f aca="false">COUNT(G174:L174)</f>
        <v>3</v>
      </c>
    </row>
    <row r="175" customFormat="false" ht="11.25" hidden="true" customHeight="false" outlineLevel="0" collapsed="false">
      <c r="A175" s="25"/>
      <c r="B175" s="26" t="s">
        <v>343</v>
      </c>
      <c r="C175" s="26" t="s">
        <v>123</v>
      </c>
      <c r="D175" s="27" t="n">
        <v>1976</v>
      </c>
      <c r="E175" s="26" t="s">
        <v>344</v>
      </c>
      <c r="F175" s="26"/>
      <c r="G175" s="28" t="n">
        <v>0.337592592592593</v>
      </c>
      <c r="H175" s="29" t="n">
        <f aca="false">G175/Top10!$D$24</f>
        <v>1.3707604317933</v>
      </c>
      <c r="I175" s="30"/>
      <c r="J175" s="29" t="n">
        <f aca="false">I175/Top10!$H$24</f>
        <v>0</v>
      </c>
      <c r="K175" s="31" t="s">
        <v>18</v>
      </c>
      <c r="L175" s="32" t="s">
        <v>18</v>
      </c>
      <c r="M175" s="33" t="n">
        <f aca="false">H175+J175</f>
        <v>1.3707604317933</v>
      </c>
      <c r="N175" s="1" t="n">
        <f aca="false">COUNT(G175:L175)</f>
        <v>3</v>
      </c>
    </row>
    <row r="176" customFormat="false" ht="11.25" hidden="true" customHeight="false" outlineLevel="0" collapsed="false">
      <c r="A176" s="25"/>
      <c r="B176" s="26" t="s">
        <v>345</v>
      </c>
      <c r="C176" s="26" t="s">
        <v>140</v>
      </c>
      <c r="D176" s="27" t="n">
        <v>1960</v>
      </c>
      <c r="E176" s="26" t="s">
        <v>277</v>
      </c>
      <c r="F176" s="26"/>
      <c r="G176" s="28"/>
      <c r="H176" s="29" t="n">
        <f aca="false">G176/Top10!$D$24</f>
        <v>0</v>
      </c>
      <c r="I176" s="30" t="n">
        <v>0.158032407407407</v>
      </c>
      <c r="J176" s="29" t="n">
        <f aca="false">I176/Top10!$H$24</f>
        <v>1.24889096214179</v>
      </c>
      <c r="K176" s="31" t="s">
        <v>18</v>
      </c>
      <c r="L176" s="32" t="s">
        <v>18</v>
      </c>
      <c r="M176" s="33" t="n">
        <f aca="false">H176+J176</f>
        <v>1.24889096214179</v>
      </c>
      <c r="N176" s="1" t="n">
        <f aca="false">COUNT(G176:L176)</f>
        <v>3</v>
      </c>
    </row>
    <row r="177" customFormat="false" ht="11.25" hidden="true" customHeight="false" outlineLevel="0" collapsed="false">
      <c r="A177" s="25"/>
      <c r="B177" s="26" t="s">
        <v>346</v>
      </c>
      <c r="C177" s="26" t="s">
        <v>152</v>
      </c>
      <c r="D177" s="27" t="n">
        <v>1960</v>
      </c>
      <c r="E177" s="26" t="s">
        <v>39</v>
      </c>
      <c r="F177" s="26"/>
      <c r="G177" s="28" t="n">
        <v>0.308020833333333</v>
      </c>
      <c r="H177" s="29" t="n">
        <f aca="false">G177/Top10!$D$24</f>
        <v>1.25068730702534</v>
      </c>
      <c r="I177" s="30"/>
      <c r="J177" s="29" t="n">
        <f aca="false">I177/Top10!$H$24</f>
        <v>0</v>
      </c>
      <c r="K177" s="31" t="s">
        <v>18</v>
      </c>
      <c r="L177" s="32" t="s">
        <v>18</v>
      </c>
      <c r="M177" s="33" t="n">
        <f aca="false">H177+J177</f>
        <v>1.25068730702534</v>
      </c>
      <c r="N177" s="1" t="n">
        <f aca="false">COUNT(G177:L177)</f>
        <v>3</v>
      </c>
    </row>
    <row r="178" customFormat="false" ht="11.25" hidden="true" customHeight="false" outlineLevel="0" collapsed="false">
      <c r="A178" s="25"/>
      <c r="B178" s="26" t="s">
        <v>347</v>
      </c>
      <c r="C178" s="26" t="s">
        <v>134</v>
      </c>
      <c r="D178" s="27" t="n">
        <v>1956</v>
      </c>
      <c r="E178" s="26" t="s">
        <v>16</v>
      </c>
      <c r="F178" s="26" t="s">
        <v>342</v>
      </c>
      <c r="G178" s="28" t="n">
        <v>0.317673611111111</v>
      </c>
      <c r="H178" s="29" t="n">
        <f aca="false">G178/Top10!$D$24</f>
        <v>1.2898814307265</v>
      </c>
      <c r="I178" s="30"/>
      <c r="J178" s="29" t="n">
        <f aca="false">I178/Top10!$H$24</f>
        <v>0</v>
      </c>
      <c r="K178" s="31" t="s">
        <v>18</v>
      </c>
      <c r="L178" s="32" t="s">
        <v>18</v>
      </c>
      <c r="M178" s="33" t="n">
        <f aca="false">H178+J178</f>
        <v>1.2898814307265</v>
      </c>
      <c r="N178" s="1" t="n">
        <f aca="false">COUNT(G178:L178)</f>
        <v>3</v>
      </c>
    </row>
    <row r="179" customFormat="false" ht="11.25" hidden="true" customHeight="false" outlineLevel="0" collapsed="false">
      <c r="A179" s="25"/>
      <c r="B179" s="26" t="s">
        <v>348</v>
      </c>
      <c r="C179" s="26" t="s">
        <v>123</v>
      </c>
      <c r="D179" s="27" t="n">
        <v>1974</v>
      </c>
      <c r="E179" s="26" t="s">
        <v>16</v>
      </c>
      <c r="F179" s="26" t="s">
        <v>349</v>
      </c>
      <c r="G179" s="28" t="n">
        <v>0.267719907407407</v>
      </c>
      <c r="H179" s="29" t="n">
        <f aca="false">G179/Top10!$D$24</f>
        <v>1.08704949080536</v>
      </c>
      <c r="I179" s="30"/>
      <c r="J179" s="29" t="n">
        <f aca="false">I179/Top10!$H$24</f>
        <v>0</v>
      </c>
      <c r="K179" s="31" t="s">
        <v>18</v>
      </c>
      <c r="L179" s="32" t="s">
        <v>18</v>
      </c>
      <c r="M179" s="33" t="n">
        <f aca="false">H179+J179</f>
        <v>1.08704949080536</v>
      </c>
      <c r="N179" s="1" t="n">
        <f aca="false">COUNT(G179:L179)</f>
        <v>3</v>
      </c>
    </row>
    <row r="180" customFormat="false" ht="11.25" hidden="true" customHeight="false" outlineLevel="0" collapsed="false">
      <c r="A180" s="25"/>
      <c r="B180" s="26" t="s">
        <v>350</v>
      </c>
      <c r="C180" s="26" t="s">
        <v>152</v>
      </c>
      <c r="D180" s="27" t="n">
        <v>1964</v>
      </c>
      <c r="E180" s="26" t="s">
        <v>351</v>
      </c>
      <c r="F180" s="26" t="s">
        <v>352</v>
      </c>
      <c r="G180" s="28" t="n">
        <v>0.295335648148148</v>
      </c>
      <c r="H180" s="29" t="n">
        <f aca="false">G180/Top10!$D$24</f>
        <v>1.19918040105834</v>
      </c>
      <c r="I180" s="30"/>
      <c r="J180" s="29" t="n">
        <f aca="false">I180/Top10!$H$24</f>
        <v>0</v>
      </c>
      <c r="K180" s="31" t="s">
        <v>18</v>
      </c>
      <c r="L180" s="32" t="s">
        <v>18</v>
      </c>
      <c r="M180" s="33" t="n">
        <f aca="false">H180+J180</f>
        <v>1.19918040105834</v>
      </c>
      <c r="N180" s="1" t="n">
        <f aca="false">COUNT(G180:L180)</f>
        <v>3</v>
      </c>
    </row>
    <row r="181" customFormat="false" ht="11.25" hidden="true" customHeight="false" outlineLevel="0" collapsed="false">
      <c r="A181" s="25"/>
      <c r="B181" s="26" t="s">
        <v>353</v>
      </c>
      <c r="C181" s="26" t="s">
        <v>146</v>
      </c>
      <c r="D181" s="27" t="n">
        <v>1955</v>
      </c>
      <c r="E181" s="26" t="s">
        <v>16</v>
      </c>
      <c r="F181" s="26" t="s">
        <v>153</v>
      </c>
      <c r="G181" s="28" t="n">
        <v>0.341053240740741</v>
      </c>
      <c r="H181" s="29" t="n">
        <f aca="false">G181/Top10!$D$24</f>
        <v>1.38481204208904</v>
      </c>
      <c r="I181" s="30"/>
      <c r="J181" s="29" t="n">
        <f aca="false">I181/Top10!$H$24</f>
        <v>0</v>
      </c>
      <c r="K181" s="31" t="s">
        <v>18</v>
      </c>
      <c r="L181" s="32" t="s">
        <v>18</v>
      </c>
      <c r="M181" s="33" t="n">
        <f aca="false">H181+J181</f>
        <v>1.38481204208904</v>
      </c>
      <c r="N181" s="1" t="n">
        <f aca="false">COUNT(G181:L181)</f>
        <v>3</v>
      </c>
    </row>
    <row r="182" customFormat="false" ht="11.25" hidden="true" customHeight="false" outlineLevel="0" collapsed="false">
      <c r="A182" s="25"/>
      <c r="B182" s="26" t="s">
        <v>354</v>
      </c>
      <c r="C182" s="26" t="s">
        <v>196</v>
      </c>
      <c r="D182" s="27" t="n">
        <v>1965</v>
      </c>
      <c r="E182" s="26" t="s">
        <v>16</v>
      </c>
      <c r="F182" s="26"/>
      <c r="G182" s="28" t="n">
        <v>0.317152777777778</v>
      </c>
      <c r="H182" s="29" t="n">
        <f aca="false">G182/Top10!$D$24</f>
        <v>1.28776663987932</v>
      </c>
      <c r="I182" s="30"/>
      <c r="J182" s="29" t="n">
        <f aca="false">I182/Top10!$H$24</f>
        <v>0</v>
      </c>
      <c r="K182" s="31" t="s">
        <v>18</v>
      </c>
      <c r="L182" s="32" t="s">
        <v>18</v>
      </c>
      <c r="M182" s="33" t="n">
        <f aca="false">H182+J182</f>
        <v>1.28776663987932</v>
      </c>
      <c r="N182" s="1" t="n">
        <f aca="false">COUNT(G182:L182)</f>
        <v>3</v>
      </c>
    </row>
    <row r="183" customFormat="false" ht="11.25" hidden="true" customHeight="false" outlineLevel="0" collapsed="false">
      <c r="A183" s="25"/>
      <c r="B183" s="26" t="s">
        <v>355</v>
      </c>
      <c r="C183" s="26" t="s">
        <v>128</v>
      </c>
      <c r="D183" s="27" t="n">
        <v>1963</v>
      </c>
      <c r="E183" s="26" t="s">
        <v>16</v>
      </c>
      <c r="F183" s="26"/>
      <c r="G183" s="28" t="n">
        <v>0.331412037037037</v>
      </c>
      <c r="H183" s="29" t="n">
        <f aca="false">G183/Top10!$D$24</f>
        <v>1.34566491374003</v>
      </c>
      <c r="I183" s="30"/>
      <c r="J183" s="29" t="n">
        <f aca="false">I183/Top10!$H$24</f>
        <v>0</v>
      </c>
      <c r="K183" s="31" t="s">
        <v>18</v>
      </c>
      <c r="L183" s="32" t="s">
        <v>18</v>
      </c>
      <c r="M183" s="33" t="n">
        <f aca="false">H183+J183</f>
        <v>1.34566491374003</v>
      </c>
      <c r="N183" s="1" t="n">
        <f aca="false">COUNT(G183:L183)</f>
        <v>3</v>
      </c>
    </row>
    <row r="184" customFormat="false" ht="11.25" hidden="true" customHeight="false" outlineLevel="0" collapsed="false">
      <c r="A184" s="25"/>
      <c r="B184" s="26" t="s">
        <v>141</v>
      </c>
      <c r="C184" s="26" t="s">
        <v>142</v>
      </c>
      <c r="D184" s="27" t="n">
        <v>1982</v>
      </c>
      <c r="E184" s="26" t="s">
        <v>197</v>
      </c>
      <c r="F184" s="26" t="s">
        <v>28</v>
      </c>
      <c r="G184" s="28"/>
      <c r="H184" s="29" t="n">
        <f aca="false">G184/Top10!$D$24</f>
        <v>0</v>
      </c>
      <c r="I184" s="30" t="n">
        <v>0.158587962962963</v>
      </c>
      <c r="J184" s="29" t="n">
        <f aca="false">I184/Top10!$H$24</f>
        <v>1.2532813800547</v>
      </c>
      <c r="K184" s="31" t="s">
        <v>18</v>
      </c>
      <c r="L184" s="32" t="s">
        <v>18</v>
      </c>
      <c r="M184" s="33" t="n">
        <f aca="false">H184+J184</f>
        <v>1.2532813800547</v>
      </c>
      <c r="N184" s="1" t="n">
        <f aca="false">COUNT(G184:L184)</f>
        <v>3</v>
      </c>
    </row>
    <row r="185" customFormat="false" ht="11.25" hidden="true" customHeight="false" outlineLevel="0" collapsed="false">
      <c r="A185" s="25"/>
      <c r="B185" s="26" t="s">
        <v>356</v>
      </c>
      <c r="C185" s="26" t="s">
        <v>146</v>
      </c>
      <c r="D185" s="27" t="n">
        <v>1973</v>
      </c>
      <c r="E185" s="26" t="s">
        <v>217</v>
      </c>
      <c r="F185" s="26" t="s">
        <v>357</v>
      </c>
      <c r="G185" s="28"/>
      <c r="H185" s="29" t="n">
        <f aca="false">G185/Top10!$D$24</f>
        <v>0</v>
      </c>
      <c r="I185" s="30" t="n">
        <v>0.133657407407407</v>
      </c>
      <c r="J185" s="29" t="n">
        <f aca="false">I185/Top10!$H$24</f>
        <v>1.05626137621308</v>
      </c>
      <c r="K185" s="31" t="s">
        <v>18</v>
      </c>
      <c r="L185" s="32" t="s">
        <v>18</v>
      </c>
      <c r="M185" s="33" t="n">
        <f aca="false">H185+J185</f>
        <v>1.05626137621308</v>
      </c>
      <c r="N185" s="1" t="n">
        <f aca="false">COUNT(G185:L185)</f>
        <v>3</v>
      </c>
    </row>
    <row r="186" customFormat="false" ht="11.25" hidden="true" customHeight="false" outlineLevel="0" collapsed="false">
      <c r="A186" s="25"/>
      <c r="B186" s="26" t="s">
        <v>358</v>
      </c>
      <c r="C186" s="26" t="s">
        <v>201</v>
      </c>
      <c r="D186" s="27" t="n">
        <v>1933</v>
      </c>
      <c r="E186" s="26" t="s">
        <v>16</v>
      </c>
      <c r="F186" s="26" t="s">
        <v>17</v>
      </c>
      <c r="G186" s="28" t="n">
        <v>0.342361111111111</v>
      </c>
      <c r="H186" s="29" t="n">
        <f aca="false">G186/Top10!$D$24</f>
        <v>1.39012251688308</v>
      </c>
      <c r="I186" s="30"/>
      <c r="J186" s="29" t="n">
        <f aca="false">I186/Top10!$H$24</f>
        <v>0</v>
      </c>
      <c r="K186" s="31" t="s">
        <v>18</v>
      </c>
      <c r="L186" s="32" t="s">
        <v>18</v>
      </c>
      <c r="M186" s="33" t="n">
        <f aca="false">H186+J186</f>
        <v>1.39012251688308</v>
      </c>
      <c r="N186" s="1" t="n">
        <f aca="false">COUNT(G186:L186)</f>
        <v>3</v>
      </c>
    </row>
    <row r="187" customFormat="false" ht="11.25" hidden="true" customHeight="false" outlineLevel="0" collapsed="false">
      <c r="A187" s="25"/>
      <c r="B187" s="26" t="s">
        <v>359</v>
      </c>
      <c r="C187" s="26" t="s">
        <v>142</v>
      </c>
      <c r="D187" s="27" t="n">
        <v>1983</v>
      </c>
      <c r="E187" s="26" t="s">
        <v>360</v>
      </c>
      <c r="F187" s="26"/>
      <c r="G187" s="28" t="n">
        <v>0.317939814814815</v>
      </c>
      <c r="H187" s="29" t="n">
        <f aca="false">G187/Top10!$D$24</f>
        <v>1.29096232382617</v>
      </c>
      <c r="I187" s="30"/>
      <c r="J187" s="29" t="n">
        <f aca="false">I187/Top10!$H$24</f>
        <v>0</v>
      </c>
      <c r="K187" s="31" t="s">
        <v>18</v>
      </c>
      <c r="L187" s="32" t="s">
        <v>18</v>
      </c>
      <c r="M187" s="33" t="n">
        <f aca="false">H187+J187</f>
        <v>1.29096232382617</v>
      </c>
      <c r="N187" s="1" t="n">
        <f aca="false">COUNT(G187:L187)</f>
        <v>3</v>
      </c>
    </row>
    <row r="188" customFormat="false" ht="11.25" hidden="true" customHeight="false" outlineLevel="0" collapsed="false">
      <c r="A188" s="25"/>
      <c r="B188" s="26" t="s">
        <v>361</v>
      </c>
      <c r="C188" s="26" t="s">
        <v>201</v>
      </c>
      <c r="D188" s="27" t="n">
        <v>1966</v>
      </c>
      <c r="E188" s="26" t="s">
        <v>220</v>
      </c>
      <c r="F188" s="26" t="s">
        <v>266</v>
      </c>
      <c r="G188" s="28"/>
      <c r="H188" s="29" t="n">
        <f aca="false">G188/Top10!$D$24</f>
        <v>0</v>
      </c>
      <c r="I188" s="30" t="n">
        <v>0.193634259259259</v>
      </c>
      <c r="J188" s="29" t="n">
        <f aca="false">I188/Top10!$H$24</f>
        <v>1.53024357672713</v>
      </c>
      <c r="K188" s="31" t="s">
        <v>18</v>
      </c>
      <c r="L188" s="32" t="s">
        <v>18</v>
      </c>
      <c r="M188" s="33" t="n">
        <f aca="false">H188+J188</f>
        <v>1.53024357672713</v>
      </c>
      <c r="N188" s="1" t="n">
        <f aca="false">COUNT(G188:L188)</f>
        <v>3</v>
      </c>
    </row>
    <row r="189" customFormat="false" ht="11.25" hidden="true" customHeight="false" outlineLevel="0" collapsed="false">
      <c r="A189" s="25"/>
      <c r="B189" s="26" t="s">
        <v>362</v>
      </c>
      <c r="C189" s="26" t="s">
        <v>363</v>
      </c>
      <c r="D189" s="27" t="n">
        <v>1981</v>
      </c>
      <c r="E189" s="26" t="s">
        <v>16</v>
      </c>
      <c r="F189" s="26"/>
      <c r="G189" s="28" t="n">
        <v>0.299340277777778</v>
      </c>
      <c r="H189" s="29" t="n">
        <f aca="false">G189/Top10!$D$24</f>
        <v>1.21544079290558</v>
      </c>
      <c r="I189" s="30"/>
      <c r="J189" s="29" t="n">
        <f aca="false">I189/Top10!$H$24</f>
        <v>0</v>
      </c>
      <c r="K189" s="31" t="s">
        <v>18</v>
      </c>
      <c r="L189" s="32" t="s">
        <v>18</v>
      </c>
      <c r="M189" s="33" t="n">
        <f aca="false">H189+J189</f>
        <v>1.21544079290558</v>
      </c>
      <c r="N189" s="1" t="n">
        <f aca="false">COUNT(G189:L189)</f>
        <v>3</v>
      </c>
    </row>
    <row r="190" customFormat="false" ht="11.25" hidden="true" customHeight="false" outlineLevel="0" collapsed="false">
      <c r="A190" s="25"/>
      <c r="B190" s="26" t="s">
        <v>364</v>
      </c>
      <c r="C190" s="26" t="s">
        <v>149</v>
      </c>
      <c r="D190" s="27" t="n">
        <v>1952</v>
      </c>
      <c r="E190" s="26" t="s">
        <v>16</v>
      </c>
      <c r="F190" s="26" t="s">
        <v>365</v>
      </c>
      <c r="G190" s="28" t="n">
        <v>0.307372685185185</v>
      </c>
      <c r="H190" s="29" t="n">
        <f aca="false">G190/Top10!$D$24</f>
        <v>1.24805556730439</v>
      </c>
      <c r="I190" s="30"/>
      <c r="J190" s="29" t="n">
        <f aca="false">I190/Top10!$H$24</f>
        <v>0</v>
      </c>
      <c r="K190" s="31" t="s">
        <v>18</v>
      </c>
      <c r="L190" s="32" t="s">
        <v>18</v>
      </c>
      <c r="M190" s="33" t="n">
        <f aca="false">H190+J190</f>
        <v>1.24805556730439</v>
      </c>
      <c r="N190" s="1" t="n">
        <f aca="false">COUNT(G190:L190)</f>
        <v>3</v>
      </c>
    </row>
    <row r="191" customFormat="false" ht="11.25" hidden="true" customHeight="false" outlineLevel="0" collapsed="false">
      <c r="A191" s="25"/>
      <c r="B191" s="26" t="s">
        <v>366</v>
      </c>
      <c r="C191" s="26" t="s">
        <v>170</v>
      </c>
      <c r="D191" s="27" t="n">
        <v>1972</v>
      </c>
      <c r="E191" s="26" t="s">
        <v>16</v>
      </c>
      <c r="F191" s="26"/>
      <c r="G191" s="28" t="n">
        <v>0.274340277777778</v>
      </c>
      <c r="H191" s="29" t="n">
        <f aca="false">G191/Top10!$D$24</f>
        <v>1.11393083224069</v>
      </c>
      <c r="I191" s="30"/>
      <c r="J191" s="29" t="n">
        <f aca="false">I191/Top10!$H$24</f>
        <v>0</v>
      </c>
      <c r="K191" s="31" t="s">
        <v>18</v>
      </c>
      <c r="L191" s="32" t="s">
        <v>18</v>
      </c>
      <c r="M191" s="33" t="n">
        <f aca="false">H191+J191</f>
        <v>1.11393083224069</v>
      </c>
      <c r="N191" s="1" t="n">
        <f aca="false">COUNT(G191:L191)</f>
        <v>3</v>
      </c>
    </row>
    <row r="192" customFormat="false" ht="11.25" hidden="true" customHeight="false" outlineLevel="0" collapsed="false">
      <c r="A192" s="25"/>
      <c r="B192" s="26" t="s">
        <v>367</v>
      </c>
      <c r="C192" s="26" t="s">
        <v>250</v>
      </c>
      <c r="D192" s="27" t="n">
        <v>1946</v>
      </c>
      <c r="E192" s="26" t="s">
        <v>368</v>
      </c>
      <c r="F192" s="26" t="s">
        <v>368</v>
      </c>
      <c r="G192" s="28" t="n">
        <v>0.345520833333333</v>
      </c>
      <c r="H192" s="29" t="n">
        <f aca="false">G192/Top10!$D$24</f>
        <v>1.40295224802267</v>
      </c>
      <c r="I192" s="30"/>
      <c r="J192" s="29" t="n">
        <f aca="false">I192/Top10!$H$24</f>
        <v>0</v>
      </c>
      <c r="K192" s="31" t="s">
        <v>18</v>
      </c>
      <c r="L192" s="32" t="s">
        <v>18</v>
      </c>
      <c r="M192" s="33" t="n">
        <f aca="false">H192+J192</f>
        <v>1.40295224802267</v>
      </c>
      <c r="N192" s="1" t="n">
        <f aca="false">COUNT(G192:L192)</f>
        <v>3</v>
      </c>
    </row>
    <row r="193" customFormat="false" ht="11.25" hidden="true" customHeight="false" outlineLevel="0" collapsed="false">
      <c r="A193" s="25"/>
      <c r="B193" s="26" t="s">
        <v>369</v>
      </c>
      <c r="C193" s="26" t="s">
        <v>363</v>
      </c>
      <c r="D193" s="27" t="n">
        <v>1972</v>
      </c>
      <c r="E193" s="26" t="s">
        <v>16</v>
      </c>
      <c r="F193" s="26"/>
      <c r="G193" s="28" t="n">
        <v>0.333229166666667</v>
      </c>
      <c r="H193" s="29" t="n">
        <f aca="false">G193/Top10!$D$24</f>
        <v>1.3530431840291</v>
      </c>
      <c r="I193" s="30"/>
      <c r="J193" s="29" t="n">
        <f aca="false">I193/Top10!$H$24</f>
        <v>0</v>
      </c>
      <c r="K193" s="31" t="s">
        <v>18</v>
      </c>
      <c r="L193" s="32" t="s">
        <v>18</v>
      </c>
      <c r="M193" s="33" t="n">
        <f aca="false">H193+J193</f>
        <v>1.3530431840291</v>
      </c>
      <c r="N193" s="1" t="n">
        <f aca="false">COUNT(G193:L193)</f>
        <v>3</v>
      </c>
    </row>
    <row r="194" customFormat="false" ht="11.25" hidden="true" customHeight="false" outlineLevel="0" collapsed="false">
      <c r="A194" s="25"/>
      <c r="B194" s="26" t="s">
        <v>370</v>
      </c>
      <c r="C194" s="26" t="s">
        <v>142</v>
      </c>
      <c r="D194" s="27" t="n">
        <v>1956</v>
      </c>
      <c r="E194" s="26" t="s">
        <v>16</v>
      </c>
      <c r="F194" s="26" t="s">
        <v>231</v>
      </c>
      <c r="G194" s="28" t="n">
        <v>0.272974537037037</v>
      </c>
      <c r="H194" s="29" t="n">
        <f aca="false">G194/Top10!$D$24</f>
        <v>1.10838538068585</v>
      </c>
      <c r="I194" s="30"/>
      <c r="J194" s="29" t="n">
        <f aca="false">I194/Top10!$H$24</f>
        <v>0</v>
      </c>
      <c r="K194" s="31" t="s">
        <v>18</v>
      </c>
      <c r="L194" s="32" t="s">
        <v>18</v>
      </c>
      <c r="M194" s="33" t="n">
        <f aca="false">H194+J194</f>
        <v>1.10838538068585</v>
      </c>
      <c r="N194" s="1" t="n">
        <f aca="false">COUNT(G194:L194)</f>
        <v>3</v>
      </c>
    </row>
    <row r="195" customFormat="false" ht="11.25" hidden="true" customHeight="false" outlineLevel="0" collapsed="false">
      <c r="A195" s="25"/>
      <c r="B195" s="26" t="s">
        <v>371</v>
      </c>
      <c r="C195" s="26" t="s">
        <v>149</v>
      </c>
      <c r="D195" s="27" t="n">
        <v>1979</v>
      </c>
      <c r="E195" s="26" t="s">
        <v>372</v>
      </c>
      <c r="F195" s="26" t="s">
        <v>373</v>
      </c>
      <c r="G195" s="28" t="n">
        <v>0.264988425925926</v>
      </c>
      <c r="H195" s="29" t="n">
        <f aca="false">G195/Top10!$D$24</f>
        <v>1.07595858769568</v>
      </c>
      <c r="I195" s="30"/>
      <c r="J195" s="29" t="n">
        <f aca="false">I195/Top10!$H$24</f>
        <v>0</v>
      </c>
      <c r="K195" s="31" t="s">
        <v>18</v>
      </c>
      <c r="L195" s="32" t="s">
        <v>18</v>
      </c>
      <c r="M195" s="33" t="n">
        <f aca="false">H195+J195</f>
        <v>1.07595858769568</v>
      </c>
      <c r="N195" s="1" t="n">
        <f aca="false">COUNT(G195:L195)</f>
        <v>3</v>
      </c>
    </row>
    <row r="196" customFormat="false" ht="11.25" hidden="true" customHeight="false" outlineLevel="0" collapsed="false">
      <c r="A196" s="25"/>
      <c r="B196" s="26" t="s">
        <v>374</v>
      </c>
      <c r="C196" s="26" t="s">
        <v>142</v>
      </c>
      <c r="D196" s="27" t="n">
        <v>1953</v>
      </c>
      <c r="E196" s="26" t="s">
        <v>16</v>
      </c>
      <c r="F196" s="26" t="s">
        <v>375</v>
      </c>
      <c r="G196" s="28" t="n">
        <v>0.278761574074074</v>
      </c>
      <c r="H196" s="29" t="n">
        <f aca="false">G196/Top10!$D$24</f>
        <v>1.13188305676569</v>
      </c>
      <c r="I196" s="30"/>
      <c r="J196" s="29" t="n">
        <f aca="false">I196/Top10!$H$24</f>
        <v>0</v>
      </c>
      <c r="K196" s="31" t="s">
        <v>18</v>
      </c>
      <c r="L196" s="32" t="s">
        <v>18</v>
      </c>
      <c r="M196" s="33" t="n">
        <f aca="false">H196+J196</f>
        <v>1.13188305676569</v>
      </c>
      <c r="N196" s="1" t="n">
        <f aca="false">COUNT(G196:L196)</f>
        <v>3</v>
      </c>
    </row>
    <row r="197" customFormat="false" ht="11.25" hidden="true" customHeight="false" outlineLevel="0" collapsed="false">
      <c r="A197" s="25"/>
      <c r="B197" s="26" t="s">
        <v>376</v>
      </c>
      <c r="C197" s="26" t="s">
        <v>167</v>
      </c>
      <c r="D197" s="27" t="n">
        <v>1973</v>
      </c>
      <c r="E197" s="26" t="s">
        <v>16</v>
      </c>
      <c r="F197" s="26" t="s">
        <v>31</v>
      </c>
      <c r="G197" s="28" t="n">
        <v>0.255092592592593</v>
      </c>
      <c r="H197" s="29" t="n">
        <f aca="false">G197/Top10!$D$24</f>
        <v>1.03577756159916</v>
      </c>
      <c r="I197" s="30"/>
      <c r="J197" s="29" t="n">
        <f aca="false">I197/Top10!$H$24</f>
        <v>0</v>
      </c>
      <c r="K197" s="31" t="s">
        <v>18</v>
      </c>
      <c r="L197" s="32" t="s">
        <v>18</v>
      </c>
      <c r="M197" s="33" t="n">
        <f aca="false">H197+J197</f>
        <v>1.03577756159916</v>
      </c>
      <c r="N197" s="1" t="n">
        <f aca="false">COUNT(G197:L197)</f>
        <v>3</v>
      </c>
    </row>
    <row r="198" customFormat="false" ht="11.25" hidden="true" customHeight="false" outlineLevel="0" collapsed="false">
      <c r="A198" s="25"/>
      <c r="B198" s="26" t="s">
        <v>377</v>
      </c>
      <c r="C198" s="26" t="s">
        <v>123</v>
      </c>
      <c r="D198" s="27" t="n">
        <v>1980</v>
      </c>
      <c r="E198" s="26" t="s">
        <v>378</v>
      </c>
      <c r="F198" s="26" t="s">
        <v>379</v>
      </c>
      <c r="G198" s="28" t="n">
        <v>0.227986111111111</v>
      </c>
      <c r="H198" s="29" t="n">
        <f aca="false">G198/Top10!$D$24</f>
        <v>0.925714446841207</v>
      </c>
      <c r="I198" s="30"/>
      <c r="J198" s="29" t="n">
        <f aca="false">I198/Top10!$H$24</f>
        <v>0</v>
      </c>
      <c r="K198" s="31" t="s">
        <v>18</v>
      </c>
      <c r="L198" s="32" t="s">
        <v>18</v>
      </c>
      <c r="M198" s="33" t="n">
        <f aca="false">H198+J198</f>
        <v>0.925714446841207</v>
      </c>
      <c r="N198" s="1" t="n">
        <f aca="false">COUNT(G198:L198)</f>
        <v>3</v>
      </c>
    </row>
    <row r="199" customFormat="false" ht="11.25" hidden="true" customHeight="false" outlineLevel="0" collapsed="false">
      <c r="A199" s="25"/>
      <c r="B199" s="26" t="s">
        <v>380</v>
      </c>
      <c r="C199" s="26" t="s">
        <v>146</v>
      </c>
      <c r="D199" s="27" t="n">
        <v>1952</v>
      </c>
      <c r="E199" s="26" t="s">
        <v>381</v>
      </c>
      <c r="F199" s="26" t="s">
        <v>212</v>
      </c>
      <c r="G199" s="28"/>
      <c r="H199" s="29" t="n">
        <f aca="false">G199/Top10!$D$24</f>
        <v>0</v>
      </c>
      <c r="I199" s="30" t="n">
        <v>0.21037037037037</v>
      </c>
      <c r="J199" s="29" t="n">
        <f aca="false">I199/Top10!$H$24</f>
        <v>1.66250491635339</v>
      </c>
      <c r="K199" s="31" t="s">
        <v>18</v>
      </c>
      <c r="L199" s="32" t="s">
        <v>18</v>
      </c>
      <c r="M199" s="33" t="n">
        <f aca="false">H199+J199</f>
        <v>1.66250491635339</v>
      </c>
      <c r="N199" s="1" t="n">
        <f aca="false">COUNT(G199:L199)</f>
        <v>3</v>
      </c>
    </row>
    <row r="200" customFormat="false" ht="11.25" hidden="true" customHeight="false" outlineLevel="0" collapsed="false">
      <c r="A200" s="25"/>
      <c r="B200" s="26" t="s">
        <v>382</v>
      </c>
      <c r="C200" s="26" t="s">
        <v>146</v>
      </c>
      <c r="D200" s="27" t="n">
        <v>1966</v>
      </c>
      <c r="E200" s="26" t="s">
        <v>383</v>
      </c>
      <c r="F200" s="26" t="s">
        <v>384</v>
      </c>
      <c r="G200" s="28" t="n">
        <v>0.278784722222222</v>
      </c>
      <c r="H200" s="29" t="n">
        <f aca="false">G200/Top10!$D$24</f>
        <v>1.13197704747001</v>
      </c>
      <c r="I200" s="30"/>
      <c r="J200" s="29" t="n">
        <f aca="false">I200/Top10!$H$24</f>
        <v>0</v>
      </c>
      <c r="K200" s="31" t="s">
        <v>18</v>
      </c>
      <c r="L200" s="32" t="s">
        <v>18</v>
      </c>
      <c r="M200" s="33" t="n">
        <f aca="false">H200+J200</f>
        <v>1.13197704747001</v>
      </c>
      <c r="N200" s="1" t="n">
        <f aca="false">COUNT(G200:L200)</f>
        <v>3</v>
      </c>
    </row>
    <row r="201" customFormat="false" ht="11.25" hidden="true" customHeight="false" outlineLevel="0" collapsed="false">
      <c r="A201" s="25"/>
      <c r="B201" s="26" t="s">
        <v>385</v>
      </c>
      <c r="C201" s="26" t="s">
        <v>146</v>
      </c>
      <c r="D201" s="27" t="n">
        <v>1958</v>
      </c>
      <c r="E201" s="26" t="s">
        <v>16</v>
      </c>
      <c r="F201" s="26" t="s">
        <v>386</v>
      </c>
      <c r="G201" s="28"/>
      <c r="H201" s="29" t="n">
        <f aca="false">G201/Top10!$D$24</f>
        <v>0</v>
      </c>
      <c r="I201" s="30" t="n">
        <v>0.169803240740741</v>
      </c>
      <c r="J201" s="29" t="n">
        <f aca="false">I201/Top10!$H$24</f>
        <v>1.34191294167147</v>
      </c>
      <c r="K201" s="31" t="s">
        <v>18</v>
      </c>
      <c r="L201" s="32" t="s">
        <v>18</v>
      </c>
      <c r="M201" s="33" t="n">
        <f aca="false">H201+J201</f>
        <v>1.34191294167147</v>
      </c>
      <c r="N201" s="1" t="n">
        <f aca="false">COUNT(G201:L201)</f>
        <v>3</v>
      </c>
    </row>
    <row r="202" customFormat="false" ht="11.25" hidden="true" customHeight="false" outlineLevel="0" collapsed="false">
      <c r="A202" s="25"/>
      <c r="B202" s="26" t="s">
        <v>387</v>
      </c>
      <c r="C202" s="26" t="s">
        <v>152</v>
      </c>
      <c r="D202" s="27" t="n">
        <v>1963</v>
      </c>
      <c r="E202" s="26" t="s">
        <v>180</v>
      </c>
      <c r="F202" s="26" t="s">
        <v>79</v>
      </c>
      <c r="G202" s="28" t="n">
        <v>0.280011574074074</v>
      </c>
      <c r="H202" s="29" t="n">
        <f aca="false">G202/Top10!$D$24</f>
        <v>1.13695855479893</v>
      </c>
      <c r="I202" s="30"/>
      <c r="J202" s="29" t="n">
        <f aca="false">I202/Top10!$H$24</f>
        <v>0</v>
      </c>
      <c r="K202" s="31" t="s">
        <v>18</v>
      </c>
      <c r="L202" s="32" t="s">
        <v>18</v>
      </c>
      <c r="M202" s="33" t="n">
        <f aca="false">H202+J202</f>
        <v>1.13695855479893</v>
      </c>
      <c r="N202" s="1" t="n">
        <f aca="false">COUNT(G202:L202)</f>
        <v>3</v>
      </c>
    </row>
    <row r="203" customFormat="false" ht="11.25" hidden="true" customHeight="false" outlineLevel="0" collapsed="false">
      <c r="A203" s="25"/>
      <c r="B203" s="26" t="s">
        <v>388</v>
      </c>
      <c r="C203" s="26" t="s">
        <v>289</v>
      </c>
      <c r="D203" s="27" t="n">
        <v>1969</v>
      </c>
      <c r="E203" s="26" t="s">
        <v>16</v>
      </c>
      <c r="F203" s="26" t="s">
        <v>389</v>
      </c>
      <c r="G203" s="28" t="n">
        <v>0.317835648148148</v>
      </c>
      <c r="H203" s="29" t="n">
        <f aca="false">G203/Top10!$D$24</f>
        <v>1.29053936565674</v>
      </c>
      <c r="I203" s="30"/>
      <c r="J203" s="29" t="n">
        <f aca="false">I203/Top10!$H$24</f>
        <v>0</v>
      </c>
      <c r="K203" s="31" t="s">
        <v>18</v>
      </c>
      <c r="L203" s="32" t="s">
        <v>18</v>
      </c>
      <c r="M203" s="33" t="n">
        <f aca="false">H203+J203</f>
        <v>1.29053936565674</v>
      </c>
      <c r="N203" s="1" t="n">
        <f aca="false">COUNT(G203:L203)</f>
        <v>3</v>
      </c>
    </row>
    <row r="204" customFormat="false" ht="11.25" hidden="true" customHeight="false" outlineLevel="0" collapsed="false">
      <c r="A204" s="25"/>
      <c r="B204" s="26" t="s">
        <v>390</v>
      </c>
      <c r="C204" s="26" t="s">
        <v>142</v>
      </c>
      <c r="D204" s="27" t="n">
        <v>1983</v>
      </c>
      <c r="E204" s="26" t="s">
        <v>16</v>
      </c>
      <c r="F204" s="26" t="s">
        <v>115</v>
      </c>
      <c r="G204" s="28"/>
      <c r="H204" s="29" t="n">
        <f aca="false">G204/Top10!$D$24</f>
        <v>0</v>
      </c>
      <c r="I204" s="30" t="n">
        <v>0.115694444444444</v>
      </c>
      <c r="J204" s="29" t="n">
        <f aca="false">I204/Top10!$H$24</f>
        <v>0.914304530362484</v>
      </c>
      <c r="K204" s="31" t="s">
        <v>18</v>
      </c>
      <c r="L204" s="32" t="s">
        <v>18</v>
      </c>
      <c r="M204" s="33" t="n">
        <f aca="false">H204+J204</f>
        <v>0.914304530362484</v>
      </c>
      <c r="N204" s="1" t="n">
        <f aca="false">COUNT(G204:L204)</f>
        <v>3</v>
      </c>
    </row>
    <row r="205" customFormat="false" ht="11.25" hidden="true" customHeight="false" outlineLevel="0" collapsed="false">
      <c r="A205" s="25"/>
      <c r="B205" s="26" t="s">
        <v>391</v>
      </c>
      <c r="C205" s="26" t="s">
        <v>201</v>
      </c>
      <c r="D205" s="27" t="n">
        <v>1961</v>
      </c>
      <c r="E205" s="26" t="s">
        <v>378</v>
      </c>
      <c r="F205" s="26" t="s">
        <v>378</v>
      </c>
      <c r="G205" s="28" t="n">
        <v>0.347986111111111</v>
      </c>
      <c r="H205" s="29" t="n">
        <f aca="false">G205/Top10!$D$24</f>
        <v>1.41296225803268</v>
      </c>
      <c r="I205" s="30"/>
      <c r="J205" s="29" t="n">
        <f aca="false">I205/Top10!$H$24</f>
        <v>0</v>
      </c>
      <c r="K205" s="31" t="s">
        <v>18</v>
      </c>
      <c r="L205" s="32" t="s">
        <v>18</v>
      </c>
      <c r="M205" s="33" t="n">
        <f aca="false">H205+J205</f>
        <v>1.41296225803268</v>
      </c>
      <c r="N205" s="1" t="n">
        <f aca="false">COUNT(G205:L205)</f>
        <v>3</v>
      </c>
    </row>
    <row r="206" customFormat="false" ht="11.25" hidden="true" customHeight="false" outlineLevel="0" collapsed="false">
      <c r="A206" s="25"/>
      <c r="B206" s="26" t="s">
        <v>392</v>
      </c>
      <c r="C206" s="26" t="s">
        <v>142</v>
      </c>
      <c r="D206" s="27" t="n">
        <v>1963</v>
      </c>
      <c r="E206" s="26" t="s">
        <v>226</v>
      </c>
      <c r="F206" s="26" t="s">
        <v>393</v>
      </c>
      <c r="G206" s="28" t="n">
        <v>0.278842592592593</v>
      </c>
      <c r="H206" s="29" t="n">
        <f aca="false">G206/Top10!$D$24</f>
        <v>1.1322120242308</v>
      </c>
      <c r="I206" s="30"/>
      <c r="J206" s="29" t="n">
        <f aca="false">I206/Top10!$H$24</f>
        <v>0</v>
      </c>
      <c r="K206" s="31" t="s">
        <v>18</v>
      </c>
      <c r="L206" s="32" t="s">
        <v>18</v>
      </c>
      <c r="M206" s="33" t="n">
        <f aca="false">H206+J206</f>
        <v>1.1322120242308</v>
      </c>
      <c r="N206" s="1" t="n">
        <f aca="false">COUNT(G206:L206)</f>
        <v>3</v>
      </c>
    </row>
    <row r="207" customFormat="false" ht="11.25" hidden="true" customHeight="false" outlineLevel="0" collapsed="false">
      <c r="A207" s="25"/>
      <c r="B207" s="26" t="s">
        <v>394</v>
      </c>
      <c r="C207" s="26" t="s">
        <v>196</v>
      </c>
      <c r="D207" s="27" t="n">
        <v>1939</v>
      </c>
      <c r="E207" s="26" t="s">
        <v>16</v>
      </c>
      <c r="F207" s="26" t="s">
        <v>212</v>
      </c>
      <c r="G207" s="28"/>
      <c r="H207" s="29" t="n">
        <f aca="false">G207/Top10!$D$24</f>
        <v>0</v>
      </c>
      <c r="I207" s="30" t="n">
        <v>0.234918981481482</v>
      </c>
      <c r="J207" s="29" t="n">
        <f aca="false">I207/Top10!$H$24</f>
        <v>1.85650650787989</v>
      </c>
      <c r="K207" s="31" t="s">
        <v>18</v>
      </c>
      <c r="L207" s="32" t="s">
        <v>18</v>
      </c>
      <c r="M207" s="33" t="n">
        <f aca="false">H207+J207</f>
        <v>1.85650650787989</v>
      </c>
      <c r="N207" s="1" t="n">
        <f aca="false">COUNT(G207:L207)</f>
        <v>3</v>
      </c>
    </row>
    <row r="208" customFormat="false" ht="11.25" hidden="true" customHeight="false" outlineLevel="0" collapsed="false">
      <c r="A208" s="25"/>
      <c r="B208" s="26" t="s">
        <v>395</v>
      </c>
      <c r="C208" s="26" t="s">
        <v>265</v>
      </c>
      <c r="D208" s="27" t="n">
        <v>1951</v>
      </c>
      <c r="E208" s="26" t="s">
        <v>214</v>
      </c>
      <c r="F208" s="26" t="s">
        <v>396</v>
      </c>
      <c r="G208" s="28"/>
      <c r="H208" s="29" t="n">
        <f aca="false">G208/Top10!$D$24</f>
        <v>0</v>
      </c>
      <c r="I208" s="30" t="n">
        <v>0.151666666666667</v>
      </c>
      <c r="J208" s="29" t="n">
        <f aca="false">I208/Top10!$H$24</f>
        <v>1.19858409022309</v>
      </c>
      <c r="K208" s="31" t="s">
        <v>18</v>
      </c>
      <c r="L208" s="32" t="s">
        <v>18</v>
      </c>
      <c r="M208" s="33" t="n">
        <f aca="false">H208+J208</f>
        <v>1.19858409022309</v>
      </c>
      <c r="N208" s="1" t="n">
        <f aca="false">COUNT(G208:L208)</f>
        <v>3</v>
      </c>
    </row>
    <row r="209" customFormat="false" ht="11.25" hidden="true" customHeight="false" outlineLevel="0" collapsed="false">
      <c r="A209" s="25"/>
      <c r="B209" s="26" t="s">
        <v>397</v>
      </c>
      <c r="C209" s="26" t="s">
        <v>146</v>
      </c>
      <c r="D209" s="27" t="n">
        <v>1957</v>
      </c>
      <c r="E209" s="26" t="s">
        <v>16</v>
      </c>
      <c r="F209" s="26" t="s">
        <v>47</v>
      </c>
      <c r="G209" s="28"/>
      <c r="H209" s="29" t="n">
        <f aca="false">G209/Top10!$D$24</f>
        <v>0</v>
      </c>
      <c r="I209" s="30" t="n">
        <v>0.221724537037037</v>
      </c>
      <c r="J209" s="29" t="n">
        <f aca="false">I209/Top10!$H$24</f>
        <v>1.75223408244839</v>
      </c>
      <c r="K209" s="31" t="s">
        <v>18</v>
      </c>
      <c r="L209" s="32" t="s">
        <v>18</v>
      </c>
      <c r="M209" s="33" t="n">
        <f aca="false">H209+J209</f>
        <v>1.75223408244839</v>
      </c>
      <c r="N209" s="1" t="n">
        <f aca="false">COUNT(G209:L209)</f>
        <v>3</v>
      </c>
    </row>
    <row r="210" customFormat="false" ht="11.25" hidden="true" customHeight="false" outlineLevel="0" collapsed="false">
      <c r="A210" s="25"/>
      <c r="B210" s="26" t="s">
        <v>398</v>
      </c>
      <c r="C210" s="26" t="s">
        <v>196</v>
      </c>
      <c r="D210" s="27" t="n">
        <v>1972</v>
      </c>
      <c r="E210" s="26" t="s">
        <v>16</v>
      </c>
      <c r="F210" s="26"/>
      <c r="G210" s="28" t="n">
        <v>0.255543981481482</v>
      </c>
      <c r="H210" s="29" t="n">
        <f aca="false">G210/Top10!$D$24</f>
        <v>1.03761038033339</v>
      </c>
      <c r="I210" s="30"/>
      <c r="J210" s="29" t="n">
        <f aca="false">I210/Top10!$H$24</f>
        <v>0</v>
      </c>
      <c r="K210" s="31" t="s">
        <v>18</v>
      </c>
      <c r="L210" s="32" t="s">
        <v>18</v>
      </c>
      <c r="M210" s="33" t="n">
        <f aca="false">H210+J210</f>
        <v>1.03761038033339</v>
      </c>
      <c r="N210" s="1" t="n">
        <f aca="false">COUNT(G210:L210)</f>
        <v>3</v>
      </c>
    </row>
    <row r="211" customFormat="false" ht="11.25" hidden="true" customHeight="false" outlineLevel="0" collapsed="false">
      <c r="A211" s="25"/>
      <c r="B211" s="26" t="s">
        <v>399</v>
      </c>
      <c r="C211" s="26" t="s">
        <v>178</v>
      </c>
      <c r="D211" s="27" t="n">
        <v>1961</v>
      </c>
      <c r="E211" s="26" t="s">
        <v>16</v>
      </c>
      <c r="F211" s="26" t="s">
        <v>400</v>
      </c>
      <c r="G211" s="28" t="n">
        <v>0.29755787037037</v>
      </c>
      <c r="H211" s="29" t="n">
        <f aca="false">G211/Top10!$D$24</f>
        <v>1.20820350867299</v>
      </c>
      <c r="I211" s="30"/>
      <c r="J211" s="29" t="n">
        <f aca="false">I211/Top10!$H$24</f>
        <v>0</v>
      </c>
      <c r="K211" s="31" t="s">
        <v>18</v>
      </c>
      <c r="L211" s="32" t="s">
        <v>18</v>
      </c>
      <c r="M211" s="33" t="n">
        <f aca="false">H211+J211</f>
        <v>1.20820350867299</v>
      </c>
      <c r="N211" s="1" t="n">
        <f aca="false">COUNT(G211:L211)</f>
        <v>3</v>
      </c>
    </row>
    <row r="212" customFormat="false" ht="11.25" hidden="true" customHeight="false" outlineLevel="0" collapsed="false">
      <c r="A212" s="25"/>
      <c r="B212" s="26" t="s">
        <v>401</v>
      </c>
      <c r="C212" s="26" t="s">
        <v>196</v>
      </c>
      <c r="D212" s="27" t="n">
        <v>1962</v>
      </c>
      <c r="E212" s="26" t="s">
        <v>402</v>
      </c>
      <c r="F212" s="26" t="s">
        <v>403</v>
      </c>
      <c r="G212" s="28" t="n">
        <v>0.293333333333333</v>
      </c>
      <c r="H212" s="29" t="n">
        <f aca="false">G212/Top10!$D$24</f>
        <v>1.19105020513471</v>
      </c>
      <c r="I212" s="30"/>
      <c r="J212" s="29" t="n">
        <f aca="false">I212/Top10!$H$24</f>
        <v>0</v>
      </c>
      <c r="K212" s="31" t="s">
        <v>18</v>
      </c>
      <c r="L212" s="32" t="s">
        <v>18</v>
      </c>
      <c r="M212" s="33" t="n">
        <f aca="false">H212+J212</f>
        <v>1.19105020513471</v>
      </c>
      <c r="N212" s="1" t="n">
        <f aca="false">COUNT(G212:L212)</f>
        <v>3</v>
      </c>
    </row>
    <row r="213" customFormat="false" ht="11.25" hidden="true" customHeight="false" outlineLevel="0" collapsed="false">
      <c r="A213" s="25"/>
      <c r="B213" s="26" t="s">
        <v>404</v>
      </c>
      <c r="C213" s="26" t="s">
        <v>163</v>
      </c>
      <c r="D213" s="27" t="n">
        <v>1958</v>
      </c>
      <c r="E213" s="26" t="s">
        <v>16</v>
      </c>
      <c r="F213" s="26"/>
      <c r="G213" s="28"/>
      <c r="H213" s="29" t="n">
        <f aca="false">G213/Top10!$D$24</f>
        <v>0</v>
      </c>
      <c r="I213" s="30" t="n">
        <v>0.155393518518519</v>
      </c>
      <c r="J213" s="29" t="n">
        <f aca="false">I213/Top10!$H$24</f>
        <v>1.22803647705549</v>
      </c>
      <c r="K213" s="31" t="s">
        <v>18</v>
      </c>
      <c r="L213" s="32" t="s">
        <v>18</v>
      </c>
      <c r="M213" s="33" t="n">
        <f aca="false">H213+J213</f>
        <v>1.22803647705549</v>
      </c>
      <c r="N213" s="1" t="n">
        <f aca="false">COUNT(G213:L213)</f>
        <v>3</v>
      </c>
    </row>
    <row r="214" customFormat="false" ht="11.25" hidden="true" customHeight="false" outlineLevel="0" collapsed="false">
      <c r="A214" s="37"/>
      <c r="B214" s="38" t="s">
        <v>405</v>
      </c>
      <c r="C214" s="38" t="s">
        <v>406</v>
      </c>
      <c r="D214" s="39" t="n">
        <v>1976</v>
      </c>
      <c r="E214" s="38" t="s">
        <v>16</v>
      </c>
      <c r="F214" s="38"/>
      <c r="G214" s="40" t="n">
        <v>0.231747685185185</v>
      </c>
      <c r="H214" s="41" t="n">
        <f aca="false">G214/Top10!$D$24</f>
        <v>0.940987936293101</v>
      </c>
      <c r="I214" s="42"/>
      <c r="J214" s="41" t="n">
        <f aca="false">I214/Top10!$H$24</f>
        <v>0</v>
      </c>
      <c r="K214" s="43" t="s">
        <v>18</v>
      </c>
      <c r="L214" s="44" t="s">
        <v>18</v>
      </c>
      <c r="M214" s="45" t="n">
        <f aca="false">H214+J214</f>
        <v>0.940987936293101</v>
      </c>
      <c r="N214" s="1" t="n">
        <f aca="false">COUNT(G214:L214)</f>
        <v>3</v>
      </c>
    </row>
  </sheetData>
  <mergeCells count="10">
    <mergeCell ref="A1:M1"/>
    <mergeCell ref="A2:M2"/>
    <mergeCell ref="G5:H5"/>
    <mergeCell ref="I5:J5"/>
    <mergeCell ref="K5:L5"/>
    <mergeCell ref="O5:R5"/>
    <mergeCell ref="G51:H51"/>
    <mergeCell ref="I51:J51"/>
    <mergeCell ref="K51:L51"/>
    <mergeCell ref="O51:R51"/>
  </mergeCells>
  <conditionalFormatting sqref="H52:H65536 H6:H49 J4:J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0" width="7.99"/>
    <col collapsed="false" customWidth="true" hidden="false" outlineLevel="0" max="5" min="5" style="0" width="3.56"/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3.56"/>
    <col collapsed="false" customWidth="true" hidden="false" outlineLevel="0" max="10" min="10" style="0" width="11.42"/>
    <col collapsed="false" customWidth="true" hidden="false" outlineLevel="0" max="11" min="11" style="0" width="9.99"/>
    <col collapsed="false" customWidth="true" hidden="false" outlineLevel="0" max="12" min="12" style="0" width="7.99"/>
    <col collapsed="false" customWidth="true" hidden="false" outlineLevel="0" max="13" min="13" style="0" width="3.56"/>
  </cols>
  <sheetData>
    <row r="1" customFormat="false" ht="10.5" hidden="false" customHeight="false" outlineLevel="0" collapsed="false">
      <c r="A1" s="55"/>
      <c r="B1" s="56" t="s">
        <v>9</v>
      </c>
      <c r="C1" s="56"/>
      <c r="D1" s="56"/>
      <c r="E1" s="55"/>
      <c r="F1" s="56" t="s">
        <v>10</v>
      </c>
      <c r="G1" s="56"/>
      <c r="H1" s="56"/>
      <c r="I1" s="55"/>
      <c r="J1" s="56" t="s">
        <v>407</v>
      </c>
      <c r="K1" s="56"/>
      <c r="L1" s="56"/>
      <c r="M1" s="55"/>
    </row>
    <row r="2" customFormat="false" ht="10.5" hidden="false" customHeight="false" outlineLevel="0" collapsed="false">
      <c r="A2" s="57" t="s">
        <v>2</v>
      </c>
      <c r="B2" s="0" t="s">
        <v>37</v>
      </c>
      <c r="C2" s="0" t="s">
        <v>38</v>
      </c>
      <c r="D2" s="58" t="n">
        <v>0.131342592592593</v>
      </c>
      <c r="E2" s="55"/>
      <c r="F2" s="0" t="s">
        <v>43</v>
      </c>
      <c r="G2" s="0" t="s">
        <v>44</v>
      </c>
      <c r="H2" s="58" t="n">
        <v>0.0655902777777778</v>
      </c>
      <c r="I2" s="55"/>
      <c r="M2" s="55"/>
    </row>
    <row r="3" customFormat="false" ht="10.5" hidden="false" customHeight="false" outlineLevel="0" collapsed="false">
      <c r="A3" s="57"/>
      <c r="B3" s="0" t="s">
        <v>14</v>
      </c>
      <c r="C3" s="0" t="s">
        <v>15</v>
      </c>
      <c r="D3" s="58" t="n">
        <v>0.134699074074074</v>
      </c>
      <c r="E3" s="55"/>
      <c r="F3" s="0" t="s">
        <v>45</v>
      </c>
      <c r="G3" s="0" t="s">
        <v>46</v>
      </c>
      <c r="H3" s="58" t="n">
        <v>0.0661458333333333</v>
      </c>
      <c r="I3" s="55"/>
      <c r="M3" s="55"/>
    </row>
    <row r="4" customFormat="false" ht="10.5" hidden="false" customHeight="false" outlineLevel="0" collapsed="false">
      <c r="A4" s="57"/>
      <c r="B4" s="0" t="s">
        <v>40</v>
      </c>
      <c r="C4" s="0" t="s">
        <v>41</v>
      </c>
      <c r="D4" s="58" t="n">
        <v>0.138576388888889</v>
      </c>
      <c r="E4" s="55"/>
      <c r="F4" s="0" t="s">
        <v>48</v>
      </c>
      <c r="G4" s="0" t="s">
        <v>49</v>
      </c>
      <c r="H4" s="58" t="n">
        <v>0.0663310185185185</v>
      </c>
      <c r="I4" s="55"/>
      <c r="M4" s="55"/>
    </row>
    <row r="5" customFormat="false" ht="10.5" hidden="false" customHeight="false" outlineLevel="0" collapsed="false">
      <c r="A5" s="57"/>
      <c r="B5" s="0" t="s">
        <v>42</v>
      </c>
      <c r="C5" s="0" t="s">
        <v>41</v>
      </c>
      <c r="D5" s="58" t="n">
        <v>0.138668981481481</v>
      </c>
      <c r="E5" s="55"/>
      <c r="F5" s="0" t="s">
        <v>14</v>
      </c>
      <c r="G5" s="0" t="s">
        <v>15</v>
      </c>
      <c r="H5" s="58" t="n">
        <v>0.0669212962962963</v>
      </c>
      <c r="I5" s="55"/>
      <c r="M5" s="55"/>
    </row>
    <row r="6" customFormat="false" ht="10.5" hidden="false" customHeight="false" outlineLevel="0" collapsed="false">
      <c r="A6" s="57"/>
      <c r="B6" s="0" t="s">
        <v>19</v>
      </c>
      <c r="C6" s="0" t="s">
        <v>20</v>
      </c>
      <c r="D6" s="58" t="n">
        <v>0.153854166666667</v>
      </c>
      <c r="E6" s="55"/>
      <c r="F6" s="0" t="s">
        <v>50</v>
      </c>
      <c r="G6" s="0" t="s">
        <v>51</v>
      </c>
      <c r="H6" s="58" t="n">
        <v>0.0684953703703704</v>
      </c>
      <c r="I6" s="55"/>
      <c r="M6" s="55"/>
    </row>
    <row r="7" customFormat="false" ht="10.5" hidden="false" customHeight="false" outlineLevel="0" collapsed="false">
      <c r="A7" s="57"/>
      <c r="B7" s="0" t="s">
        <v>62</v>
      </c>
      <c r="C7" s="0" t="s">
        <v>60</v>
      </c>
      <c r="D7" s="58" t="n">
        <v>0.158738425925926</v>
      </c>
      <c r="E7" s="55"/>
      <c r="F7" s="0" t="s">
        <v>19</v>
      </c>
      <c r="G7" s="0" t="s">
        <v>20</v>
      </c>
      <c r="H7" s="58" t="n">
        <v>0.0693402777777778</v>
      </c>
      <c r="I7" s="55"/>
      <c r="M7" s="55"/>
    </row>
    <row r="8" customFormat="false" ht="10.5" hidden="false" customHeight="false" outlineLevel="0" collapsed="false">
      <c r="A8" s="57"/>
      <c r="B8" s="0" t="s">
        <v>65</v>
      </c>
      <c r="C8" s="0" t="s">
        <v>30</v>
      </c>
      <c r="D8" s="58" t="n">
        <v>0.162696759259259</v>
      </c>
      <c r="E8" s="55"/>
      <c r="F8" s="0" t="s">
        <v>54</v>
      </c>
      <c r="G8" s="0" t="s">
        <v>41</v>
      </c>
      <c r="H8" s="58" t="n">
        <v>0.0696643518518519</v>
      </c>
      <c r="I8" s="55"/>
      <c r="M8" s="55"/>
    </row>
    <row r="9" customFormat="false" ht="10.5" hidden="false" customHeight="false" outlineLevel="0" collapsed="false">
      <c r="A9" s="57"/>
      <c r="B9" s="0" t="s">
        <v>66</v>
      </c>
      <c r="C9" s="0" t="s">
        <v>30</v>
      </c>
      <c r="D9" s="58" t="n">
        <v>0.165266203703704</v>
      </c>
      <c r="E9" s="55"/>
      <c r="F9" s="0" t="s">
        <v>56</v>
      </c>
      <c r="G9" s="0" t="s">
        <v>57</v>
      </c>
      <c r="H9" s="58" t="n">
        <v>0.0705671296296296</v>
      </c>
      <c r="I9" s="55"/>
      <c r="M9" s="55"/>
    </row>
    <row r="10" customFormat="false" ht="10.5" hidden="false" customHeight="false" outlineLevel="0" collapsed="false">
      <c r="A10" s="57"/>
      <c r="B10" s="0" t="s">
        <v>67</v>
      </c>
      <c r="C10" s="0" t="s">
        <v>33</v>
      </c>
      <c r="D10" s="58" t="n">
        <v>0.1665625</v>
      </c>
      <c r="E10" s="55"/>
      <c r="F10" s="0" t="s">
        <v>59</v>
      </c>
      <c r="G10" s="0" t="s">
        <v>60</v>
      </c>
      <c r="H10" s="58" t="n">
        <v>0.0721296296296296</v>
      </c>
      <c r="I10" s="55"/>
      <c r="M10" s="55"/>
    </row>
    <row r="11" customFormat="false" ht="10.5" hidden="false" customHeight="false" outlineLevel="0" collapsed="false">
      <c r="A11" s="57"/>
      <c r="B11" s="0" t="s">
        <v>70</v>
      </c>
      <c r="C11" s="0" t="s">
        <v>71</v>
      </c>
      <c r="D11" s="58" t="n">
        <v>0.167835648148148</v>
      </c>
      <c r="E11" s="55"/>
      <c r="F11" s="0" t="s">
        <v>26</v>
      </c>
      <c r="G11" s="0" t="s">
        <v>27</v>
      </c>
      <c r="H11" s="58" t="n">
        <v>0.0762037037037037</v>
      </c>
      <c r="I11" s="55"/>
      <c r="L11" s="59" t="s">
        <v>408</v>
      </c>
      <c r="M11" s="55"/>
    </row>
    <row r="12" customFormat="false" ht="10.5" hidden="false" customHeight="false" outlineLevel="0" collapsed="false">
      <c r="A12" s="55"/>
      <c r="B12" s="60"/>
      <c r="C12" s="61" t="s">
        <v>409</v>
      </c>
      <c r="D12" s="62" t="n">
        <f aca="false">AVERAGE(D2:D11)</f>
        <v>0.151824074074074</v>
      </c>
      <c r="E12" s="55"/>
      <c r="F12" s="60"/>
      <c r="G12" s="61" t="s">
        <v>409</v>
      </c>
      <c r="H12" s="62" t="n">
        <f aca="false">AVERAGE(H2:H11)</f>
        <v>0.0691388888888889</v>
      </c>
      <c r="I12" s="55"/>
      <c r="J12" s="60"/>
      <c r="K12" s="61" t="s">
        <v>409</v>
      </c>
      <c r="L12" s="62" t="n">
        <v>0.110787037037037</v>
      </c>
      <c r="M12" s="55"/>
    </row>
    <row r="13" customFormat="false" ht="10.5" hidden="false" customHeight="false" outlineLevel="0" collapsed="false">
      <c r="A13" s="55"/>
      <c r="B13" s="55"/>
      <c r="C13" s="55"/>
      <c r="D13" s="63"/>
      <c r="E13" s="55"/>
      <c r="F13" s="55"/>
      <c r="G13" s="55"/>
      <c r="H13" s="55"/>
      <c r="I13" s="55"/>
      <c r="J13" s="55"/>
      <c r="K13" s="55"/>
      <c r="L13" s="55"/>
      <c r="M13" s="55"/>
    </row>
    <row r="14" customFormat="false" ht="10.5" hidden="false" customHeight="false" outlineLevel="0" collapsed="false">
      <c r="A14" s="57" t="s">
        <v>119</v>
      </c>
      <c r="B14" s="0" t="s">
        <v>377</v>
      </c>
      <c r="C14" s="0" t="s">
        <v>123</v>
      </c>
      <c r="D14" s="58" t="n">
        <v>0.227986111111111</v>
      </c>
      <c r="E14" s="55"/>
      <c r="F14" s="0" t="s">
        <v>390</v>
      </c>
      <c r="G14" s="0" t="s">
        <v>142</v>
      </c>
      <c r="H14" s="58" t="n">
        <v>0.115694444444444</v>
      </c>
      <c r="I14" s="55"/>
      <c r="M14" s="55"/>
    </row>
    <row r="15" customFormat="false" ht="10.5" hidden="false" customHeight="false" outlineLevel="0" collapsed="false">
      <c r="A15" s="57"/>
      <c r="B15" s="0" t="s">
        <v>120</v>
      </c>
      <c r="C15" s="0" t="s">
        <v>121</v>
      </c>
      <c r="D15" s="58" t="n">
        <v>0.229282407407407</v>
      </c>
      <c r="E15" s="55"/>
      <c r="F15" s="0" t="s">
        <v>284</v>
      </c>
      <c r="G15" s="0" t="s">
        <v>134</v>
      </c>
      <c r="H15" s="58" t="n">
        <v>0.120798611111111</v>
      </c>
      <c r="I15" s="55"/>
      <c r="M15" s="55"/>
    </row>
    <row r="16" customFormat="false" ht="10.5" hidden="false" customHeight="false" outlineLevel="0" collapsed="false">
      <c r="A16" s="57"/>
      <c r="B16" s="0" t="s">
        <v>405</v>
      </c>
      <c r="C16" s="0" t="s">
        <v>406</v>
      </c>
      <c r="D16" s="58" t="n">
        <v>0.231747685185185</v>
      </c>
      <c r="E16" s="55"/>
      <c r="F16" s="0" t="s">
        <v>272</v>
      </c>
      <c r="G16" s="0" t="s">
        <v>123</v>
      </c>
      <c r="H16" s="58" t="n">
        <v>0.12087962962963</v>
      </c>
      <c r="I16" s="55"/>
      <c r="M16" s="55"/>
    </row>
    <row r="17" customFormat="false" ht="10.5" hidden="false" customHeight="false" outlineLevel="0" collapsed="false">
      <c r="A17" s="57"/>
      <c r="B17" s="0" t="s">
        <v>125</v>
      </c>
      <c r="C17" s="0" t="s">
        <v>121</v>
      </c>
      <c r="D17" s="58" t="n">
        <v>0.245625</v>
      </c>
      <c r="E17" s="55"/>
      <c r="F17" s="0" t="s">
        <v>213</v>
      </c>
      <c r="G17" s="0" t="s">
        <v>208</v>
      </c>
      <c r="H17" s="58" t="n">
        <v>0.125347222222222</v>
      </c>
      <c r="I17" s="55"/>
      <c r="M17" s="55"/>
    </row>
    <row r="18" customFormat="false" ht="10.5" hidden="false" customHeight="false" outlineLevel="0" collapsed="false">
      <c r="A18" s="57"/>
      <c r="B18" s="0" t="s">
        <v>122</v>
      </c>
      <c r="C18" s="0" t="s">
        <v>123</v>
      </c>
      <c r="D18" s="58" t="n">
        <v>0.245810185185185</v>
      </c>
      <c r="E18" s="55"/>
      <c r="F18" s="0" t="s">
        <v>410</v>
      </c>
      <c r="G18" s="0" t="s">
        <v>123</v>
      </c>
      <c r="H18" s="58" t="n">
        <v>0.125381944444444</v>
      </c>
      <c r="I18" s="55"/>
      <c r="M18" s="55"/>
    </row>
    <row r="19" customFormat="false" ht="10.5" hidden="false" customHeight="false" outlineLevel="0" collapsed="false">
      <c r="A19" s="57"/>
      <c r="B19" s="0" t="s">
        <v>288</v>
      </c>
      <c r="C19" s="0" t="s">
        <v>289</v>
      </c>
      <c r="D19" s="58" t="n">
        <v>0.254456018518519</v>
      </c>
      <c r="E19" s="55"/>
      <c r="F19" s="0" t="s">
        <v>130</v>
      </c>
      <c r="G19" s="0" t="s">
        <v>128</v>
      </c>
      <c r="H19" s="58" t="n">
        <v>0.126423611111111</v>
      </c>
      <c r="I19" s="55"/>
      <c r="M19" s="55"/>
    </row>
    <row r="20" customFormat="false" ht="10.5" hidden="false" customHeight="false" outlineLevel="0" collapsed="false">
      <c r="A20" s="57"/>
      <c r="B20" s="0" t="s">
        <v>376</v>
      </c>
      <c r="C20" s="0" t="s">
        <v>167</v>
      </c>
      <c r="D20" s="58" t="n">
        <v>0.255092592592593</v>
      </c>
      <c r="E20" s="55"/>
      <c r="F20" s="0" t="s">
        <v>120</v>
      </c>
      <c r="G20" s="0" t="s">
        <v>121</v>
      </c>
      <c r="H20" s="58" t="n">
        <v>0.127905092592593</v>
      </c>
      <c r="I20" s="55"/>
      <c r="M20" s="55"/>
    </row>
    <row r="21" customFormat="false" ht="10.5" hidden="false" customHeight="false" outlineLevel="0" collapsed="false">
      <c r="A21" s="57"/>
      <c r="B21" s="0" t="s">
        <v>398</v>
      </c>
      <c r="C21" s="0" t="s">
        <v>196</v>
      </c>
      <c r="D21" s="58" t="n">
        <v>0.255543981481482</v>
      </c>
      <c r="E21" s="55"/>
      <c r="F21" s="0" t="s">
        <v>356</v>
      </c>
      <c r="G21" s="0" t="s">
        <v>146</v>
      </c>
      <c r="H21" s="58" t="n">
        <v>0.133657407407407</v>
      </c>
      <c r="I21" s="55"/>
      <c r="M21" s="55"/>
    </row>
    <row r="22" customFormat="false" ht="10.5" hidden="false" customHeight="false" outlineLevel="0" collapsed="false">
      <c r="A22" s="57"/>
      <c r="B22" s="0" t="s">
        <v>127</v>
      </c>
      <c r="C22" s="0" t="s">
        <v>128</v>
      </c>
      <c r="D22" s="58" t="n">
        <v>0.256840277777778</v>
      </c>
      <c r="E22" s="55"/>
      <c r="F22" s="0" t="s">
        <v>131</v>
      </c>
      <c r="G22" s="0" t="s">
        <v>132</v>
      </c>
      <c r="H22" s="58" t="n">
        <v>0.134050925925926</v>
      </c>
      <c r="I22" s="55"/>
      <c r="M22" s="55"/>
    </row>
    <row r="23" customFormat="false" ht="10.5" hidden="false" customHeight="false" outlineLevel="0" collapsed="false">
      <c r="A23" s="57"/>
      <c r="B23" s="0" t="s">
        <v>330</v>
      </c>
      <c r="C23" s="0" t="s">
        <v>312</v>
      </c>
      <c r="D23" s="58" t="n">
        <v>0.260428240740741</v>
      </c>
      <c r="E23" s="55"/>
      <c r="F23" s="0" t="s">
        <v>127</v>
      </c>
      <c r="G23" s="0" t="s">
        <v>128</v>
      </c>
      <c r="H23" s="58" t="n">
        <v>0.135243055555556</v>
      </c>
      <c r="I23" s="55"/>
      <c r="L23" s="59" t="s">
        <v>408</v>
      </c>
      <c r="M23" s="55"/>
    </row>
    <row r="24" customFormat="false" ht="10.5" hidden="false" customHeight="false" outlineLevel="0" collapsed="false">
      <c r="A24" s="55"/>
      <c r="B24" s="60"/>
      <c r="C24" s="61" t="s">
        <v>409</v>
      </c>
      <c r="D24" s="62" t="n">
        <f aca="false">AVERAGE(D14:D23)</f>
        <v>0.24628125</v>
      </c>
      <c r="E24" s="55"/>
      <c r="F24" s="60"/>
      <c r="G24" s="61" t="s">
        <v>409</v>
      </c>
      <c r="H24" s="62" t="n">
        <f aca="false">AVERAGE(H14:H23)</f>
        <v>0.126538194444444</v>
      </c>
      <c r="I24" s="55"/>
      <c r="J24" s="60"/>
      <c r="K24" s="61" t="s">
        <v>409</v>
      </c>
      <c r="L24" s="62" t="n">
        <v>0.182175925925926</v>
      </c>
      <c r="M24" s="55"/>
    </row>
    <row r="25" customFormat="false" ht="10.5" hidden="false" customHeight="false" outlineLevel="0" collapsed="false">
      <c r="A25" s="55"/>
      <c r="B25" s="55"/>
      <c r="C25" s="55"/>
      <c r="D25" s="63"/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0.5" hidden="false" customHeight="false" outlineLevel="0" collapsed="false">
      <c r="D26" s="58"/>
    </row>
  </sheetData>
  <mergeCells count="5">
    <mergeCell ref="B1:D1"/>
    <mergeCell ref="F1:H1"/>
    <mergeCell ref="J1:L1"/>
    <mergeCell ref="A2:A11"/>
    <mergeCell ref="A14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21:47:38Z</dcterms:created>
  <dc:creator>Попов Д.</dc:creator>
  <dc:description/>
  <dc:language>en-US</dc:language>
  <cp:lastModifiedBy>Попов Д.</cp:lastModifiedBy>
  <dcterms:modified xsi:type="dcterms:W3CDTF">2005-06-24T21:47:54Z</dcterms:modified>
  <cp:revision>0</cp:revision>
  <dc:subject/>
  <dc:title/>
</cp:coreProperties>
</file>