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_Результат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97">
  <si>
    <t xml:space="preserve">2-Й ТРАДИЦИОННЫЙ КИБЕР-СПРИНТ 2005</t>
  </si>
  <si>
    <t xml:space="preserve">ИНТЕРНЕТ-ФОРУМА WWW.SKISPORT.RU</t>
  </si>
  <si>
    <t xml:space="preserve">Зона отдыха Битца</t>
  </si>
  <si>
    <t xml:space="preserve">19 марта 2005 г.</t>
  </si>
  <si>
    <t xml:space="preserve">ПРОТОКОЛ РЕЗУЛЬТАТОВ ЭСТАФЕТЫ</t>
  </si>
  <si>
    <t xml:space="preserve">МУЖЧИНЫ</t>
  </si>
  <si>
    <t xml:space="preserve">ФИО</t>
  </si>
  <si>
    <t xml:space="preserve">Команда</t>
  </si>
  <si>
    <t xml:space="preserve">№</t>
  </si>
  <si>
    <t xml:space="preserve">ГР</t>
  </si>
  <si>
    <t xml:space="preserve">Промеж. 1</t>
  </si>
  <si>
    <t xml:space="preserve">1 круг</t>
  </si>
  <si>
    <t xml:space="preserve">Промеж. 2</t>
  </si>
  <si>
    <t xml:space="preserve">2 круг</t>
  </si>
  <si>
    <t xml:space="preserve">Промеж. 3</t>
  </si>
  <si>
    <t xml:space="preserve">3 круг</t>
  </si>
  <si>
    <t xml:space="preserve">Результат</t>
  </si>
  <si>
    <t xml:space="preserve">Место</t>
  </si>
  <si>
    <t xml:space="preserve">Тимофеев Евгений</t>
  </si>
  <si>
    <t xml:space="preserve">Монстры</t>
  </si>
  <si>
    <t xml:space="preserve">1-34</t>
  </si>
  <si>
    <t xml:space="preserve">Жестков Павел</t>
  </si>
  <si>
    <t xml:space="preserve">2-34</t>
  </si>
  <si>
    <t xml:space="preserve">Барышников Алексей</t>
  </si>
  <si>
    <t xml:space="preserve">3-34</t>
  </si>
  <si>
    <t xml:space="preserve">Хомяков Евгений</t>
  </si>
  <si>
    <t xml:space="preserve">Быки</t>
  </si>
  <si>
    <t xml:space="preserve">1-31</t>
  </si>
  <si>
    <t xml:space="preserve">Клапоусов Дмитрий</t>
  </si>
  <si>
    <t xml:space="preserve">2-31</t>
  </si>
  <si>
    <t xml:space="preserve">Климов Михаил</t>
  </si>
  <si>
    <t xml:space="preserve">3-31</t>
  </si>
  <si>
    <t xml:space="preserve">Илларионов Андрей</t>
  </si>
  <si>
    <t xml:space="preserve">Стрела</t>
  </si>
  <si>
    <t xml:space="preserve">1-26</t>
  </si>
  <si>
    <t xml:space="preserve">Торжков Алексей</t>
  </si>
  <si>
    <t xml:space="preserve">2-26</t>
  </si>
  <si>
    <t xml:space="preserve">Дементьев Евгений</t>
  </si>
  <si>
    <t xml:space="preserve">3-26</t>
  </si>
  <si>
    <t xml:space="preserve">Васичев Дмитрий</t>
  </si>
  <si>
    <t xml:space="preserve">Васьки</t>
  </si>
  <si>
    <t xml:space="preserve">1-11</t>
  </si>
  <si>
    <t xml:space="preserve">Прохоров Николай</t>
  </si>
  <si>
    <t xml:space="preserve">2-11</t>
  </si>
  <si>
    <t xml:space="preserve">Гераскин Кирилл</t>
  </si>
  <si>
    <t xml:space="preserve">3-11</t>
  </si>
  <si>
    <t xml:space="preserve">Веденин Вячеслав</t>
  </si>
  <si>
    <t xml:space="preserve">Красавцы</t>
  </si>
  <si>
    <t xml:space="preserve">1-35</t>
  </si>
  <si>
    <t xml:space="preserve">Жуков Николай</t>
  </si>
  <si>
    <t xml:space="preserve">2-35</t>
  </si>
  <si>
    <t xml:space="preserve">Кутузов Дмитрий</t>
  </si>
  <si>
    <t xml:space="preserve">3-35</t>
  </si>
  <si>
    <t xml:space="preserve">Маслов Вадим</t>
  </si>
  <si>
    <t xml:space="preserve">МГУ</t>
  </si>
  <si>
    <t xml:space="preserve">1-13</t>
  </si>
  <si>
    <t xml:space="preserve">Высоцкий Иван</t>
  </si>
  <si>
    <t xml:space="preserve">2-13</t>
  </si>
  <si>
    <t xml:space="preserve">Коричев Андрей</t>
  </si>
  <si>
    <t xml:space="preserve">3-13</t>
  </si>
  <si>
    <t xml:space="preserve">Чуриков Максим</t>
  </si>
  <si>
    <t xml:space="preserve">Бантики и Хомутики</t>
  </si>
  <si>
    <t xml:space="preserve">1-28</t>
  </si>
  <si>
    <t xml:space="preserve">Ильвовский Алексей</t>
  </si>
  <si>
    <t xml:space="preserve">2-28</t>
  </si>
  <si>
    <t xml:space="preserve">Ильвовский Дмитрий</t>
  </si>
  <si>
    <t xml:space="preserve">3-28</t>
  </si>
  <si>
    <t xml:space="preserve">Коновалов Владимир</t>
  </si>
  <si>
    <t xml:space="preserve">Черепахи</t>
  </si>
  <si>
    <t xml:space="preserve">1-20</t>
  </si>
  <si>
    <t xml:space="preserve">Рунге Максим</t>
  </si>
  <si>
    <t xml:space="preserve">220</t>
  </si>
  <si>
    <t xml:space="preserve">Кувшинов Тарас</t>
  </si>
  <si>
    <t xml:space="preserve">3-20</t>
  </si>
  <si>
    <t xml:space="preserve">Боковиков Алексей</t>
  </si>
  <si>
    <t xml:space="preserve">МГТУ-биатлон</t>
  </si>
  <si>
    <t xml:space="preserve">1-43</t>
  </si>
  <si>
    <t xml:space="preserve">Петров Андрей</t>
  </si>
  <si>
    <t xml:space="preserve">2-43</t>
  </si>
  <si>
    <t xml:space="preserve">Кудрявцев Александр</t>
  </si>
  <si>
    <t xml:space="preserve">3-43</t>
  </si>
  <si>
    <t xml:space="preserve">Анфилов Александр</t>
  </si>
  <si>
    <t xml:space="preserve">Памяти ЛенОблОно</t>
  </si>
  <si>
    <t xml:space="preserve">1-44</t>
  </si>
  <si>
    <t xml:space="preserve">Карасев Александр</t>
  </si>
  <si>
    <t xml:space="preserve">2-44</t>
  </si>
  <si>
    <t xml:space="preserve">Храпков Дмитрий</t>
  </si>
  <si>
    <t xml:space="preserve">3-44</t>
  </si>
  <si>
    <t xml:space="preserve">Шеховцов Валерий</t>
  </si>
  <si>
    <t xml:space="preserve">Крокодил Гена</t>
  </si>
  <si>
    <t xml:space="preserve">1-41</t>
  </si>
  <si>
    <t xml:space="preserve">Чужанов Геннадий</t>
  </si>
  <si>
    <t xml:space="preserve">2-41</t>
  </si>
  <si>
    <t xml:space="preserve">Щипанский Александр</t>
  </si>
  <si>
    <t xml:space="preserve">3-41</t>
  </si>
  <si>
    <t xml:space="preserve">Калинкин Дмитрий</t>
  </si>
  <si>
    <t xml:space="preserve">Дука-13</t>
  </si>
  <si>
    <t xml:space="preserve">1-18</t>
  </si>
  <si>
    <t xml:space="preserve">Ревинский Григорий</t>
  </si>
  <si>
    <t xml:space="preserve">2-18</t>
  </si>
  <si>
    <t xml:space="preserve">Степанов Андрей</t>
  </si>
  <si>
    <t xml:space="preserve">3-18</t>
  </si>
  <si>
    <t xml:space="preserve">Крылов Василий</t>
  </si>
  <si>
    <t xml:space="preserve">МИИТ</t>
  </si>
  <si>
    <t xml:space="preserve">1-47</t>
  </si>
  <si>
    <t xml:space="preserve">Борычев Иван</t>
  </si>
  <si>
    <t xml:space="preserve">2-47</t>
  </si>
  <si>
    <t xml:space="preserve">Володин Федор</t>
  </si>
  <si>
    <t xml:space="preserve">3-47</t>
  </si>
  <si>
    <t xml:space="preserve">Кенарский Владимир</t>
  </si>
  <si>
    <t xml:space="preserve">Красный Маяк</t>
  </si>
  <si>
    <t xml:space="preserve">1-15</t>
  </si>
  <si>
    <t xml:space="preserve">Беляков Владислав</t>
  </si>
  <si>
    <t xml:space="preserve">2-15</t>
  </si>
  <si>
    <t xml:space="preserve">Попков Максим</t>
  </si>
  <si>
    <t xml:space="preserve">3-15</t>
  </si>
  <si>
    <t xml:space="preserve">Арустамов Артур</t>
  </si>
  <si>
    <t xml:space="preserve">Мытищенские бизоны</t>
  </si>
  <si>
    <t xml:space="preserve">1-46</t>
  </si>
  <si>
    <t xml:space="preserve">Арустамов Тимур</t>
  </si>
  <si>
    <t xml:space="preserve">2-46</t>
  </si>
  <si>
    <t xml:space="preserve">Музыка Александр</t>
  </si>
  <si>
    <t xml:space="preserve">3-46</t>
  </si>
  <si>
    <t xml:space="preserve">Горчаков Игорь</t>
  </si>
  <si>
    <t xml:space="preserve">SAABNET.RU</t>
  </si>
  <si>
    <t xml:space="preserve">1-33</t>
  </si>
  <si>
    <t xml:space="preserve">Бурлаков Алексей</t>
  </si>
  <si>
    <t xml:space="preserve">2-33</t>
  </si>
  <si>
    <t xml:space="preserve">Павлов Олег</t>
  </si>
  <si>
    <t xml:space="preserve">3-33</t>
  </si>
  <si>
    <t xml:space="preserve">Миминов Руслан</t>
  </si>
  <si>
    <t xml:space="preserve">Дядьки</t>
  </si>
  <si>
    <t xml:space="preserve">1-42</t>
  </si>
  <si>
    <t xml:space="preserve">Балашов Евгение</t>
  </si>
  <si>
    <t xml:space="preserve">2-42</t>
  </si>
  <si>
    <t xml:space="preserve">Трофимов Сергей</t>
  </si>
  <si>
    <t xml:space="preserve">3-42</t>
  </si>
  <si>
    <t xml:space="preserve">Федоров Алексей</t>
  </si>
  <si>
    <t xml:space="preserve">Честные игроки</t>
  </si>
  <si>
    <t xml:space="preserve">1-32</t>
  </si>
  <si>
    <t xml:space="preserve">Родин Александр</t>
  </si>
  <si>
    <t xml:space="preserve">2-32</t>
  </si>
  <si>
    <t xml:space="preserve">Алимов Роман</t>
  </si>
  <si>
    <t xml:space="preserve">3-32</t>
  </si>
  <si>
    <t xml:space="preserve">Ниикитенко Борис</t>
  </si>
  <si>
    <t xml:space="preserve">Битцевские скороходы</t>
  </si>
  <si>
    <t xml:space="preserve">1-19</t>
  </si>
  <si>
    <t xml:space="preserve">Козлов Егор</t>
  </si>
  <si>
    <t xml:space="preserve">2-19</t>
  </si>
  <si>
    <t xml:space="preserve">Воробьев Алексей</t>
  </si>
  <si>
    <t xml:space="preserve">3-19</t>
  </si>
  <si>
    <t xml:space="preserve">Чемиров Павел</t>
  </si>
  <si>
    <t xml:space="preserve">Прилестехшье</t>
  </si>
  <si>
    <t xml:space="preserve">1-38</t>
  </si>
  <si>
    <t xml:space="preserve">Иванин Игорь</t>
  </si>
  <si>
    <t xml:space="preserve">2-38</t>
  </si>
  <si>
    <t xml:space="preserve">Медведев Александр</t>
  </si>
  <si>
    <t xml:space="preserve">3-38</t>
  </si>
  <si>
    <t xml:space="preserve">Саляхетдинов Илья</t>
  </si>
  <si>
    <t xml:space="preserve">Строгино</t>
  </si>
  <si>
    <t xml:space="preserve">1-48</t>
  </si>
  <si>
    <t xml:space="preserve">Воротынцев Андрей</t>
  </si>
  <si>
    <t xml:space="preserve">2-48</t>
  </si>
  <si>
    <t xml:space="preserve">Дудин Николай</t>
  </si>
  <si>
    <t xml:space="preserve">3-48</t>
  </si>
  <si>
    <t xml:space="preserve">Попков Алексей</t>
  </si>
  <si>
    <t xml:space="preserve">RosMA</t>
  </si>
  <si>
    <t xml:space="preserve">1-17</t>
  </si>
  <si>
    <t xml:space="preserve">Литвинов Евгений</t>
  </si>
  <si>
    <t xml:space="preserve">2-17</t>
  </si>
  <si>
    <t xml:space="preserve">Краснов Максим</t>
  </si>
  <si>
    <t xml:space="preserve">3-17</t>
  </si>
  <si>
    <t xml:space="preserve">Долгоносов Анатолий</t>
  </si>
  <si>
    <t xml:space="preserve">Железный Феникс</t>
  </si>
  <si>
    <t xml:space="preserve">1-16</t>
  </si>
  <si>
    <t xml:space="preserve">Камышев Сергей</t>
  </si>
  <si>
    <t xml:space="preserve">2-16</t>
  </si>
  <si>
    <t xml:space="preserve">Долгоносов Александр</t>
  </si>
  <si>
    <t xml:space="preserve">3-16</t>
  </si>
  <si>
    <t xml:space="preserve">Чугунов Николай</t>
  </si>
  <si>
    <t xml:space="preserve">Фрязино</t>
  </si>
  <si>
    <t xml:space="preserve">1-39</t>
  </si>
  <si>
    <t xml:space="preserve">Иванов Олег</t>
  </si>
  <si>
    <t xml:space="preserve">2-39</t>
  </si>
  <si>
    <t xml:space="preserve">Рябов Анатолий</t>
  </si>
  <si>
    <t xml:space="preserve">3-39</t>
  </si>
  <si>
    <t xml:space="preserve">Романов Илья</t>
  </si>
  <si>
    <t xml:space="preserve">Сюрприз-сувенир</t>
  </si>
  <si>
    <t xml:space="preserve">1-21</t>
  </si>
  <si>
    <t xml:space="preserve">Тиунов Андрей</t>
  </si>
  <si>
    <t xml:space="preserve">2-21</t>
  </si>
  <si>
    <t xml:space="preserve">Стоноженко Леонид</t>
  </si>
  <si>
    <t xml:space="preserve">3-21</t>
  </si>
  <si>
    <t xml:space="preserve">Овчинников Илья</t>
  </si>
  <si>
    <t xml:space="preserve">Восход-24</t>
  </si>
  <si>
    <t xml:space="preserve">1-37</t>
  </si>
  <si>
    <t xml:space="preserve">Овчинников Артем</t>
  </si>
  <si>
    <t xml:space="preserve">2-37</t>
  </si>
  <si>
    <t xml:space="preserve">Шашков Алексей</t>
  </si>
  <si>
    <t xml:space="preserve">3-37</t>
  </si>
  <si>
    <t xml:space="preserve">Сухов Алексей</t>
  </si>
  <si>
    <t xml:space="preserve">Колобковичи</t>
  </si>
  <si>
    <t xml:space="preserve">1-49</t>
  </si>
  <si>
    <t xml:space="preserve">Сухов Александр</t>
  </si>
  <si>
    <t xml:space="preserve">2-49</t>
  </si>
  <si>
    <t xml:space="preserve">Кахутин Валерий</t>
  </si>
  <si>
    <t xml:space="preserve">3-49</t>
  </si>
  <si>
    <t xml:space="preserve">Никонов Денис</t>
  </si>
  <si>
    <t xml:space="preserve">Гренландские лайки</t>
  </si>
  <si>
    <t xml:space="preserve">1-24</t>
  </si>
  <si>
    <t xml:space="preserve">Медведев Сергей</t>
  </si>
  <si>
    <t xml:space="preserve">2-24</t>
  </si>
  <si>
    <t xml:space="preserve">Ревинский Дмитрий</t>
  </si>
  <si>
    <t xml:space="preserve">3-24</t>
  </si>
  <si>
    <t xml:space="preserve">Волков Владимир</t>
  </si>
  <si>
    <t xml:space="preserve">МХТИ</t>
  </si>
  <si>
    <t xml:space="preserve">1-30</t>
  </si>
  <si>
    <t xml:space="preserve">Соломатин Игорь</t>
  </si>
  <si>
    <t xml:space="preserve">2-30</t>
  </si>
  <si>
    <t xml:space="preserve">Смирнитский Алексей</t>
  </si>
  <si>
    <t xml:space="preserve">3-30</t>
  </si>
  <si>
    <t xml:space="preserve">Солодухин Алексей</t>
  </si>
  <si>
    <t xml:space="preserve">netz</t>
  </si>
  <si>
    <t xml:space="preserve">1-22</t>
  </si>
  <si>
    <t xml:space="preserve">Гришин Кирилл</t>
  </si>
  <si>
    <t xml:space="preserve">2-22</t>
  </si>
  <si>
    <t xml:space="preserve">Ромашов Илья</t>
  </si>
  <si>
    <t xml:space="preserve">3-22</t>
  </si>
  <si>
    <t xml:space="preserve">Чесноков Максим</t>
  </si>
  <si>
    <t xml:space="preserve">Турбо-черепашки</t>
  </si>
  <si>
    <t xml:space="preserve">1-25</t>
  </si>
  <si>
    <t xml:space="preserve">Гладков Алексей</t>
  </si>
  <si>
    <t xml:space="preserve">2-25</t>
  </si>
  <si>
    <t xml:space="preserve">Смеркалов Станислав</t>
  </si>
  <si>
    <t xml:space="preserve">3-25</t>
  </si>
  <si>
    <t xml:space="preserve">Губин Михаил</t>
  </si>
  <si>
    <t xml:space="preserve">РХТУ</t>
  </si>
  <si>
    <t xml:space="preserve">1-12</t>
  </si>
  <si>
    <t xml:space="preserve">Бредов Николай</t>
  </si>
  <si>
    <t xml:space="preserve">2-12</t>
  </si>
  <si>
    <t xml:space="preserve">Гелемеев Михаил</t>
  </si>
  <si>
    <t xml:space="preserve">3-12</t>
  </si>
  <si>
    <t xml:space="preserve">Деревянко Кирилл</t>
  </si>
  <si>
    <t xml:space="preserve">РАНТЕС</t>
  </si>
  <si>
    <t xml:space="preserve">1-14</t>
  </si>
  <si>
    <t xml:space="preserve">Комов Владимир</t>
  </si>
  <si>
    <t xml:space="preserve">2-14</t>
  </si>
  <si>
    <t xml:space="preserve">Федькин Андрей</t>
  </si>
  <si>
    <t xml:space="preserve">3-14</t>
  </si>
  <si>
    <t xml:space="preserve">Иванов Игорь</t>
  </si>
  <si>
    <t xml:space="preserve">Зимние пчёлки</t>
  </si>
  <si>
    <t xml:space="preserve">1-27</t>
  </si>
  <si>
    <t xml:space="preserve">Коробов Дмитрий</t>
  </si>
  <si>
    <t xml:space="preserve">Рыбчинский Дмитрий</t>
  </si>
  <si>
    <t xml:space="preserve">3-27</t>
  </si>
  <si>
    <t xml:space="preserve">Анасьев Игорь</t>
  </si>
  <si>
    <t xml:space="preserve">MST</t>
  </si>
  <si>
    <t xml:space="preserve">1-40</t>
  </si>
  <si>
    <t xml:space="preserve">Татарчук Иван</t>
  </si>
  <si>
    <t xml:space="preserve">2-40</t>
  </si>
  <si>
    <t xml:space="preserve">Цуриков Павел</t>
  </si>
  <si>
    <t xml:space="preserve">3-40</t>
  </si>
  <si>
    <t xml:space="preserve">Халяпин Александр</t>
  </si>
  <si>
    <t xml:space="preserve">Эдельвейс</t>
  </si>
  <si>
    <t xml:space="preserve">1-50</t>
  </si>
  <si>
    <t xml:space="preserve">Спиридонов Николай</t>
  </si>
  <si>
    <t xml:space="preserve">2-50</t>
  </si>
  <si>
    <t xml:space="preserve">Седов Максим</t>
  </si>
  <si>
    <t xml:space="preserve">3-50</t>
  </si>
  <si>
    <t xml:space="preserve">Сафонов Илья</t>
  </si>
  <si>
    <t xml:space="preserve">Рулевые</t>
  </si>
  <si>
    <t xml:space="preserve">1-23</t>
  </si>
  <si>
    <t xml:space="preserve">Новоселова Мария</t>
  </si>
  <si>
    <t xml:space="preserve">2-23</t>
  </si>
  <si>
    <t xml:space="preserve">Соляков Андрей</t>
  </si>
  <si>
    <t xml:space="preserve">3-23</t>
  </si>
  <si>
    <t xml:space="preserve">Симонов Андрей</t>
  </si>
  <si>
    <t xml:space="preserve">Чёрные тучи</t>
  </si>
  <si>
    <t xml:space="preserve">1-29</t>
  </si>
  <si>
    <t xml:space="preserve">Акопян Александр</t>
  </si>
  <si>
    <t xml:space="preserve">2-29</t>
  </si>
  <si>
    <t xml:space="preserve">Саяпин Павел</t>
  </si>
  <si>
    <t xml:space="preserve">3-29</t>
  </si>
  <si>
    <t xml:space="preserve">Никитин Владимир</t>
  </si>
  <si>
    <t xml:space="preserve">Ново-Переделки</t>
  </si>
  <si>
    <t xml:space="preserve">1-36</t>
  </si>
  <si>
    <t xml:space="preserve">Никитин Андрей</t>
  </si>
  <si>
    <t xml:space="preserve">2-36</t>
  </si>
  <si>
    <t xml:space="preserve">Борычев Владимир</t>
  </si>
  <si>
    <t xml:space="preserve">3-36</t>
  </si>
  <si>
    <t xml:space="preserve">Леха</t>
  </si>
  <si>
    <t xml:space="preserve">Спутник</t>
  </si>
  <si>
    <t xml:space="preserve">1-45</t>
  </si>
  <si>
    <t xml:space="preserve">Кирик</t>
  </si>
  <si>
    <t xml:space="preserve">2-45</t>
  </si>
  <si>
    <t xml:space="preserve">Андрей</t>
  </si>
  <si>
    <t xml:space="preserve">3-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h]:mm:ss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ahoma"/>
      <family val="2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20.77"/>
    <col collapsed="false" customWidth="true" hidden="false" outlineLevel="0" max="3" min="3" style="2" width="6.55"/>
    <col collapsed="false" customWidth="true" hidden="false" outlineLevel="0" max="4" min="4" style="2" width="4.99"/>
    <col collapsed="false" customWidth="true" hidden="false" outlineLevel="0" max="11" min="5" style="3" width="8.87"/>
    <col collapsed="false" customWidth="true" hidden="false" outlineLevel="0" max="12" min="12" style="2" width="8.87"/>
  </cols>
  <sheetData>
    <row r="1" customFormat="false" ht="17.4" hidden="false" customHeight="false" outlineLevel="0" collapsed="false">
      <c r="F1" s="4" t="s">
        <v>0</v>
      </c>
    </row>
    <row r="2" customFormat="false" ht="17.4" hidden="false" customHeight="false" outlineLevel="0" collapsed="false">
      <c r="F2" s="4" t="s">
        <v>1</v>
      </c>
    </row>
    <row r="3" customFormat="false" ht="17.4" hidden="false" customHeight="false" outlineLevel="0" collapsed="false">
      <c r="F3" s="4" t="s">
        <v>2</v>
      </c>
    </row>
    <row r="4" customFormat="false" ht="17.4" hidden="false" customHeight="false" outlineLevel="0" collapsed="false">
      <c r="F4" s="4" t="s">
        <v>3</v>
      </c>
    </row>
    <row r="5" customFormat="false" ht="17.4" hidden="false" customHeight="false" outlineLevel="0" collapsed="false">
      <c r="F5" s="4" t="s">
        <v>4</v>
      </c>
    </row>
    <row r="6" customFormat="false" ht="17.4" hidden="false" customHeight="false" outlineLevel="0" collapsed="false">
      <c r="A6" s="4" t="s">
        <v>5</v>
      </c>
    </row>
    <row r="7" s="8" customFormat="true" ht="10.8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  <c r="L7" s="6" t="s">
        <v>17</v>
      </c>
    </row>
    <row r="8" customFormat="false" ht="13.2" hidden="false" customHeight="false" outlineLevel="0" collapsed="false">
      <c r="A8" s="9" t="s">
        <v>18</v>
      </c>
      <c r="B8" s="10" t="s">
        <v>19</v>
      </c>
      <c r="C8" s="11" t="s">
        <v>20</v>
      </c>
      <c r="D8" s="11" t="n">
        <v>1981</v>
      </c>
      <c r="E8" s="12" t="n">
        <v>0.00278935185185185</v>
      </c>
      <c r="F8" s="13" t="n">
        <v>0.00278935185185185</v>
      </c>
      <c r="G8" s="12" t="n">
        <v>0.0120023148148148</v>
      </c>
      <c r="H8" s="12" t="n">
        <v>0.00314814814814815</v>
      </c>
      <c r="I8" s="12" t="n">
        <v>0.0215162037037037</v>
      </c>
      <c r="J8" s="14" t="n">
        <v>0.00309027777777778</v>
      </c>
      <c r="K8" s="12" t="n">
        <f aca="false">I10</f>
        <v>0.0279976851851852</v>
      </c>
      <c r="L8" s="15" t="n">
        <v>1</v>
      </c>
    </row>
    <row r="9" customFormat="false" ht="13.2" hidden="false" customHeight="false" outlineLevel="0" collapsed="false">
      <c r="A9" s="16" t="s">
        <v>21</v>
      </c>
      <c r="B9" s="17" t="s">
        <v>19</v>
      </c>
      <c r="C9" s="18" t="s">
        <v>22</v>
      </c>
      <c r="D9" s="18" t="n">
        <v>1980</v>
      </c>
      <c r="E9" s="19" t="n">
        <v>0.00587962962962963</v>
      </c>
      <c r="F9" s="19" t="n">
        <v>0.00309027777777778</v>
      </c>
      <c r="G9" s="19" t="n">
        <v>0.0153009259259259</v>
      </c>
      <c r="H9" s="19" t="n">
        <v>0.00329861111111111</v>
      </c>
      <c r="I9" s="19" t="n">
        <v>0.0248842592592593</v>
      </c>
      <c r="J9" s="19" t="n">
        <v>0.00336805555555555</v>
      </c>
      <c r="K9" s="19"/>
      <c r="L9" s="20"/>
    </row>
    <row r="10" customFormat="false" ht="13.8" hidden="false" customHeight="false" outlineLevel="0" collapsed="false">
      <c r="A10" s="21" t="s">
        <v>23</v>
      </c>
      <c r="B10" s="22" t="s">
        <v>19</v>
      </c>
      <c r="C10" s="23" t="s">
        <v>24</v>
      </c>
      <c r="D10" s="23" t="n">
        <v>1980</v>
      </c>
      <c r="E10" s="24" t="n">
        <v>0.00885416666666667</v>
      </c>
      <c r="F10" s="24" t="n">
        <v>0.00297453703703704</v>
      </c>
      <c r="G10" s="24" t="n">
        <v>0.0184259259259259</v>
      </c>
      <c r="H10" s="25" t="n">
        <v>0.003125</v>
      </c>
      <c r="I10" s="24" t="n">
        <v>0.0279976851851852</v>
      </c>
      <c r="J10" s="24" t="n">
        <v>0.00311342592592593</v>
      </c>
      <c r="K10" s="24"/>
      <c r="L10" s="26"/>
    </row>
    <row r="11" customFormat="false" ht="13.2" hidden="false" customHeight="false" outlineLevel="0" collapsed="false">
      <c r="A11" s="9" t="s">
        <v>25</v>
      </c>
      <c r="B11" s="10" t="s">
        <v>26</v>
      </c>
      <c r="C11" s="11" t="s">
        <v>27</v>
      </c>
      <c r="D11" s="11" t="n">
        <v>1982</v>
      </c>
      <c r="E11" s="12" t="n">
        <v>0.0028587962962963</v>
      </c>
      <c r="F11" s="12" t="n">
        <v>0.0028587962962963</v>
      </c>
      <c r="G11" s="12" t="n">
        <v>0.012349537037037</v>
      </c>
      <c r="H11" s="12" t="n">
        <v>0.00326388888888889</v>
      </c>
      <c r="I11" s="12" t="n">
        <v>0.0222106481481482</v>
      </c>
      <c r="J11" s="12" t="n">
        <v>0.00326388888888889</v>
      </c>
      <c r="K11" s="12" t="n">
        <f aca="false">I13</f>
        <v>0.0288657407407407</v>
      </c>
      <c r="L11" s="15" t="n">
        <v>2</v>
      </c>
    </row>
    <row r="12" customFormat="false" ht="13.2" hidden="false" customHeight="false" outlineLevel="0" collapsed="false">
      <c r="A12" s="16" t="s">
        <v>28</v>
      </c>
      <c r="B12" s="17" t="s">
        <v>26</v>
      </c>
      <c r="C12" s="18" t="s">
        <v>29</v>
      </c>
      <c r="D12" s="18" t="n">
        <v>1981</v>
      </c>
      <c r="E12" s="19" t="n">
        <v>0.00608796296296296</v>
      </c>
      <c r="F12" s="19" t="n">
        <v>0.00322916666666667</v>
      </c>
      <c r="G12" s="19" t="n">
        <v>0.0157638888888889</v>
      </c>
      <c r="H12" s="19" t="n">
        <v>0.00341435185185185</v>
      </c>
      <c r="I12" s="19" t="n">
        <v>0.0255787037037037</v>
      </c>
      <c r="J12" s="19" t="n">
        <v>0.00336805555555555</v>
      </c>
      <c r="K12" s="19"/>
      <c r="L12" s="20"/>
    </row>
    <row r="13" customFormat="false" ht="13.8" hidden="false" customHeight="false" outlineLevel="0" collapsed="false">
      <c r="A13" s="21" t="s">
        <v>30</v>
      </c>
      <c r="B13" s="22" t="s">
        <v>26</v>
      </c>
      <c r="C13" s="23" t="s">
        <v>31</v>
      </c>
      <c r="D13" s="23" t="n">
        <v>1981</v>
      </c>
      <c r="E13" s="24" t="n">
        <v>0.00908564814814815</v>
      </c>
      <c r="F13" s="24" t="n">
        <v>0.00299768518518518</v>
      </c>
      <c r="G13" s="24" t="n">
        <v>0.0189467592592593</v>
      </c>
      <c r="H13" s="24" t="n">
        <v>0.00318287037037037</v>
      </c>
      <c r="I13" s="24" t="n">
        <v>0.0288657407407407</v>
      </c>
      <c r="J13" s="24" t="n">
        <v>0.00328703703703704</v>
      </c>
      <c r="K13" s="24"/>
      <c r="L13" s="26"/>
    </row>
    <row r="14" customFormat="false" ht="13.2" hidden="false" customHeight="false" outlineLevel="0" collapsed="false">
      <c r="A14" s="9" t="s">
        <v>32</v>
      </c>
      <c r="B14" s="10" t="s">
        <v>33</v>
      </c>
      <c r="C14" s="11" t="s">
        <v>34</v>
      </c>
      <c r="D14" s="11" t="n">
        <v>1983</v>
      </c>
      <c r="E14" s="12" t="n">
        <v>0.00291666666666667</v>
      </c>
      <c r="F14" s="27" t="n">
        <v>0.00291666666666667</v>
      </c>
      <c r="G14" s="12" t="n">
        <v>0.0125925925925926</v>
      </c>
      <c r="H14" s="12" t="n">
        <v>0.00341435185185185</v>
      </c>
      <c r="I14" s="12" t="n">
        <v>0.0227430555555556</v>
      </c>
      <c r="J14" s="12" t="n">
        <v>0.00361111111111111</v>
      </c>
      <c r="K14" s="12" t="n">
        <f aca="false">I16</f>
        <v>0.0290972222222222</v>
      </c>
      <c r="L14" s="15" t="n">
        <v>3</v>
      </c>
    </row>
    <row r="15" customFormat="false" ht="13.2" hidden="false" customHeight="false" outlineLevel="0" collapsed="false">
      <c r="A15" s="16" t="s">
        <v>35</v>
      </c>
      <c r="B15" s="17" t="s">
        <v>33</v>
      </c>
      <c r="C15" s="18" t="s">
        <v>36</v>
      </c>
      <c r="D15" s="18" t="n">
        <v>1985</v>
      </c>
      <c r="E15" s="19" t="n">
        <v>0.00608796296296296</v>
      </c>
      <c r="F15" s="28" t="n">
        <v>0.0031712962962963</v>
      </c>
      <c r="G15" s="19" t="n">
        <v>0.0158449074074074</v>
      </c>
      <c r="H15" s="19" t="n">
        <v>0.00325231481481482</v>
      </c>
      <c r="I15" s="19" t="n">
        <v>0.0258912037037037</v>
      </c>
      <c r="J15" s="19" t="n">
        <v>0.00314814814814815</v>
      </c>
      <c r="K15" s="19"/>
      <c r="L15" s="20"/>
    </row>
    <row r="16" customFormat="false" ht="13.8" hidden="false" customHeight="false" outlineLevel="0" collapsed="false">
      <c r="A16" s="21" t="s">
        <v>37</v>
      </c>
      <c r="B16" s="22" t="s">
        <v>33</v>
      </c>
      <c r="C16" s="23" t="s">
        <v>38</v>
      </c>
      <c r="D16" s="23" t="n">
        <v>1985</v>
      </c>
      <c r="E16" s="24" t="n">
        <v>0.00917824074074074</v>
      </c>
      <c r="F16" s="29" t="n">
        <v>0.00309027777777778</v>
      </c>
      <c r="G16" s="24" t="n">
        <v>0.0191319444444444</v>
      </c>
      <c r="H16" s="24" t="n">
        <v>0.00328703703703704</v>
      </c>
      <c r="I16" s="24" t="n">
        <v>0.0290972222222222</v>
      </c>
      <c r="J16" s="24" t="n">
        <v>0.00320601851851852</v>
      </c>
      <c r="K16" s="24"/>
      <c r="L16" s="26"/>
    </row>
    <row r="17" customFormat="false" ht="13.2" hidden="false" customHeight="false" outlineLevel="0" collapsed="false">
      <c r="A17" s="9" t="s">
        <v>39</v>
      </c>
      <c r="B17" s="10" t="s">
        <v>40</v>
      </c>
      <c r="C17" s="11" t="s">
        <v>41</v>
      </c>
      <c r="D17" s="11" t="n">
        <v>1981</v>
      </c>
      <c r="E17" s="12" t="n">
        <v>0.0028125</v>
      </c>
      <c r="F17" s="27" t="n">
        <v>0.0028125</v>
      </c>
      <c r="G17" s="12" t="n">
        <v>0.012337962962963</v>
      </c>
      <c r="H17" s="12" t="n">
        <v>0.00314814814814815</v>
      </c>
      <c r="I17" s="12" t="n">
        <v>0.0223263888888889</v>
      </c>
      <c r="J17" s="12" t="n">
        <v>0.00320601851851851</v>
      </c>
      <c r="K17" s="12" t="n">
        <f aca="false">I19</f>
        <v>0.0291087962962963</v>
      </c>
      <c r="L17" s="15" t="n">
        <v>4</v>
      </c>
    </row>
    <row r="18" customFormat="false" ht="13.2" hidden="false" customHeight="false" outlineLevel="0" collapsed="false">
      <c r="A18" s="16" t="s">
        <v>42</v>
      </c>
      <c r="B18" s="17" t="s">
        <v>40</v>
      </c>
      <c r="C18" s="18" t="s">
        <v>43</v>
      </c>
      <c r="D18" s="18" t="n">
        <v>1986</v>
      </c>
      <c r="E18" s="19" t="n">
        <v>0.00603009259259259</v>
      </c>
      <c r="F18" s="19" t="n">
        <v>0.00321759259259259</v>
      </c>
      <c r="G18" s="19" t="n">
        <v>0.0157638888888889</v>
      </c>
      <c r="H18" s="19" t="n">
        <v>0.00342592592592592</v>
      </c>
      <c r="I18" s="19" t="n">
        <v>0.0257291666666667</v>
      </c>
      <c r="J18" s="19" t="n">
        <v>0.00340277777777778</v>
      </c>
      <c r="K18" s="19"/>
      <c r="L18" s="20"/>
    </row>
    <row r="19" customFormat="false" ht="13.8" hidden="false" customHeight="false" outlineLevel="0" collapsed="false">
      <c r="A19" s="21" t="s">
        <v>44</v>
      </c>
      <c r="B19" s="22" t="s">
        <v>40</v>
      </c>
      <c r="C19" s="23" t="s">
        <v>45</v>
      </c>
      <c r="D19" s="23" t="n">
        <v>1984</v>
      </c>
      <c r="E19" s="24" t="n">
        <v>0.00918981481481481</v>
      </c>
      <c r="F19" s="24" t="n">
        <v>0.00315972222222222</v>
      </c>
      <c r="G19" s="24" t="n">
        <v>0.0191203703703704</v>
      </c>
      <c r="H19" s="24" t="n">
        <v>0.00335648148148148</v>
      </c>
      <c r="I19" s="24" t="n">
        <v>0.0291087962962963</v>
      </c>
      <c r="J19" s="24" t="n">
        <v>0.00337962962962963</v>
      </c>
      <c r="K19" s="24"/>
      <c r="L19" s="26"/>
    </row>
    <row r="20" customFormat="false" ht="13.2" hidden="false" customHeight="false" outlineLevel="0" collapsed="false">
      <c r="A20" s="9" t="s">
        <v>46</v>
      </c>
      <c r="B20" s="10" t="s">
        <v>47</v>
      </c>
      <c r="C20" s="11" t="s">
        <v>48</v>
      </c>
      <c r="D20" s="11" t="n">
        <v>1986</v>
      </c>
      <c r="E20" s="12" t="n">
        <v>0.00293981481481482</v>
      </c>
      <c r="F20" s="12" t="n">
        <v>0.00293981481481482</v>
      </c>
      <c r="G20" s="12" t="n">
        <v>0.0128819444444444</v>
      </c>
      <c r="H20" s="12" t="n">
        <v>0.00337962962962963</v>
      </c>
      <c r="I20" s="12" t="n">
        <v>0.0232060185185185</v>
      </c>
      <c r="J20" s="12" t="n">
        <v>0.0034375</v>
      </c>
      <c r="K20" s="12" t="n">
        <f aca="false">I22</f>
        <v>0.0301157407407407</v>
      </c>
      <c r="L20" s="15" t="n">
        <v>5</v>
      </c>
    </row>
    <row r="21" customFormat="false" ht="13.2" hidden="false" customHeight="false" outlineLevel="0" collapsed="false">
      <c r="A21" s="16" t="s">
        <v>49</v>
      </c>
      <c r="B21" s="17" t="s">
        <v>47</v>
      </c>
      <c r="C21" s="18" t="s">
        <v>50</v>
      </c>
      <c r="D21" s="18" t="n">
        <v>1989</v>
      </c>
      <c r="E21" s="19" t="n">
        <v>0.00618055555555556</v>
      </c>
      <c r="F21" s="19" t="n">
        <v>0.00324074074074074</v>
      </c>
      <c r="G21" s="19" t="n">
        <v>0.0162384259259259</v>
      </c>
      <c r="H21" s="19" t="n">
        <v>0.00335648148148148</v>
      </c>
      <c r="I21" s="19" t="n">
        <v>0.0265393518518519</v>
      </c>
      <c r="J21" s="19" t="n">
        <v>0.00333333333333334</v>
      </c>
      <c r="K21" s="19"/>
      <c r="L21" s="20"/>
    </row>
    <row r="22" customFormat="false" ht="13.8" hidden="false" customHeight="false" outlineLevel="0" collapsed="false">
      <c r="A22" s="21" t="s">
        <v>51</v>
      </c>
      <c r="B22" s="22" t="s">
        <v>47</v>
      </c>
      <c r="C22" s="23" t="s">
        <v>52</v>
      </c>
      <c r="D22" s="23" t="n">
        <v>1986</v>
      </c>
      <c r="E22" s="24" t="n">
        <v>0.00950231481481482</v>
      </c>
      <c r="F22" s="24" t="n">
        <v>0.00332175925925926</v>
      </c>
      <c r="G22" s="24" t="n">
        <v>0.0197685185185185</v>
      </c>
      <c r="H22" s="24" t="n">
        <v>0.00353009259259259</v>
      </c>
      <c r="I22" s="24" t="n">
        <v>0.0301157407407407</v>
      </c>
      <c r="J22" s="24" t="n">
        <v>0.00357638888888889</v>
      </c>
      <c r="K22" s="24"/>
      <c r="L22" s="26"/>
    </row>
    <row r="23" customFormat="false" ht="13.2" hidden="false" customHeight="false" outlineLevel="0" collapsed="false">
      <c r="A23" s="9" t="s">
        <v>53</v>
      </c>
      <c r="B23" s="10" t="s">
        <v>54</v>
      </c>
      <c r="C23" s="11" t="s">
        <v>55</v>
      </c>
      <c r="D23" s="11" t="n">
        <v>1984</v>
      </c>
      <c r="E23" s="12" t="n">
        <v>0.00313657407407407</v>
      </c>
      <c r="F23" s="12" t="n">
        <v>0.00313657407407407</v>
      </c>
      <c r="G23" s="12" t="n">
        <v>0.0131597222222222</v>
      </c>
      <c r="H23" s="12" t="n">
        <v>0.00358796296296296</v>
      </c>
      <c r="I23" s="12" t="n">
        <v>0.0236226851851852</v>
      </c>
      <c r="J23" s="12" t="n">
        <v>0.00358796296296297</v>
      </c>
      <c r="K23" s="12" t="n">
        <f aca="false">I25</f>
        <v>0.0304861111111111</v>
      </c>
      <c r="L23" s="15" t="n">
        <v>6</v>
      </c>
    </row>
    <row r="24" customFormat="false" ht="13.2" hidden="false" customHeight="false" outlineLevel="0" collapsed="false">
      <c r="A24" s="16" t="s">
        <v>56</v>
      </c>
      <c r="B24" s="17" t="s">
        <v>54</v>
      </c>
      <c r="C24" s="18" t="s">
        <v>57</v>
      </c>
      <c r="D24" s="18" t="n">
        <v>1978</v>
      </c>
      <c r="E24" s="19" t="n">
        <v>0.00635416666666667</v>
      </c>
      <c r="F24" s="19" t="n">
        <v>0.00321759259259259</v>
      </c>
      <c r="G24" s="19" t="n">
        <v>0.0165972222222222</v>
      </c>
      <c r="H24" s="19" t="n">
        <v>0.0034375</v>
      </c>
      <c r="I24" s="19" t="n">
        <v>0.0270833333333333</v>
      </c>
      <c r="J24" s="19" t="n">
        <v>0.00346064814814815</v>
      </c>
      <c r="K24" s="19"/>
      <c r="L24" s="20"/>
    </row>
    <row r="25" customFormat="false" ht="13.8" hidden="false" customHeight="false" outlineLevel="0" collapsed="false">
      <c r="A25" s="21" t="s">
        <v>58</v>
      </c>
      <c r="B25" s="22" t="s">
        <v>54</v>
      </c>
      <c r="C25" s="23" t="s">
        <v>59</v>
      </c>
      <c r="D25" s="23" t="n">
        <v>1986</v>
      </c>
      <c r="E25" s="24" t="n">
        <v>0.00957175925925926</v>
      </c>
      <c r="F25" s="24" t="n">
        <v>0.00321759259259259</v>
      </c>
      <c r="G25" s="24" t="n">
        <v>0.0200347222222222</v>
      </c>
      <c r="H25" s="24" t="n">
        <v>0.0034375</v>
      </c>
      <c r="I25" s="24" t="n">
        <v>0.0304861111111111</v>
      </c>
      <c r="J25" s="24" t="n">
        <v>0.00340277777777778</v>
      </c>
      <c r="K25" s="24"/>
      <c r="L25" s="26"/>
    </row>
    <row r="26" customFormat="false" ht="13.2" hidden="false" customHeight="false" outlineLevel="0" collapsed="false">
      <c r="A26" s="9" t="s">
        <v>60</v>
      </c>
      <c r="B26" s="10" t="s">
        <v>61</v>
      </c>
      <c r="C26" s="11" t="s">
        <v>62</v>
      </c>
      <c r="D26" s="11" t="n">
        <v>1966</v>
      </c>
      <c r="E26" s="12" t="n">
        <v>0.0030787037037037</v>
      </c>
      <c r="F26" s="12" t="n">
        <v>0.0030787037037037</v>
      </c>
      <c r="G26" s="12" t="n">
        <v>0.0133217592592593</v>
      </c>
      <c r="H26" s="12" t="n">
        <v>0.00350694444444445</v>
      </c>
      <c r="I26" s="12" t="n">
        <v>0.0237037037037037</v>
      </c>
      <c r="J26" s="12" t="n">
        <v>0.00340277777777778</v>
      </c>
      <c r="K26" s="12" t="n">
        <f aca="false">I28</f>
        <v>0.0305902777777778</v>
      </c>
      <c r="L26" s="15" t="n">
        <v>7</v>
      </c>
    </row>
    <row r="27" customFormat="false" ht="13.2" hidden="false" customHeight="false" outlineLevel="0" collapsed="false">
      <c r="A27" s="16" t="s">
        <v>63</v>
      </c>
      <c r="B27" s="17" t="s">
        <v>61</v>
      </c>
      <c r="C27" s="18" t="s">
        <v>64</v>
      </c>
      <c r="D27" s="18" t="n">
        <v>1961</v>
      </c>
      <c r="E27" s="19" t="n">
        <v>0.00643518518518519</v>
      </c>
      <c r="F27" s="19" t="n">
        <v>0.00335648148148148</v>
      </c>
      <c r="G27" s="19" t="n">
        <v>0.0168287037037037</v>
      </c>
      <c r="H27" s="19" t="n">
        <v>0.00350694444444444</v>
      </c>
      <c r="I27" s="19" t="n">
        <v>0.0271875</v>
      </c>
      <c r="J27" s="19" t="n">
        <v>0.0034837962962963</v>
      </c>
      <c r="K27" s="19"/>
      <c r="L27" s="20"/>
    </row>
    <row r="28" customFormat="false" ht="13.8" hidden="false" customHeight="false" outlineLevel="0" collapsed="false">
      <c r="A28" s="21" t="s">
        <v>65</v>
      </c>
      <c r="B28" s="22" t="s">
        <v>61</v>
      </c>
      <c r="C28" s="23" t="s">
        <v>66</v>
      </c>
      <c r="D28" s="23" t="n">
        <v>1986</v>
      </c>
      <c r="E28" s="24" t="n">
        <v>0.00981481481481481</v>
      </c>
      <c r="F28" s="24" t="n">
        <v>0.00337962962962963</v>
      </c>
      <c r="G28" s="24" t="n">
        <v>0.0203009259259259</v>
      </c>
      <c r="H28" s="24" t="n">
        <v>0.00347222222222222</v>
      </c>
      <c r="I28" s="24" t="n">
        <v>0.0305902777777778</v>
      </c>
      <c r="J28" s="24" t="n">
        <v>0.00340277777777778</v>
      </c>
      <c r="K28" s="24"/>
      <c r="L28" s="26"/>
    </row>
    <row r="29" customFormat="false" ht="13.2" hidden="false" customHeight="false" outlineLevel="0" collapsed="false">
      <c r="A29" s="9" t="s">
        <v>67</v>
      </c>
      <c r="B29" s="10" t="s">
        <v>68</v>
      </c>
      <c r="C29" s="11" t="s">
        <v>69</v>
      </c>
      <c r="D29" s="11" t="n">
        <v>1985</v>
      </c>
      <c r="E29" s="12" t="n">
        <v>0.00299768518518519</v>
      </c>
      <c r="F29" s="12" t="n">
        <v>0.00299768518518519</v>
      </c>
      <c r="G29" s="12" t="n">
        <v>0.0132638888888889</v>
      </c>
      <c r="H29" s="12" t="n">
        <v>0.00350694444444444</v>
      </c>
      <c r="I29" s="12" t="n">
        <v>0.0240393518518519</v>
      </c>
      <c r="J29" s="12" t="n">
        <v>0.00349537037037037</v>
      </c>
      <c r="K29" s="12" t="n">
        <f aca="false">I31</f>
        <v>0.0312731481481482</v>
      </c>
      <c r="L29" s="15" t="n">
        <v>8</v>
      </c>
    </row>
    <row r="30" customFormat="false" ht="13.2" hidden="false" customHeight="false" outlineLevel="0" collapsed="false">
      <c r="A30" s="16" t="s">
        <v>70</v>
      </c>
      <c r="B30" s="17" t="s">
        <v>68</v>
      </c>
      <c r="C30" s="18" t="s">
        <v>71</v>
      </c>
      <c r="D30" s="18" t="n">
        <v>1986</v>
      </c>
      <c r="E30" s="19" t="n">
        <v>0.00634259259259259</v>
      </c>
      <c r="F30" s="19" t="n">
        <v>0.00334490740740741</v>
      </c>
      <c r="G30" s="19" t="n">
        <v>0.0169212962962963</v>
      </c>
      <c r="H30" s="19" t="n">
        <v>0.00365740740740741</v>
      </c>
      <c r="I30" s="19" t="n">
        <v>0.0275810185185185</v>
      </c>
      <c r="J30" s="19" t="n">
        <v>0.00354166666666667</v>
      </c>
      <c r="K30" s="19"/>
      <c r="L30" s="20"/>
    </row>
    <row r="31" customFormat="false" ht="13.8" hidden="false" customHeight="false" outlineLevel="0" collapsed="false">
      <c r="A31" s="21" t="s">
        <v>72</v>
      </c>
      <c r="B31" s="22" t="s">
        <v>68</v>
      </c>
      <c r="C31" s="23" t="s">
        <v>73</v>
      </c>
      <c r="D31" s="23" t="n">
        <v>1986</v>
      </c>
      <c r="E31" s="24" t="n">
        <v>0.00975694444444445</v>
      </c>
      <c r="F31" s="24" t="n">
        <v>0.00341435185185185</v>
      </c>
      <c r="G31" s="24" t="n">
        <v>0.0205439814814815</v>
      </c>
      <c r="H31" s="24" t="n">
        <v>0.00362268518518518</v>
      </c>
      <c r="I31" s="24" t="n">
        <v>0.0312731481481482</v>
      </c>
      <c r="J31" s="24" t="n">
        <v>0.00369212962962963</v>
      </c>
      <c r="K31" s="24"/>
      <c r="L31" s="26"/>
    </row>
    <row r="32" customFormat="false" ht="13.2" hidden="false" customHeight="false" outlineLevel="0" collapsed="false">
      <c r="A32" s="9" t="s">
        <v>74</v>
      </c>
      <c r="B32" s="10" t="s">
        <v>75</v>
      </c>
      <c r="C32" s="11" t="s">
        <v>76</v>
      </c>
      <c r="D32" s="11" t="n">
        <v>1984</v>
      </c>
      <c r="E32" s="12" t="n">
        <v>0.00329861111111111</v>
      </c>
      <c r="F32" s="12" t="n">
        <v>0.00329861111111111</v>
      </c>
      <c r="G32" s="12" t="n">
        <v>0.0137847222222222</v>
      </c>
      <c r="H32" s="12" t="n">
        <v>0.00366898148148148</v>
      </c>
      <c r="I32" s="12" t="n">
        <v>0.0244444444444444</v>
      </c>
      <c r="J32" s="12" t="n">
        <v>0.00362268518518519</v>
      </c>
      <c r="K32" s="12" t="n">
        <f aca="false">I34</f>
        <v>0.0315625</v>
      </c>
      <c r="L32" s="15" t="n">
        <v>9</v>
      </c>
    </row>
    <row r="33" customFormat="false" ht="13.2" hidden="false" customHeight="false" outlineLevel="0" collapsed="false">
      <c r="A33" s="16" t="s">
        <v>77</v>
      </c>
      <c r="B33" s="17" t="s">
        <v>75</v>
      </c>
      <c r="C33" s="18" t="s">
        <v>78</v>
      </c>
      <c r="D33" s="18" t="n">
        <v>1981</v>
      </c>
      <c r="E33" s="19" t="n">
        <v>0.00674768518518519</v>
      </c>
      <c r="F33" s="19" t="n">
        <v>0.00344907407407407</v>
      </c>
      <c r="G33" s="19" t="n">
        <v>0.017337962962963</v>
      </c>
      <c r="H33" s="19" t="n">
        <v>0.00355324074074074</v>
      </c>
      <c r="I33" s="19" t="n">
        <v>0.0280902777777778</v>
      </c>
      <c r="J33" s="19" t="n">
        <v>0.00364583333333333</v>
      </c>
      <c r="K33" s="19"/>
      <c r="L33" s="20"/>
    </row>
    <row r="34" customFormat="false" ht="13.8" hidden="false" customHeight="false" outlineLevel="0" collapsed="false">
      <c r="A34" s="21" t="s">
        <v>79</v>
      </c>
      <c r="B34" s="22" t="s">
        <v>75</v>
      </c>
      <c r="C34" s="23" t="s">
        <v>80</v>
      </c>
      <c r="D34" s="23" t="n">
        <v>1986</v>
      </c>
      <c r="E34" s="24" t="n">
        <v>0.0101157407407407</v>
      </c>
      <c r="F34" s="24" t="n">
        <v>0.00336805555555556</v>
      </c>
      <c r="G34" s="24" t="n">
        <v>0.0208217592592593</v>
      </c>
      <c r="H34" s="24" t="n">
        <v>0.0034837962962963</v>
      </c>
      <c r="I34" s="24" t="n">
        <v>0.0315625</v>
      </c>
      <c r="J34" s="24" t="n">
        <v>0.00347222222222222</v>
      </c>
      <c r="K34" s="24"/>
      <c r="L34" s="26"/>
    </row>
    <row r="35" customFormat="false" ht="13.2" hidden="false" customHeight="false" outlineLevel="0" collapsed="false">
      <c r="A35" s="9" t="s">
        <v>81</v>
      </c>
      <c r="B35" s="10" t="s">
        <v>82</v>
      </c>
      <c r="C35" s="11" t="s">
        <v>83</v>
      </c>
      <c r="D35" s="11" t="n">
        <v>1977</v>
      </c>
      <c r="E35" s="12" t="n">
        <v>0.00320601851851852</v>
      </c>
      <c r="F35" s="12" t="n">
        <v>0.00320601851851852</v>
      </c>
      <c r="G35" s="12" t="n">
        <v>0.0136111111111111</v>
      </c>
      <c r="H35" s="12" t="n">
        <v>0.00363425925925926</v>
      </c>
      <c r="I35" s="12" t="n">
        <v>0.0244212962962963</v>
      </c>
      <c r="J35" s="12" t="n">
        <v>0.00356481481481481</v>
      </c>
      <c r="K35" s="12" t="n">
        <f aca="false">I37</f>
        <v>0.0315856481481482</v>
      </c>
      <c r="L35" s="15" t="n">
        <v>10</v>
      </c>
    </row>
    <row r="36" customFormat="false" ht="13.2" hidden="false" customHeight="false" outlineLevel="0" collapsed="false">
      <c r="A36" s="16" t="s">
        <v>84</v>
      </c>
      <c r="B36" s="17" t="s">
        <v>82</v>
      </c>
      <c r="C36" s="18" t="s">
        <v>85</v>
      </c>
      <c r="D36" s="18" t="n">
        <v>1970</v>
      </c>
      <c r="E36" s="19" t="n">
        <v>0.00666666666666667</v>
      </c>
      <c r="F36" s="19" t="n">
        <v>0.00346064814814815</v>
      </c>
      <c r="G36" s="19" t="n">
        <v>0.0174421296296296</v>
      </c>
      <c r="H36" s="19" t="n">
        <v>0.00383101851851852</v>
      </c>
      <c r="I36" s="19" t="n">
        <v>0.0281365740740741</v>
      </c>
      <c r="J36" s="19" t="n">
        <v>0.00371527777777778</v>
      </c>
      <c r="K36" s="19"/>
      <c r="L36" s="20"/>
    </row>
    <row r="37" customFormat="false" ht="13.8" hidden="false" customHeight="false" outlineLevel="0" collapsed="false">
      <c r="A37" s="21" t="s">
        <v>86</v>
      </c>
      <c r="B37" s="22" t="s">
        <v>82</v>
      </c>
      <c r="C37" s="23" t="s">
        <v>87</v>
      </c>
      <c r="D37" s="23" t="n">
        <v>1976</v>
      </c>
      <c r="E37" s="24" t="n">
        <v>0.00997685185185185</v>
      </c>
      <c r="F37" s="24" t="n">
        <v>0.00331018518518519</v>
      </c>
      <c r="G37" s="24" t="n">
        <v>0.0208564814814815</v>
      </c>
      <c r="H37" s="24" t="n">
        <v>0.00341435185185185</v>
      </c>
      <c r="I37" s="24" t="n">
        <v>0.0315856481481482</v>
      </c>
      <c r="J37" s="24" t="n">
        <v>0.00344907407407407</v>
      </c>
      <c r="K37" s="24"/>
      <c r="L37" s="26"/>
    </row>
    <row r="38" customFormat="false" ht="13.2" hidden="false" customHeight="false" outlineLevel="0" collapsed="false">
      <c r="A38" s="9" t="s">
        <v>88</v>
      </c>
      <c r="B38" s="10" t="s">
        <v>89</v>
      </c>
      <c r="C38" s="11" t="s">
        <v>90</v>
      </c>
      <c r="D38" s="11" t="n">
        <v>1966</v>
      </c>
      <c r="E38" s="12" t="n">
        <v>0.00326388888888889</v>
      </c>
      <c r="F38" s="12" t="n">
        <v>0.00326388888888889</v>
      </c>
      <c r="G38" s="12" t="n">
        <v>0.0137384259259259</v>
      </c>
      <c r="H38" s="12" t="n">
        <v>0.00363425925925926</v>
      </c>
      <c r="I38" s="12" t="n">
        <v>0.0246643518518519</v>
      </c>
      <c r="J38" s="12" t="n">
        <v>0.00366898148148148</v>
      </c>
      <c r="K38" s="12" t="n">
        <f aca="false">I40</f>
        <v>0.0318865740740741</v>
      </c>
      <c r="L38" s="15" t="n">
        <v>11</v>
      </c>
    </row>
    <row r="39" customFormat="false" ht="13.2" hidden="false" customHeight="false" outlineLevel="0" collapsed="false">
      <c r="A39" s="16" t="s">
        <v>91</v>
      </c>
      <c r="B39" s="17" t="s">
        <v>89</v>
      </c>
      <c r="C39" s="18" t="s">
        <v>92</v>
      </c>
      <c r="D39" s="18" t="n">
        <v>1947</v>
      </c>
      <c r="E39" s="19" t="n">
        <v>0.00667824074074074</v>
      </c>
      <c r="F39" s="19" t="n">
        <v>0.00341435185185185</v>
      </c>
      <c r="G39" s="19" t="n">
        <v>0.0172569444444444</v>
      </c>
      <c r="H39" s="19" t="n">
        <v>0.00351851851851852</v>
      </c>
      <c r="I39" s="19" t="n">
        <v>0.0281481481481481</v>
      </c>
      <c r="J39" s="19" t="n">
        <v>0.0034837962962963</v>
      </c>
      <c r="K39" s="19"/>
      <c r="L39" s="20"/>
    </row>
    <row r="40" customFormat="false" ht="13.8" hidden="false" customHeight="false" outlineLevel="0" collapsed="false">
      <c r="A40" s="21" t="s">
        <v>93</v>
      </c>
      <c r="B40" s="22" t="s">
        <v>89</v>
      </c>
      <c r="C40" s="23" t="s">
        <v>94</v>
      </c>
      <c r="D40" s="23" t="n">
        <v>1969</v>
      </c>
      <c r="E40" s="24" t="n">
        <v>0.0101041666666667</v>
      </c>
      <c r="F40" s="24" t="n">
        <v>0.00342592592592593</v>
      </c>
      <c r="G40" s="24" t="n">
        <v>0.0209953703703704</v>
      </c>
      <c r="H40" s="24" t="n">
        <v>0.00373842592592593</v>
      </c>
      <c r="I40" s="24" t="n">
        <v>0.0318865740740741</v>
      </c>
      <c r="J40" s="24" t="n">
        <v>0.00373842592592593</v>
      </c>
      <c r="K40" s="24"/>
      <c r="L40" s="26"/>
    </row>
    <row r="41" customFormat="false" ht="13.2" hidden="false" customHeight="false" outlineLevel="0" collapsed="false">
      <c r="A41" s="9" t="s">
        <v>95</v>
      </c>
      <c r="B41" s="10" t="s">
        <v>96</v>
      </c>
      <c r="C41" s="11" t="s">
        <v>97</v>
      </c>
      <c r="D41" s="11" t="n">
        <v>1980</v>
      </c>
      <c r="E41" s="12" t="n">
        <v>0.00315972222222222</v>
      </c>
      <c r="F41" s="12" t="n">
        <v>0.00315972222222222</v>
      </c>
      <c r="G41" s="12" t="n">
        <v>0.0137847222222222</v>
      </c>
      <c r="H41" s="12" t="n">
        <v>0.00375</v>
      </c>
      <c r="I41" s="12" t="n">
        <v>0.0250115740740741</v>
      </c>
      <c r="J41" s="12" t="n">
        <v>0.00387731481481482</v>
      </c>
      <c r="K41" s="12" t="n">
        <f aca="false">I43</f>
        <v>0.0321990740740741</v>
      </c>
      <c r="L41" s="15" t="n">
        <v>12</v>
      </c>
    </row>
    <row r="42" customFormat="false" ht="13.2" hidden="false" customHeight="false" outlineLevel="0" collapsed="false">
      <c r="A42" s="16" t="s">
        <v>98</v>
      </c>
      <c r="B42" s="17" t="s">
        <v>96</v>
      </c>
      <c r="C42" s="18" t="s">
        <v>99</v>
      </c>
      <c r="D42" s="18" t="n">
        <v>1980</v>
      </c>
      <c r="E42" s="19" t="n">
        <v>0.00673611111111111</v>
      </c>
      <c r="F42" s="19" t="n">
        <v>0.00357638888888889</v>
      </c>
      <c r="G42" s="19" t="n">
        <v>0.0174189814814815</v>
      </c>
      <c r="H42" s="19" t="n">
        <v>0.00363425925925926</v>
      </c>
      <c r="I42" s="19" t="n">
        <v>0.0286574074074074</v>
      </c>
      <c r="J42" s="19" t="n">
        <v>0.00364583333333333</v>
      </c>
      <c r="K42" s="19"/>
      <c r="L42" s="20"/>
    </row>
    <row r="43" customFormat="false" ht="13.8" hidden="false" customHeight="false" outlineLevel="0" collapsed="false">
      <c r="A43" s="21" t="s">
        <v>100</v>
      </c>
      <c r="B43" s="22" t="s">
        <v>96</v>
      </c>
      <c r="C43" s="23" t="s">
        <v>101</v>
      </c>
      <c r="D43" s="23" t="n">
        <v>1981</v>
      </c>
      <c r="E43" s="24" t="n">
        <v>0.0100347222222222</v>
      </c>
      <c r="F43" s="24" t="n">
        <v>0.00329861111111111</v>
      </c>
      <c r="G43" s="24" t="n">
        <v>0.0211342592592593</v>
      </c>
      <c r="H43" s="24" t="n">
        <v>0.00371527777777778</v>
      </c>
      <c r="I43" s="24" t="n">
        <v>0.0321990740740741</v>
      </c>
      <c r="J43" s="24" t="n">
        <v>0.00354166666666667</v>
      </c>
      <c r="K43" s="24"/>
      <c r="L43" s="26"/>
    </row>
    <row r="44" customFormat="false" ht="13.2" hidden="false" customHeight="false" outlineLevel="0" collapsed="false">
      <c r="A44" s="9" t="s">
        <v>102</v>
      </c>
      <c r="B44" s="10" t="s">
        <v>103</v>
      </c>
      <c r="C44" s="11" t="s">
        <v>104</v>
      </c>
      <c r="D44" s="11" t="n">
        <v>1985</v>
      </c>
      <c r="E44" s="12" t="n">
        <v>0.00325231481481482</v>
      </c>
      <c r="F44" s="12" t="n">
        <v>0.00325231481481482</v>
      </c>
      <c r="G44" s="12" t="n">
        <v>0.0141550925925926</v>
      </c>
      <c r="H44" s="12" t="n">
        <v>0.00387731481481481</v>
      </c>
      <c r="I44" s="12" t="n">
        <v>0.0252777777777778</v>
      </c>
      <c r="J44" s="12" t="n">
        <v>0.00375</v>
      </c>
      <c r="K44" s="12" t="n">
        <f aca="false">I46</f>
        <v>0.0328819444444444</v>
      </c>
      <c r="L44" s="15" t="n">
        <v>13</v>
      </c>
    </row>
    <row r="45" customFormat="false" ht="13.2" hidden="false" customHeight="false" outlineLevel="0" collapsed="false">
      <c r="A45" s="16" t="s">
        <v>105</v>
      </c>
      <c r="B45" s="17" t="s">
        <v>103</v>
      </c>
      <c r="C45" s="18" t="s">
        <v>106</v>
      </c>
      <c r="D45" s="18" t="n">
        <v>1986</v>
      </c>
      <c r="E45" s="19" t="n">
        <v>0.00701388888888889</v>
      </c>
      <c r="F45" s="19" t="n">
        <v>0.00376157407407407</v>
      </c>
      <c r="G45" s="19" t="n">
        <v>0.0181481481481481</v>
      </c>
      <c r="H45" s="19" t="n">
        <v>0.00399305555555555</v>
      </c>
      <c r="I45" s="19" t="n">
        <v>0.0293287037037037</v>
      </c>
      <c r="J45" s="19" t="n">
        <v>0.00405092592592593</v>
      </c>
      <c r="K45" s="19"/>
      <c r="L45" s="20"/>
    </row>
    <row r="46" customFormat="false" ht="13.8" hidden="false" customHeight="false" outlineLevel="0" collapsed="false">
      <c r="A46" s="21" t="s">
        <v>107</v>
      </c>
      <c r="B46" s="22" t="s">
        <v>103</v>
      </c>
      <c r="C46" s="23" t="s">
        <v>108</v>
      </c>
      <c r="D46" s="23" t="n">
        <v>1985</v>
      </c>
      <c r="E46" s="24" t="n">
        <v>0.0102777777777778</v>
      </c>
      <c r="F46" s="24" t="n">
        <v>0.00326388888888889</v>
      </c>
      <c r="G46" s="24" t="n">
        <v>0.0215277777777778</v>
      </c>
      <c r="H46" s="24" t="n">
        <v>0.00337962962962964</v>
      </c>
      <c r="I46" s="24" t="n">
        <v>0.0328819444444444</v>
      </c>
      <c r="J46" s="24" t="n">
        <v>0.00355324074074074</v>
      </c>
      <c r="K46" s="24"/>
      <c r="L46" s="26"/>
    </row>
    <row r="47" customFormat="false" ht="13.2" hidden="false" customHeight="false" outlineLevel="0" collapsed="false">
      <c r="A47" s="9" t="s">
        <v>109</v>
      </c>
      <c r="B47" s="10" t="s">
        <v>110</v>
      </c>
      <c r="C47" s="11" t="s">
        <v>111</v>
      </c>
      <c r="D47" s="11" t="n">
        <v>1970</v>
      </c>
      <c r="E47" s="12" t="n">
        <v>0.00314814814814815</v>
      </c>
      <c r="F47" s="12" t="n">
        <v>0.00314814814814815</v>
      </c>
      <c r="G47" s="12" t="n">
        <v>0.013912037037037</v>
      </c>
      <c r="H47" s="12" t="n">
        <v>0.00336805555555556</v>
      </c>
      <c r="I47" s="12" t="n">
        <v>0.0252314814814815</v>
      </c>
      <c r="J47" s="12" t="n">
        <v>0.00336805555555556</v>
      </c>
      <c r="K47" s="12" t="n">
        <f aca="false">I49</f>
        <v>0.0331828703703704</v>
      </c>
      <c r="L47" s="15" t="n">
        <v>14</v>
      </c>
    </row>
    <row r="48" customFormat="false" ht="13.2" hidden="false" customHeight="false" outlineLevel="0" collapsed="false">
      <c r="A48" s="16" t="s">
        <v>112</v>
      </c>
      <c r="B48" s="17" t="s">
        <v>110</v>
      </c>
      <c r="C48" s="18" t="s">
        <v>113</v>
      </c>
      <c r="D48" s="18" t="n">
        <v>1969</v>
      </c>
      <c r="E48" s="19" t="n">
        <v>0.00672453703703704</v>
      </c>
      <c r="F48" s="19" t="n">
        <v>0.00357638888888889</v>
      </c>
      <c r="G48" s="19" t="n">
        <v>0.0179513888888889</v>
      </c>
      <c r="H48" s="19" t="n">
        <v>0.00403935185185185</v>
      </c>
      <c r="I48" s="19" t="n">
        <v>0.0293171296296296</v>
      </c>
      <c r="J48" s="19" t="n">
        <v>0.00408564814814815</v>
      </c>
      <c r="K48" s="19"/>
      <c r="L48" s="20"/>
    </row>
    <row r="49" customFormat="false" ht="13.8" hidden="false" customHeight="false" outlineLevel="0" collapsed="false">
      <c r="A49" s="21" t="s">
        <v>114</v>
      </c>
      <c r="B49" s="22" t="s">
        <v>110</v>
      </c>
      <c r="C49" s="23" t="s">
        <v>115</v>
      </c>
      <c r="D49" s="23" t="n">
        <v>1980</v>
      </c>
      <c r="E49" s="24" t="n">
        <v>0.0105439814814815</v>
      </c>
      <c r="F49" s="24" t="n">
        <v>0.00381944444444444</v>
      </c>
      <c r="G49" s="24" t="n">
        <v>0.0218634259259259</v>
      </c>
      <c r="H49" s="24" t="n">
        <v>0.00391203703703704</v>
      </c>
      <c r="I49" s="24" t="n">
        <v>0.0331828703703704</v>
      </c>
      <c r="J49" s="24" t="n">
        <v>0.00386574074074074</v>
      </c>
      <c r="K49" s="24"/>
      <c r="L49" s="26"/>
    </row>
    <row r="50" customFormat="false" ht="13.2" hidden="false" customHeight="false" outlineLevel="0" collapsed="false">
      <c r="A50" s="9" t="s">
        <v>116</v>
      </c>
      <c r="B50" s="10" t="s">
        <v>117</v>
      </c>
      <c r="C50" s="11" t="s">
        <v>118</v>
      </c>
      <c r="D50" s="11" t="n">
        <v>1965</v>
      </c>
      <c r="E50" s="12" t="n">
        <v>0.00365740740740741</v>
      </c>
      <c r="F50" s="12" t="n">
        <v>0.00365740740740741</v>
      </c>
      <c r="G50" s="12" t="n">
        <v>0.0146759259259259</v>
      </c>
      <c r="H50" s="12" t="n">
        <v>0.00388888888888889</v>
      </c>
      <c r="I50" s="12" t="n">
        <v>0.0259490740740741</v>
      </c>
      <c r="J50" s="12" t="n">
        <v>0.00390046296296296</v>
      </c>
      <c r="K50" s="12" t="n">
        <f aca="false">I52</f>
        <v>0.0332291666666667</v>
      </c>
      <c r="L50" s="15" t="n">
        <v>15</v>
      </c>
    </row>
    <row r="51" customFormat="false" ht="13.2" hidden="false" customHeight="false" outlineLevel="0" collapsed="false">
      <c r="A51" s="16" t="s">
        <v>119</v>
      </c>
      <c r="B51" s="17" t="s">
        <v>117</v>
      </c>
      <c r="C51" s="18" t="s">
        <v>120</v>
      </c>
      <c r="D51" s="18" t="n">
        <v>1989</v>
      </c>
      <c r="E51" s="19" t="n">
        <v>0.00725694444444444</v>
      </c>
      <c r="F51" s="19" t="n">
        <v>0.00359953703703704</v>
      </c>
      <c r="G51" s="19" t="n">
        <v>0.0183680555555556</v>
      </c>
      <c r="H51" s="19" t="n">
        <v>0.00369212962962963</v>
      </c>
      <c r="I51" s="19" t="n">
        <v>0.0296643518518519</v>
      </c>
      <c r="J51" s="19" t="n">
        <v>0.00371527777777778</v>
      </c>
      <c r="K51" s="19"/>
      <c r="L51" s="20"/>
    </row>
    <row r="52" customFormat="false" ht="13.8" hidden="false" customHeight="false" outlineLevel="0" collapsed="false">
      <c r="A52" s="21" t="s">
        <v>121</v>
      </c>
      <c r="B52" s="22" t="s">
        <v>117</v>
      </c>
      <c r="C52" s="23" t="s">
        <v>122</v>
      </c>
      <c r="D52" s="23" t="n">
        <v>1974</v>
      </c>
      <c r="E52" s="24" t="n">
        <v>0.010787037037037</v>
      </c>
      <c r="F52" s="24" t="n">
        <v>0.00353009259259259</v>
      </c>
      <c r="G52" s="24" t="n">
        <v>0.0220486111111111</v>
      </c>
      <c r="H52" s="24" t="n">
        <v>0.00368055555555556</v>
      </c>
      <c r="I52" s="24" t="n">
        <v>0.0332291666666667</v>
      </c>
      <c r="J52" s="24" t="n">
        <v>0.00356481481481481</v>
      </c>
      <c r="K52" s="24"/>
      <c r="L52" s="26"/>
    </row>
    <row r="53" customFormat="false" ht="13.2" hidden="false" customHeight="false" outlineLevel="0" collapsed="false">
      <c r="A53" s="9" t="s">
        <v>123</v>
      </c>
      <c r="B53" s="10" t="s">
        <v>124</v>
      </c>
      <c r="C53" s="11" t="s">
        <v>125</v>
      </c>
      <c r="D53" s="11" t="n">
        <v>1987</v>
      </c>
      <c r="E53" s="12" t="n">
        <v>0.00333333333333333</v>
      </c>
      <c r="F53" s="12" t="n">
        <v>0.00333333333333333</v>
      </c>
      <c r="G53" s="12" t="n">
        <v>0.0148263888888889</v>
      </c>
      <c r="H53" s="12" t="n">
        <v>0.00427083333333334</v>
      </c>
      <c r="I53" s="12" t="n">
        <v>0.0264814814814815</v>
      </c>
      <c r="J53" s="12" t="n">
        <v>0.00377314814814815</v>
      </c>
      <c r="K53" s="12" t="n">
        <f aca="false">I55</f>
        <v>0.0340393518518519</v>
      </c>
      <c r="L53" s="15" t="n">
        <v>16</v>
      </c>
    </row>
    <row r="54" customFormat="false" ht="13.2" hidden="false" customHeight="false" outlineLevel="0" collapsed="false">
      <c r="A54" s="16" t="s">
        <v>126</v>
      </c>
      <c r="B54" s="17" t="s">
        <v>124</v>
      </c>
      <c r="C54" s="18" t="s">
        <v>127</v>
      </c>
      <c r="D54" s="18" t="n">
        <v>1986</v>
      </c>
      <c r="E54" s="19" t="n">
        <v>0.00685185185185185</v>
      </c>
      <c r="F54" s="19" t="n">
        <v>0.00351851851851852</v>
      </c>
      <c r="G54" s="19" t="n">
        <v>0.0184606481481481</v>
      </c>
      <c r="H54" s="19" t="n">
        <v>0.00363425925925926</v>
      </c>
      <c r="I54" s="19" t="n">
        <v>0.0301273148148148</v>
      </c>
      <c r="J54" s="19" t="n">
        <v>0.00364583333333333</v>
      </c>
      <c r="K54" s="19"/>
      <c r="L54" s="20"/>
    </row>
    <row r="55" customFormat="false" ht="13.8" hidden="false" customHeight="false" outlineLevel="0" collapsed="false">
      <c r="A55" s="21" t="s">
        <v>128</v>
      </c>
      <c r="B55" s="22" t="s">
        <v>124</v>
      </c>
      <c r="C55" s="23" t="s">
        <v>129</v>
      </c>
      <c r="D55" s="23" t="n">
        <v>1987</v>
      </c>
      <c r="E55" s="24" t="n">
        <v>0.0105555555555556</v>
      </c>
      <c r="F55" s="24" t="n">
        <v>0.0037037037037037</v>
      </c>
      <c r="G55" s="24" t="n">
        <v>0.0227083333333333</v>
      </c>
      <c r="H55" s="24" t="n">
        <v>0.00424768518518519</v>
      </c>
      <c r="I55" s="24" t="n">
        <v>0.0340393518518519</v>
      </c>
      <c r="J55" s="24" t="n">
        <v>0.00391203703703704</v>
      </c>
      <c r="K55" s="24"/>
      <c r="L55" s="26"/>
    </row>
    <row r="56" customFormat="false" ht="13.2" hidden="false" customHeight="false" outlineLevel="0" collapsed="false">
      <c r="A56" s="9" t="s">
        <v>130</v>
      </c>
      <c r="B56" s="10" t="s">
        <v>131</v>
      </c>
      <c r="C56" s="11" t="s">
        <v>132</v>
      </c>
      <c r="D56" s="11" t="n">
        <v>1990</v>
      </c>
      <c r="E56" s="12" t="n">
        <v>0.00359953703703704</v>
      </c>
      <c r="F56" s="12" t="n">
        <v>0.00359953703703704</v>
      </c>
      <c r="G56" s="12" t="n">
        <v>0.0149537037037037</v>
      </c>
      <c r="H56" s="12" t="n">
        <v>0.00390046296296297</v>
      </c>
      <c r="I56" s="12" t="n">
        <v>0.0264699074074074</v>
      </c>
      <c r="J56" s="12" t="n">
        <v>0.00373842592592593</v>
      </c>
      <c r="K56" s="12" t="n">
        <f aca="false">I58</f>
        <v>0.0341319444444444</v>
      </c>
      <c r="L56" s="15" t="n">
        <v>17</v>
      </c>
    </row>
    <row r="57" customFormat="false" ht="13.2" hidden="false" customHeight="false" outlineLevel="0" collapsed="false">
      <c r="A57" s="16" t="s">
        <v>133</v>
      </c>
      <c r="B57" s="17" t="s">
        <v>131</v>
      </c>
      <c r="C57" s="18" t="s">
        <v>134</v>
      </c>
      <c r="D57" s="18" t="n">
        <v>1990</v>
      </c>
      <c r="E57" s="19" t="n">
        <v>0.00740740740740741</v>
      </c>
      <c r="F57" s="19" t="n">
        <v>0.00380787037037037</v>
      </c>
      <c r="G57" s="19" t="n">
        <v>0.0188541666666667</v>
      </c>
      <c r="H57" s="19" t="n">
        <v>0.00390046296296296</v>
      </c>
      <c r="I57" s="19" t="n">
        <v>0.0303240740740741</v>
      </c>
      <c r="J57" s="19" t="n">
        <v>0.00385416666666666</v>
      </c>
      <c r="K57" s="19"/>
      <c r="L57" s="20"/>
    </row>
    <row r="58" customFormat="false" ht="13.8" hidden="false" customHeight="false" outlineLevel="0" collapsed="false">
      <c r="A58" s="21" t="s">
        <v>135</v>
      </c>
      <c r="B58" s="22" t="s">
        <v>131</v>
      </c>
      <c r="C58" s="23" t="s">
        <v>136</v>
      </c>
      <c r="D58" s="23" t="n">
        <v>1991</v>
      </c>
      <c r="E58" s="24" t="n">
        <v>0.0110532407407407</v>
      </c>
      <c r="F58" s="24" t="n">
        <v>0.00364583333333333</v>
      </c>
      <c r="G58" s="24" t="n">
        <v>0.0227314814814815</v>
      </c>
      <c r="H58" s="24" t="n">
        <v>0.00387731481481482</v>
      </c>
      <c r="I58" s="24" t="n">
        <v>0.0341319444444444</v>
      </c>
      <c r="J58" s="24" t="n">
        <v>0.00380787037037037</v>
      </c>
      <c r="K58" s="24"/>
      <c r="L58" s="26"/>
    </row>
    <row r="59" customFormat="false" ht="13.2" hidden="false" customHeight="false" outlineLevel="0" collapsed="false">
      <c r="A59" s="9" t="s">
        <v>137</v>
      </c>
      <c r="B59" s="10" t="s">
        <v>138</v>
      </c>
      <c r="C59" s="11" t="s">
        <v>139</v>
      </c>
      <c r="D59" s="11" t="n">
        <v>1973</v>
      </c>
      <c r="E59" s="12" t="n">
        <v>0.00332175925925926</v>
      </c>
      <c r="F59" s="12" t="n">
        <v>0.00332175925925926</v>
      </c>
      <c r="G59" s="12" t="n">
        <v>0.0146064814814815</v>
      </c>
      <c r="H59" s="12" t="n">
        <v>0.00361111111111111</v>
      </c>
      <c r="I59" s="12" t="n">
        <v>0.0262847222222222</v>
      </c>
      <c r="J59" s="12" t="n">
        <v>0.00355324074074074</v>
      </c>
      <c r="K59" s="12" t="n">
        <f aca="false">I61</f>
        <v>0.0342361111111111</v>
      </c>
      <c r="L59" s="15" t="n">
        <v>18</v>
      </c>
    </row>
    <row r="60" customFormat="false" ht="13.2" hidden="false" customHeight="false" outlineLevel="0" collapsed="false">
      <c r="A60" s="16" t="s">
        <v>140</v>
      </c>
      <c r="B60" s="17" t="s">
        <v>138</v>
      </c>
      <c r="C60" s="18" t="s">
        <v>141</v>
      </c>
      <c r="D60" s="18" t="n">
        <v>1958</v>
      </c>
      <c r="E60" s="19" t="n">
        <v>0.00725694444444444</v>
      </c>
      <c r="F60" s="19" t="n">
        <v>0.00393518518518519</v>
      </c>
      <c r="G60" s="19" t="n">
        <v>0.0188425925925926</v>
      </c>
      <c r="H60" s="19" t="n">
        <v>0.00423611111111111</v>
      </c>
      <c r="I60" s="19" t="n">
        <v>0.0304976851851852</v>
      </c>
      <c r="J60" s="19" t="n">
        <v>0.00421296296296296</v>
      </c>
      <c r="K60" s="19"/>
      <c r="L60" s="20"/>
    </row>
    <row r="61" customFormat="false" ht="13.8" hidden="false" customHeight="false" outlineLevel="0" collapsed="false">
      <c r="A61" s="21" t="s">
        <v>142</v>
      </c>
      <c r="B61" s="22" t="s">
        <v>138</v>
      </c>
      <c r="C61" s="23" t="s">
        <v>143</v>
      </c>
      <c r="D61" s="23" t="n">
        <v>1978</v>
      </c>
      <c r="E61" s="24" t="n">
        <v>0.0109953703703704</v>
      </c>
      <c r="F61" s="24" t="n">
        <v>0.00373842592592593</v>
      </c>
      <c r="G61" s="24" t="n">
        <v>0.0227314814814815</v>
      </c>
      <c r="H61" s="24" t="n">
        <v>0.00388888888888889</v>
      </c>
      <c r="I61" s="24" t="n">
        <v>0.0342361111111111</v>
      </c>
      <c r="J61" s="24" t="n">
        <v>0.00373842592592593</v>
      </c>
      <c r="K61" s="24"/>
      <c r="L61" s="26"/>
    </row>
    <row r="62" customFormat="false" ht="13.2" hidden="false" customHeight="false" outlineLevel="0" collapsed="false">
      <c r="A62" s="9" t="s">
        <v>144</v>
      </c>
      <c r="B62" s="10" t="s">
        <v>145</v>
      </c>
      <c r="C62" s="11" t="s">
        <v>146</v>
      </c>
      <c r="D62" s="11" t="n">
        <v>1976</v>
      </c>
      <c r="E62" s="12" t="n">
        <v>0.00321759259259259</v>
      </c>
      <c r="F62" s="12" t="n">
        <v>0.00321759259259259</v>
      </c>
      <c r="G62" s="12" t="n">
        <v>0.0142592592592593</v>
      </c>
      <c r="H62" s="12" t="n">
        <v>0.00365740740740741</v>
      </c>
      <c r="I62" s="12" t="n">
        <v>0.0262268518518519</v>
      </c>
      <c r="J62" s="12" t="n">
        <v>0.00346064814814815</v>
      </c>
      <c r="K62" s="12" t="n">
        <f aca="false">I64</f>
        <v>0.0342708333333333</v>
      </c>
      <c r="L62" s="15" t="n">
        <v>19</v>
      </c>
    </row>
    <row r="63" customFormat="false" ht="13.2" hidden="false" customHeight="false" outlineLevel="0" collapsed="false">
      <c r="A63" s="16" t="s">
        <v>147</v>
      </c>
      <c r="B63" s="17" t="s">
        <v>145</v>
      </c>
      <c r="C63" s="18" t="s">
        <v>148</v>
      </c>
      <c r="D63" s="18" t="n">
        <v>1974</v>
      </c>
      <c r="E63" s="19" t="n">
        <v>0.00695601851851852</v>
      </c>
      <c r="F63" s="19" t="n">
        <v>0.00373842592592593</v>
      </c>
      <c r="G63" s="19" t="n">
        <v>0.0187615740740741</v>
      </c>
      <c r="H63" s="19" t="n">
        <v>0.00450231481481481</v>
      </c>
      <c r="I63" s="19" t="n">
        <v>0.0304861111111111</v>
      </c>
      <c r="J63" s="19" t="n">
        <v>0.00425925925925926</v>
      </c>
      <c r="K63" s="19"/>
      <c r="L63" s="20"/>
    </row>
    <row r="64" customFormat="false" ht="13.8" hidden="false" customHeight="false" outlineLevel="0" collapsed="false">
      <c r="A64" s="21" t="s">
        <v>149</v>
      </c>
      <c r="B64" s="22" t="s">
        <v>145</v>
      </c>
      <c r="C64" s="23" t="s">
        <v>150</v>
      </c>
      <c r="D64" s="23" t="n">
        <v>1979</v>
      </c>
      <c r="E64" s="24" t="n">
        <v>0.0106018518518519</v>
      </c>
      <c r="F64" s="24" t="n">
        <v>0.00364583333333334</v>
      </c>
      <c r="G64" s="24" t="n">
        <v>0.0227662037037037</v>
      </c>
      <c r="H64" s="24" t="n">
        <v>0.00400462962962963</v>
      </c>
      <c r="I64" s="24" t="n">
        <v>0.0342708333333333</v>
      </c>
      <c r="J64" s="24" t="n">
        <v>0.00378472222222222</v>
      </c>
      <c r="K64" s="24"/>
      <c r="L64" s="26"/>
    </row>
    <row r="65" customFormat="false" ht="13.2" hidden="false" customHeight="false" outlineLevel="0" collapsed="false">
      <c r="A65" s="9" t="s">
        <v>151</v>
      </c>
      <c r="B65" s="10" t="s">
        <v>152</v>
      </c>
      <c r="C65" s="11" t="s">
        <v>153</v>
      </c>
      <c r="D65" s="11" t="n">
        <v>1987</v>
      </c>
      <c r="E65" s="12" t="n">
        <v>0.00324074074074074</v>
      </c>
      <c r="F65" s="12" t="n">
        <v>0.00324074074074074</v>
      </c>
      <c r="G65" s="12" t="n">
        <v>0.0145833333333333</v>
      </c>
      <c r="H65" s="12" t="n">
        <v>0.00363425925925926</v>
      </c>
      <c r="I65" s="12" t="n">
        <v>0.0264351851851852</v>
      </c>
      <c r="J65" s="12" t="n">
        <v>0.00359953703703704</v>
      </c>
      <c r="K65" s="12" t="n">
        <f aca="false">I67</f>
        <v>0.0344560185185185</v>
      </c>
      <c r="L65" s="15" t="n">
        <v>20</v>
      </c>
    </row>
    <row r="66" customFormat="false" ht="13.2" hidden="false" customHeight="false" outlineLevel="0" collapsed="false">
      <c r="A66" s="16" t="s">
        <v>154</v>
      </c>
      <c r="B66" s="17" t="s">
        <v>152</v>
      </c>
      <c r="C66" s="18" t="s">
        <v>155</v>
      </c>
      <c r="D66" s="18" t="n">
        <v>1981</v>
      </c>
      <c r="E66" s="19" t="n">
        <v>0.00716435185185185</v>
      </c>
      <c r="F66" s="19" t="n">
        <v>0.00392361111111111</v>
      </c>
      <c r="G66" s="19" t="n">
        <v>0.0188194444444444</v>
      </c>
      <c r="H66" s="19" t="n">
        <v>0.00423611111111112</v>
      </c>
      <c r="I66" s="19" t="n">
        <v>0.0306828703703704</v>
      </c>
      <c r="J66" s="19" t="n">
        <v>0.00424768518518518</v>
      </c>
      <c r="K66" s="19"/>
      <c r="L66" s="20"/>
    </row>
    <row r="67" customFormat="false" ht="13.8" hidden="false" customHeight="false" outlineLevel="0" collapsed="false">
      <c r="A67" s="21" t="s">
        <v>156</v>
      </c>
      <c r="B67" s="22" t="s">
        <v>152</v>
      </c>
      <c r="C67" s="23" t="s">
        <v>157</v>
      </c>
      <c r="D67" s="23" t="n">
        <v>1984</v>
      </c>
      <c r="E67" s="24" t="n">
        <v>0.0109490740740741</v>
      </c>
      <c r="F67" s="24" t="n">
        <v>0.00378472222222222</v>
      </c>
      <c r="G67" s="24" t="n">
        <v>0.0228356481481481</v>
      </c>
      <c r="H67" s="24" t="n">
        <v>0.0040162037037037</v>
      </c>
      <c r="I67" s="24" t="n">
        <v>0.0344560185185185</v>
      </c>
      <c r="J67" s="24" t="n">
        <v>0.00377314814814815</v>
      </c>
      <c r="K67" s="24"/>
      <c r="L67" s="26"/>
    </row>
    <row r="68" customFormat="false" ht="13.2" hidden="false" customHeight="false" outlineLevel="0" collapsed="false">
      <c r="A68" s="9" t="s">
        <v>158</v>
      </c>
      <c r="B68" s="10" t="s">
        <v>159</v>
      </c>
      <c r="C68" s="11" t="s">
        <v>160</v>
      </c>
      <c r="D68" s="11" t="n">
        <v>1989</v>
      </c>
      <c r="E68" s="12" t="n">
        <v>0.00336805555555556</v>
      </c>
      <c r="F68" s="12" t="n">
        <v>0.00336805555555556</v>
      </c>
      <c r="G68" s="12" t="n">
        <v>0.0146643518518519</v>
      </c>
      <c r="H68" s="12" t="n">
        <v>0.00368055555555556</v>
      </c>
      <c r="I68" s="12" t="n">
        <v>0.0264930555555556</v>
      </c>
      <c r="J68" s="12" t="n">
        <v>0.00370370370370371</v>
      </c>
      <c r="K68" s="12" t="n">
        <f aca="false">I70</f>
        <v>0.0344675925925926</v>
      </c>
      <c r="L68" s="15" t="n">
        <v>21</v>
      </c>
    </row>
    <row r="69" customFormat="false" ht="13.2" hidden="false" customHeight="false" outlineLevel="0" collapsed="false">
      <c r="A69" s="16" t="s">
        <v>161</v>
      </c>
      <c r="B69" s="17" t="s">
        <v>159</v>
      </c>
      <c r="C69" s="18" t="s">
        <v>162</v>
      </c>
      <c r="D69" s="18" t="n">
        <v>1989</v>
      </c>
      <c r="E69" s="19" t="n">
        <v>0.00715277777777778</v>
      </c>
      <c r="F69" s="19" t="n">
        <v>0.00378472222222222</v>
      </c>
      <c r="G69" s="19" t="n">
        <v>0.0187731481481482</v>
      </c>
      <c r="H69" s="19" t="n">
        <v>0.0041087962962963</v>
      </c>
      <c r="I69" s="19" t="n">
        <v>0.0305671296296296</v>
      </c>
      <c r="J69" s="19" t="n">
        <v>0.00407407407407407</v>
      </c>
      <c r="K69" s="19"/>
      <c r="L69" s="20"/>
    </row>
    <row r="70" customFormat="false" ht="13.8" hidden="false" customHeight="false" outlineLevel="0" collapsed="false">
      <c r="A70" s="21" t="s">
        <v>163</v>
      </c>
      <c r="B70" s="22" t="s">
        <v>159</v>
      </c>
      <c r="C70" s="23" t="s">
        <v>164</v>
      </c>
      <c r="D70" s="23" t="n">
        <v>1987</v>
      </c>
      <c r="E70" s="24" t="n">
        <v>0.0109837962962963</v>
      </c>
      <c r="F70" s="24" t="n">
        <v>0.00383101851851852</v>
      </c>
      <c r="G70" s="24" t="n">
        <v>0.0227893518518519</v>
      </c>
      <c r="H70" s="24" t="n">
        <v>0.0040162037037037</v>
      </c>
      <c r="I70" s="24" t="n">
        <v>0.0344675925925926</v>
      </c>
      <c r="J70" s="24" t="n">
        <v>0.00390046296296296</v>
      </c>
      <c r="K70" s="24"/>
      <c r="L70" s="26"/>
    </row>
    <row r="71" customFormat="false" ht="13.2" hidden="false" customHeight="false" outlineLevel="0" collapsed="false">
      <c r="A71" s="9" t="s">
        <v>165</v>
      </c>
      <c r="B71" s="10" t="s">
        <v>166</v>
      </c>
      <c r="C71" s="11" t="s">
        <v>167</v>
      </c>
      <c r="D71" s="11" t="n">
        <v>1977</v>
      </c>
      <c r="E71" s="12" t="n">
        <v>0.00333333333333333</v>
      </c>
      <c r="F71" s="12" t="n">
        <v>0.00333333333333333</v>
      </c>
      <c r="G71" s="12" t="n">
        <v>0.0146180555555556</v>
      </c>
      <c r="H71" s="12" t="n">
        <v>0.00364583333333333</v>
      </c>
      <c r="I71" s="12" t="n">
        <v>0.0265046296296296</v>
      </c>
      <c r="J71" s="12" t="n">
        <v>0.00369212962962963</v>
      </c>
      <c r="K71" s="12" t="n">
        <f aca="false">I73</f>
        <v>0.0344907407407407</v>
      </c>
      <c r="L71" s="15" t="n">
        <v>22</v>
      </c>
    </row>
    <row r="72" customFormat="false" ht="13.2" hidden="false" customHeight="false" outlineLevel="0" collapsed="false">
      <c r="A72" s="16" t="s">
        <v>168</v>
      </c>
      <c r="B72" s="17" t="s">
        <v>166</v>
      </c>
      <c r="C72" s="18" t="s">
        <v>169</v>
      </c>
      <c r="D72" s="18" t="n">
        <v>1968</v>
      </c>
      <c r="E72" s="19" t="n">
        <v>0.00710648148148148</v>
      </c>
      <c r="F72" s="19" t="n">
        <v>0.00377314814814815</v>
      </c>
      <c r="G72" s="19" t="n">
        <v>0.0188078703703704</v>
      </c>
      <c r="H72" s="19" t="n">
        <v>0.00418981481481482</v>
      </c>
      <c r="I72" s="19" t="n">
        <v>0.0306944444444444</v>
      </c>
      <c r="J72" s="19" t="n">
        <v>0.00418981481481482</v>
      </c>
      <c r="K72" s="19"/>
      <c r="L72" s="20"/>
    </row>
    <row r="73" customFormat="false" ht="13.8" hidden="false" customHeight="false" outlineLevel="0" collapsed="false">
      <c r="A73" s="21" t="s">
        <v>170</v>
      </c>
      <c r="B73" s="22" t="s">
        <v>166</v>
      </c>
      <c r="C73" s="23" t="s">
        <v>171</v>
      </c>
      <c r="D73" s="23" t="n">
        <v>1972</v>
      </c>
      <c r="E73" s="24" t="n">
        <v>0.0109722222222222</v>
      </c>
      <c r="F73" s="24" t="n">
        <v>0.00386574074074074</v>
      </c>
      <c r="G73" s="24" t="n">
        <v>0.0228125</v>
      </c>
      <c r="H73" s="24" t="n">
        <v>0.00400462962962963</v>
      </c>
      <c r="I73" s="24" t="n">
        <v>0.0344907407407407</v>
      </c>
      <c r="J73" s="24" t="n">
        <v>0.00379629629629629</v>
      </c>
      <c r="K73" s="24"/>
      <c r="L73" s="26"/>
    </row>
    <row r="74" customFormat="false" ht="13.2" hidden="false" customHeight="false" outlineLevel="0" collapsed="false">
      <c r="A74" s="9" t="s">
        <v>172</v>
      </c>
      <c r="B74" s="10" t="s">
        <v>173</v>
      </c>
      <c r="C74" s="11" t="s">
        <v>174</v>
      </c>
      <c r="D74" s="11" t="n">
        <v>1963</v>
      </c>
      <c r="E74" s="12" t="n">
        <v>0.00354166666666667</v>
      </c>
      <c r="F74" s="12" t="n">
        <v>0.00354166666666667</v>
      </c>
      <c r="G74" s="12" t="n">
        <v>0.0150694444444444</v>
      </c>
      <c r="H74" s="12" t="n">
        <v>0.00383101851851852</v>
      </c>
      <c r="I74" s="12" t="n">
        <v>0.0267708333333333</v>
      </c>
      <c r="J74" s="12" t="n">
        <v>0.00379629629629629</v>
      </c>
      <c r="K74" s="12" t="n">
        <f aca="false">I76</f>
        <v>0.0345486111111111</v>
      </c>
      <c r="L74" s="15" t="n">
        <v>23</v>
      </c>
    </row>
    <row r="75" customFormat="false" ht="13.2" hidden="false" customHeight="false" outlineLevel="0" collapsed="false">
      <c r="A75" s="16" t="s">
        <v>175</v>
      </c>
      <c r="B75" s="17" t="s">
        <v>173</v>
      </c>
      <c r="C75" s="18" t="s">
        <v>176</v>
      </c>
      <c r="D75" s="18" t="n">
        <v>1978</v>
      </c>
      <c r="E75" s="19" t="n">
        <v>0.00747685185185185</v>
      </c>
      <c r="F75" s="19" t="n">
        <v>0.00393518518518519</v>
      </c>
      <c r="G75" s="19" t="n">
        <v>0.0191782407407407</v>
      </c>
      <c r="H75" s="19" t="n">
        <v>0.0041087962962963</v>
      </c>
      <c r="I75" s="19" t="n">
        <v>0.0308564814814815</v>
      </c>
      <c r="J75" s="19" t="n">
        <v>0.00408564814814815</v>
      </c>
      <c r="K75" s="19"/>
      <c r="L75" s="20"/>
    </row>
    <row r="76" customFormat="false" ht="13.8" hidden="false" customHeight="false" outlineLevel="0" collapsed="false">
      <c r="A76" s="21" t="s">
        <v>177</v>
      </c>
      <c r="B76" s="22" t="s">
        <v>173</v>
      </c>
      <c r="C76" s="23" t="s">
        <v>178</v>
      </c>
      <c r="D76" s="23" t="n">
        <v>1958</v>
      </c>
      <c r="E76" s="24" t="n">
        <v>0.0112384259259259</v>
      </c>
      <c r="F76" s="24" t="n">
        <v>0.00376157407407408</v>
      </c>
      <c r="G76" s="24" t="n">
        <v>0.022974537037037</v>
      </c>
      <c r="H76" s="24" t="n">
        <v>0.0037962962962963</v>
      </c>
      <c r="I76" s="24" t="n">
        <v>0.0345486111111111</v>
      </c>
      <c r="J76" s="24" t="n">
        <v>0.00369212962962963</v>
      </c>
      <c r="K76" s="24"/>
      <c r="L76" s="26"/>
    </row>
    <row r="77" customFormat="false" ht="13.2" hidden="false" customHeight="false" outlineLevel="0" collapsed="false">
      <c r="A77" s="9" t="s">
        <v>179</v>
      </c>
      <c r="B77" s="10" t="s">
        <v>180</v>
      </c>
      <c r="C77" s="11" t="s">
        <v>181</v>
      </c>
      <c r="D77" s="11" t="n">
        <v>1954</v>
      </c>
      <c r="E77" s="12" t="n">
        <v>0.00334490740740741</v>
      </c>
      <c r="F77" s="12" t="n">
        <v>0.00334490740740741</v>
      </c>
      <c r="G77" s="12" t="n">
        <v>0.0150694444444444</v>
      </c>
      <c r="H77" s="12" t="n">
        <v>0.00369212962962963</v>
      </c>
      <c r="I77" s="12" t="n">
        <v>0.0267708333333333</v>
      </c>
      <c r="J77" s="12" t="n">
        <v>0.00364583333333333</v>
      </c>
      <c r="K77" s="12" t="n">
        <f aca="false">I79</f>
        <v>0.0348726851851852</v>
      </c>
      <c r="L77" s="15" t="n">
        <v>24</v>
      </c>
    </row>
    <row r="78" customFormat="false" ht="13.2" hidden="false" customHeight="false" outlineLevel="0" collapsed="false">
      <c r="A78" s="16" t="s">
        <v>182</v>
      </c>
      <c r="B78" s="17" t="s">
        <v>180</v>
      </c>
      <c r="C78" s="18" t="s">
        <v>183</v>
      </c>
      <c r="D78" s="18" t="n">
        <v>1966</v>
      </c>
      <c r="E78" s="19" t="n">
        <v>0.00741898148148148</v>
      </c>
      <c r="F78" s="19" t="n">
        <v>0.00407407407407407</v>
      </c>
      <c r="G78" s="19" t="n">
        <v>0.0192361111111111</v>
      </c>
      <c r="H78" s="19" t="n">
        <v>0.00416666666666667</v>
      </c>
      <c r="I78" s="19" t="n">
        <v>0.0309490740740741</v>
      </c>
      <c r="J78" s="19" t="n">
        <v>0.00417824074074075</v>
      </c>
      <c r="K78" s="19"/>
      <c r="L78" s="20"/>
    </row>
    <row r="79" customFormat="false" ht="13.8" hidden="false" customHeight="false" outlineLevel="0" collapsed="false">
      <c r="A79" s="21" t="s">
        <v>184</v>
      </c>
      <c r="B79" s="22" t="s">
        <v>180</v>
      </c>
      <c r="C79" s="23" t="s">
        <v>185</v>
      </c>
      <c r="D79" s="23" t="n">
        <v>1963</v>
      </c>
      <c r="E79" s="24" t="n">
        <v>0.0113773148148148</v>
      </c>
      <c r="F79" s="24" t="n">
        <v>0.00395833333333333</v>
      </c>
      <c r="G79" s="24" t="n">
        <v>0.023125</v>
      </c>
      <c r="H79" s="24" t="n">
        <v>0.00388888888888889</v>
      </c>
      <c r="I79" s="24" t="n">
        <v>0.0348726851851852</v>
      </c>
      <c r="J79" s="24" t="n">
        <v>0.00392361111111111</v>
      </c>
      <c r="K79" s="24"/>
      <c r="L79" s="26"/>
    </row>
    <row r="80" customFormat="false" ht="13.2" hidden="false" customHeight="false" outlineLevel="0" collapsed="false">
      <c r="A80" s="9" t="s">
        <v>186</v>
      </c>
      <c r="B80" s="10" t="s">
        <v>187</v>
      </c>
      <c r="C80" s="11" t="s">
        <v>188</v>
      </c>
      <c r="D80" s="11" t="n">
        <v>1980</v>
      </c>
      <c r="E80" s="12" t="n">
        <v>0.00353009259259259</v>
      </c>
      <c r="F80" s="12" t="n">
        <v>0.00353009259259259</v>
      </c>
      <c r="G80" s="12" t="n">
        <v>0.0150925925925926</v>
      </c>
      <c r="H80" s="12" t="n">
        <v>0.00386574074074074</v>
      </c>
      <c r="I80" s="12" t="n">
        <v>0.0271643518518519</v>
      </c>
      <c r="J80" s="12" t="n">
        <v>0.00396990740740741</v>
      </c>
      <c r="K80" s="12" t="n">
        <f aca="false">I82</f>
        <v>0.0356828703703704</v>
      </c>
      <c r="L80" s="15" t="n">
        <v>25</v>
      </c>
    </row>
    <row r="81" customFormat="false" ht="13.2" hidden="false" customHeight="false" outlineLevel="0" collapsed="false">
      <c r="A81" s="16" t="s">
        <v>189</v>
      </c>
      <c r="B81" s="17" t="s">
        <v>187</v>
      </c>
      <c r="C81" s="18" t="s">
        <v>190</v>
      </c>
      <c r="D81" s="18" t="n">
        <v>1979</v>
      </c>
      <c r="E81" s="19" t="n">
        <v>0.00729166666666667</v>
      </c>
      <c r="F81" s="19" t="n">
        <v>0.00376157407407407</v>
      </c>
      <c r="G81" s="19" t="n">
        <v>0.0191550925925926</v>
      </c>
      <c r="H81" s="19" t="n">
        <v>0.0040625</v>
      </c>
      <c r="I81" s="19" t="n">
        <v>0.0314930555555556</v>
      </c>
      <c r="J81" s="19" t="n">
        <v>0.00432870370370371</v>
      </c>
      <c r="K81" s="19"/>
      <c r="L81" s="20"/>
    </row>
    <row r="82" customFormat="false" ht="13.8" hidden="false" customHeight="false" outlineLevel="0" collapsed="false">
      <c r="A82" s="21" t="s">
        <v>191</v>
      </c>
      <c r="B82" s="22" t="s">
        <v>187</v>
      </c>
      <c r="C82" s="23" t="s">
        <v>192</v>
      </c>
      <c r="D82" s="23" t="n">
        <v>1974</v>
      </c>
      <c r="E82" s="24" t="n">
        <v>0.0112268518518519</v>
      </c>
      <c r="F82" s="24" t="n">
        <v>0.00393518518518519</v>
      </c>
      <c r="G82" s="24" t="n">
        <v>0.0231944444444444</v>
      </c>
      <c r="H82" s="24" t="n">
        <v>0.00403935185185185</v>
      </c>
      <c r="I82" s="24" t="n">
        <v>0.0356828703703704</v>
      </c>
      <c r="J82" s="24" t="n">
        <v>0.00418981481481481</v>
      </c>
      <c r="K82" s="24"/>
      <c r="L82" s="26"/>
    </row>
    <row r="83" customFormat="false" ht="13.2" hidden="false" customHeight="false" outlineLevel="0" collapsed="false">
      <c r="A83" s="9" t="s">
        <v>193</v>
      </c>
      <c r="B83" s="10" t="s">
        <v>194</v>
      </c>
      <c r="C83" s="11" t="s">
        <v>195</v>
      </c>
      <c r="D83" s="11" t="n">
        <v>1972</v>
      </c>
      <c r="E83" s="12" t="n">
        <v>0.00334490740740741</v>
      </c>
      <c r="F83" s="12" t="n">
        <v>0.00334490740740741</v>
      </c>
      <c r="G83" s="12" t="n">
        <v>0.0149074074074074</v>
      </c>
      <c r="H83" s="12" t="n">
        <v>0.00369212962962963</v>
      </c>
      <c r="I83" s="12" t="n">
        <v>0.0272106481481481</v>
      </c>
      <c r="J83" s="12" t="n">
        <v>0.00369212962962963</v>
      </c>
      <c r="K83" s="12" t="n">
        <f aca="false">I85</f>
        <v>0.0359143518518519</v>
      </c>
      <c r="L83" s="15" t="n">
        <v>26</v>
      </c>
    </row>
    <row r="84" customFormat="false" ht="13.2" hidden="false" customHeight="false" outlineLevel="0" collapsed="false">
      <c r="A84" s="16" t="s">
        <v>196</v>
      </c>
      <c r="B84" s="17" t="s">
        <v>194</v>
      </c>
      <c r="C84" s="18" t="s">
        <v>197</v>
      </c>
      <c r="D84" s="18" t="n">
        <v>1973</v>
      </c>
      <c r="E84" s="19" t="n">
        <v>0.00725694444444444</v>
      </c>
      <c r="F84" s="19" t="n">
        <v>0.00391203703703704</v>
      </c>
      <c r="G84" s="19" t="n">
        <v>0.0191203703703704</v>
      </c>
      <c r="H84" s="19" t="n">
        <v>0.00421296296296297</v>
      </c>
      <c r="I84" s="19" t="n">
        <v>0.0314699074074074</v>
      </c>
      <c r="J84" s="19" t="n">
        <v>0.00425925925925927</v>
      </c>
      <c r="K84" s="19"/>
      <c r="L84" s="20"/>
    </row>
    <row r="85" customFormat="false" ht="13.8" hidden="false" customHeight="false" outlineLevel="0" collapsed="false">
      <c r="A85" s="21" t="s">
        <v>198</v>
      </c>
      <c r="B85" s="22" t="s">
        <v>194</v>
      </c>
      <c r="C85" s="23" t="s">
        <v>199</v>
      </c>
      <c r="D85" s="23" t="n">
        <v>1973</v>
      </c>
      <c r="E85" s="24" t="n">
        <v>0.0112152777777778</v>
      </c>
      <c r="F85" s="24" t="n">
        <v>0.00395833333333333</v>
      </c>
      <c r="G85" s="24" t="n">
        <v>0.0235185185185185</v>
      </c>
      <c r="H85" s="24" t="n">
        <v>0.00439814814814815</v>
      </c>
      <c r="I85" s="24" t="n">
        <v>0.0359143518518519</v>
      </c>
      <c r="J85" s="24" t="n">
        <v>0.00444444444444445</v>
      </c>
      <c r="K85" s="24"/>
      <c r="L85" s="26"/>
    </row>
    <row r="86" customFormat="false" ht="13.2" hidden="false" customHeight="false" outlineLevel="0" collapsed="false">
      <c r="A86" s="9" t="s">
        <v>200</v>
      </c>
      <c r="B86" s="10" t="s">
        <v>201</v>
      </c>
      <c r="C86" s="11" t="s">
        <v>202</v>
      </c>
      <c r="D86" s="11" t="n">
        <v>1989</v>
      </c>
      <c r="E86" s="12" t="n">
        <v>0.0037962962962963</v>
      </c>
      <c r="F86" s="12" t="n">
        <v>0.0037962962962963</v>
      </c>
      <c r="G86" s="12" t="n">
        <v>0.0159490740740741</v>
      </c>
      <c r="H86" s="12" t="n">
        <v>0.0041087962962963</v>
      </c>
      <c r="I86" s="12" t="n">
        <v>0.0279976851851852</v>
      </c>
      <c r="J86" s="12" t="n">
        <v>0.00408564814814815</v>
      </c>
      <c r="K86" s="12" t="n">
        <f aca="false">I88</f>
        <v>0.0359259259259259</v>
      </c>
      <c r="L86" s="15" t="n">
        <v>27</v>
      </c>
    </row>
    <row r="87" customFormat="false" ht="13.2" hidden="false" customHeight="false" outlineLevel="0" collapsed="false">
      <c r="A87" s="16" t="s">
        <v>203</v>
      </c>
      <c r="B87" s="17" t="s">
        <v>201</v>
      </c>
      <c r="C87" s="18" t="s">
        <v>204</v>
      </c>
      <c r="D87" s="18" t="n">
        <v>1959</v>
      </c>
      <c r="E87" s="19" t="n">
        <v>0.00800925925925926</v>
      </c>
      <c r="F87" s="19" t="n">
        <v>0.00421296296296296</v>
      </c>
      <c r="G87" s="19" t="n">
        <v>0.0201388888888889</v>
      </c>
      <c r="H87" s="19" t="n">
        <v>0.00418981481481482</v>
      </c>
      <c r="I87" s="19" t="n">
        <v>0.0322337962962963</v>
      </c>
      <c r="J87" s="19" t="n">
        <v>0.00423611111111111</v>
      </c>
      <c r="K87" s="19"/>
      <c r="L87" s="20"/>
    </row>
    <row r="88" customFormat="false" ht="13.8" hidden="false" customHeight="false" outlineLevel="0" collapsed="false">
      <c r="A88" s="21" t="s">
        <v>205</v>
      </c>
      <c r="B88" s="22" t="s">
        <v>201</v>
      </c>
      <c r="C88" s="23" t="s">
        <v>206</v>
      </c>
      <c r="D88" s="23" t="n">
        <v>1959</v>
      </c>
      <c r="E88" s="24" t="n">
        <v>0.0118402777777778</v>
      </c>
      <c r="F88" s="24" t="n">
        <v>0.00383101851851852</v>
      </c>
      <c r="G88" s="24" t="n">
        <v>0.023912037037037</v>
      </c>
      <c r="H88" s="24" t="n">
        <v>0.00377314814814814</v>
      </c>
      <c r="I88" s="24" t="n">
        <v>0.0359259259259259</v>
      </c>
      <c r="J88" s="24" t="n">
        <v>0.00369212962962963</v>
      </c>
      <c r="K88" s="24"/>
      <c r="L88" s="26"/>
    </row>
    <row r="89" customFormat="false" ht="13.2" hidden="false" customHeight="false" outlineLevel="0" collapsed="false">
      <c r="A89" s="9" t="s">
        <v>207</v>
      </c>
      <c r="B89" s="10" t="s">
        <v>208</v>
      </c>
      <c r="C89" s="11" t="s">
        <v>209</v>
      </c>
      <c r="D89" s="11" t="n">
        <v>1977</v>
      </c>
      <c r="E89" s="12" t="n">
        <v>0.00314814814814815</v>
      </c>
      <c r="F89" s="12" t="n">
        <v>0.00314814814814815</v>
      </c>
      <c r="G89" s="12" t="n">
        <v>0.0153587962962963</v>
      </c>
      <c r="H89" s="12" t="n">
        <v>0.00387731481481481</v>
      </c>
      <c r="I89" s="12" t="n">
        <v>0.0276273148148148</v>
      </c>
      <c r="J89" s="12" t="n">
        <v>0.00377314814814815</v>
      </c>
      <c r="K89" s="12" t="n">
        <f aca="false">I91</f>
        <v>0.0362152777777778</v>
      </c>
      <c r="L89" s="15" t="n">
        <v>28</v>
      </c>
    </row>
    <row r="90" customFormat="false" ht="13.2" hidden="false" customHeight="false" outlineLevel="0" collapsed="false">
      <c r="A90" s="16" t="s">
        <v>210</v>
      </c>
      <c r="B90" s="17" t="s">
        <v>208</v>
      </c>
      <c r="C90" s="18" t="s">
        <v>211</v>
      </c>
      <c r="D90" s="18" t="n">
        <v>1966</v>
      </c>
      <c r="E90" s="19" t="n">
        <v>0.00737268518518519</v>
      </c>
      <c r="F90" s="19" t="n">
        <v>0.00422453703703704</v>
      </c>
      <c r="G90" s="19" t="n">
        <v>0.019537037037037</v>
      </c>
      <c r="H90" s="19" t="n">
        <v>0.00417824074074074</v>
      </c>
      <c r="I90" s="19" t="n">
        <v>0.0317476851851852</v>
      </c>
      <c r="J90" s="19" t="n">
        <v>0.00412037037037037</v>
      </c>
      <c r="K90" s="19"/>
      <c r="L90" s="20"/>
    </row>
    <row r="91" customFormat="false" ht="13.8" hidden="false" customHeight="false" outlineLevel="0" collapsed="false">
      <c r="A91" s="21" t="s">
        <v>212</v>
      </c>
      <c r="B91" s="22" t="s">
        <v>208</v>
      </c>
      <c r="C91" s="23" t="s">
        <v>213</v>
      </c>
      <c r="D91" s="23" t="n">
        <v>1977</v>
      </c>
      <c r="E91" s="24" t="n">
        <v>0.0114814814814815</v>
      </c>
      <c r="F91" s="24" t="n">
        <v>0.0041087962962963</v>
      </c>
      <c r="G91" s="24" t="n">
        <v>0.0238541666666667</v>
      </c>
      <c r="H91" s="24" t="n">
        <v>0.00431712962962963</v>
      </c>
      <c r="I91" s="24" t="n">
        <v>0.0362152777777778</v>
      </c>
      <c r="J91" s="24" t="n">
        <v>0.00446759259259259</v>
      </c>
      <c r="K91" s="24"/>
      <c r="L91" s="26"/>
    </row>
    <row r="92" customFormat="false" ht="13.2" hidden="false" customHeight="false" outlineLevel="0" collapsed="false">
      <c r="A92" s="9" t="s">
        <v>214</v>
      </c>
      <c r="B92" s="10" t="s">
        <v>215</v>
      </c>
      <c r="C92" s="11" t="s">
        <v>216</v>
      </c>
      <c r="D92" s="11" t="n">
        <v>1960</v>
      </c>
      <c r="E92" s="12" t="n">
        <v>0.00336805555555556</v>
      </c>
      <c r="F92" s="12" t="n">
        <v>0.00336805555555556</v>
      </c>
      <c r="G92" s="12" t="n">
        <v>0.0149652777777778</v>
      </c>
      <c r="H92" s="12" t="n">
        <v>0.00391203703703704</v>
      </c>
      <c r="I92" s="12" t="n">
        <v>0.0275462962962963</v>
      </c>
      <c r="J92" s="12" t="n">
        <v>0.00390046296296296</v>
      </c>
      <c r="K92" s="12" t="n">
        <f aca="false">I94</f>
        <v>0.0362152777777778</v>
      </c>
      <c r="L92" s="15" t="n">
        <v>29</v>
      </c>
    </row>
    <row r="93" customFormat="false" ht="13.2" hidden="false" customHeight="false" outlineLevel="0" collapsed="false">
      <c r="A93" s="16" t="s">
        <v>217</v>
      </c>
      <c r="B93" s="17" t="s">
        <v>215</v>
      </c>
      <c r="C93" s="18" t="s">
        <v>218</v>
      </c>
      <c r="D93" s="18" t="n">
        <v>1963</v>
      </c>
      <c r="E93" s="19" t="n">
        <v>0.00721064814814815</v>
      </c>
      <c r="F93" s="19" t="n">
        <v>0.00384259259259259</v>
      </c>
      <c r="G93" s="19" t="n">
        <v>0.0192476851851852</v>
      </c>
      <c r="H93" s="19" t="n">
        <v>0.00428240740740741</v>
      </c>
      <c r="I93" s="19" t="n">
        <v>0.031875</v>
      </c>
      <c r="J93" s="19" t="n">
        <v>0.00432870370370371</v>
      </c>
      <c r="K93" s="19"/>
      <c r="L93" s="20"/>
    </row>
    <row r="94" customFormat="false" ht="13.8" hidden="false" customHeight="false" outlineLevel="0" collapsed="false">
      <c r="A94" s="21" t="s">
        <v>219</v>
      </c>
      <c r="B94" s="22" t="s">
        <v>215</v>
      </c>
      <c r="C94" s="23" t="s">
        <v>220</v>
      </c>
      <c r="D94" s="23" t="n">
        <v>1960</v>
      </c>
      <c r="E94" s="24" t="n">
        <v>0.0110532407407407</v>
      </c>
      <c r="F94" s="24" t="n">
        <v>0.00384259259259259</v>
      </c>
      <c r="G94" s="24" t="n">
        <v>0.0236458333333333</v>
      </c>
      <c r="H94" s="24" t="n">
        <v>0.00439814814814815</v>
      </c>
      <c r="I94" s="24" t="n">
        <v>0.0362152777777778</v>
      </c>
      <c r="J94" s="24" t="n">
        <v>0.00434027777777778</v>
      </c>
      <c r="K94" s="24"/>
      <c r="L94" s="26"/>
    </row>
    <row r="95" customFormat="false" ht="13.2" hidden="false" customHeight="false" outlineLevel="0" collapsed="false">
      <c r="A95" s="9" t="s">
        <v>221</v>
      </c>
      <c r="B95" s="10" t="s">
        <v>222</v>
      </c>
      <c r="C95" s="11" t="s">
        <v>223</v>
      </c>
      <c r="D95" s="11" t="n">
        <v>1990</v>
      </c>
      <c r="E95" s="12" t="n">
        <v>0.00328703703703704</v>
      </c>
      <c r="F95" s="12" t="n">
        <v>0.00328703703703704</v>
      </c>
      <c r="G95" s="12" t="n">
        <v>0.0155208333333333</v>
      </c>
      <c r="H95" s="12" t="n">
        <v>0.00414351851851852</v>
      </c>
      <c r="I95" s="12" t="n">
        <v>0.0280671296296296</v>
      </c>
      <c r="J95" s="12" t="n">
        <v>0.00372685185185185</v>
      </c>
      <c r="K95" s="12" t="n">
        <f aca="false">I97</f>
        <v>0.0367708333333333</v>
      </c>
      <c r="L95" s="15" t="n">
        <v>30</v>
      </c>
    </row>
    <row r="96" customFormat="false" ht="13.2" hidden="false" customHeight="false" outlineLevel="0" collapsed="false">
      <c r="A96" s="16" t="s">
        <v>224</v>
      </c>
      <c r="B96" s="17" t="s">
        <v>222</v>
      </c>
      <c r="C96" s="18" t="s">
        <v>225</v>
      </c>
      <c r="D96" s="18" t="n">
        <v>1990</v>
      </c>
      <c r="E96" s="19" t="n">
        <v>0.00753472222222222</v>
      </c>
      <c r="F96" s="19" t="n">
        <v>0.00424768518518518</v>
      </c>
      <c r="G96" s="19" t="n">
        <v>0.0202314814814815</v>
      </c>
      <c r="H96" s="19" t="n">
        <v>0.00471064814814815</v>
      </c>
      <c r="I96" s="19" t="n">
        <v>0.0326736111111111</v>
      </c>
      <c r="J96" s="19" t="n">
        <v>0.00460648148148148</v>
      </c>
      <c r="K96" s="19"/>
      <c r="L96" s="20"/>
    </row>
    <row r="97" customFormat="false" ht="13.8" hidden="false" customHeight="false" outlineLevel="0" collapsed="false">
      <c r="A97" s="21" t="s">
        <v>226</v>
      </c>
      <c r="B97" s="22" t="s">
        <v>222</v>
      </c>
      <c r="C97" s="23" t="s">
        <v>227</v>
      </c>
      <c r="D97" s="23" t="n">
        <v>1987</v>
      </c>
      <c r="E97" s="24" t="n">
        <v>0.0113773148148148</v>
      </c>
      <c r="F97" s="24" t="n">
        <v>0.00384259259259259</v>
      </c>
      <c r="G97" s="24" t="n">
        <v>0.0243402777777778</v>
      </c>
      <c r="H97" s="24" t="n">
        <v>0.00410879629629629</v>
      </c>
      <c r="I97" s="24" t="n">
        <v>0.0367708333333333</v>
      </c>
      <c r="J97" s="24" t="n">
        <v>0.00409722222222223</v>
      </c>
      <c r="K97" s="24"/>
      <c r="L97" s="26"/>
    </row>
    <row r="98" customFormat="false" ht="13.2" hidden="false" customHeight="false" outlineLevel="0" collapsed="false">
      <c r="A98" s="9" t="s">
        <v>228</v>
      </c>
      <c r="B98" s="10" t="s">
        <v>229</v>
      </c>
      <c r="C98" s="11" t="s">
        <v>230</v>
      </c>
      <c r="D98" s="11" t="n">
        <v>1973</v>
      </c>
      <c r="E98" s="12" t="n">
        <v>0.00393518518518519</v>
      </c>
      <c r="F98" s="12" t="n">
        <v>0.00393518518518519</v>
      </c>
      <c r="G98" s="12" t="n">
        <v>0.0162731481481481</v>
      </c>
      <c r="H98" s="12" t="n">
        <v>0.00436342592592593</v>
      </c>
      <c r="I98" s="12" t="n">
        <v>0.0289467592592593</v>
      </c>
      <c r="J98" s="12" t="n">
        <v>0.00454861111111111</v>
      </c>
      <c r="K98" s="12" t="n">
        <f aca="false">I100</f>
        <v>0.037025462962963</v>
      </c>
      <c r="L98" s="15" t="n">
        <v>31</v>
      </c>
    </row>
    <row r="99" customFormat="false" ht="13.2" hidden="false" customHeight="false" outlineLevel="0" collapsed="false">
      <c r="A99" s="16" t="s">
        <v>231</v>
      </c>
      <c r="B99" s="17" t="s">
        <v>229</v>
      </c>
      <c r="C99" s="18" t="s">
        <v>232</v>
      </c>
      <c r="D99" s="18" t="n">
        <v>1988</v>
      </c>
      <c r="E99" s="19" t="n">
        <v>0.00789351851851852</v>
      </c>
      <c r="F99" s="19" t="n">
        <v>0.00395833333333333</v>
      </c>
      <c r="G99" s="19" t="n">
        <v>0.0203125</v>
      </c>
      <c r="H99" s="19" t="n">
        <v>0.00403935185185185</v>
      </c>
      <c r="I99" s="19" t="n">
        <v>0.0329861111111111</v>
      </c>
      <c r="J99" s="19" t="n">
        <v>0.00403935185185186</v>
      </c>
      <c r="K99" s="19"/>
      <c r="L99" s="20"/>
    </row>
    <row r="100" customFormat="false" ht="13.8" hidden="false" customHeight="false" outlineLevel="0" collapsed="false">
      <c r="A100" s="21" t="s">
        <v>233</v>
      </c>
      <c r="B100" s="22" t="s">
        <v>229</v>
      </c>
      <c r="C100" s="23" t="s">
        <v>234</v>
      </c>
      <c r="D100" s="23" t="n">
        <v>1978</v>
      </c>
      <c r="E100" s="24" t="n">
        <v>0.0119097222222222</v>
      </c>
      <c r="F100" s="24" t="n">
        <v>0.0040162037037037</v>
      </c>
      <c r="G100" s="24" t="n">
        <v>0.0243981481481481</v>
      </c>
      <c r="H100" s="24" t="n">
        <v>0.00408564814814814</v>
      </c>
      <c r="I100" s="24" t="n">
        <v>0.037025462962963</v>
      </c>
      <c r="J100" s="24" t="n">
        <v>0.00403935185185185</v>
      </c>
      <c r="K100" s="24"/>
      <c r="L100" s="26"/>
    </row>
    <row r="101" customFormat="false" ht="13.2" hidden="false" customHeight="false" outlineLevel="0" collapsed="false">
      <c r="A101" s="9" t="s">
        <v>235</v>
      </c>
      <c r="B101" s="10" t="s">
        <v>236</v>
      </c>
      <c r="C101" s="11" t="s">
        <v>237</v>
      </c>
      <c r="D101" s="11" t="n">
        <v>1986</v>
      </c>
      <c r="E101" s="12" t="n">
        <v>0.00372685185185185</v>
      </c>
      <c r="F101" s="12" t="n">
        <v>0.00372685185185185</v>
      </c>
      <c r="G101" s="12" t="n">
        <v>0.0162962962962963</v>
      </c>
      <c r="H101" s="12" t="n">
        <v>0.00410879629629629</v>
      </c>
      <c r="I101" s="12" t="n">
        <v>0.0288425925925926</v>
      </c>
      <c r="J101" s="12" t="n">
        <v>0.00412037037037036</v>
      </c>
      <c r="K101" s="12" t="n">
        <f aca="false">I103</f>
        <v>0.0370949074074074</v>
      </c>
      <c r="L101" s="15" t="n">
        <v>32</v>
      </c>
    </row>
    <row r="102" customFormat="false" ht="13.2" hidden="false" customHeight="false" outlineLevel="0" collapsed="false">
      <c r="A102" s="16" t="s">
        <v>238</v>
      </c>
      <c r="B102" s="17" t="s">
        <v>236</v>
      </c>
      <c r="C102" s="18" t="s">
        <v>239</v>
      </c>
      <c r="D102" s="18" t="n">
        <v>1984</v>
      </c>
      <c r="E102" s="19" t="n">
        <v>0.0081712962962963</v>
      </c>
      <c r="F102" s="19" t="n">
        <v>0.00444444444444445</v>
      </c>
      <c r="G102" s="19" t="n">
        <v>0.0205092592592593</v>
      </c>
      <c r="H102" s="19" t="n">
        <v>0.00421296296296296</v>
      </c>
      <c r="I102" s="19" t="n">
        <v>0.0329861111111111</v>
      </c>
      <c r="J102" s="19" t="n">
        <v>0.00414351851851852</v>
      </c>
      <c r="K102" s="19"/>
      <c r="L102" s="20"/>
    </row>
    <row r="103" customFormat="false" ht="13.8" hidden="false" customHeight="false" outlineLevel="0" collapsed="false">
      <c r="A103" s="21" t="s">
        <v>240</v>
      </c>
      <c r="B103" s="22" t="s">
        <v>236</v>
      </c>
      <c r="C103" s="23" t="s">
        <v>241</v>
      </c>
      <c r="D103" s="23" t="n">
        <v>1982</v>
      </c>
      <c r="E103" s="24" t="n">
        <v>0.0121875</v>
      </c>
      <c r="F103" s="24" t="n">
        <v>0.0040162037037037</v>
      </c>
      <c r="G103" s="24" t="n">
        <v>0.0247222222222222</v>
      </c>
      <c r="H103" s="24" t="n">
        <v>0.00421296296296297</v>
      </c>
      <c r="I103" s="24" t="n">
        <v>0.0370949074074074</v>
      </c>
      <c r="J103" s="24" t="n">
        <v>0.00410879629629629</v>
      </c>
      <c r="K103" s="24"/>
      <c r="L103" s="26"/>
    </row>
    <row r="104" customFormat="false" ht="13.2" hidden="false" customHeight="false" outlineLevel="0" collapsed="false">
      <c r="A104" s="9" t="s">
        <v>242</v>
      </c>
      <c r="B104" s="10" t="s">
        <v>243</v>
      </c>
      <c r="C104" s="11" t="s">
        <v>244</v>
      </c>
      <c r="D104" s="11" t="n">
        <v>1982</v>
      </c>
      <c r="E104" s="12" t="n">
        <v>0.00344907407407407</v>
      </c>
      <c r="F104" s="12" t="n">
        <v>0.00344907407407407</v>
      </c>
      <c r="G104" s="12" t="n">
        <v>0.0161342592592593</v>
      </c>
      <c r="H104" s="12" t="n">
        <v>0.00420138888888889</v>
      </c>
      <c r="I104" s="12" t="n">
        <v>0.0287615740740741</v>
      </c>
      <c r="J104" s="12" t="n">
        <v>0.00394675925925926</v>
      </c>
      <c r="K104" s="12" t="n">
        <f aca="false">I106</f>
        <v>0.0374884259259259</v>
      </c>
      <c r="L104" s="15" t="n">
        <v>33</v>
      </c>
    </row>
    <row r="105" customFormat="false" ht="13.2" hidden="false" customHeight="false" outlineLevel="0" collapsed="false">
      <c r="A105" s="16" t="s">
        <v>245</v>
      </c>
      <c r="B105" s="17" t="s">
        <v>243</v>
      </c>
      <c r="C105" s="18" t="s">
        <v>246</v>
      </c>
      <c r="D105" s="18" t="n">
        <v>1960</v>
      </c>
      <c r="E105" s="19" t="n">
        <v>0.0078125</v>
      </c>
      <c r="F105" s="19" t="n">
        <v>0.00436342592592593</v>
      </c>
      <c r="G105" s="19" t="n">
        <v>0.020625</v>
      </c>
      <c r="H105" s="19" t="n">
        <v>0.00449074074074074</v>
      </c>
      <c r="I105" s="19" t="n">
        <v>0.0332986111111111</v>
      </c>
      <c r="J105" s="19" t="n">
        <v>0.00453703703703704</v>
      </c>
      <c r="K105" s="19"/>
      <c r="L105" s="20"/>
    </row>
    <row r="106" customFormat="false" ht="13.8" hidden="false" customHeight="false" outlineLevel="0" collapsed="false">
      <c r="A106" s="21" t="s">
        <v>247</v>
      </c>
      <c r="B106" s="22" t="s">
        <v>243</v>
      </c>
      <c r="C106" s="23" t="s">
        <v>248</v>
      </c>
      <c r="D106" s="23" t="n">
        <v>1962</v>
      </c>
      <c r="E106" s="24" t="n">
        <v>0.0119328703703704</v>
      </c>
      <c r="F106" s="24" t="n">
        <v>0.00412037037037037</v>
      </c>
      <c r="G106" s="24" t="n">
        <v>0.0248148148148148</v>
      </c>
      <c r="H106" s="24" t="n">
        <v>0.00418981481481482</v>
      </c>
      <c r="I106" s="24" t="n">
        <v>0.0374884259259259</v>
      </c>
      <c r="J106" s="24" t="n">
        <v>0.00418981481481481</v>
      </c>
      <c r="K106" s="24"/>
      <c r="L106" s="26"/>
    </row>
    <row r="107" customFormat="false" ht="13.2" hidden="false" customHeight="false" outlineLevel="0" collapsed="false">
      <c r="A107" s="9" t="s">
        <v>249</v>
      </c>
      <c r="B107" s="10" t="s">
        <v>250</v>
      </c>
      <c r="C107" s="11" t="s">
        <v>251</v>
      </c>
      <c r="D107" s="11" t="n">
        <v>1979</v>
      </c>
      <c r="E107" s="12" t="n">
        <v>0.00396990740740741</v>
      </c>
      <c r="F107" s="12" t="n">
        <v>0.00396990740740741</v>
      </c>
      <c r="G107" s="12" t="n">
        <v>0.0168634259259259</v>
      </c>
      <c r="H107" s="12" t="n">
        <v>0.00478009259259259</v>
      </c>
      <c r="I107" s="12" t="n">
        <v>0.0298611111111111</v>
      </c>
      <c r="J107" s="12" t="n">
        <v>0.00484953703703704</v>
      </c>
      <c r="K107" s="12" t="n">
        <f aca="false">I109</f>
        <v>0.0378356481481482</v>
      </c>
      <c r="L107" s="15" t="n">
        <v>34</v>
      </c>
    </row>
    <row r="108" customFormat="false" ht="13.2" hidden="false" customHeight="false" outlineLevel="0" collapsed="false">
      <c r="A108" s="16" t="s">
        <v>252</v>
      </c>
      <c r="B108" s="17" t="s">
        <v>250</v>
      </c>
      <c r="C108" s="18" t="s">
        <v>197</v>
      </c>
      <c r="D108" s="18" t="n">
        <v>1977</v>
      </c>
      <c r="E108" s="19" t="n">
        <v>0.00820601851851852</v>
      </c>
      <c r="F108" s="19" t="n">
        <v>0.00423611111111111</v>
      </c>
      <c r="G108" s="19" t="n">
        <v>0.0211111111111111</v>
      </c>
      <c r="H108" s="19" t="n">
        <v>0.00424768518518518</v>
      </c>
      <c r="I108" s="19" t="n">
        <v>0.0340856481481482</v>
      </c>
      <c r="J108" s="19" t="n">
        <v>0.00422453703703704</v>
      </c>
      <c r="K108" s="19"/>
      <c r="L108" s="20"/>
    </row>
    <row r="109" customFormat="false" ht="13.8" hidden="false" customHeight="false" outlineLevel="0" collapsed="false">
      <c r="A109" s="21" t="s">
        <v>253</v>
      </c>
      <c r="B109" s="22" t="s">
        <v>250</v>
      </c>
      <c r="C109" s="23" t="s">
        <v>254</v>
      </c>
      <c r="D109" s="23" t="n">
        <v>1970</v>
      </c>
      <c r="E109" s="24" t="n">
        <v>0.0120833333333333</v>
      </c>
      <c r="F109" s="24" t="n">
        <v>0.00387731481481481</v>
      </c>
      <c r="G109" s="24" t="n">
        <v>0.0250115740740741</v>
      </c>
      <c r="H109" s="24" t="n">
        <v>0.00390046296296297</v>
      </c>
      <c r="I109" s="24" t="n">
        <v>0.0378356481481482</v>
      </c>
      <c r="J109" s="24" t="n">
        <v>0.00375</v>
      </c>
      <c r="K109" s="24"/>
      <c r="L109" s="26"/>
    </row>
    <row r="110" customFormat="false" ht="13.2" hidden="false" customHeight="false" outlineLevel="0" collapsed="false">
      <c r="A110" s="9" t="s">
        <v>255</v>
      </c>
      <c r="B110" s="10" t="s">
        <v>256</v>
      </c>
      <c r="C110" s="11" t="s">
        <v>257</v>
      </c>
      <c r="D110" s="11" t="n">
        <v>1988</v>
      </c>
      <c r="E110" s="12" t="n">
        <v>0.00386574074074074</v>
      </c>
      <c r="F110" s="12" t="n">
        <v>0.00386574074074074</v>
      </c>
      <c r="G110" s="12" t="n">
        <v>0.0164814814814815</v>
      </c>
      <c r="H110" s="12" t="n">
        <v>0.00428240740740741</v>
      </c>
      <c r="I110" s="12" t="n">
        <v>0.0296180555555556</v>
      </c>
      <c r="J110" s="12" t="n">
        <v>0.00435185185185185</v>
      </c>
      <c r="K110" s="12" t="n">
        <f aca="false">I112</f>
        <v>0.0380555555555556</v>
      </c>
      <c r="L110" s="15" t="n">
        <v>35</v>
      </c>
    </row>
    <row r="111" customFormat="false" ht="13.2" hidden="false" customHeight="false" outlineLevel="0" collapsed="false">
      <c r="A111" s="16" t="s">
        <v>258</v>
      </c>
      <c r="B111" s="17" t="s">
        <v>256</v>
      </c>
      <c r="C111" s="18" t="s">
        <v>259</v>
      </c>
      <c r="D111" s="18" t="n">
        <v>1985</v>
      </c>
      <c r="E111" s="19" t="n">
        <v>0.00836805555555556</v>
      </c>
      <c r="F111" s="19" t="n">
        <v>0.00450231481481482</v>
      </c>
      <c r="G111" s="19" t="n">
        <v>0.0214236111111111</v>
      </c>
      <c r="H111" s="19" t="n">
        <v>0.00494212962962963</v>
      </c>
      <c r="I111" s="19" t="n">
        <v>0.034375</v>
      </c>
      <c r="J111" s="19" t="n">
        <v>0.00475694444444445</v>
      </c>
      <c r="K111" s="19"/>
      <c r="L111" s="20"/>
    </row>
    <row r="112" customFormat="false" ht="13.8" hidden="false" customHeight="false" outlineLevel="0" collapsed="false">
      <c r="A112" s="21" t="s">
        <v>260</v>
      </c>
      <c r="B112" s="22" t="s">
        <v>256</v>
      </c>
      <c r="C112" s="23" t="s">
        <v>261</v>
      </c>
      <c r="D112" s="23" t="n">
        <v>1986</v>
      </c>
      <c r="E112" s="24" t="n">
        <v>0.0121990740740741</v>
      </c>
      <c r="F112" s="24" t="n">
        <v>0.00383101851851852</v>
      </c>
      <c r="G112" s="24" t="n">
        <v>0.0252662037037037</v>
      </c>
      <c r="H112" s="24" t="n">
        <v>0.00384259259259259</v>
      </c>
      <c r="I112" s="24" t="n">
        <v>0.0380555555555556</v>
      </c>
      <c r="J112" s="24" t="n">
        <v>0.00368055555555556</v>
      </c>
      <c r="K112" s="24"/>
      <c r="L112" s="26"/>
    </row>
    <row r="113" customFormat="false" ht="13.2" hidden="false" customHeight="false" outlineLevel="0" collapsed="false">
      <c r="A113" s="9" t="s">
        <v>262</v>
      </c>
      <c r="B113" s="10" t="s">
        <v>263</v>
      </c>
      <c r="C113" s="11" t="s">
        <v>264</v>
      </c>
      <c r="D113" s="11" t="n">
        <v>1968</v>
      </c>
      <c r="E113" s="12" t="n">
        <v>0.00376157407407407</v>
      </c>
      <c r="F113" s="12" t="n">
        <v>0.00376157407407407</v>
      </c>
      <c r="G113" s="12" t="n">
        <v>0.0166435185185185</v>
      </c>
      <c r="H113" s="12" t="n">
        <v>0.00439814814814815</v>
      </c>
      <c r="I113" s="12" t="n">
        <v>0.0299652777777778</v>
      </c>
      <c r="J113" s="12" t="n">
        <v>0.00439814814814814</v>
      </c>
      <c r="K113" s="12" t="n">
        <f aca="false">I115</f>
        <v>0.0386921296296296</v>
      </c>
      <c r="L113" s="15" t="n">
        <v>36</v>
      </c>
    </row>
    <row r="114" customFormat="false" ht="13.2" hidden="false" customHeight="false" outlineLevel="0" collapsed="false">
      <c r="A114" s="16" t="s">
        <v>265</v>
      </c>
      <c r="B114" s="17" t="s">
        <v>263</v>
      </c>
      <c r="C114" s="18" t="s">
        <v>266</v>
      </c>
      <c r="D114" s="18" t="n">
        <v>1969</v>
      </c>
      <c r="E114" s="19" t="n">
        <v>0.00805555555555556</v>
      </c>
      <c r="F114" s="19" t="n">
        <v>0.00429398148148148</v>
      </c>
      <c r="G114" s="19" t="n">
        <v>0.0212268518518519</v>
      </c>
      <c r="H114" s="19" t="n">
        <v>0.00458333333333334</v>
      </c>
      <c r="I114" s="19" t="n">
        <v>0.0344328703703704</v>
      </c>
      <c r="J114" s="19" t="n">
        <v>0.0044675925925926</v>
      </c>
      <c r="K114" s="19"/>
      <c r="L114" s="20"/>
    </row>
    <row r="115" customFormat="false" ht="13.8" hidden="false" customHeight="false" outlineLevel="0" collapsed="false">
      <c r="A115" s="21" t="s">
        <v>267</v>
      </c>
      <c r="B115" s="22" t="s">
        <v>263</v>
      </c>
      <c r="C115" s="23" t="s">
        <v>268</v>
      </c>
      <c r="D115" s="23" t="n">
        <v>1972</v>
      </c>
      <c r="E115" s="24" t="n">
        <v>0.0122453703703704</v>
      </c>
      <c r="F115" s="24" t="n">
        <v>0.00418981481481482</v>
      </c>
      <c r="G115" s="24" t="n">
        <v>0.0255671296296296</v>
      </c>
      <c r="H115" s="24" t="n">
        <v>0.00434027777777778</v>
      </c>
      <c r="I115" s="24" t="n">
        <v>0.0386921296296296</v>
      </c>
      <c r="J115" s="24" t="n">
        <v>0.00425925925925926</v>
      </c>
      <c r="K115" s="24"/>
      <c r="L115" s="26"/>
    </row>
    <row r="116" customFormat="false" ht="13.2" hidden="false" customHeight="false" outlineLevel="0" collapsed="false">
      <c r="A116" s="9" t="s">
        <v>269</v>
      </c>
      <c r="B116" s="10" t="s">
        <v>270</v>
      </c>
      <c r="C116" s="11" t="s">
        <v>271</v>
      </c>
      <c r="D116" s="11" t="n">
        <v>1968</v>
      </c>
      <c r="E116" s="12" t="n">
        <v>0.00390046296296296</v>
      </c>
      <c r="F116" s="12" t="n">
        <v>0.00390046296296296</v>
      </c>
      <c r="G116" s="12" t="n">
        <v>0.0170486111111111</v>
      </c>
      <c r="H116" s="12" t="n">
        <v>0.00450231481481482</v>
      </c>
      <c r="I116" s="12" t="n">
        <v>0.0306481481481481</v>
      </c>
      <c r="J116" s="12" t="n">
        <v>0.00450231481481482</v>
      </c>
      <c r="K116" s="12" t="n">
        <f aca="false">I118</f>
        <v>0.0394907407407407</v>
      </c>
      <c r="L116" s="15" t="n">
        <v>37</v>
      </c>
    </row>
    <row r="117" customFormat="false" ht="13.2" hidden="false" customHeight="false" outlineLevel="0" collapsed="false">
      <c r="A117" s="16" t="s">
        <v>272</v>
      </c>
      <c r="B117" s="17" t="s">
        <v>270</v>
      </c>
      <c r="C117" s="18" t="s">
        <v>273</v>
      </c>
      <c r="D117" s="18" t="n">
        <v>1977</v>
      </c>
      <c r="E117" s="19" t="n">
        <v>0.00854166666666667</v>
      </c>
      <c r="F117" s="19" t="n">
        <v>0.00464120370370371</v>
      </c>
      <c r="G117" s="19" t="n">
        <v>0.0221875</v>
      </c>
      <c r="H117" s="19" t="n">
        <v>0.00513888888888889</v>
      </c>
      <c r="I117" s="19" t="n">
        <v>0.0354513888888889</v>
      </c>
      <c r="J117" s="19" t="n">
        <v>0.00480324074074074</v>
      </c>
      <c r="K117" s="19"/>
      <c r="L117" s="20"/>
    </row>
    <row r="118" customFormat="false" ht="13.8" hidden="false" customHeight="false" outlineLevel="0" collapsed="false">
      <c r="A118" s="21" t="s">
        <v>274</v>
      </c>
      <c r="B118" s="22" t="s">
        <v>270</v>
      </c>
      <c r="C118" s="23" t="s">
        <v>275</v>
      </c>
      <c r="D118" s="23" t="n">
        <v>1973</v>
      </c>
      <c r="E118" s="24" t="n">
        <v>0.0125462962962963</v>
      </c>
      <c r="F118" s="24" t="n">
        <v>0.00400462962962963</v>
      </c>
      <c r="G118" s="24" t="n">
        <v>0.0261458333333333</v>
      </c>
      <c r="H118" s="24" t="n">
        <v>0.00395833333333333</v>
      </c>
      <c r="I118" s="24" t="n">
        <v>0.0394907407407407</v>
      </c>
      <c r="J118" s="24" t="n">
        <v>0.00403935185185186</v>
      </c>
      <c r="K118" s="24"/>
      <c r="L118" s="26"/>
    </row>
    <row r="119" customFormat="false" ht="13.2" hidden="false" customHeight="false" outlineLevel="0" collapsed="false">
      <c r="A119" s="9" t="s">
        <v>276</v>
      </c>
      <c r="B119" s="10" t="s">
        <v>277</v>
      </c>
      <c r="C119" s="11" t="s">
        <v>278</v>
      </c>
      <c r="D119" s="11" t="n">
        <v>1987</v>
      </c>
      <c r="E119" s="12" t="n">
        <v>0.00337962962962963</v>
      </c>
      <c r="F119" s="12" t="n">
        <v>0.00337962962962963</v>
      </c>
      <c r="G119" s="12" t="n">
        <v>0.0167824074074074</v>
      </c>
      <c r="H119" s="12" t="n">
        <v>0.00416666666666667</v>
      </c>
      <c r="I119" s="12" t="n">
        <v>0.0303819444444444</v>
      </c>
      <c r="J119" s="12" t="n">
        <v>0.00403935185185186</v>
      </c>
      <c r="K119" s="12" t="n">
        <f aca="false">I121</f>
        <v>0.0398263888888889</v>
      </c>
      <c r="L119" s="15" t="n">
        <v>38</v>
      </c>
    </row>
    <row r="120" customFormat="false" ht="13.2" hidden="false" customHeight="false" outlineLevel="0" collapsed="false">
      <c r="A120" s="16" t="s">
        <v>279</v>
      </c>
      <c r="B120" s="17" t="s">
        <v>277</v>
      </c>
      <c r="C120" s="18" t="s">
        <v>280</v>
      </c>
      <c r="D120" s="18" t="n">
        <v>1987</v>
      </c>
      <c r="E120" s="19" t="n">
        <v>0.00813657407407407</v>
      </c>
      <c r="F120" s="19" t="n">
        <v>0.00475694444444444</v>
      </c>
      <c r="G120" s="19" t="n">
        <v>0.021724537037037</v>
      </c>
      <c r="H120" s="19" t="n">
        <v>0.00494212962962963</v>
      </c>
      <c r="I120" s="19" t="n">
        <v>0.0352546296296296</v>
      </c>
      <c r="J120" s="19" t="n">
        <v>0.00487268518518519</v>
      </c>
      <c r="K120" s="19"/>
      <c r="L120" s="20"/>
    </row>
    <row r="121" customFormat="false" ht="13.8" hidden="false" customHeight="false" outlineLevel="0" collapsed="false">
      <c r="A121" s="21" t="s">
        <v>281</v>
      </c>
      <c r="B121" s="22" t="s">
        <v>277</v>
      </c>
      <c r="C121" s="23" t="s">
        <v>282</v>
      </c>
      <c r="D121" s="23" t="n">
        <v>1987</v>
      </c>
      <c r="E121" s="24" t="n">
        <v>0.0126157407407407</v>
      </c>
      <c r="F121" s="24" t="n">
        <v>0.00447916666666667</v>
      </c>
      <c r="G121" s="24" t="n">
        <v>0.0263425925925926</v>
      </c>
      <c r="H121" s="24" t="n">
        <v>0.00461805555555555</v>
      </c>
      <c r="I121" s="24" t="n">
        <v>0.0398263888888889</v>
      </c>
      <c r="J121" s="24" t="n">
        <v>0.00457175925925926</v>
      </c>
      <c r="K121" s="24"/>
      <c r="L121" s="26"/>
    </row>
    <row r="122" customFormat="false" ht="13.2" hidden="false" customHeight="false" outlineLevel="0" collapsed="false">
      <c r="A122" s="9" t="s">
        <v>283</v>
      </c>
      <c r="B122" s="10" t="s">
        <v>284</v>
      </c>
      <c r="C122" s="11" t="s">
        <v>285</v>
      </c>
      <c r="D122" s="11" t="n">
        <v>1958</v>
      </c>
      <c r="E122" s="12" t="n">
        <v>0.00435185185185185</v>
      </c>
      <c r="F122" s="12" t="n">
        <v>0.00435185185185185</v>
      </c>
      <c r="G122" s="12" t="n">
        <v>0.0186805555555556</v>
      </c>
      <c r="H122" s="12" t="n">
        <v>0.00478009259259259</v>
      </c>
      <c r="I122" s="12" t="n">
        <v>0.0332060185185185</v>
      </c>
      <c r="J122" s="12" t="n">
        <v>0.00503472222222222</v>
      </c>
      <c r="K122" s="12" t="n">
        <f aca="false">I124</f>
        <v>0.0428587962962963</v>
      </c>
      <c r="L122" s="15" t="n">
        <v>39</v>
      </c>
    </row>
    <row r="123" customFormat="false" ht="13.2" hidden="false" customHeight="false" outlineLevel="0" collapsed="false">
      <c r="A123" s="16" t="s">
        <v>286</v>
      </c>
      <c r="B123" s="17" t="s">
        <v>284</v>
      </c>
      <c r="C123" s="18" t="s">
        <v>287</v>
      </c>
      <c r="D123" s="18" t="n">
        <v>1990</v>
      </c>
      <c r="E123" s="19" t="n">
        <v>0.00902777777777778</v>
      </c>
      <c r="F123" s="19" t="n">
        <v>0.00467592592592593</v>
      </c>
      <c r="G123" s="19" t="n">
        <v>0.0235532407407407</v>
      </c>
      <c r="H123" s="19" t="n">
        <v>0.00487268518518519</v>
      </c>
      <c r="I123" s="19" t="n">
        <v>0.0380092592592593</v>
      </c>
      <c r="J123" s="19" t="n">
        <v>0.00480324074074075</v>
      </c>
      <c r="K123" s="19"/>
      <c r="L123" s="20"/>
    </row>
    <row r="124" customFormat="false" ht="13.8" hidden="false" customHeight="false" outlineLevel="0" collapsed="false">
      <c r="A124" s="21" t="s">
        <v>288</v>
      </c>
      <c r="B124" s="22" t="s">
        <v>284</v>
      </c>
      <c r="C124" s="23" t="s">
        <v>289</v>
      </c>
      <c r="D124" s="23" t="n">
        <v>1958</v>
      </c>
      <c r="E124" s="24" t="n">
        <v>0.013900462962963</v>
      </c>
      <c r="F124" s="24" t="n">
        <v>0.00487268518518518</v>
      </c>
      <c r="G124" s="24" t="n">
        <v>0.0281712962962963</v>
      </c>
      <c r="H124" s="24" t="n">
        <v>0.00461805555555556</v>
      </c>
      <c r="I124" s="24" t="n">
        <v>0.0428587962962963</v>
      </c>
      <c r="J124" s="24" t="n">
        <v>0.00484953703703703</v>
      </c>
      <c r="K124" s="24"/>
      <c r="L124" s="26"/>
    </row>
    <row r="125" customFormat="false" ht="13.2" hidden="false" customHeight="false" outlineLevel="0" collapsed="false">
      <c r="A125" s="9" t="s">
        <v>290</v>
      </c>
      <c r="B125" s="10" t="s">
        <v>291</v>
      </c>
      <c r="C125" s="11" t="s">
        <v>292</v>
      </c>
      <c r="D125" s="11" t="n">
        <v>1988</v>
      </c>
      <c r="E125" s="12" t="n">
        <v>0.00366898148148148</v>
      </c>
      <c r="F125" s="12" t="n">
        <v>0.00366898148148148</v>
      </c>
      <c r="G125" s="12" t="n">
        <v>0.0182523148148148</v>
      </c>
      <c r="H125" s="12" t="n">
        <v>0.0040625</v>
      </c>
      <c r="I125" s="12" t="n">
        <v>0.033287037037037</v>
      </c>
      <c r="J125" s="12" t="n">
        <v>0.00422453703703704</v>
      </c>
      <c r="K125" s="12" t="n">
        <f aca="false">I127</f>
        <v>0.0439699074074074</v>
      </c>
      <c r="L125" s="15" t="n">
        <v>40</v>
      </c>
    </row>
    <row r="126" customFormat="false" ht="13.2" hidden="false" customHeight="false" outlineLevel="0" collapsed="false">
      <c r="A126" s="16" t="s">
        <v>293</v>
      </c>
      <c r="B126" s="17" t="s">
        <v>291</v>
      </c>
      <c r="C126" s="18" t="s">
        <v>294</v>
      </c>
      <c r="D126" s="18" t="n">
        <v>1987</v>
      </c>
      <c r="E126" s="19" t="n">
        <v>0.00914351851851852</v>
      </c>
      <c r="F126" s="19" t="n">
        <v>0.00547453703703704</v>
      </c>
      <c r="G126" s="19" t="n">
        <v>0.0240393518518519</v>
      </c>
      <c r="H126" s="19" t="n">
        <v>0.00578703703703704</v>
      </c>
      <c r="I126" s="19" t="n">
        <v>0.0388194444444444</v>
      </c>
      <c r="J126" s="19" t="n">
        <v>0.0055324074074074</v>
      </c>
      <c r="K126" s="19"/>
      <c r="L126" s="20"/>
    </row>
    <row r="127" customFormat="false" ht="13.8" hidden="false" customHeight="false" outlineLevel="0" collapsed="false">
      <c r="A127" s="21" t="s">
        <v>295</v>
      </c>
      <c r="B127" s="22" t="s">
        <v>291</v>
      </c>
      <c r="C127" s="23" t="s">
        <v>296</v>
      </c>
      <c r="D127" s="23" t="n">
        <v>1989</v>
      </c>
      <c r="E127" s="24" t="n">
        <v>0.0141898148148148</v>
      </c>
      <c r="F127" s="24" t="n">
        <v>0.0050462962962963</v>
      </c>
      <c r="G127" s="24" t="n">
        <v>0.0290625</v>
      </c>
      <c r="H127" s="24" t="n">
        <v>0.00502314814814815</v>
      </c>
      <c r="I127" s="24" t="n">
        <v>0.0439699074074074</v>
      </c>
      <c r="J127" s="24" t="n">
        <v>0.00515046296296297</v>
      </c>
      <c r="K127" s="24"/>
      <c r="L12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4:44:52Z</dcterms:created>
  <dc:creator>aav</dc:creator>
  <dc:description/>
  <dc:language>en-US</dc:language>
  <cp:lastModifiedBy>Nadejda Riazanskaia</cp:lastModifiedBy>
  <dcterms:modified xsi:type="dcterms:W3CDTF">2005-03-21T11:26:05Z</dcterms:modified>
  <cp:revision>0</cp:revision>
  <dc:subject/>
  <dc:title/>
</cp:coreProperties>
</file>