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_Результат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7">
  <si>
    <t xml:space="preserve">2-Й ТРАДИЦИОННЫЙ КИБЕР-СПРИНТ 2005</t>
  </si>
  <si>
    <t xml:space="preserve">ИНТЕРНЕТ-ФОРУМА WWW.SKISPORT.RU</t>
  </si>
  <si>
    <t xml:space="preserve">Зона отдыха Битца</t>
  </si>
  <si>
    <t xml:space="preserve">19 марта 2005 г.</t>
  </si>
  <si>
    <t xml:space="preserve">ПРОТОКОЛ РЕЗУЛЬТАТОВ ЭСТАФЕТЫ</t>
  </si>
  <si>
    <t xml:space="preserve">ЖЕНЩИНЫ</t>
  </si>
  <si>
    <t xml:space="preserve">ФИО</t>
  </si>
  <si>
    <t xml:space="preserve">Команда</t>
  </si>
  <si>
    <t xml:space="preserve">№</t>
  </si>
  <si>
    <t xml:space="preserve">ГР</t>
  </si>
  <si>
    <t xml:space="preserve">Промеж. 1</t>
  </si>
  <si>
    <t xml:space="preserve">1 круг</t>
  </si>
  <si>
    <t xml:space="preserve">Промеж. 2</t>
  </si>
  <si>
    <t xml:space="preserve">2 круг</t>
  </si>
  <si>
    <t xml:space="preserve">Результат</t>
  </si>
  <si>
    <t xml:space="preserve">Место</t>
  </si>
  <si>
    <t xml:space="preserve">Родина Елена</t>
  </si>
  <si>
    <t xml:space="preserve">Тюлени</t>
  </si>
  <si>
    <t xml:space="preserve">1-2</t>
  </si>
  <si>
    <t xml:space="preserve">Левинская Анастасия</t>
  </si>
  <si>
    <t xml:space="preserve">2-2</t>
  </si>
  <si>
    <t xml:space="preserve">Матвеева Елена</t>
  </si>
  <si>
    <t xml:space="preserve">3-2</t>
  </si>
  <si>
    <t xml:space="preserve">Луговкина Екатерина</t>
  </si>
  <si>
    <t xml:space="preserve">Ласточки</t>
  </si>
  <si>
    <t xml:space="preserve">1-10</t>
  </si>
  <si>
    <t xml:space="preserve">Мякотина Наталья</t>
  </si>
  <si>
    <t xml:space="preserve">2-10</t>
  </si>
  <si>
    <t xml:space="preserve">Конохова Ксения</t>
  </si>
  <si>
    <t xml:space="preserve">3-10</t>
  </si>
  <si>
    <t xml:space="preserve">Фирсова Марина</t>
  </si>
  <si>
    <t xml:space="preserve">Славянки</t>
  </si>
  <si>
    <t xml:space="preserve">1-7</t>
  </si>
  <si>
    <t xml:space="preserve">Прохорова Елена</t>
  </si>
  <si>
    <t xml:space="preserve">2-7</t>
  </si>
  <si>
    <t xml:space="preserve">Мнельникова Оксана</t>
  </si>
  <si>
    <t xml:space="preserve">3-7</t>
  </si>
  <si>
    <t xml:space="preserve">Татаринская Александра</t>
  </si>
  <si>
    <t xml:space="preserve">Жуки</t>
  </si>
  <si>
    <t xml:space="preserve">1-11</t>
  </si>
  <si>
    <t xml:space="preserve">Немирович Мария</t>
  </si>
  <si>
    <t xml:space="preserve">2-11</t>
  </si>
  <si>
    <t xml:space="preserve">Прохорова Евгения</t>
  </si>
  <si>
    <t xml:space="preserve">3-11</t>
  </si>
  <si>
    <t xml:space="preserve">Худеева Анастасия</t>
  </si>
  <si>
    <t xml:space="preserve">Буревестник</t>
  </si>
  <si>
    <t xml:space="preserve">1-9</t>
  </si>
  <si>
    <t xml:space="preserve">Тазеддинова Светлана</t>
  </si>
  <si>
    <t xml:space="preserve">2-9</t>
  </si>
  <si>
    <t xml:space="preserve">Князкова Сюзанна</t>
  </si>
  <si>
    <t xml:space="preserve">3-9</t>
  </si>
  <si>
    <t xml:space="preserve">Елькова Екатерина</t>
  </si>
  <si>
    <t xml:space="preserve">Чудеса на виражах</t>
  </si>
  <si>
    <t xml:space="preserve">1-13</t>
  </si>
  <si>
    <t xml:space="preserve">Прохорова Александра</t>
  </si>
  <si>
    <t xml:space="preserve">2-13</t>
  </si>
  <si>
    <t xml:space="preserve">Маслова Ирина</t>
  </si>
  <si>
    <t xml:space="preserve">3-13</t>
  </si>
  <si>
    <t xml:space="preserve">Подмазо Татьяна</t>
  </si>
  <si>
    <t xml:space="preserve">Супер гёрлз</t>
  </si>
  <si>
    <t xml:space="preserve">1-5</t>
  </si>
  <si>
    <t xml:space="preserve">Ватамановская Екатерина</t>
  </si>
  <si>
    <t xml:space="preserve">2-5</t>
  </si>
  <si>
    <t xml:space="preserve">Завьялова Ольга</t>
  </si>
  <si>
    <t xml:space="preserve">3-5</t>
  </si>
  <si>
    <t xml:space="preserve">Морозова Татьяна</t>
  </si>
  <si>
    <t xml:space="preserve">Розовые слоны</t>
  </si>
  <si>
    <t xml:space="preserve">1-12</t>
  </si>
  <si>
    <t xml:space="preserve">Щукина Елена</t>
  </si>
  <si>
    <t xml:space="preserve">2-12</t>
  </si>
  <si>
    <t xml:space="preserve">Тупицына Екатерина</t>
  </si>
  <si>
    <t xml:space="preserve">3-12</t>
  </si>
  <si>
    <t xml:space="preserve">Зимакова Юлия</t>
  </si>
  <si>
    <t xml:space="preserve">Next</t>
  </si>
  <si>
    <t xml:space="preserve">1-3</t>
  </si>
  <si>
    <t xml:space="preserve">Карпова Любовь</t>
  </si>
  <si>
    <t xml:space="preserve">2-3</t>
  </si>
  <si>
    <t xml:space="preserve">Камионко Софья</t>
  </si>
  <si>
    <t xml:space="preserve">3-3</t>
  </si>
  <si>
    <t xml:space="preserve">Коваль Любовь</t>
  </si>
  <si>
    <t xml:space="preserve">Whisper</t>
  </si>
  <si>
    <t xml:space="preserve">1-6</t>
  </si>
  <si>
    <t xml:space="preserve">Потеряева Елена</t>
  </si>
  <si>
    <t xml:space="preserve">2-6</t>
  </si>
  <si>
    <t xml:space="preserve">Коваль Мария</t>
  </si>
  <si>
    <t xml:space="preserve">3-6</t>
  </si>
  <si>
    <t xml:space="preserve">Григорьева Елена</t>
  </si>
  <si>
    <t xml:space="preserve">Колобки</t>
  </si>
  <si>
    <t xml:space="preserve">1-1</t>
  </si>
  <si>
    <t xml:space="preserve">Филиппова Елена</t>
  </si>
  <si>
    <t xml:space="preserve">2-1</t>
  </si>
  <si>
    <t xml:space="preserve">Кахутина Валентина</t>
  </si>
  <si>
    <t xml:space="preserve">3-1</t>
  </si>
  <si>
    <t xml:space="preserve">Рязанская Надежда</t>
  </si>
  <si>
    <t xml:space="preserve">Ромашки</t>
  </si>
  <si>
    <t xml:space="preserve">1-4</t>
  </si>
  <si>
    <t xml:space="preserve">Федорова Олеся</t>
  </si>
  <si>
    <t xml:space="preserve">2-4</t>
  </si>
  <si>
    <t xml:space="preserve">Ревинская Мария</t>
  </si>
  <si>
    <t xml:space="preserve">3-4</t>
  </si>
  <si>
    <t xml:space="preserve">Решетова Наталья</t>
  </si>
  <si>
    <t xml:space="preserve">С миру по нитке</t>
  </si>
  <si>
    <t xml:space="preserve">1-8</t>
  </si>
  <si>
    <t xml:space="preserve">Никитина Алина</t>
  </si>
  <si>
    <t xml:space="preserve">2-8</t>
  </si>
  <si>
    <t xml:space="preserve">Чеснокова Анастасия</t>
  </si>
  <si>
    <t xml:space="preserve">3-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h]:mm:ss"/>
    <numFmt numFmtId="167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ahoma"/>
      <family val="2"/>
    </font>
    <font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17.55"/>
    <col collapsed="false" customWidth="true" hidden="false" outlineLevel="0" max="3" min="3" style="1" width="6.99"/>
    <col collapsed="false" customWidth="true" hidden="false" outlineLevel="0" max="4" min="4" style="0" width="4.99"/>
    <col collapsed="false" customWidth="true" hidden="false" outlineLevel="0" max="9" min="5" style="2" width="7.1"/>
    <col collapsed="false" customWidth="true" hidden="false" outlineLevel="0" max="10" min="10" style="3" width="8.87"/>
  </cols>
  <sheetData>
    <row r="1" customFormat="false" ht="17.4" hidden="false" customHeight="false" outlineLevel="0" collapsed="false">
      <c r="A1" s="1"/>
      <c r="B1" s="1"/>
      <c r="C1" s="4"/>
      <c r="D1" s="4"/>
      <c r="E1" s="5"/>
      <c r="F1" s="6" t="s">
        <v>0</v>
      </c>
      <c r="G1" s="5"/>
      <c r="H1" s="5"/>
      <c r="I1" s="5"/>
      <c r="J1" s="5"/>
      <c r="K1" s="5"/>
      <c r="L1" s="4"/>
    </row>
    <row r="2" customFormat="false" ht="17.4" hidden="false" customHeight="false" outlineLevel="0" collapsed="false">
      <c r="A2" s="1"/>
      <c r="B2" s="1"/>
      <c r="C2" s="4"/>
      <c r="D2" s="4"/>
      <c r="E2" s="5"/>
      <c r="F2" s="6" t="s">
        <v>1</v>
      </c>
      <c r="G2" s="5"/>
      <c r="H2" s="5"/>
      <c r="I2" s="5"/>
      <c r="J2" s="5"/>
      <c r="K2" s="5"/>
      <c r="L2" s="4"/>
    </row>
    <row r="3" customFormat="false" ht="17.4" hidden="false" customHeight="false" outlineLevel="0" collapsed="false">
      <c r="A3" s="1"/>
      <c r="B3" s="1"/>
      <c r="C3" s="4"/>
      <c r="D3" s="4"/>
      <c r="E3" s="5"/>
      <c r="F3" s="6" t="s">
        <v>2</v>
      </c>
      <c r="G3" s="5"/>
      <c r="H3" s="5"/>
      <c r="I3" s="5"/>
      <c r="J3" s="5"/>
      <c r="K3" s="5"/>
      <c r="L3" s="4"/>
    </row>
    <row r="4" customFormat="false" ht="17.4" hidden="false" customHeight="false" outlineLevel="0" collapsed="false">
      <c r="A4" s="1"/>
      <c r="B4" s="1"/>
      <c r="C4" s="4"/>
      <c r="D4" s="4"/>
      <c r="E4" s="5"/>
      <c r="F4" s="6" t="s">
        <v>3</v>
      </c>
      <c r="G4" s="5"/>
      <c r="H4" s="5"/>
      <c r="I4" s="5"/>
      <c r="J4" s="5"/>
      <c r="K4" s="5"/>
      <c r="L4" s="4"/>
    </row>
    <row r="5" customFormat="false" ht="17.4" hidden="false" customHeight="false" outlineLevel="0" collapsed="false">
      <c r="A5" s="1"/>
      <c r="B5" s="1"/>
      <c r="C5" s="4"/>
      <c r="D5" s="4"/>
      <c r="E5" s="5"/>
      <c r="F5" s="6" t="s">
        <v>4</v>
      </c>
      <c r="G5" s="5"/>
      <c r="H5" s="5"/>
      <c r="I5" s="5"/>
      <c r="J5" s="5"/>
      <c r="K5" s="5"/>
      <c r="L5" s="4"/>
    </row>
    <row r="6" customFormat="false" ht="17.4" hidden="false" customHeight="false" outlineLevel="0" collapsed="false">
      <c r="A6" s="6" t="s">
        <v>5</v>
      </c>
      <c r="B6" s="1"/>
      <c r="C6" s="4"/>
      <c r="D6" s="4"/>
      <c r="E6" s="5"/>
      <c r="F6" s="6"/>
      <c r="G6" s="5"/>
      <c r="H6" s="5"/>
      <c r="I6" s="5"/>
      <c r="J6" s="5"/>
      <c r="K6" s="5"/>
      <c r="L6" s="4"/>
    </row>
    <row r="7" customFormat="false" ht="13.8" hidden="false" customHeight="false" outlineLevel="0" collapsed="false">
      <c r="A7" s="7" t="s">
        <v>6</v>
      </c>
      <c r="B7" s="7" t="s">
        <v>7</v>
      </c>
      <c r="C7" s="8" t="s">
        <v>8</v>
      </c>
      <c r="D7" s="8" t="s">
        <v>9</v>
      </c>
      <c r="E7" s="9" t="s">
        <v>10</v>
      </c>
      <c r="F7" s="9" t="s">
        <v>11</v>
      </c>
      <c r="G7" s="9" t="s">
        <v>12</v>
      </c>
      <c r="H7" s="9" t="s">
        <v>13</v>
      </c>
      <c r="I7" s="9" t="s">
        <v>14</v>
      </c>
      <c r="J7" s="8" t="s">
        <v>15</v>
      </c>
    </row>
    <row r="8" customFormat="false" ht="13.2" hidden="false" customHeight="false" outlineLevel="0" collapsed="false">
      <c r="A8" s="10" t="s">
        <v>16</v>
      </c>
      <c r="B8" s="11" t="s">
        <v>17</v>
      </c>
      <c r="C8" s="12" t="s">
        <v>18</v>
      </c>
      <c r="D8" s="11" t="n">
        <v>1975</v>
      </c>
      <c r="E8" s="13" t="n">
        <v>0.0034375</v>
      </c>
      <c r="F8" s="14" t="n">
        <v>0.0034375</v>
      </c>
      <c r="G8" s="13" t="n">
        <v>0.0140509259259259</v>
      </c>
      <c r="H8" s="13" t="n">
        <v>0.00342592592592593</v>
      </c>
      <c r="I8" s="13" t="n">
        <f aca="false">G10</f>
        <v>0.021400462962963</v>
      </c>
      <c r="J8" s="15" t="n">
        <v>1</v>
      </c>
    </row>
    <row r="9" customFormat="false" ht="13.2" hidden="false" customHeight="false" outlineLevel="0" collapsed="false">
      <c r="A9" s="16" t="s">
        <v>19</v>
      </c>
      <c r="B9" s="17" t="s">
        <v>17</v>
      </c>
      <c r="C9" s="18" t="s">
        <v>20</v>
      </c>
      <c r="D9" s="17" t="n">
        <v>1974</v>
      </c>
      <c r="E9" s="19" t="n">
        <v>0.00701388888888889</v>
      </c>
      <c r="F9" s="19" t="n">
        <v>0.00357638888888889</v>
      </c>
      <c r="G9" s="19" t="n">
        <v>0.0177546296296296</v>
      </c>
      <c r="H9" s="19" t="n">
        <v>0.0037037037037037</v>
      </c>
      <c r="I9" s="19"/>
      <c r="J9" s="20"/>
    </row>
    <row r="10" customFormat="false" ht="13.8" hidden="false" customHeight="false" outlineLevel="0" collapsed="false">
      <c r="A10" s="21" t="s">
        <v>21</v>
      </c>
      <c r="B10" s="22" t="s">
        <v>17</v>
      </c>
      <c r="C10" s="23" t="s">
        <v>22</v>
      </c>
      <c r="D10" s="22" t="n">
        <v>1965</v>
      </c>
      <c r="E10" s="24" t="n">
        <v>0.010625</v>
      </c>
      <c r="F10" s="24" t="n">
        <v>0.00361111111111111</v>
      </c>
      <c r="G10" s="24" t="n">
        <v>0.021400462962963</v>
      </c>
      <c r="H10" s="24" t="n">
        <v>0.00364583333333333</v>
      </c>
      <c r="I10" s="24"/>
      <c r="J10" s="25"/>
    </row>
    <row r="11" customFormat="false" ht="13.2" hidden="false" customHeight="false" outlineLevel="0" collapsed="false">
      <c r="A11" s="10" t="s">
        <v>23</v>
      </c>
      <c r="B11" s="11" t="s">
        <v>24</v>
      </c>
      <c r="C11" s="12" t="s">
        <v>25</v>
      </c>
      <c r="D11" s="11" t="n">
        <v>1981</v>
      </c>
      <c r="E11" s="13" t="n">
        <v>0.00368055555555556</v>
      </c>
      <c r="F11" s="13" t="n">
        <v>0.00368055555555556</v>
      </c>
      <c r="G11" s="13" t="n">
        <v>0.0146180555555556</v>
      </c>
      <c r="H11" s="13" t="n">
        <v>0.00371527777777778</v>
      </c>
      <c r="I11" s="13" t="n">
        <f aca="false">G13</f>
        <v>0.0222222222222222</v>
      </c>
      <c r="J11" s="15" t="n">
        <v>2</v>
      </c>
    </row>
    <row r="12" customFormat="false" ht="13.2" hidden="false" customHeight="false" outlineLevel="0" collapsed="false">
      <c r="A12" s="16" t="s">
        <v>26</v>
      </c>
      <c r="B12" s="17" t="s">
        <v>24</v>
      </c>
      <c r="C12" s="18" t="s">
        <v>27</v>
      </c>
      <c r="D12" s="17" t="n">
        <v>1985</v>
      </c>
      <c r="E12" s="19" t="n">
        <v>0.00725694444444444</v>
      </c>
      <c r="F12" s="19" t="n">
        <v>0.00357638888888889</v>
      </c>
      <c r="G12" s="19" t="n">
        <v>0.0184722222222222</v>
      </c>
      <c r="H12" s="19" t="n">
        <v>0.00385416666666667</v>
      </c>
      <c r="I12" s="19"/>
      <c r="J12" s="20"/>
    </row>
    <row r="13" customFormat="false" ht="13.8" hidden="false" customHeight="false" outlineLevel="0" collapsed="false">
      <c r="A13" s="21" t="s">
        <v>28</v>
      </c>
      <c r="B13" s="22" t="s">
        <v>24</v>
      </c>
      <c r="C13" s="23" t="s">
        <v>29</v>
      </c>
      <c r="D13" s="22" t="n">
        <v>1983</v>
      </c>
      <c r="E13" s="24" t="n">
        <v>0.0109027777777778</v>
      </c>
      <c r="F13" s="24" t="n">
        <v>0.00364583333333333</v>
      </c>
      <c r="G13" s="24" t="n">
        <v>0.0222222222222222</v>
      </c>
      <c r="H13" s="24" t="n">
        <v>0.00375</v>
      </c>
      <c r="I13" s="24"/>
      <c r="J13" s="25"/>
    </row>
    <row r="14" customFormat="false" ht="13.2" hidden="false" customHeight="false" outlineLevel="0" collapsed="false">
      <c r="A14" s="10" t="s">
        <v>30</v>
      </c>
      <c r="B14" s="11" t="s">
        <v>31</v>
      </c>
      <c r="C14" s="12" t="s">
        <v>32</v>
      </c>
      <c r="D14" s="11" t="n">
        <v>1977</v>
      </c>
      <c r="E14" s="13" t="n">
        <v>0.00372685185185185</v>
      </c>
      <c r="F14" s="13" t="n">
        <v>0.00372685185185185</v>
      </c>
      <c r="G14" s="13" t="n">
        <v>0.0151851851851852</v>
      </c>
      <c r="H14" s="13" t="n">
        <v>0.00392361111111111</v>
      </c>
      <c r="I14" s="13" t="n">
        <f aca="false">G16</f>
        <v>0.0229861111111111</v>
      </c>
      <c r="J14" s="15" t="n">
        <v>3</v>
      </c>
    </row>
    <row r="15" customFormat="false" ht="13.2" hidden="false" customHeight="false" outlineLevel="0" collapsed="false">
      <c r="A15" s="16" t="s">
        <v>33</v>
      </c>
      <c r="B15" s="17" t="s">
        <v>31</v>
      </c>
      <c r="C15" s="18" t="s">
        <v>34</v>
      </c>
      <c r="D15" s="17" t="n">
        <v>1965</v>
      </c>
      <c r="E15" s="19" t="n">
        <v>0.00771990740740741</v>
      </c>
      <c r="F15" s="19" t="n">
        <v>0.00399305555555556</v>
      </c>
      <c r="G15" s="19" t="n">
        <v>0.0192824074074074</v>
      </c>
      <c r="H15" s="19" t="n">
        <v>0.00409722222222222</v>
      </c>
      <c r="I15" s="19"/>
      <c r="J15" s="20"/>
    </row>
    <row r="16" customFormat="false" ht="13.8" hidden="false" customHeight="false" outlineLevel="0" collapsed="false">
      <c r="A16" s="21" t="s">
        <v>35</v>
      </c>
      <c r="B16" s="22" t="s">
        <v>31</v>
      </c>
      <c r="C16" s="23" t="s">
        <v>36</v>
      </c>
      <c r="D16" s="22" t="n">
        <v>1984</v>
      </c>
      <c r="E16" s="24" t="n">
        <v>0.0112615740740741</v>
      </c>
      <c r="F16" s="24" t="n">
        <v>0.00354166666666666</v>
      </c>
      <c r="G16" s="24" t="n">
        <v>0.0229861111111111</v>
      </c>
      <c r="H16" s="24" t="n">
        <v>0.0037037037037037</v>
      </c>
      <c r="I16" s="24"/>
      <c r="J16" s="25"/>
    </row>
    <row r="17" customFormat="false" ht="13.2" hidden="false" customHeight="false" outlineLevel="0" collapsed="false">
      <c r="A17" s="10" t="s">
        <v>37</v>
      </c>
      <c r="B17" s="11" t="s">
        <v>38</v>
      </c>
      <c r="C17" s="12" t="s">
        <v>39</v>
      </c>
      <c r="D17" s="11" t="n">
        <v>1988</v>
      </c>
      <c r="E17" s="13" t="n">
        <v>0.0037037037037037</v>
      </c>
      <c r="F17" s="13" t="n">
        <v>0.0037037037037037</v>
      </c>
      <c r="G17" s="13" t="n">
        <v>0.0152314814814815</v>
      </c>
      <c r="H17" s="13" t="n">
        <v>0.00390046296296297</v>
      </c>
      <c r="I17" s="13" t="n">
        <f aca="false">G19</f>
        <v>0.0232407407407407</v>
      </c>
      <c r="J17" s="15" t="n">
        <v>4</v>
      </c>
    </row>
    <row r="18" customFormat="false" ht="13.2" hidden="false" customHeight="false" outlineLevel="0" collapsed="false">
      <c r="A18" s="16" t="s">
        <v>40</v>
      </c>
      <c r="B18" s="17" t="s">
        <v>38</v>
      </c>
      <c r="C18" s="18" t="s">
        <v>41</v>
      </c>
      <c r="D18" s="17" t="n">
        <v>1987</v>
      </c>
      <c r="E18" s="19" t="n">
        <v>0.00756944444444445</v>
      </c>
      <c r="F18" s="19" t="n">
        <v>0.00386574074074074</v>
      </c>
      <c r="G18" s="19" t="n">
        <v>0.0192939814814815</v>
      </c>
      <c r="H18" s="19" t="n">
        <v>0.0040625</v>
      </c>
      <c r="I18" s="19"/>
      <c r="J18" s="20"/>
    </row>
    <row r="19" customFormat="false" ht="13.8" hidden="false" customHeight="false" outlineLevel="0" collapsed="false">
      <c r="A19" s="21" t="s">
        <v>42</v>
      </c>
      <c r="B19" s="22" t="s">
        <v>38</v>
      </c>
      <c r="C19" s="23" t="s">
        <v>43</v>
      </c>
      <c r="D19" s="22" t="n">
        <v>1987</v>
      </c>
      <c r="E19" s="24" t="n">
        <v>0.0113310185185185</v>
      </c>
      <c r="F19" s="24" t="n">
        <v>0.00376157407407407</v>
      </c>
      <c r="G19" s="24" t="n">
        <v>0.0232407407407407</v>
      </c>
      <c r="H19" s="24" t="n">
        <v>0.00394675925925926</v>
      </c>
      <c r="I19" s="24"/>
      <c r="J19" s="25"/>
    </row>
    <row r="20" customFormat="false" ht="13.2" hidden="false" customHeight="false" outlineLevel="0" collapsed="false">
      <c r="A20" s="10" t="s">
        <v>44</v>
      </c>
      <c r="B20" s="11" t="s">
        <v>45</v>
      </c>
      <c r="C20" s="12" t="s">
        <v>46</v>
      </c>
      <c r="D20" s="11" t="n">
        <v>1986</v>
      </c>
      <c r="E20" s="13" t="n">
        <v>0.00373842592592593</v>
      </c>
      <c r="F20" s="13" t="n">
        <v>0.00373842592592593</v>
      </c>
      <c r="G20" s="13" t="n">
        <v>0.015474537037037</v>
      </c>
      <c r="H20" s="13" t="n">
        <v>0.00392361111111111</v>
      </c>
      <c r="I20" s="13" t="n">
        <f aca="false">G22</f>
        <v>0.0236574074074074</v>
      </c>
      <c r="J20" s="15" t="n">
        <v>5</v>
      </c>
    </row>
    <row r="21" customFormat="false" ht="13.2" hidden="false" customHeight="false" outlineLevel="0" collapsed="false">
      <c r="A21" s="16" t="s">
        <v>47</v>
      </c>
      <c r="B21" s="17" t="s">
        <v>45</v>
      </c>
      <c r="C21" s="18" t="s">
        <v>48</v>
      </c>
      <c r="D21" s="17" t="n">
        <v>1988</v>
      </c>
      <c r="E21" s="19" t="n">
        <v>0.00758101851851852</v>
      </c>
      <c r="F21" s="19" t="n">
        <v>0.00384259259259259</v>
      </c>
      <c r="G21" s="19" t="n">
        <v>0.0196412037037037</v>
      </c>
      <c r="H21" s="19" t="n">
        <v>0.00416666666666667</v>
      </c>
      <c r="I21" s="19"/>
      <c r="J21" s="20"/>
    </row>
    <row r="22" customFormat="false" ht="13.8" hidden="false" customHeight="false" outlineLevel="0" collapsed="false">
      <c r="A22" s="21" t="s">
        <v>49</v>
      </c>
      <c r="B22" s="22" t="s">
        <v>45</v>
      </c>
      <c r="C22" s="23" t="s">
        <v>50</v>
      </c>
      <c r="D22" s="22" t="n">
        <v>1990</v>
      </c>
      <c r="E22" s="24" t="n">
        <v>0.0115509259259259</v>
      </c>
      <c r="F22" s="24" t="n">
        <v>0.00396990740740741</v>
      </c>
      <c r="G22" s="24" t="n">
        <v>0.0236574074074074</v>
      </c>
      <c r="H22" s="24" t="n">
        <v>0.0040162037037037</v>
      </c>
      <c r="I22" s="24"/>
      <c r="J22" s="25"/>
    </row>
    <row r="23" customFormat="false" ht="13.2" hidden="false" customHeight="false" outlineLevel="0" collapsed="false">
      <c r="A23" s="10" t="s">
        <v>51</v>
      </c>
      <c r="B23" s="11" t="s">
        <v>52</v>
      </c>
      <c r="C23" s="12" t="s">
        <v>53</v>
      </c>
      <c r="D23" s="11" t="n">
        <v>1984</v>
      </c>
      <c r="E23" s="13" t="n">
        <v>0.00365740740740741</v>
      </c>
      <c r="F23" s="13" t="n">
        <v>0.00365740740740741</v>
      </c>
      <c r="G23" s="13" t="n">
        <v>0.0158217592592593</v>
      </c>
      <c r="H23" s="13" t="n">
        <v>0.00395833333333334</v>
      </c>
      <c r="I23" s="13" t="n">
        <f aca="false">G25</f>
        <v>0.0241203703703704</v>
      </c>
      <c r="J23" s="15" t="n">
        <v>6</v>
      </c>
    </row>
    <row r="24" customFormat="false" ht="13.2" hidden="false" customHeight="false" outlineLevel="0" collapsed="false">
      <c r="A24" s="16" t="s">
        <v>54</v>
      </c>
      <c r="B24" s="17" t="s">
        <v>52</v>
      </c>
      <c r="C24" s="18" t="s">
        <v>55</v>
      </c>
      <c r="D24" s="17" t="n">
        <v>1984</v>
      </c>
      <c r="E24" s="19" t="n">
        <v>0.00789351851851852</v>
      </c>
      <c r="F24" s="19" t="n">
        <v>0.00423611111111111</v>
      </c>
      <c r="G24" s="19" t="n">
        <v>0.0201388888888889</v>
      </c>
      <c r="H24" s="19" t="n">
        <v>0.00431712962962963</v>
      </c>
      <c r="I24" s="19"/>
      <c r="J24" s="20"/>
    </row>
    <row r="25" customFormat="false" ht="13.8" hidden="false" customHeight="false" outlineLevel="0" collapsed="false">
      <c r="A25" s="21" t="s">
        <v>56</v>
      </c>
      <c r="B25" s="22" t="s">
        <v>52</v>
      </c>
      <c r="C25" s="23" t="s">
        <v>57</v>
      </c>
      <c r="D25" s="22" t="n">
        <v>1987</v>
      </c>
      <c r="E25" s="24" t="n">
        <v>0.0118634259259259</v>
      </c>
      <c r="F25" s="24" t="n">
        <v>0.00396990740740741</v>
      </c>
      <c r="G25" s="24" t="n">
        <v>0.0241203703703704</v>
      </c>
      <c r="H25" s="24" t="n">
        <v>0.00398148148148148</v>
      </c>
      <c r="I25" s="24"/>
      <c r="J25" s="25"/>
    </row>
    <row r="26" customFormat="false" ht="13.2" hidden="false" customHeight="false" outlineLevel="0" collapsed="false">
      <c r="A26" s="10" t="s">
        <v>58</v>
      </c>
      <c r="B26" s="11" t="s">
        <v>59</v>
      </c>
      <c r="C26" s="12" t="s">
        <v>60</v>
      </c>
      <c r="D26" s="11" t="n">
        <v>1972</v>
      </c>
      <c r="E26" s="13" t="n">
        <v>0.00417824074074074</v>
      </c>
      <c r="F26" s="13" t="n">
        <v>0.00417824074074074</v>
      </c>
      <c r="G26" s="13" t="n">
        <v>0.0164351851851852</v>
      </c>
      <c r="H26" s="13" t="n">
        <v>0.00443287037037037</v>
      </c>
      <c r="I26" s="13" t="n">
        <f aca="false">G28</f>
        <v>0.0241319444444444</v>
      </c>
      <c r="J26" s="15" t="n">
        <v>7</v>
      </c>
    </row>
    <row r="27" customFormat="false" ht="13.2" hidden="false" customHeight="false" outlineLevel="0" collapsed="false">
      <c r="A27" s="16" t="s">
        <v>61</v>
      </c>
      <c r="B27" s="17" t="s">
        <v>59</v>
      </c>
      <c r="C27" s="18" t="s">
        <v>62</v>
      </c>
      <c r="D27" s="17" t="n">
        <v>1967</v>
      </c>
      <c r="E27" s="19" t="n">
        <v>0.00854166666666667</v>
      </c>
      <c r="F27" s="19" t="n">
        <v>0.00436342592592593</v>
      </c>
      <c r="G27" s="19" t="n">
        <v>0.0207638888888889</v>
      </c>
      <c r="H27" s="19" t="n">
        <v>0.0043287037037037</v>
      </c>
      <c r="I27" s="19"/>
      <c r="J27" s="20"/>
    </row>
    <row r="28" customFormat="false" ht="13.8" hidden="false" customHeight="false" outlineLevel="0" collapsed="false">
      <c r="A28" s="21" t="s">
        <v>63</v>
      </c>
      <c r="B28" s="22" t="s">
        <v>59</v>
      </c>
      <c r="C28" s="23" t="s">
        <v>64</v>
      </c>
      <c r="D28" s="22" t="n">
        <v>1972</v>
      </c>
      <c r="E28" s="24" t="n">
        <v>0.0120023148148148</v>
      </c>
      <c r="F28" s="24" t="n">
        <v>0.00346064814814815</v>
      </c>
      <c r="G28" s="24" t="n">
        <v>0.0241319444444444</v>
      </c>
      <c r="H28" s="26" t="n">
        <v>0.00336805555555556</v>
      </c>
      <c r="I28" s="24"/>
      <c r="J28" s="25"/>
    </row>
    <row r="29" customFormat="false" ht="13.2" hidden="false" customHeight="false" outlineLevel="0" collapsed="false">
      <c r="A29" s="10" t="s">
        <v>65</v>
      </c>
      <c r="B29" s="11" t="s">
        <v>66</v>
      </c>
      <c r="C29" s="12" t="s">
        <v>67</v>
      </c>
      <c r="D29" s="11" t="n">
        <v>1986</v>
      </c>
      <c r="E29" s="13" t="n">
        <v>0.00369212962962963</v>
      </c>
      <c r="F29" s="13" t="n">
        <v>0.00369212962962963</v>
      </c>
      <c r="G29" s="13" t="n">
        <v>0.0160416666666667</v>
      </c>
      <c r="H29" s="13" t="n">
        <v>0.00383101851851852</v>
      </c>
      <c r="I29" s="13" t="n">
        <f aca="false">G31</f>
        <v>0.0243634259259259</v>
      </c>
      <c r="J29" s="15" t="n">
        <v>8</v>
      </c>
    </row>
    <row r="30" customFormat="false" ht="13.2" hidden="false" customHeight="false" outlineLevel="0" collapsed="false">
      <c r="A30" s="16" t="s">
        <v>68</v>
      </c>
      <c r="B30" s="17" t="s">
        <v>66</v>
      </c>
      <c r="C30" s="18" t="s">
        <v>69</v>
      </c>
      <c r="D30" s="17" t="n">
        <v>1986</v>
      </c>
      <c r="E30" s="19" t="n">
        <v>0.00809027777777778</v>
      </c>
      <c r="F30" s="19" t="n">
        <v>0.00439814814814815</v>
      </c>
      <c r="G30" s="19" t="n">
        <v>0.0204513888888889</v>
      </c>
      <c r="H30" s="19" t="n">
        <v>0.00440972222222223</v>
      </c>
      <c r="I30" s="19"/>
      <c r="J30" s="20"/>
    </row>
    <row r="31" customFormat="false" ht="13.8" hidden="false" customHeight="false" outlineLevel="0" collapsed="false">
      <c r="A31" s="21" t="s">
        <v>70</v>
      </c>
      <c r="B31" s="22" t="s">
        <v>66</v>
      </c>
      <c r="C31" s="23" t="s">
        <v>71</v>
      </c>
      <c r="D31" s="22" t="n">
        <v>1988</v>
      </c>
      <c r="E31" s="24" t="n">
        <v>0.0122106481481481</v>
      </c>
      <c r="F31" s="24" t="n">
        <v>0.00412037037037037</v>
      </c>
      <c r="G31" s="24" t="n">
        <v>0.0243634259259259</v>
      </c>
      <c r="H31" s="24" t="n">
        <v>0.00391203703703704</v>
      </c>
      <c r="I31" s="24"/>
      <c r="J31" s="25"/>
    </row>
    <row r="32" customFormat="false" ht="13.2" hidden="false" customHeight="false" outlineLevel="0" collapsed="false">
      <c r="A32" s="10" t="s">
        <v>72</v>
      </c>
      <c r="B32" s="11" t="s">
        <v>73</v>
      </c>
      <c r="C32" s="12" t="s">
        <v>74</v>
      </c>
      <c r="D32" s="11" t="n">
        <v>1988</v>
      </c>
      <c r="E32" s="13" t="n">
        <v>0.00431712962962963</v>
      </c>
      <c r="F32" s="13" t="n">
        <v>0.00431712962962963</v>
      </c>
      <c r="G32" s="13" t="n">
        <v>0.0181134259259259</v>
      </c>
      <c r="H32" s="13" t="n">
        <v>0.00435185185185185</v>
      </c>
      <c r="I32" s="13" t="n">
        <f aca="false">G34</f>
        <v>0.0276273148148148</v>
      </c>
      <c r="J32" s="15" t="n">
        <v>9</v>
      </c>
    </row>
    <row r="33" customFormat="false" ht="13.2" hidden="false" customHeight="false" outlineLevel="0" collapsed="false">
      <c r="A33" s="16" t="s">
        <v>75</v>
      </c>
      <c r="B33" s="17" t="s">
        <v>73</v>
      </c>
      <c r="C33" s="18" t="s">
        <v>76</v>
      </c>
      <c r="D33" s="17" t="n">
        <v>1988</v>
      </c>
      <c r="E33" s="19" t="n">
        <v>0.00925925925925926</v>
      </c>
      <c r="F33" s="19" t="n">
        <v>0.00494212962962963</v>
      </c>
      <c r="G33" s="19" t="n">
        <v>0.023275462962963</v>
      </c>
      <c r="H33" s="19" t="n">
        <v>0.00516203703703703</v>
      </c>
      <c r="I33" s="19"/>
      <c r="J33" s="20"/>
    </row>
    <row r="34" customFormat="false" ht="13.8" hidden="false" customHeight="false" outlineLevel="0" collapsed="false">
      <c r="A34" s="21" t="s">
        <v>77</v>
      </c>
      <c r="B34" s="22" t="s">
        <v>73</v>
      </c>
      <c r="C34" s="23" t="s">
        <v>78</v>
      </c>
      <c r="D34" s="22" t="n">
        <v>1989</v>
      </c>
      <c r="E34" s="24" t="n">
        <v>0.0137615740740741</v>
      </c>
      <c r="F34" s="24" t="n">
        <v>0.00450231481481481</v>
      </c>
      <c r="G34" s="24" t="n">
        <v>0.0276273148148148</v>
      </c>
      <c r="H34" s="24" t="n">
        <v>0.00435185185185185</v>
      </c>
      <c r="I34" s="24"/>
      <c r="J34" s="25"/>
    </row>
    <row r="35" customFormat="false" ht="13.2" hidden="false" customHeight="false" outlineLevel="0" collapsed="false">
      <c r="A35" s="10" t="s">
        <v>79</v>
      </c>
      <c r="B35" s="11" t="s">
        <v>80</v>
      </c>
      <c r="C35" s="12" t="s">
        <v>81</v>
      </c>
      <c r="D35" s="11" t="n">
        <v>1977</v>
      </c>
      <c r="E35" s="13" t="n">
        <v>0.00494212962962963</v>
      </c>
      <c r="F35" s="13" t="n">
        <v>0.00494212962962963</v>
      </c>
      <c r="G35" s="13" t="n">
        <v>0.0205671296296296</v>
      </c>
      <c r="H35" s="13" t="n">
        <v>0.00505787037037037</v>
      </c>
      <c r="I35" s="13" t="n">
        <f aca="false">G37</f>
        <v>0.0311111111111111</v>
      </c>
      <c r="J35" s="15" t="n">
        <v>10</v>
      </c>
    </row>
    <row r="36" customFormat="false" ht="13.2" hidden="false" customHeight="false" outlineLevel="0" collapsed="false">
      <c r="A36" s="16" t="s">
        <v>82</v>
      </c>
      <c r="B36" s="17" t="s">
        <v>80</v>
      </c>
      <c r="C36" s="18" t="s">
        <v>83</v>
      </c>
      <c r="D36" s="17" t="n">
        <v>1990</v>
      </c>
      <c r="E36" s="19" t="n">
        <v>0.010150462962963</v>
      </c>
      <c r="F36" s="19" t="n">
        <v>0.00520833333333334</v>
      </c>
      <c r="G36" s="19" t="n">
        <v>0.0257060185185185</v>
      </c>
      <c r="H36" s="19" t="n">
        <v>0.00513888888888889</v>
      </c>
      <c r="I36" s="19"/>
      <c r="J36" s="20"/>
    </row>
    <row r="37" customFormat="false" ht="13.8" hidden="false" customHeight="false" outlineLevel="0" collapsed="false">
      <c r="A37" s="21" t="s">
        <v>84</v>
      </c>
      <c r="B37" s="22" t="s">
        <v>80</v>
      </c>
      <c r="C37" s="23" t="s">
        <v>85</v>
      </c>
      <c r="D37" s="22" t="n">
        <v>1991</v>
      </c>
      <c r="E37" s="24" t="n">
        <v>0.0155092592592593</v>
      </c>
      <c r="F37" s="24" t="n">
        <v>0.00535879629629629</v>
      </c>
      <c r="G37" s="24" t="n">
        <v>0.0311111111111111</v>
      </c>
      <c r="H37" s="24" t="n">
        <v>0.00540509259259259</v>
      </c>
      <c r="I37" s="24"/>
      <c r="J37" s="25"/>
    </row>
    <row r="38" customFormat="false" ht="13.2" hidden="false" customHeight="false" outlineLevel="0" collapsed="false">
      <c r="A38" s="10" t="s">
        <v>86</v>
      </c>
      <c r="B38" s="11" t="s">
        <v>87</v>
      </c>
      <c r="C38" s="12" t="s">
        <v>88</v>
      </c>
      <c r="D38" s="11" t="n">
        <v>1961</v>
      </c>
      <c r="E38" s="13" t="n">
        <v>0.00618055555555556</v>
      </c>
      <c r="F38" s="13" t="n">
        <v>0.00618055555555556</v>
      </c>
      <c r="G38" s="13" t="n">
        <v>0.0240856481481481</v>
      </c>
      <c r="H38" s="13" t="n">
        <v>0.00607638888888889</v>
      </c>
      <c r="I38" s="13" t="n">
        <f aca="false">G40</f>
        <v>0.0359490740740741</v>
      </c>
      <c r="J38" s="15" t="n">
        <v>11</v>
      </c>
    </row>
    <row r="39" customFormat="false" ht="13.2" hidden="false" customHeight="false" outlineLevel="0" collapsed="false">
      <c r="A39" s="16" t="s">
        <v>89</v>
      </c>
      <c r="B39" s="17" t="s">
        <v>87</v>
      </c>
      <c r="C39" s="18" t="s">
        <v>90</v>
      </c>
      <c r="D39" s="17" t="n">
        <v>1962</v>
      </c>
      <c r="E39" s="19" t="n">
        <v>0.0111111111111111</v>
      </c>
      <c r="F39" s="19" t="n">
        <v>0.00493055555555556</v>
      </c>
      <c r="G39" s="19" t="n">
        <v>0.0289699074074074</v>
      </c>
      <c r="H39" s="19" t="n">
        <v>0.00488425925925926</v>
      </c>
      <c r="I39" s="19"/>
      <c r="J39" s="20"/>
    </row>
    <row r="40" customFormat="false" ht="13.8" hidden="false" customHeight="false" outlineLevel="0" collapsed="false">
      <c r="A40" s="21" t="s">
        <v>91</v>
      </c>
      <c r="B40" s="22" t="s">
        <v>87</v>
      </c>
      <c r="C40" s="23" t="s">
        <v>92</v>
      </c>
      <c r="D40" s="22" t="n">
        <v>1971</v>
      </c>
      <c r="E40" s="24" t="n">
        <v>0.0180092592592593</v>
      </c>
      <c r="F40" s="24" t="n">
        <v>0.00689814814814815</v>
      </c>
      <c r="G40" s="24" t="n">
        <v>0.0359490740740741</v>
      </c>
      <c r="H40" s="24" t="n">
        <v>0.00697916666666667</v>
      </c>
      <c r="I40" s="24"/>
      <c r="J40" s="25"/>
    </row>
    <row r="41" customFormat="false" ht="13.2" hidden="false" customHeight="false" outlineLevel="0" collapsed="false">
      <c r="A41" s="10" t="s">
        <v>93</v>
      </c>
      <c r="B41" s="11" t="s">
        <v>94</v>
      </c>
      <c r="C41" s="12" t="s">
        <v>95</v>
      </c>
      <c r="D41" s="11" t="n">
        <v>1976</v>
      </c>
      <c r="E41" s="13" t="n">
        <v>0.00519675925925926</v>
      </c>
      <c r="F41" s="13" t="n">
        <v>0.00519675925925926</v>
      </c>
      <c r="G41" s="13" t="n">
        <v>0.0239699074074074</v>
      </c>
      <c r="H41" s="13" t="n">
        <v>0.00527777777777778</v>
      </c>
      <c r="I41" s="13" t="n">
        <f aca="false">G43</f>
        <v>0.0372685185185185</v>
      </c>
      <c r="J41" s="15" t="n">
        <v>12</v>
      </c>
    </row>
    <row r="42" customFormat="false" ht="13.2" hidden="false" customHeight="false" outlineLevel="0" collapsed="false">
      <c r="A42" s="16" t="s">
        <v>96</v>
      </c>
      <c r="B42" s="17" t="s">
        <v>94</v>
      </c>
      <c r="C42" s="18" t="s">
        <v>97</v>
      </c>
      <c r="D42" s="17" t="n">
        <v>1972</v>
      </c>
      <c r="E42" s="19" t="n">
        <v>0.0117592592592593</v>
      </c>
      <c r="F42" s="19" t="n">
        <v>0.0065625</v>
      </c>
      <c r="G42" s="19" t="n">
        <v>0.0304050925925926</v>
      </c>
      <c r="H42" s="19" t="n">
        <v>0.00643518518518518</v>
      </c>
      <c r="I42" s="19"/>
      <c r="J42" s="20"/>
    </row>
    <row r="43" customFormat="false" ht="13.8" hidden="false" customHeight="false" outlineLevel="0" collapsed="false">
      <c r="A43" s="21" t="s">
        <v>98</v>
      </c>
      <c r="B43" s="22" t="s">
        <v>94</v>
      </c>
      <c r="C43" s="23" t="s">
        <v>99</v>
      </c>
      <c r="D43" s="22" t="n">
        <v>1981</v>
      </c>
      <c r="E43" s="24" t="n">
        <v>0.0186921296296296</v>
      </c>
      <c r="F43" s="24" t="n">
        <v>0.00693287037037037</v>
      </c>
      <c r="G43" s="24" t="n">
        <v>0.0372685185185185</v>
      </c>
      <c r="H43" s="24" t="n">
        <v>0.00686342592592592</v>
      </c>
      <c r="I43" s="24"/>
      <c r="J43" s="25"/>
    </row>
    <row r="44" customFormat="false" ht="13.2" hidden="false" customHeight="false" outlineLevel="0" collapsed="false">
      <c r="A44" s="10" t="s">
        <v>100</v>
      </c>
      <c r="B44" s="11" t="s">
        <v>101</v>
      </c>
      <c r="C44" s="12" t="s">
        <v>102</v>
      </c>
      <c r="D44" s="11" t="n">
        <v>1968</v>
      </c>
      <c r="E44" s="13" t="n">
        <v>0.006875</v>
      </c>
      <c r="F44" s="13" t="n">
        <v>0.006875</v>
      </c>
      <c r="G44" s="13" t="n">
        <v>0.0285532407407407</v>
      </c>
      <c r="H44" s="13" t="n">
        <v>0.00700231481481481</v>
      </c>
      <c r="I44" s="13" t="n">
        <f aca="false">G46</f>
        <v>0.0399305555555556</v>
      </c>
      <c r="J44" s="15" t="n">
        <v>13</v>
      </c>
    </row>
    <row r="45" customFormat="false" ht="13.2" hidden="false" customHeight="false" outlineLevel="0" collapsed="false">
      <c r="A45" s="16" t="s">
        <v>103</v>
      </c>
      <c r="B45" s="17" t="s">
        <v>101</v>
      </c>
      <c r="C45" s="18" t="s">
        <v>104</v>
      </c>
      <c r="D45" s="17" t="n">
        <v>1989</v>
      </c>
      <c r="E45" s="19" t="n">
        <v>0.0150694444444444</v>
      </c>
      <c r="F45" s="19" t="n">
        <v>0.00819444444444444</v>
      </c>
      <c r="G45" s="19" t="n">
        <v>0.0328935185185185</v>
      </c>
      <c r="H45" s="19" t="n">
        <v>0.00434027777777778</v>
      </c>
      <c r="I45" s="19"/>
      <c r="J45" s="20"/>
    </row>
    <row r="46" customFormat="false" ht="13.8" hidden="false" customHeight="false" outlineLevel="0" collapsed="false">
      <c r="A46" s="21" t="s">
        <v>105</v>
      </c>
      <c r="B46" s="22" t="s">
        <v>101</v>
      </c>
      <c r="C46" s="23" t="s">
        <v>106</v>
      </c>
      <c r="D46" s="22" t="n">
        <v>1977</v>
      </c>
      <c r="E46" s="24" t="n">
        <v>0.0215509259259259</v>
      </c>
      <c r="F46" s="24" t="n">
        <v>0.00648148148148149</v>
      </c>
      <c r="G46" s="24" t="n">
        <v>0.0399305555555556</v>
      </c>
      <c r="H46" s="24" t="n">
        <v>0.00703703703703704</v>
      </c>
      <c r="I46" s="24"/>
      <c r="J4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0T07:46:13Z</dcterms:created>
  <dc:creator>aav</dc:creator>
  <dc:description/>
  <dc:language>en-US</dc:language>
  <cp:lastModifiedBy>Nadejda Riazanskaia</cp:lastModifiedBy>
  <dcterms:modified xsi:type="dcterms:W3CDTF">2005-03-21T11:26:15Z</dcterms:modified>
  <cp:revision>0</cp:revision>
  <dc:subject/>
  <dc:title/>
</cp:coreProperties>
</file>