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13">
  <si>
    <t xml:space="preserve">Федерация лыжных гонок России</t>
  </si>
  <si>
    <t xml:space="preserve">Первенство России среди юниоров и девушек</t>
  </si>
  <si>
    <t xml:space="preserve">Юноши, 7.5+7.5 км, персьют</t>
  </si>
  <si>
    <t xml:space="preserve">ПРОТОКОЛ РЕЗУЛЬТАТОВ</t>
  </si>
  <si>
    <t xml:space="preserve">СОРЕВНОВАНИЙ ПО ЛЫЖНЫМ ГОНКАМ</t>
  </si>
  <si>
    <t xml:space="preserve">город Апатиты Мурманской области</t>
  </si>
  <si>
    <t xml:space="preserve">5 апреля 2004</t>
  </si>
  <si>
    <t xml:space="preserve">памяти В. Беляева</t>
  </si>
  <si>
    <t xml:space="preserve">Начало соревнований: 12.00</t>
  </si>
  <si>
    <t xml:space="preserve">Окончание соревнований: 13.30</t>
  </si>
  <si>
    <t xml:space="preserve">Жюри соревнований:</t>
  </si>
  <si>
    <t xml:space="preserve">Технические данные:</t>
  </si>
  <si>
    <t xml:space="preserve">Техничекий делегат:</t>
  </si>
  <si>
    <t xml:space="preserve">Тимофеев Владимир</t>
  </si>
  <si>
    <t xml:space="preserve">Дистанция:</t>
  </si>
  <si>
    <t xml:space="preserve">км</t>
  </si>
  <si>
    <t xml:space="preserve">Начальник трассы:</t>
  </si>
  <si>
    <t xml:space="preserve">Капко Константин</t>
  </si>
  <si>
    <t xml:space="preserve">Максимальный подъем (HD):</t>
  </si>
  <si>
    <t xml:space="preserve">м</t>
  </si>
  <si>
    <t xml:space="preserve">Главный судья:</t>
  </si>
  <si>
    <t xml:space="preserve">Хрущ Александр</t>
  </si>
  <si>
    <t xml:space="preserve">Максимальный перепад (MM):</t>
  </si>
  <si>
    <t xml:space="preserve">Члены жюри</t>
  </si>
  <si>
    <t xml:space="preserve">Бондарев Николай</t>
  </si>
  <si>
    <t xml:space="preserve">Сумма перепадов (MT):</t>
  </si>
  <si>
    <t xml:space="preserve">Лопухов Николай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FIS code</t>
  </si>
  <si>
    <t xml:space="preserve">Фамилия Имя</t>
  </si>
  <si>
    <t xml:space="preserve">год рожд.</t>
  </si>
  <si>
    <t xml:space="preserve">Звание разряд</t>
  </si>
  <si>
    <t xml:space="preserve">Регион</t>
  </si>
  <si>
    <t xml:space="preserve">ДСО</t>
  </si>
  <si>
    <t xml:space="preserve">1-й отрезок</t>
  </si>
  <si>
    <t xml:space="preserve">Результат</t>
  </si>
  <si>
    <t xml:space="preserve">Отстов. от лидера</t>
  </si>
  <si>
    <t xml:space="preserve">Выполнен норматив</t>
  </si>
  <si>
    <t xml:space="preserve">Очки</t>
  </si>
  <si>
    <t xml:space="preserve">Старт</t>
  </si>
  <si>
    <t xml:space="preserve">время 1</t>
  </si>
  <si>
    <t xml:space="preserve">Морилов Николай</t>
  </si>
  <si>
    <t xml:space="preserve">КМС</t>
  </si>
  <si>
    <t xml:space="preserve">Москва</t>
  </si>
  <si>
    <t xml:space="preserve">Спартак МГОПУ</t>
  </si>
  <si>
    <t xml:space="preserve">Хохряков Николай</t>
  </si>
  <si>
    <t xml:space="preserve">Удмуртия</t>
  </si>
  <si>
    <r>
      <rPr>
        <sz val="10"/>
        <rFont val="Arial Cyr"/>
        <family val="0"/>
        <charset val="204"/>
      </rPr>
      <t xml:space="preserve">Динамо УЦОП "</t>
    </r>
    <r>
      <rPr>
        <sz val="8"/>
        <rFont val="Arial Cyr"/>
        <family val="2"/>
        <charset val="204"/>
      </rPr>
      <t xml:space="preserve">Сереб. Ключ."</t>
    </r>
  </si>
  <si>
    <t xml:space="preserve">Фокин Николай</t>
  </si>
  <si>
    <t xml:space="preserve">Архангельская</t>
  </si>
  <si>
    <t xml:space="preserve">ШВСМ РА</t>
  </si>
  <si>
    <t xml:space="preserve">Семенов Михаил</t>
  </si>
  <si>
    <t xml:space="preserve">МС</t>
  </si>
  <si>
    <t xml:space="preserve">Псковская</t>
  </si>
  <si>
    <t xml:space="preserve">СОЦ Юность Динамо</t>
  </si>
  <si>
    <t xml:space="preserve">Черноусов Илья</t>
  </si>
  <si>
    <t xml:space="preserve">Новосибирск</t>
  </si>
  <si>
    <t xml:space="preserve">РА СДЮШОР НГПУ</t>
  </si>
  <si>
    <t xml:space="preserve">Поздеев Евгений</t>
  </si>
  <si>
    <t xml:space="preserve">Коми</t>
  </si>
  <si>
    <t xml:space="preserve">ШВСМ РСДЮШОР</t>
  </si>
  <si>
    <t xml:space="preserve">Парфенов Андрей</t>
  </si>
  <si>
    <t xml:space="preserve">ШВСМ</t>
  </si>
  <si>
    <t xml:space="preserve">Турешев Сергей</t>
  </si>
  <si>
    <t xml:space="preserve">ХМАО</t>
  </si>
  <si>
    <t xml:space="preserve">Лавлов Дмитрий</t>
  </si>
  <si>
    <t xml:space="preserve">Самарская</t>
  </si>
  <si>
    <t xml:space="preserve">ШВСМ Динамо</t>
  </si>
  <si>
    <t xml:space="preserve">Петров Андрей</t>
  </si>
  <si>
    <t xml:space="preserve">Чувашия</t>
  </si>
  <si>
    <t xml:space="preserve">СДЮШОР-2</t>
  </si>
  <si>
    <t xml:space="preserve">Крюков Никита</t>
  </si>
  <si>
    <t xml:space="preserve">Бабушкино ГУОР</t>
  </si>
  <si>
    <t xml:space="preserve">Чекалкин Роман</t>
  </si>
  <si>
    <t xml:space="preserve">Кировская</t>
  </si>
  <si>
    <t xml:space="preserve">Волотка Денис</t>
  </si>
  <si>
    <t xml:space="preserve">Омская</t>
  </si>
  <si>
    <t xml:space="preserve">УОР ЦЛС</t>
  </si>
  <si>
    <t xml:space="preserve">Парусов Александр</t>
  </si>
  <si>
    <t xml:space="preserve">Владимирская</t>
  </si>
  <si>
    <t xml:space="preserve">ЯНАО</t>
  </si>
  <si>
    <t xml:space="preserve">Сорин Егор</t>
  </si>
  <si>
    <t xml:space="preserve">Бабушкино МГОПУ</t>
  </si>
  <si>
    <t xml:space="preserve">Главанских Константин</t>
  </si>
  <si>
    <r>
      <rPr>
        <sz val="10"/>
        <rFont val="Arial Cyr"/>
        <family val="0"/>
        <charset val="204"/>
      </rPr>
      <t xml:space="preserve">Динамо </t>
    </r>
    <r>
      <rPr>
        <sz val="9"/>
        <rFont val="Arial Cyr"/>
        <family val="2"/>
        <charset val="204"/>
      </rPr>
      <t xml:space="preserve">УЦОП г. Глазов</t>
    </r>
  </si>
  <si>
    <t xml:space="preserve">Шеболкин Евгений</t>
  </si>
  <si>
    <t xml:space="preserve">Волженцев Станислав</t>
  </si>
  <si>
    <t xml:space="preserve">ШВСМ УГТУ</t>
  </si>
  <si>
    <t xml:space="preserve">Девятьяров Михаил</t>
  </si>
  <si>
    <t xml:space="preserve">Бабушкино РА</t>
  </si>
  <si>
    <t xml:space="preserve">Черноусов Алексей</t>
  </si>
  <si>
    <t xml:space="preserve">Анашкин Андрей</t>
  </si>
  <si>
    <t xml:space="preserve">Свердловская</t>
  </si>
  <si>
    <t xml:space="preserve">СУВДТ УОР</t>
  </si>
  <si>
    <t xml:space="preserve">Скепка Юрий</t>
  </si>
  <si>
    <t xml:space="preserve">Ярославская</t>
  </si>
  <si>
    <t xml:space="preserve">Сатурн СДЮШОР-4</t>
  </si>
  <si>
    <t xml:space="preserve">Лопухов Илья</t>
  </si>
  <si>
    <t xml:space="preserve">Бабушкино</t>
  </si>
  <si>
    <t xml:space="preserve">Николаев Антон</t>
  </si>
  <si>
    <t xml:space="preserve">Евсеев Анатолий</t>
  </si>
  <si>
    <t xml:space="preserve">Нижегородская</t>
  </si>
  <si>
    <t xml:space="preserve">СДЮШОР-5</t>
  </si>
  <si>
    <t xml:space="preserve">Минин Алексей</t>
  </si>
  <si>
    <t xml:space="preserve">С-Петербург</t>
  </si>
  <si>
    <t xml:space="preserve">УОР РА</t>
  </si>
  <si>
    <t xml:space="preserve">Соловьев Алексей</t>
  </si>
  <si>
    <t xml:space="preserve">Тверь</t>
  </si>
  <si>
    <t xml:space="preserve">Двоскин Вячеслав</t>
  </si>
  <si>
    <t xml:space="preserve">Динамо</t>
  </si>
  <si>
    <t xml:space="preserve">Чванов Дмитрий</t>
  </si>
  <si>
    <t xml:space="preserve">Рязанская</t>
  </si>
  <si>
    <t xml:space="preserve">МДЮСШЛГ "ИННКОН"</t>
  </si>
  <si>
    <t xml:space="preserve">Сорокин Антон</t>
  </si>
  <si>
    <t xml:space="preserve">СДЮШОР-1 Тольятти</t>
  </si>
  <si>
    <t xml:space="preserve">Асламов Александр</t>
  </si>
  <si>
    <t xml:space="preserve">Липецкая</t>
  </si>
  <si>
    <t xml:space="preserve">ЛГПУ</t>
  </si>
  <si>
    <t xml:space="preserve">Овчинников Евгений</t>
  </si>
  <si>
    <t xml:space="preserve">Карелия</t>
  </si>
  <si>
    <t xml:space="preserve">РДЮСШ</t>
  </si>
  <si>
    <t xml:space="preserve">Айвазов Михаил</t>
  </si>
  <si>
    <t xml:space="preserve">Оренбург</t>
  </si>
  <si>
    <t xml:space="preserve">Водорезов Виталий</t>
  </si>
  <si>
    <t xml:space="preserve">АПУ ДЮСШОР Олемпиец</t>
  </si>
  <si>
    <t xml:space="preserve">Заикин Александр</t>
  </si>
  <si>
    <t xml:space="preserve">В-Серги РА УОР</t>
  </si>
  <si>
    <t xml:space="preserve">Азанов Анатолий</t>
  </si>
  <si>
    <t xml:space="preserve">Пермская</t>
  </si>
  <si>
    <t xml:space="preserve">Бобров Александр</t>
  </si>
  <si>
    <t xml:space="preserve">Мошкин Алексей</t>
  </si>
  <si>
    <t xml:space="preserve">Новодвинск СЦЛ</t>
  </si>
  <si>
    <t xml:space="preserve">Носков Александр</t>
  </si>
  <si>
    <t xml:space="preserve">Слесарев Алексей</t>
  </si>
  <si>
    <t xml:space="preserve">Стрелков Иван</t>
  </si>
  <si>
    <t xml:space="preserve">УЦОП г. Игра</t>
  </si>
  <si>
    <t xml:space="preserve">Болотов Николай</t>
  </si>
  <si>
    <t xml:space="preserve">Ерофеев Павел</t>
  </si>
  <si>
    <t xml:space="preserve">Жмурко Артем</t>
  </si>
  <si>
    <t xml:space="preserve">Кемеровская</t>
  </si>
  <si>
    <t xml:space="preserve">Локомотив</t>
  </si>
  <si>
    <t xml:space="preserve">Левин Михаил</t>
  </si>
  <si>
    <t xml:space="preserve">РА</t>
  </si>
  <si>
    <t xml:space="preserve">Безденежных Александр</t>
  </si>
  <si>
    <t xml:space="preserve">РА УОР</t>
  </si>
  <si>
    <t xml:space="preserve">Епифанов Владимир</t>
  </si>
  <si>
    <t xml:space="preserve">ШВСМ Мордовия</t>
  </si>
  <si>
    <t xml:space="preserve">Тихонравов Вячеслав</t>
  </si>
  <si>
    <t xml:space="preserve">Подольск Московс</t>
  </si>
  <si>
    <t xml:space="preserve">Витязь РА</t>
  </si>
  <si>
    <t xml:space="preserve">Борин Алексей</t>
  </si>
  <si>
    <t xml:space="preserve">Мурманск</t>
  </si>
  <si>
    <t xml:space="preserve">МОСДЮШОР по звс</t>
  </si>
  <si>
    <t xml:space="preserve">Санников Вадим</t>
  </si>
  <si>
    <t xml:space="preserve">Маркелов Дмитрий</t>
  </si>
  <si>
    <t xml:space="preserve">ДЮШОР ЦЛС</t>
  </si>
  <si>
    <t xml:space="preserve">Герасимов Максим</t>
  </si>
  <si>
    <t xml:space="preserve">Тверская</t>
  </si>
  <si>
    <t xml:space="preserve">ГУОР</t>
  </si>
  <si>
    <t xml:space="preserve">Очилов Руслан</t>
  </si>
  <si>
    <t xml:space="preserve">Казахстан</t>
  </si>
  <si>
    <t xml:space="preserve">Шубин Илья</t>
  </si>
  <si>
    <t xml:space="preserve">Челябинск</t>
  </si>
  <si>
    <t xml:space="preserve">Динамо Снежинск</t>
  </si>
  <si>
    <t xml:space="preserve">Васильев Сергей</t>
  </si>
  <si>
    <t xml:space="preserve">Бочкарев Роман</t>
  </si>
  <si>
    <t xml:space="preserve">Мордовия</t>
  </si>
  <si>
    <t xml:space="preserve">Яшин Илья</t>
  </si>
  <si>
    <t xml:space="preserve">Химки Московск</t>
  </si>
  <si>
    <t xml:space="preserve">Разницын Вячеслав</t>
  </si>
  <si>
    <t xml:space="preserve">Куклин Михаил</t>
  </si>
  <si>
    <t xml:space="preserve">Шульга Александр</t>
  </si>
  <si>
    <t xml:space="preserve">Галкин Павел</t>
  </si>
  <si>
    <t xml:space="preserve">Еремичев Александр</t>
  </si>
  <si>
    <t xml:space="preserve">Смирнов Антон</t>
  </si>
  <si>
    <t xml:space="preserve">Тютерев Андрей</t>
  </si>
  <si>
    <t xml:space="preserve">Клопов Сергей</t>
  </si>
  <si>
    <t xml:space="preserve">Карелия Петрозав</t>
  </si>
  <si>
    <t xml:space="preserve">ПетрГУ ШВСМ</t>
  </si>
  <si>
    <t xml:space="preserve">Головин Виктор</t>
  </si>
  <si>
    <t xml:space="preserve">Логашов Александр</t>
  </si>
  <si>
    <t xml:space="preserve">СДЮШОР</t>
  </si>
  <si>
    <t xml:space="preserve">Хаванский Алексей</t>
  </si>
  <si>
    <t xml:space="preserve">Башкортостан</t>
  </si>
  <si>
    <t xml:space="preserve">БГПУ</t>
  </si>
  <si>
    <t xml:space="preserve">Троцкий Сергей</t>
  </si>
  <si>
    <t xml:space="preserve">СДЮШОР-3</t>
  </si>
  <si>
    <t xml:space="preserve">Не финишировали</t>
  </si>
  <si>
    <t xml:space="preserve">Прокопьев Евгений</t>
  </si>
  <si>
    <t xml:space="preserve">Бабушкино УОР2</t>
  </si>
  <si>
    <t xml:space="preserve">Судаков Семен</t>
  </si>
  <si>
    <t xml:space="preserve">Михайлов Сергей</t>
  </si>
  <si>
    <t xml:space="preserve">Истра Моск.</t>
  </si>
  <si>
    <t xml:space="preserve">СДЮШОР Истина</t>
  </si>
  <si>
    <t xml:space="preserve">Не стартовали</t>
  </si>
  <si>
    <t xml:space="preserve">Яновский Афонасий</t>
  </si>
  <si>
    <t xml:space="preserve">Погода</t>
  </si>
  <si>
    <t xml:space="preserve">Состояние снега</t>
  </si>
  <si>
    <t xml:space="preserve">Температура</t>
  </si>
  <si>
    <t xml:space="preserve">Результат гонки</t>
  </si>
  <si>
    <t xml:space="preserve">Воздуха</t>
  </si>
  <si>
    <t xml:space="preserve">Снега</t>
  </si>
  <si>
    <t xml:space="preserve">Закончили дистанцию</t>
  </si>
  <si>
    <t xml:space="preserve">Дисквалифицированы</t>
  </si>
  <si>
    <t xml:space="preserve">Ясно</t>
  </si>
  <si>
    <t xml:space="preserve">Удовлетворительное</t>
  </si>
  <si>
    <t xml:space="preserve">Технический делегат</t>
  </si>
  <si>
    <t xml:space="preserve">Секретарь гонки</t>
  </si>
  <si>
    <t xml:space="preserve">Тимофеев Владимир (Россия)</t>
  </si>
  <si>
    <t xml:space="preserve">Тетюхин Павел (Росс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"/>
    <numFmt numFmtId="167" formatCode="mm:ss.0"/>
    <numFmt numFmtId="168" formatCode="h:mm:ss;@"/>
    <numFmt numFmtId="169" formatCode="mm:ss.0;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100" zoomScalePageLayoutView="75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22.14"/>
    <col collapsed="false" customWidth="true" hidden="false" outlineLevel="0" max="5" min="5" style="1" width="5.71"/>
    <col collapsed="false" customWidth="true" hidden="false" outlineLevel="0" max="6" min="6" style="0" width="7.14"/>
    <col collapsed="false" customWidth="true" hidden="false" outlineLevel="0" max="7" min="7" style="0" width="19.41"/>
    <col collapsed="false" customWidth="true" hidden="false" outlineLevel="0" max="8" min="8" style="0" width="25.99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10.28"/>
    <col collapsed="false" customWidth="true" hidden="false" outlineLevel="0" max="15" min="15" style="0" width="11.56"/>
    <col collapsed="false" customWidth="true" hidden="false" outlineLevel="0" max="16" min="16" style="0" width="10.85"/>
  </cols>
  <sheetData>
    <row r="1" customFormat="false" ht="12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2"/>
    </row>
    <row r="2" customFormat="false" ht="1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  <c r="L2" s="5"/>
      <c r="M2" s="5"/>
      <c r="N2" s="4"/>
    </row>
    <row r="3" customFormat="false" ht="12.75" hidden="false" customHeight="true" outlineLevel="0" collapsed="false">
      <c r="B3" s="4"/>
      <c r="C3" s="4"/>
      <c r="D3" s="4"/>
      <c r="E3" s="4"/>
      <c r="F3" s="6" t="s">
        <v>2</v>
      </c>
      <c r="G3" s="6"/>
      <c r="H3" s="6"/>
      <c r="I3" s="6"/>
      <c r="J3" s="6"/>
      <c r="K3" s="6"/>
      <c r="L3" s="6"/>
      <c r="M3" s="6"/>
      <c r="N3" s="7"/>
    </row>
    <row r="4" customFormat="false" ht="15" hidden="false" customHeight="true" outlineLevel="0" collapsed="false">
      <c r="B4" s="4"/>
      <c r="C4" s="4"/>
      <c r="D4" s="4"/>
      <c r="E4" s="4"/>
      <c r="F4" s="5" t="s">
        <v>3</v>
      </c>
      <c r="G4" s="5"/>
      <c r="H4" s="5"/>
      <c r="I4" s="5"/>
      <c r="J4" s="5"/>
      <c r="K4" s="5"/>
      <c r="L4" s="5"/>
      <c r="M4" s="5"/>
      <c r="N4" s="4"/>
    </row>
    <row r="5" customFormat="false" ht="17.25" hidden="false" customHeight="true" outlineLevel="0" collapsed="false">
      <c r="B5" s="4"/>
      <c r="C5" s="4"/>
      <c r="D5" s="4"/>
      <c r="E5" s="4"/>
      <c r="F5" s="5" t="s">
        <v>4</v>
      </c>
      <c r="G5" s="5"/>
      <c r="H5" s="5"/>
      <c r="I5" s="5"/>
      <c r="J5" s="5"/>
      <c r="K5" s="5"/>
      <c r="L5" s="5"/>
      <c r="M5" s="5"/>
      <c r="N5" s="4"/>
    </row>
    <row r="6" customFormat="false" ht="12" hidden="false" customHeight="true" outlineLevel="0" collapsed="false">
      <c r="B6" s="4"/>
      <c r="C6" s="4"/>
      <c r="D6" s="4"/>
      <c r="E6" s="4"/>
      <c r="F6" s="8" t="s">
        <v>5</v>
      </c>
      <c r="G6" s="8"/>
      <c r="H6" s="8"/>
      <c r="I6" s="8"/>
      <c r="J6" s="8"/>
      <c r="K6" s="8"/>
      <c r="L6" s="8"/>
      <c r="M6" s="8"/>
      <c r="N6" s="7"/>
    </row>
    <row r="7" customFormat="false" ht="13.5" hidden="false" customHeight="true" outlineLevel="0" collapsed="false">
      <c r="B7" s="1"/>
      <c r="C7" s="1"/>
      <c r="D7" s="1"/>
      <c r="F7" s="9"/>
      <c r="G7" s="9"/>
      <c r="H7" s="9"/>
      <c r="I7" s="9"/>
      <c r="J7" s="9"/>
      <c r="K7" s="9"/>
      <c r="L7" s="9"/>
      <c r="M7" s="9"/>
      <c r="N7" s="10" t="s">
        <v>6</v>
      </c>
      <c r="O7" s="9"/>
    </row>
    <row r="8" customFormat="false" ht="13.5" hidden="false" customHeight="true" outlineLevel="0" collapsed="false">
      <c r="B8" s="1"/>
      <c r="C8" s="1"/>
      <c r="D8" s="1"/>
      <c r="F8" s="9"/>
      <c r="G8" s="9"/>
      <c r="H8" s="8" t="s">
        <v>7</v>
      </c>
      <c r="I8" s="8"/>
      <c r="J8" s="8"/>
      <c r="K8" s="8"/>
      <c r="M8" s="9"/>
      <c r="N8" s="11" t="s">
        <v>8</v>
      </c>
      <c r="O8" s="11"/>
    </row>
    <row r="9" customFormat="false" ht="13.5" hidden="false" customHeight="true" outlineLevel="0" collapsed="false">
      <c r="B9" s="1"/>
      <c r="C9" s="1"/>
      <c r="D9" s="1"/>
      <c r="F9" s="9"/>
      <c r="G9" s="9"/>
      <c r="H9" s="9"/>
      <c r="I9" s="9"/>
      <c r="J9" s="9"/>
      <c r="K9" s="9"/>
      <c r="M9" s="9"/>
      <c r="N9" s="11" t="s">
        <v>9</v>
      </c>
      <c r="O9" s="11"/>
    </row>
    <row r="10" customFormat="false" ht="12.6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2" t="s">
        <v>11</v>
      </c>
      <c r="I10" s="12"/>
      <c r="J10" s="12"/>
      <c r="K10" s="12"/>
      <c r="L10" s="12"/>
      <c r="M10" s="12"/>
      <c r="N10" s="12"/>
      <c r="O10" s="13"/>
      <c r="P10" s="14"/>
    </row>
    <row r="11" customFormat="false" ht="12.6" hidden="false" customHeight="true" outlineLevel="0" collapsed="false">
      <c r="A11" s="15" t="s">
        <v>12</v>
      </c>
      <c r="B11" s="16"/>
      <c r="C11" s="16"/>
      <c r="D11" s="16" t="s">
        <v>13</v>
      </c>
      <c r="E11" s="16"/>
      <c r="F11" s="16"/>
      <c r="G11" s="17"/>
      <c r="H11" s="18"/>
      <c r="I11" s="19" t="s">
        <v>14</v>
      </c>
      <c r="J11" s="19"/>
      <c r="K11" s="20"/>
      <c r="L11" s="19" t="n">
        <v>15</v>
      </c>
      <c r="M11" s="19" t="s">
        <v>15</v>
      </c>
      <c r="N11" s="21"/>
      <c r="O11" s="15"/>
      <c r="P11" s="16"/>
    </row>
    <row r="12" customFormat="false" ht="12.6" hidden="false" customHeight="true" outlineLevel="0" collapsed="false">
      <c r="A12" s="15" t="s">
        <v>16</v>
      </c>
      <c r="B12" s="16"/>
      <c r="C12" s="16"/>
      <c r="D12" s="16" t="s">
        <v>17</v>
      </c>
      <c r="E12" s="16"/>
      <c r="F12" s="16"/>
      <c r="G12" s="17"/>
      <c r="H12" s="15"/>
      <c r="I12" s="16" t="s">
        <v>18</v>
      </c>
      <c r="J12" s="16"/>
      <c r="K12" s="22"/>
      <c r="L12" s="16" t="n">
        <v>55</v>
      </c>
      <c r="M12" s="16" t="s">
        <v>19</v>
      </c>
      <c r="N12" s="17"/>
      <c r="O12" s="15"/>
      <c r="P12" s="16"/>
    </row>
    <row r="13" customFormat="false" ht="12.6" hidden="false" customHeight="true" outlineLevel="0" collapsed="false">
      <c r="A13" s="15" t="s">
        <v>20</v>
      </c>
      <c r="B13" s="16"/>
      <c r="C13" s="16"/>
      <c r="D13" s="16" t="s">
        <v>21</v>
      </c>
      <c r="E13" s="16"/>
      <c r="F13" s="16"/>
      <c r="G13" s="17"/>
      <c r="H13" s="15"/>
      <c r="I13" s="16" t="s">
        <v>22</v>
      </c>
      <c r="J13" s="16"/>
      <c r="K13" s="22"/>
      <c r="L13" s="16" t="n">
        <v>110</v>
      </c>
      <c r="M13" s="16" t="s">
        <v>19</v>
      </c>
      <c r="N13" s="17"/>
      <c r="O13" s="15"/>
      <c r="P13" s="16"/>
    </row>
    <row r="14" customFormat="false" ht="12.6" hidden="false" customHeight="true" outlineLevel="0" collapsed="false">
      <c r="A14" s="15" t="s">
        <v>23</v>
      </c>
      <c r="B14" s="16"/>
      <c r="C14" s="16"/>
      <c r="D14" s="16" t="s">
        <v>24</v>
      </c>
      <c r="E14" s="16"/>
      <c r="F14" s="16"/>
      <c r="G14" s="17"/>
      <c r="H14" s="15"/>
      <c r="I14" s="16" t="s">
        <v>25</v>
      </c>
      <c r="J14" s="16"/>
      <c r="K14" s="22"/>
      <c r="L14" s="16" t="n">
        <v>220</v>
      </c>
      <c r="M14" s="16" t="s">
        <v>19</v>
      </c>
      <c r="N14" s="17"/>
      <c r="O14" s="15"/>
      <c r="P14" s="16"/>
    </row>
    <row r="15" customFormat="false" ht="12.6" hidden="false" customHeight="true" outlineLevel="0" collapsed="false">
      <c r="A15" s="23"/>
      <c r="B15" s="16"/>
      <c r="C15" s="16"/>
      <c r="D15" s="16" t="s">
        <v>26</v>
      </c>
      <c r="E15" s="16"/>
      <c r="F15" s="16"/>
      <c r="G15" s="17"/>
      <c r="H15" s="15"/>
      <c r="I15" s="23" t="s">
        <v>27</v>
      </c>
      <c r="J15" s="16"/>
      <c r="K15" s="22"/>
      <c r="L15" s="24" t="n">
        <v>7.5</v>
      </c>
      <c r="M15" s="23" t="s">
        <v>19</v>
      </c>
      <c r="N15" s="17"/>
      <c r="O15" s="15"/>
      <c r="P15" s="16"/>
    </row>
    <row r="16" customFormat="false" ht="12.6" hidden="false" customHeight="true" outlineLevel="0" collapsed="false">
      <c r="A16" s="25"/>
      <c r="B16" s="26"/>
      <c r="C16" s="26"/>
      <c r="D16" s="26"/>
      <c r="E16" s="26"/>
      <c r="F16" s="26"/>
      <c r="G16" s="27"/>
      <c r="H16" s="28"/>
      <c r="I16" s="26" t="s">
        <v>28</v>
      </c>
      <c r="J16" s="26"/>
      <c r="K16" s="29"/>
      <c r="L16" s="26" t="n">
        <v>2</v>
      </c>
      <c r="M16" s="26"/>
      <c r="N16" s="27"/>
      <c r="O16" s="15"/>
      <c r="P16" s="16"/>
    </row>
    <row r="17" customFormat="false" ht="4.9" hidden="false" customHeight="true" outlineLevel="0" collapsed="false">
      <c r="B17" s="1"/>
      <c r="C17" s="1"/>
      <c r="D17" s="1"/>
      <c r="F17" s="1"/>
      <c r="G17" s="1"/>
      <c r="H17" s="1"/>
      <c r="I17" s="30"/>
      <c r="J17" s="30"/>
      <c r="K17" s="30"/>
      <c r="L17" s="30"/>
      <c r="M17" s="1"/>
      <c r="N17" s="1"/>
    </row>
    <row r="18" customFormat="false" ht="12.6" hidden="false" customHeight="true" outlineLevel="0" collapsed="false">
      <c r="A18" s="31" t="s">
        <v>29</v>
      </c>
      <c r="B18" s="32" t="s">
        <v>30</v>
      </c>
      <c r="C18" s="32" t="s">
        <v>31</v>
      </c>
      <c r="D18" s="33" t="s">
        <v>32</v>
      </c>
      <c r="E18" s="32" t="s">
        <v>33</v>
      </c>
      <c r="F18" s="32" t="s">
        <v>34</v>
      </c>
      <c r="G18" s="33" t="s">
        <v>35</v>
      </c>
      <c r="H18" s="33" t="s">
        <v>36</v>
      </c>
      <c r="I18" s="34" t="s">
        <v>37</v>
      </c>
      <c r="J18" s="34"/>
      <c r="K18" s="33" t="s">
        <v>38</v>
      </c>
      <c r="L18" s="32" t="s">
        <v>39</v>
      </c>
      <c r="M18" s="35" t="s">
        <v>40</v>
      </c>
      <c r="N18" s="36" t="s">
        <v>41</v>
      </c>
    </row>
    <row r="19" customFormat="false" ht="24" hidden="false" customHeight="true" outlineLevel="0" collapsed="false">
      <c r="A19" s="31"/>
      <c r="B19" s="32"/>
      <c r="C19" s="32"/>
      <c r="D19" s="33"/>
      <c r="E19" s="32"/>
      <c r="F19" s="32"/>
      <c r="G19" s="33"/>
      <c r="H19" s="33"/>
      <c r="I19" s="37" t="s">
        <v>38</v>
      </c>
      <c r="J19" s="37" t="s">
        <v>29</v>
      </c>
      <c r="K19" s="33"/>
      <c r="L19" s="32"/>
      <c r="M19" s="35"/>
      <c r="N19" s="36"/>
      <c r="O19" s="0" t="s">
        <v>42</v>
      </c>
      <c r="P19" s="0" t="s">
        <v>43</v>
      </c>
    </row>
    <row r="20" customFormat="false" ht="12.75" hidden="false" customHeight="false" outlineLevel="0" collapsed="false">
      <c r="A20" s="38" t="n">
        <v>1</v>
      </c>
      <c r="B20" s="39" t="n">
        <v>9</v>
      </c>
      <c r="C20" s="40"/>
      <c r="D20" s="39" t="s">
        <v>44</v>
      </c>
      <c r="E20" s="39" t="n">
        <v>1986</v>
      </c>
      <c r="F20" s="41" t="s">
        <v>45</v>
      </c>
      <c r="G20" s="39" t="s">
        <v>46</v>
      </c>
      <c r="H20" s="39" t="s">
        <v>47</v>
      </c>
      <c r="I20" s="42" t="n">
        <v>0.8375</v>
      </c>
      <c r="J20" s="40" t="n">
        <v>7</v>
      </c>
      <c r="K20" s="43" t="n">
        <v>0.0262349537037037</v>
      </c>
      <c r="L20" s="44"/>
      <c r="M20" s="41" t="s">
        <v>45</v>
      </c>
      <c r="N20" s="45" t="n">
        <v>100</v>
      </c>
      <c r="O20" s="46" t="n">
        <v>0.000347222222222222</v>
      </c>
      <c r="P20" s="46"/>
      <c r="Q20" s="46"/>
    </row>
    <row r="21" customFormat="false" ht="12.75" hidden="false" customHeight="false" outlineLevel="0" collapsed="false">
      <c r="A21" s="47" t="n">
        <v>2</v>
      </c>
      <c r="B21" s="48" t="n">
        <v>12</v>
      </c>
      <c r="C21" s="49"/>
      <c r="D21" s="48" t="s">
        <v>48</v>
      </c>
      <c r="E21" s="48" t="n">
        <v>1985</v>
      </c>
      <c r="F21" s="12" t="s">
        <v>45</v>
      </c>
      <c r="G21" s="48" t="s">
        <v>49</v>
      </c>
      <c r="H21" s="48" t="s">
        <v>50</v>
      </c>
      <c r="I21" s="50" t="n">
        <v>0.841666666666667</v>
      </c>
      <c r="J21" s="49" t="n">
        <v>11</v>
      </c>
      <c r="K21" s="51" t="n">
        <v>0.0262997685185185</v>
      </c>
      <c r="L21" s="52" t="n">
        <f aca="false">K21-$K$20</f>
        <v>6.48148148148148E-005</v>
      </c>
      <c r="M21" s="12" t="s">
        <v>45</v>
      </c>
      <c r="N21" s="53" t="n">
        <v>80</v>
      </c>
      <c r="O21" s="46" t="n">
        <v>0.000347222222222222</v>
      </c>
      <c r="P21" s="46"/>
      <c r="Q21" s="46"/>
    </row>
    <row r="22" customFormat="false" ht="12.75" hidden="false" customHeight="false" outlineLevel="0" collapsed="false">
      <c r="A22" s="47" t="n">
        <v>3</v>
      </c>
      <c r="B22" s="48" t="n">
        <v>6</v>
      </c>
      <c r="C22" s="49"/>
      <c r="D22" s="48" t="s">
        <v>51</v>
      </c>
      <c r="E22" s="48" t="n">
        <v>1984</v>
      </c>
      <c r="F22" s="12" t="s">
        <v>45</v>
      </c>
      <c r="G22" s="48" t="s">
        <v>52</v>
      </c>
      <c r="H22" s="48" t="s">
        <v>53</v>
      </c>
      <c r="I22" s="50" t="n">
        <v>0.832638888888889</v>
      </c>
      <c r="J22" s="49" t="n">
        <v>2</v>
      </c>
      <c r="K22" s="51" t="n">
        <v>0.0263831018518519</v>
      </c>
      <c r="L22" s="52" t="n">
        <f aca="false">K22-$K$20</f>
        <v>0.000148148148148148</v>
      </c>
      <c r="M22" s="12" t="s">
        <v>45</v>
      </c>
      <c r="N22" s="53" t="n">
        <v>60</v>
      </c>
      <c r="O22" s="46" t="n">
        <v>0.000347222222222222</v>
      </c>
      <c r="P22" s="46"/>
      <c r="Q22" s="46"/>
    </row>
    <row r="23" customFormat="false" ht="12.75" hidden="false" customHeight="false" outlineLevel="0" collapsed="false">
      <c r="A23" s="47" t="n">
        <v>4</v>
      </c>
      <c r="B23" s="48" t="n">
        <v>17</v>
      </c>
      <c r="C23" s="49"/>
      <c r="D23" s="48" t="s">
        <v>54</v>
      </c>
      <c r="E23" s="48" t="n">
        <v>1986</v>
      </c>
      <c r="F23" s="12" t="s">
        <v>55</v>
      </c>
      <c r="G23" s="48" t="s">
        <v>56</v>
      </c>
      <c r="H23" s="48" t="s">
        <v>57</v>
      </c>
      <c r="I23" s="50" t="n">
        <v>0.834027777777778</v>
      </c>
      <c r="J23" s="49" t="n">
        <v>3</v>
      </c>
      <c r="K23" s="51" t="n">
        <v>0.0265011574074074</v>
      </c>
      <c r="L23" s="52" t="n">
        <f aca="false">K23-$K$20</f>
        <v>0.000266203703703704</v>
      </c>
      <c r="M23" s="12" t="s">
        <v>45</v>
      </c>
      <c r="N23" s="53" t="n">
        <v>50</v>
      </c>
      <c r="O23" s="46" t="n">
        <v>0.000347222222222222</v>
      </c>
      <c r="P23" s="46"/>
      <c r="Q23" s="46"/>
    </row>
    <row r="24" customFormat="false" ht="12.75" hidden="false" customHeight="false" outlineLevel="0" collapsed="false">
      <c r="A24" s="47" t="n">
        <v>5</v>
      </c>
      <c r="B24" s="48" t="n">
        <v>19</v>
      </c>
      <c r="C24" s="49"/>
      <c r="D24" s="48" t="s">
        <v>58</v>
      </c>
      <c r="E24" s="48" t="n">
        <v>1986</v>
      </c>
      <c r="F24" s="12" t="s">
        <v>55</v>
      </c>
      <c r="G24" s="48" t="s">
        <v>59</v>
      </c>
      <c r="H24" s="48" t="s">
        <v>60</v>
      </c>
      <c r="I24" s="50" t="n">
        <v>0.831944444444444</v>
      </c>
      <c r="J24" s="49" t="n">
        <v>1</v>
      </c>
      <c r="K24" s="51" t="n">
        <v>0.0265393518518519</v>
      </c>
      <c r="L24" s="52" t="n">
        <f aca="false">K24-$K$20</f>
        <v>0.000304398148148148</v>
      </c>
      <c r="M24" s="12" t="s">
        <v>45</v>
      </c>
      <c r="N24" s="53" t="n">
        <v>45</v>
      </c>
      <c r="O24" s="46" t="n">
        <v>0.000347222222222222</v>
      </c>
      <c r="P24" s="46"/>
      <c r="Q24" s="46"/>
    </row>
    <row r="25" customFormat="false" ht="12.75" hidden="false" customHeight="false" outlineLevel="0" collapsed="false">
      <c r="A25" s="47" t="n">
        <v>6</v>
      </c>
      <c r="B25" s="48" t="n">
        <v>4</v>
      </c>
      <c r="C25" s="49"/>
      <c r="D25" s="48" t="s">
        <v>61</v>
      </c>
      <c r="E25" s="48" t="n">
        <v>1984</v>
      </c>
      <c r="F25" s="12" t="s">
        <v>55</v>
      </c>
      <c r="G25" s="48" t="s">
        <v>62</v>
      </c>
      <c r="H25" s="48" t="s">
        <v>63</v>
      </c>
      <c r="I25" s="50" t="n">
        <v>0.835416666666667</v>
      </c>
      <c r="J25" s="49" t="n">
        <v>5</v>
      </c>
      <c r="K25" s="51" t="n">
        <v>0.0265671296296296</v>
      </c>
      <c r="L25" s="52" t="n">
        <f aca="false">K25-$K$20</f>
        <v>0.000332175925925926</v>
      </c>
      <c r="M25" s="12" t="s">
        <v>45</v>
      </c>
      <c r="N25" s="53" t="n">
        <v>40</v>
      </c>
      <c r="O25" s="46" t="n">
        <v>0.000347222222222222</v>
      </c>
      <c r="P25" s="46"/>
      <c r="Q25" s="46"/>
    </row>
    <row r="26" customFormat="false" ht="12.75" hidden="false" customHeight="false" outlineLevel="0" collapsed="false">
      <c r="A26" s="47" t="n">
        <v>7</v>
      </c>
      <c r="B26" s="48" t="n">
        <v>50</v>
      </c>
      <c r="C26" s="49"/>
      <c r="D26" s="48" t="s">
        <v>64</v>
      </c>
      <c r="E26" s="48" t="n">
        <v>1987</v>
      </c>
      <c r="F26" s="12" t="s">
        <v>45</v>
      </c>
      <c r="G26" s="48" t="s">
        <v>62</v>
      </c>
      <c r="H26" s="48" t="s">
        <v>65</v>
      </c>
      <c r="I26" s="50" t="n">
        <v>0.85</v>
      </c>
      <c r="J26" s="49" t="n">
        <v>17</v>
      </c>
      <c r="K26" s="51" t="n">
        <v>0.0265914351851852</v>
      </c>
      <c r="L26" s="52" t="n">
        <f aca="false">K26-$K$20</f>
        <v>0.000356481481481482</v>
      </c>
      <c r="M26" s="12" t="s">
        <v>45</v>
      </c>
      <c r="N26" s="53" t="n">
        <v>36</v>
      </c>
      <c r="O26" s="46" t="n">
        <v>0.000347222222222222</v>
      </c>
      <c r="P26" s="46"/>
      <c r="Q26" s="46"/>
    </row>
    <row r="27" customFormat="false" ht="12.75" hidden="false" customHeight="false" outlineLevel="0" collapsed="false">
      <c r="A27" s="47" t="n">
        <v>8</v>
      </c>
      <c r="B27" s="48" t="n">
        <v>2</v>
      </c>
      <c r="C27" s="49"/>
      <c r="D27" s="48" t="s">
        <v>66</v>
      </c>
      <c r="E27" s="48"/>
      <c r="F27" s="12"/>
      <c r="G27" s="48"/>
      <c r="H27" s="48" t="s">
        <v>67</v>
      </c>
      <c r="I27" s="50" t="n">
        <v>0.84375</v>
      </c>
      <c r="J27" s="49" t="n">
        <v>13</v>
      </c>
      <c r="K27" s="51" t="n">
        <v>0.0266712962962963</v>
      </c>
      <c r="L27" s="52" t="n">
        <f aca="false">K27-$K$20</f>
        <v>0.000436342592592593</v>
      </c>
      <c r="M27" s="12" t="s">
        <v>45</v>
      </c>
      <c r="N27" s="53" t="n">
        <v>32</v>
      </c>
      <c r="O27" s="46" t="n">
        <v>0.000347222222222222</v>
      </c>
      <c r="P27" s="46"/>
      <c r="Q27" s="46"/>
    </row>
    <row r="28" customFormat="false" ht="12.75" hidden="false" customHeight="false" outlineLevel="0" collapsed="false">
      <c r="A28" s="47" t="n">
        <v>9</v>
      </c>
      <c r="B28" s="48" t="n">
        <v>11</v>
      </c>
      <c r="C28" s="49"/>
      <c r="D28" s="48" t="s">
        <v>68</v>
      </c>
      <c r="E28" s="48" t="n">
        <v>1985</v>
      </c>
      <c r="F28" s="12" t="s">
        <v>55</v>
      </c>
      <c r="G28" s="48" t="s">
        <v>69</v>
      </c>
      <c r="H28" s="48" t="s">
        <v>70</v>
      </c>
      <c r="I28" s="50" t="n">
        <v>0.835416666666667</v>
      </c>
      <c r="J28" s="49" t="n">
        <v>5</v>
      </c>
      <c r="K28" s="51" t="n">
        <v>0.0266724537037037</v>
      </c>
      <c r="L28" s="52" t="n">
        <f aca="false">K28-$K$20</f>
        <v>0.0004375</v>
      </c>
      <c r="M28" s="12" t="s">
        <v>45</v>
      </c>
      <c r="N28" s="53" t="n">
        <v>29</v>
      </c>
      <c r="O28" s="46" t="n">
        <v>0.000347222222222222</v>
      </c>
      <c r="P28" s="46"/>
      <c r="Q28" s="46"/>
    </row>
    <row r="29" customFormat="false" ht="12.75" hidden="false" customHeight="false" outlineLevel="0" collapsed="false">
      <c r="A29" s="47" t="n">
        <v>10</v>
      </c>
      <c r="B29" s="48" t="n">
        <v>36</v>
      </c>
      <c r="C29" s="49"/>
      <c r="D29" s="48" t="s">
        <v>71</v>
      </c>
      <c r="E29" s="48" t="n">
        <v>1984</v>
      </c>
      <c r="F29" s="12" t="s">
        <v>45</v>
      </c>
      <c r="G29" s="48" t="s">
        <v>72</v>
      </c>
      <c r="H29" s="48" t="s">
        <v>73</v>
      </c>
      <c r="I29" s="50" t="n">
        <v>0.840972222222222</v>
      </c>
      <c r="J29" s="49" t="n">
        <v>10</v>
      </c>
      <c r="K29" s="51" t="n">
        <v>0.0266967592592593</v>
      </c>
      <c r="L29" s="52" t="n">
        <f aca="false">K29-$K$20</f>
        <v>0.000461805555555556</v>
      </c>
      <c r="M29" s="12" t="s">
        <v>45</v>
      </c>
      <c r="N29" s="53" t="n">
        <v>26</v>
      </c>
      <c r="O29" s="46" t="n">
        <v>0.000347222222222222</v>
      </c>
      <c r="P29" s="46"/>
      <c r="Q29" s="46"/>
    </row>
    <row r="30" customFormat="false" ht="12.75" hidden="false" customHeight="false" outlineLevel="0" collapsed="false">
      <c r="A30" s="47" t="n">
        <v>11</v>
      </c>
      <c r="B30" s="48" t="n">
        <v>37</v>
      </c>
      <c r="C30" s="49"/>
      <c r="D30" s="48" t="s">
        <v>74</v>
      </c>
      <c r="E30" s="48" t="n">
        <v>1985</v>
      </c>
      <c r="F30" s="12" t="s">
        <v>45</v>
      </c>
      <c r="G30" s="48" t="s">
        <v>46</v>
      </c>
      <c r="H30" s="48" t="s">
        <v>75</v>
      </c>
      <c r="I30" s="50" t="n">
        <v>0.838888888888889</v>
      </c>
      <c r="J30" s="49" t="n">
        <v>8</v>
      </c>
      <c r="K30" s="51" t="n">
        <v>0.0267210648148148</v>
      </c>
      <c r="L30" s="52" t="n">
        <f aca="false">K30-$K$20</f>
        <v>0.000486111111111111</v>
      </c>
      <c r="M30" s="12" t="s">
        <v>45</v>
      </c>
      <c r="N30" s="53" t="n">
        <v>24</v>
      </c>
      <c r="O30" s="46" t="n">
        <v>0.000347222222222222</v>
      </c>
      <c r="P30" s="46"/>
      <c r="Q30" s="46"/>
    </row>
    <row r="31" customFormat="false" ht="12.75" hidden="false" customHeight="false" outlineLevel="0" collapsed="false">
      <c r="A31" s="47" t="n">
        <v>12</v>
      </c>
      <c r="B31" s="48" t="n">
        <v>3</v>
      </c>
      <c r="C31" s="49"/>
      <c r="D31" s="48" t="s">
        <v>76</v>
      </c>
      <c r="E31" s="48" t="n">
        <v>1985</v>
      </c>
      <c r="F31" s="12" t="s">
        <v>55</v>
      </c>
      <c r="G31" s="48" t="s">
        <v>77</v>
      </c>
      <c r="H31" s="48" t="s">
        <v>70</v>
      </c>
      <c r="I31" s="50" t="n">
        <v>0.834722222222222</v>
      </c>
      <c r="J31" s="49" t="n">
        <v>4</v>
      </c>
      <c r="K31" s="51" t="n">
        <v>0.0269513888888889</v>
      </c>
      <c r="L31" s="52" t="n">
        <f aca="false">K31-$K$20</f>
        <v>0.000716435185185185</v>
      </c>
      <c r="M31" s="12" t="s">
        <v>45</v>
      </c>
      <c r="N31" s="53" t="n">
        <v>22</v>
      </c>
      <c r="O31" s="46" t="n">
        <v>0.000347222222222222</v>
      </c>
      <c r="P31" s="46"/>
      <c r="Q31" s="46"/>
    </row>
    <row r="32" customFormat="false" ht="12.75" hidden="false" customHeight="false" outlineLevel="0" collapsed="false">
      <c r="A32" s="47" t="n">
        <v>13</v>
      </c>
      <c r="B32" s="48" t="n">
        <v>16</v>
      </c>
      <c r="C32" s="49"/>
      <c r="D32" s="48" t="s">
        <v>78</v>
      </c>
      <c r="E32" s="48" t="n">
        <v>1985</v>
      </c>
      <c r="F32" s="12" t="s">
        <v>45</v>
      </c>
      <c r="G32" s="48" t="s">
        <v>79</v>
      </c>
      <c r="H32" s="48" t="s">
        <v>80</v>
      </c>
      <c r="I32" s="50" t="n">
        <v>0.840277777777778</v>
      </c>
      <c r="J32" s="49" t="n">
        <v>9</v>
      </c>
      <c r="K32" s="51" t="n">
        <v>0.0269675925925926</v>
      </c>
      <c r="L32" s="52" t="n">
        <f aca="false">K32-$K$20</f>
        <v>0.000732638888888889</v>
      </c>
      <c r="M32" s="12" t="s">
        <v>45</v>
      </c>
      <c r="N32" s="53" t="n">
        <v>20</v>
      </c>
      <c r="O32" s="46" t="n">
        <v>0.000347222222222222</v>
      </c>
      <c r="P32" s="46"/>
      <c r="Q32" s="46"/>
    </row>
    <row r="33" customFormat="false" ht="12.75" hidden="false" customHeight="false" outlineLevel="0" collapsed="false">
      <c r="A33" s="47" t="n">
        <v>14</v>
      </c>
      <c r="B33" s="48" t="n">
        <v>7</v>
      </c>
      <c r="C33" s="49"/>
      <c r="D33" s="48" t="s">
        <v>81</v>
      </c>
      <c r="E33" s="48" t="n">
        <v>1985</v>
      </c>
      <c r="F33" s="12" t="s">
        <v>45</v>
      </c>
      <c r="G33" s="48" t="s">
        <v>82</v>
      </c>
      <c r="H33" s="48" t="s">
        <v>83</v>
      </c>
      <c r="I33" s="50" t="n">
        <v>0.859027777777778</v>
      </c>
      <c r="J33" s="49" t="n">
        <v>22</v>
      </c>
      <c r="K33" s="51" t="n">
        <v>0.0269861111111111</v>
      </c>
      <c r="L33" s="52" t="n">
        <f aca="false">K33-$K$20</f>
        <v>0.000751157407407408</v>
      </c>
      <c r="M33" s="12" t="s">
        <v>45</v>
      </c>
      <c r="N33" s="53" t="n">
        <v>18</v>
      </c>
      <c r="O33" s="46" t="n">
        <v>0.000347222222222222</v>
      </c>
      <c r="P33" s="46"/>
      <c r="Q33" s="46"/>
    </row>
    <row r="34" customFormat="false" ht="12.75" hidden="false" customHeight="false" outlineLevel="0" collapsed="false">
      <c r="A34" s="47" t="n">
        <v>15</v>
      </c>
      <c r="B34" s="48" t="n">
        <v>10</v>
      </c>
      <c r="C34" s="49"/>
      <c r="D34" s="48" t="s">
        <v>84</v>
      </c>
      <c r="E34" s="48" t="n">
        <v>1985</v>
      </c>
      <c r="F34" s="12" t="s">
        <v>45</v>
      </c>
      <c r="G34" s="48" t="s">
        <v>46</v>
      </c>
      <c r="H34" s="48" t="s">
        <v>85</v>
      </c>
      <c r="I34" s="50" t="n">
        <v>0.848611111111111</v>
      </c>
      <c r="J34" s="49" t="n">
        <v>16</v>
      </c>
      <c r="K34" s="51" t="n">
        <v>0.0270011574074074</v>
      </c>
      <c r="L34" s="52" t="n">
        <f aca="false">K34-$K$20</f>
        <v>0.000766203703703704</v>
      </c>
      <c r="M34" s="12" t="s">
        <v>45</v>
      </c>
      <c r="N34" s="53" t="n">
        <v>17</v>
      </c>
      <c r="O34" s="46" t="n">
        <v>0.000347222222222222</v>
      </c>
      <c r="P34" s="46"/>
      <c r="Q34" s="46"/>
    </row>
    <row r="35" customFormat="false" ht="12.75" hidden="false" customHeight="false" outlineLevel="0" collapsed="false">
      <c r="A35" s="47" t="n">
        <v>16</v>
      </c>
      <c r="B35" s="48" t="n">
        <v>52</v>
      </c>
      <c r="C35" s="49"/>
      <c r="D35" s="48" t="s">
        <v>86</v>
      </c>
      <c r="E35" s="48" t="n">
        <v>1985</v>
      </c>
      <c r="F35" s="12" t="s">
        <v>45</v>
      </c>
      <c r="G35" s="48" t="s">
        <v>49</v>
      </c>
      <c r="H35" s="48" t="s">
        <v>87</v>
      </c>
      <c r="I35" s="50" t="n">
        <v>0.836111111111111</v>
      </c>
      <c r="J35" s="49" t="n">
        <v>6</v>
      </c>
      <c r="K35" s="51" t="n">
        <v>0.027025462962963</v>
      </c>
      <c r="L35" s="52" t="n">
        <f aca="false">K35-$K$20</f>
        <v>0.000790509259259259</v>
      </c>
      <c r="M35" s="12" t="s">
        <v>45</v>
      </c>
      <c r="N35" s="53" t="n">
        <v>15</v>
      </c>
      <c r="O35" s="46" t="n">
        <v>0.000347222222222222</v>
      </c>
      <c r="P35" s="46"/>
      <c r="Q35" s="46"/>
    </row>
    <row r="36" customFormat="false" ht="12.75" hidden="false" customHeight="false" outlineLevel="0" collapsed="false">
      <c r="A36" s="47" t="n">
        <v>17</v>
      </c>
      <c r="B36" s="48" t="n">
        <v>27</v>
      </c>
      <c r="C36" s="49"/>
      <c r="D36" s="48" t="s">
        <v>88</v>
      </c>
      <c r="E36" s="48" t="n">
        <v>1984</v>
      </c>
      <c r="F36" s="12" t="s">
        <v>55</v>
      </c>
      <c r="G36" s="48" t="s">
        <v>62</v>
      </c>
      <c r="H36" s="48" t="s">
        <v>70</v>
      </c>
      <c r="I36" s="50" t="n">
        <v>0.845138888888889</v>
      </c>
      <c r="J36" s="49" t="n">
        <v>14</v>
      </c>
      <c r="K36" s="51" t="n">
        <v>0.0270451388888889</v>
      </c>
      <c r="L36" s="52" t="n">
        <f aca="false">K36-$K$20</f>
        <v>0.000810185185185185</v>
      </c>
      <c r="M36" s="12" t="s">
        <v>45</v>
      </c>
      <c r="N36" s="53" t="n">
        <v>14</v>
      </c>
      <c r="O36" s="46" t="n">
        <v>0.000347222222222222</v>
      </c>
      <c r="P36" s="46"/>
      <c r="Q36" s="46"/>
    </row>
    <row r="37" customFormat="false" ht="12.75" hidden="false" customHeight="false" outlineLevel="0" collapsed="false">
      <c r="A37" s="47" t="n">
        <v>18</v>
      </c>
      <c r="B37" s="48" t="n">
        <v>23</v>
      </c>
      <c r="C37" s="49"/>
      <c r="D37" s="48" t="s">
        <v>89</v>
      </c>
      <c r="E37" s="48" t="n">
        <v>1985</v>
      </c>
      <c r="F37" s="12" t="s">
        <v>45</v>
      </c>
      <c r="G37" s="48" t="s">
        <v>62</v>
      </c>
      <c r="H37" s="48" t="s">
        <v>90</v>
      </c>
      <c r="I37" s="50" t="n">
        <v>0.873611111111111</v>
      </c>
      <c r="J37" s="49" t="n">
        <v>32</v>
      </c>
      <c r="K37" s="51" t="n">
        <v>0.0271157407407407</v>
      </c>
      <c r="L37" s="52" t="n">
        <f aca="false">K37-$K$20</f>
        <v>0.000880787037037037</v>
      </c>
      <c r="M37" s="12" t="s">
        <v>45</v>
      </c>
      <c r="N37" s="53" t="n">
        <v>13</v>
      </c>
      <c r="O37" s="46" t="n">
        <v>0.000347222222222222</v>
      </c>
      <c r="P37" s="46"/>
      <c r="Q37" s="46"/>
    </row>
    <row r="38" customFormat="false" ht="12.75" hidden="false" customHeight="false" outlineLevel="0" collapsed="false">
      <c r="A38" s="47" t="n">
        <v>19</v>
      </c>
      <c r="B38" s="48" t="n">
        <v>1</v>
      </c>
      <c r="C38" s="49"/>
      <c r="D38" s="48" t="s">
        <v>91</v>
      </c>
      <c r="E38" s="48" t="n">
        <v>1985</v>
      </c>
      <c r="F38" s="12" t="s">
        <v>55</v>
      </c>
      <c r="G38" s="48" t="s">
        <v>46</v>
      </c>
      <c r="H38" s="48" t="s">
        <v>92</v>
      </c>
      <c r="I38" s="50" t="n">
        <v>0.842361111111111</v>
      </c>
      <c r="J38" s="49" t="n">
        <v>12</v>
      </c>
      <c r="K38" s="51" t="n">
        <v>0.0271631944444444</v>
      </c>
      <c r="L38" s="52" t="n">
        <f aca="false">K38-$K$20</f>
        <v>0.000928240740740741</v>
      </c>
      <c r="M38" s="12" t="s">
        <v>45</v>
      </c>
      <c r="N38" s="53" t="n">
        <v>12</v>
      </c>
      <c r="O38" s="46" t="n">
        <v>0.000347222222222222</v>
      </c>
      <c r="P38" s="46"/>
      <c r="Q38" s="46"/>
    </row>
    <row r="39" customFormat="false" ht="12.75" hidden="false" customHeight="false" outlineLevel="0" collapsed="false">
      <c r="A39" s="47" t="n">
        <v>20</v>
      </c>
      <c r="B39" s="48" t="n">
        <v>20</v>
      </c>
      <c r="C39" s="49"/>
      <c r="D39" s="48" t="s">
        <v>93</v>
      </c>
      <c r="E39" s="48" t="n">
        <v>1984</v>
      </c>
      <c r="F39" s="12" t="s">
        <v>45</v>
      </c>
      <c r="G39" s="48" t="s">
        <v>59</v>
      </c>
      <c r="H39" s="48" t="s">
        <v>60</v>
      </c>
      <c r="I39" s="50" t="n">
        <v>0.856944444444444</v>
      </c>
      <c r="J39" s="49" t="n">
        <v>21</v>
      </c>
      <c r="K39" s="51" t="n">
        <v>0.0271643518518519</v>
      </c>
      <c r="L39" s="52" t="n">
        <f aca="false">K39-$K$20</f>
        <v>0.000929398148148148</v>
      </c>
      <c r="M39" s="12" t="s">
        <v>45</v>
      </c>
      <c r="N39" s="53" t="n">
        <v>11</v>
      </c>
      <c r="O39" s="46" t="n">
        <v>0.000347222222222222</v>
      </c>
      <c r="P39" s="46"/>
      <c r="Q39" s="46"/>
    </row>
    <row r="40" customFormat="false" ht="12.75" hidden="false" customHeight="false" outlineLevel="0" collapsed="false">
      <c r="A40" s="47" t="n">
        <v>21</v>
      </c>
      <c r="B40" s="48" t="n">
        <v>46</v>
      </c>
      <c r="C40" s="49"/>
      <c r="D40" s="48" t="s">
        <v>94</v>
      </c>
      <c r="E40" s="48" t="n">
        <v>1985</v>
      </c>
      <c r="F40" s="12" t="s">
        <v>55</v>
      </c>
      <c r="G40" s="48" t="s">
        <v>95</v>
      </c>
      <c r="H40" s="48" t="s">
        <v>96</v>
      </c>
      <c r="I40" s="50" t="n">
        <v>0.884722222222222</v>
      </c>
      <c r="J40" s="49" t="n">
        <v>39</v>
      </c>
      <c r="K40" s="51" t="n">
        <v>0.0272037037037037</v>
      </c>
      <c r="L40" s="52" t="n">
        <f aca="false">K40-$K$20</f>
        <v>0.00096875</v>
      </c>
      <c r="M40" s="12" t="s">
        <v>45</v>
      </c>
      <c r="N40" s="53" t="n">
        <v>10</v>
      </c>
      <c r="O40" s="46" t="n">
        <v>0.000347222222222222</v>
      </c>
      <c r="P40" s="46"/>
      <c r="Q40" s="46"/>
    </row>
    <row r="41" customFormat="false" ht="12.75" hidden="false" customHeight="false" outlineLevel="0" collapsed="false">
      <c r="A41" s="47" t="n">
        <v>22</v>
      </c>
      <c r="B41" s="48" t="n">
        <v>31</v>
      </c>
      <c r="C41" s="49"/>
      <c r="D41" s="48" t="s">
        <v>97</v>
      </c>
      <c r="E41" s="48" t="n">
        <v>1986</v>
      </c>
      <c r="F41" s="12" t="s">
        <v>45</v>
      </c>
      <c r="G41" s="48" t="s">
        <v>98</v>
      </c>
      <c r="H41" s="48" t="s">
        <v>99</v>
      </c>
      <c r="I41" s="50" t="n">
        <v>0.863194444444444</v>
      </c>
      <c r="J41" s="49" t="n">
        <v>24</v>
      </c>
      <c r="K41" s="51" t="n">
        <v>0.0272222222222222</v>
      </c>
      <c r="L41" s="52" t="n">
        <f aca="false">K41-$K$20</f>
        <v>0.000987268518518518</v>
      </c>
      <c r="M41" s="12" t="s">
        <v>45</v>
      </c>
      <c r="N41" s="53" t="n">
        <v>9</v>
      </c>
      <c r="O41" s="46" t="n">
        <v>0.000347222222222222</v>
      </c>
      <c r="P41" s="46"/>
      <c r="Q41" s="46"/>
    </row>
    <row r="42" customFormat="false" ht="12.75" hidden="false" customHeight="false" outlineLevel="0" collapsed="false">
      <c r="A42" s="47" t="n">
        <v>23</v>
      </c>
      <c r="B42" s="48" t="n">
        <v>71</v>
      </c>
      <c r="C42" s="49"/>
      <c r="D42" s="48" t="s">
        <v>100</v>
      </c>
      <c r="E42" s="48" t="n">
        <v>1986</v>
      </c>
      <c r="F42" s="12" t="s">
        <v>45</v>
      </c>
      <c r="G42" s="48" t="s">
        <v>46</v>
      </c>
      <c r="H42" s="48" t="s">
        <v>101</v>
      </c>
      <c r="I42" s="50" t="n">
        <v>0.861111111111111</v>
      </c>
      <c r="J42" s="49" t="n">
        <v>23</v>
      </c>
      <c r="K42" s="51" t="n">
        <v>0.0272372685185185</v>
      </c>
      <c r="L42" s="52" t="n">
        <f aca="false">K42-$K$20</f>
        <v>0.00100231481481481</v>
      </c>
      <c r="M42" s="12" t="s">
        <v>45</v>
      </c>
      <c r="N42" s="53"/>
      <c r="O42" s="46" t="n">
        <v>0.000347222222222222</v>
      </c>
      <c r="P42" s="46"/>
      <c r="Q42" s="46"/>
    </row>
    <row r="43" customFormat="false" ht="12.75" hidden="false" customHeight="false" outlineLevel="0" collapsed="false">
      <c r="A43" s="47" t="n">
        <v>24</v>
      </c>
      <c r="B43" s="48" t="n">
        <v>45</v>
      </c>
      <c r="C43" s="49"/>
      <c r="D43" s="48" t="s">
        <v>102</v>
      </c>
      <c r="E43" s="48" t="n">
        <v>1986</v>
      </c>
      <c r="F43" s="12" t="s">
        <v>45</v>
      </c>
      <c r="G43" s="48" t="s">
        <v>98</v>
      </c>
      <c r="H43" s="48" t="s">
        <v>99</v>
      </c>
      <c r="I43" s="50" t="n">
        <v>0.854861111111111</v>
      </c>
      <c r="J43" s="49" t="n">
        <v>20</v>
      </c>
      <c r="K43" s="51" t="n">
        <v>0.0272881944444444</v>
      </c>
      <c r="L43" s="52" t="n">
        <f aca="false">K43-$K$20</f>
        <v>0.00105324074074074</v>
      </c>
      <c r="M43" s="12" t="s">
        <v>45</v>
      </c>
      <c r="N43" s="53" t="n">
        <v>8</v>
      </c>
      <c r="O43" s="46" t="n">
        <v>0.000347222222222222</v>
      </c>
      <c r="P43" s="46"/>
      <c r="Q43" s="46"/>
    </row>
    <row r="44" customFormat="false" ht="12.75" hidden="false" customHeight="false" outlineLevel="0" collapsed="false">
      <c r="A44" s="47" t="n">
        <v>25</v>
      </c>
      <c r="B44" s="48" t="n">
        <v>26</v>
      </c>
      <c r="C44" s="49"/>
      <c r="D44" s="48" t="s">
        <v>103</v>
      </c>
      <c r="E44" s="48" t="n">
        <v>1985</v>
      </c>
      <c r="F44" s="12" t="s">
        <v>45</v>
      </c>
      <c r="G44" s="48" t="s">
        <v>104</v>
      </c>
      <c r="H44" s="48" t="s">
        <v>105</v>
      </c>
      <c r="I44" s="50" t="n">
        <v>0.868055555555556</v>
      </c>
      <c r="J44" s="49" t="n">
        <v>28</v>
      </c>
      <c r="K44" s="51" t="n">
        <v>0.0273703703703704</v>
      </c>
      <c r="L44" s="52" t="n">
        <f aca="false">K44-$K$20</f>
        <v>0.00113541666666667</v>
      </c>
      <c r="M44" s="12" t="s">
        <v>45</v>
      </c>
      <c r="N44" s="53" t="n">
        <v>7</v>
      </c>
      <c r="O44" s="46" t="n">
        <v>0.000347222222222222</v>
      </c>
      <c r="P44" s="46"/>
      <c r="Q44" s="46"/>
    </row>
    <row r="45" customFormat="false" ht="12.75" hidden="false" customHeight="false" outlineLevel="0" collapsed="false">
      <c r="A45" s="47" t="n">
        <v>26</v>
      </c>
      <c r="B45" s="48" t="n">
        <v>25</v>
      </c>
      <c r="C45" s="49"/>
      <c r="D45" s="48" t="s">
        <v>106</v>
      </c>
      <c r="E45" s="48" t="n">
        <v>1984</v>
      </c>
      <c r="F45" s="12" t="s">
        <v>45</v>
      </c>
      <c r="G45" s="48" t="s">
        <v>107</v>
      </c>
      <c r="H45" s="48" t="s">
        <v>108</v>
      </c>
      <c r="I45" s="50" t="n">
        <v>0.871527777777778</v>
      </c>
      <c r="J45" s="49" t="n">
        <v>30</v>
      </c>
      <c r="K45" s="51" t="n">
        <v>0.0273715277777778</v>
      </c>
      <c r="L45" s="52" t="n">
        <f aca="false">K45-$K$20</f>
        <v>0.00113657407407407</v>
      </c>
      <c r="M45" s="12" t="s">
        <v>45</v>
      </c>
      <c r="N45" s="53" t="n">
        <v>6</v>
      </c>
      <c r="O45" s="46" t="n">
        <v>0.000347222222222222</v>
      </c>
      <c r="P45" s="46"/>
      <c r="Q45" s="46"/>
    </row>
    <row r="46" customFormat="false" ht="12.75" hidden="false" customHeight="false" outlineLevel="0" collapsed="false">
      <c r="A46" s="47" t="n">
        <v>27</v>
      </c>
      <c r="B46" s="48" t="n">
        <v>8</v>
      </c>
      <c r="C46" s="49"/>
      <c r="D46" s="48" t="s">
        <v>109</v>
      </c>
      <c r="E46" s="48" t="n">
        <v>1984</v>
      </c>
      <c r="F46" s="12" t="s">
        <v>55</v>
      </c>
      <c r="G46" s="48" t="s">
        <v>110</v>
      </c>
      <c r="H46" s="48" t="s">
        <v>65</v>
      </c>
      <c r="I46" s="50" t="n">
        <v>0.852777777777778</v>
      </c>
      <c r="J46" s="49" t="n">
        <v>18</v>
      </c>
      <c r="K46" s="51" t="n">
        <v>0.0274108796296296</v>
      </c>
      <c r="L46" s="52" t="n">
        <f aca="false">K46-$K$20</f>
        <v>0.00117592592592593</v>
      </c>
      <c r="M46" s="12" t="s">
        <v>45</v>
      </c>
      <c r="N46" s="53" t="n">
        <v>5</v>
      </c>
      <c r="O46" s="46" t="n">
        <v>0.000347222222222222</v>
      </c>
      <c r="P46" s="46"/>
      <c r="Q46" s="46"/>
    </row>
    <row r="47" customFormat="false" ht="12.75" hidden="false" customHeight="false" outlineLevel="0" collapsed="false">
      <c r="A47" s="47" t="n">
        <v>28</v>
      </c>
      <c r="B47" s="48" t="n">
        <v>5</v>
      </c>
      <c r="C47" s="49"/>
      <c r="D47" s="48" t="s">
        <v>111</v>
      </c>
      <c r="E47" s="48" t="n">
        <v>1985</v>
      </c>
      <c r="F47" s="12" t="s">
        <v>45</v>
      </c>
      <c r="G47" s="48" t="s">
        <v>107</v>
      </c>
      <c r="H47" s="48" t="s">
        <v>112</v>
      </c>
      <c r="I47" s="50" t="n">
        <v>0.847916666666667</v>
      </c>
      <c r="J47" s="49" t="n">
        <v>15</v>
      </c>
      <c r="K47" s="51" t="n">
        <v>0.0274375</v>
      </c>
      <c r="L47" s="52" t="n">
        <f aca="false">K47-$K$20</f>
        <v>0.0012025462962963</v>
      </c>
      <c r="M47" s="12" t="s">
        <v>45</v>
      </c>
      <c r="N47" s="53" t="n">
        <v>4</v>
      </c>
      <c r="O47" s="46" t="n">
        <v>0.000347222222222222</v>
      </c>
      <c r="P47" s="46"/>
      <c r="Q47" s="46"/>
    </row>
    <row r="48" customFormat="false" ht="12.75" hidden="false" customHeight="false" outlineLevel="0" collapsed="false">
      <c r="A48" s="47" t="n">
        <v>29</v>
      </c>
      <c r="B48" s="48" t="n">
        <v>21</v>
      </c>
      <c r="C48" s="49"/>
      <c r="D48" s="48" t="s">
        <v>113</v>
      </c>
      <c r="E48" s="48" t="n">
        <v>1985</v>
      </c>
      <c r="F48" s="12" t="s">
        <v>55</v>
      </c>
      <c r="G48" s="48" t="s">
        <v>114</v>
      </c>
      <c r="H48" s="48" t="s">
        <v>115</v>
      </c>
      <c r="I48" s="50" t="n">
        <v>0.872916666666667</v>
      </c>
      <c r="J48" s="49" t="n">
        <v>31</v>
      </c>
      <c r="K48" s="51" t="n">
        <v>0.0274386574074074</v>
      </c>
      <c r="L48" s="52" t="n">
        <f aca="false">K48-$K$20</f>
        <v>0.0012037037037037</v>
      </c>
      <c r="M48" s="12" t="s">
        <v>45</v>
      </c>
      <c r="N48" s="53" t="n">
        <v>3</v>
      </c>
      <c r="O48" s="46" t="n">
        <v>0.000347222222222222</v>
      </c>
      <c r="P48" s="46"/>
      <c r="Q48" s="46"/>
    </row>
    <row r="49" customFormat="false" ht="12.75" hidden="false" customHeight="false" outlineLevel="0" collapsed="false">
      <c r="A49" s="47" t="n">
        <v>30</v>
      </c>
      <c r="B49" s="48" t="n">
        <v>53</v>
      </c>
      <c r="C49" s="49"/>
      <c r="D49" s="48" t="s">
        <v>116</v>
      </c>
      <c r="E49" s="48" t="n">
        <v>1985</v>
      </c>
      <c r="F49" s="12" t="s">
        <v>45</v>
      </c>
      <c r="G49" s="48" t="s">
        <v>69</v>
      </c>
      <c r="H49" s="48" t="s">
        <v>117</v>
      </c>
      <c r="I49" s="50" t="n">
        <v>0.878472222222222</v>
      </c>
      <c r="J49" s="49" t="n">
        <v>35</v>
      </c>
      <c r="K49" s="51" t="n">
        <v>0.0275347222222222</v>
      </c>
      <c r="L49" s="52" t="n">
        <f aca="false">K49-$K$20</f>
        <v>0.00129976851851852</v>
      </c>
      <c r="M49" s="12" t="s">
        <v>45</v>
      </c>
      <c r="N49" s="53" t="n">
        <v>2</v>
      </c>
      <c r="O49" s="46" t="n">
        <v>0.000347222222222222</v>
      </c>
      <c r="P49" s="46"/>
      <c r="Q49" s="46"/>
    </row>
    <row r="50" customFormat="false" ht="12.75" hidden="false" customHeight="false" outlineLevel="0" collapsed="false">
      <c r="A50" s="47" t="n">
        <v>31</v>
      </c>
      <c r="B50" s="48" t="n">
        <v>64</v>
      </c>
      <c r="C50" s="54"/>
      <c r="D50" s="48" t="s">
        <v>118</v>
      </c>
      <c r="E50" s="48" t="n">
        <v>1984</v>
      </c>
      <c r="F50" s="12" t="s">
        <v>45</v>
      </c>
      <c r="G50" s="48" t="s">
        <v>119</v>
      </c>
      <c r="H50" s="48" t="s">
        <v>120</v>
      </c>
      <c r="I50" s="50" t="n">
        <v>0.889583333333333</v>
      </c>
      <c r="J50" s="49" t="n">
        <v>40</v>
      </c>
      <c r="K50" s="51" t="n">
        <v>0.0275509259259259</v>
      </c>
      <c r="L50" s="52" t="n">
        <f aca="false">K50-$K$20</f>
        <v>0.00131597222222222</v>
      </c>
      <c r="M50" s="12" t="s">
        <v>45</v>
      </c>
      <c r="N50" s="55" t="n">
        <v>1</v>
      </c>
      <c r="O50" s="46" t="n">
        <v>0.000347222222222222</v>
      </c>
      <c r="P50" s="46"/>
      <c r="Q50" s="46"/>
    </row>
    <row r="51" customFormat="false" ht="12.75" hidden="false" customHeight="false" outlineLevel="0" collapsed="false">
      <c r="A51" s="47"/>
      <c r="B51" s="48" t="n">
        <v>47</v>
      </c>
      <c r="C51" s="54"/>
      <c r="D51" s="48" t="s">
        <v>121</v>
      </c>
      <c r="E51" s="48" t="n">
        <v>1986</v>
      </c>
      <c r="F51" s="12" t="s">
        <v>45</v>
      </c>
      <c r="G51" s="48" t="s">
        <v>122</v>
      </c>
      <c r="H51" s="48" t="s">
        <v>123</v>
      </c>
      <c r="I51" s="50" t="n">
        <v>0.870833333333333</v>
      </c>
      <c r="J51" s="49" t="n">
        <v>29</v>
      </c>
      <c r="K51" s="51" t="n">
        <v>0.0275509259259259</v>
      </c>
      <c r="L51" s="52" t="n">
        <f aca="false">K51-$K$20</f>
        <v>0.00131597222222222</v>
      </c>
      <c r="M51" s="12" t="s">
        <v>45</v>
      </c>
      <c r="N51" s="55" t="n">
        <v>1</v>
      </c>
      <c r="O51" s="46" t="n">
        <v>0.000347222222222222</v>
      </c>
      <c r="P51" s="46"/>
      <c r="Q51" s="46"/>
    </row>
    <row r="52" customFormat="false" ht="12.75" hidden="false" customHeight="false" outlineLevel="0" collapsed="false">
      <c r="A52" s="47" t="n">
        <v>33</v>
      </c>
      <c r="B52" s="48" t="n">
        <v>51</v>
      </c>
      <c r="C52" s="54"/>
      <c r="D52" s="48" t="s">
        <v>124</v>
      </c>
      <c r="E52" s="48" t="n">
        <v>1984</v>
      </c>
      <c r="F52" s="12" t="s">
        <v>55</v>
      </c>
      <c r="G52" s="48" t="s">
        <v>125</v>
      </c>
      <c r="H52" s="48"/>
      <c r="I52" s="50" t="n">
        <v>0.863194444444444</v>
      </c>
      <c r="J52" s="49" t="n">
        <v>24</v>
      </c>
      <c r="K52" s="51" t="n">
        <v>0.0277592592592593</v>
      </c>
      <c r="L52" s="52" t="n">
        <f aca="false">K52-$K$20</f>
        <v>0.00152430555555556</v>
      </c>
      <c r="M52" s="12" t="s">
        <v>45</v>
      </c>
      <c r="N52" s="56"/>
      <c r="O52" s="46" t="n">
        <v>0.000347222222222222</v>
      </c>
      <c r="P52" s="46"/>
      <c r="Q52" s="46"/>
    </row>
    <row r="53" customFormat="false" ht="12.75" hidden="false" customHeight="false" outlineLevel="0" collapsed="false">
      <c r="A53" s="47" t="n">
        <v>34</v>
      </c>
      <c r="B53" s="48" t="n">
        <v>66</v>
      </c>
      <c r="C53" s="54"/>
      <c r="D53" s="48" t="s">
        <v>126</v>
      </c>
      <c r="E53" s="48" t="n">
        <v>1985</v>
      </c>
      <c r="F53" s="12" t="s">
        <v>45</v>
      </c>
      <c r="G53" s="48" t="s">
        <v>114</v>
      </c>
      <c r="H53" s="48" t="s">
        <v>127</v>
      </c>
      <c r="I53" s="50" t="n">
        <v>0.867361111111111</v>
      </c>
      <c r="J53" s="49" t="n">
        <v>27</v>
      </c>
      <c r="K53" s="51" t="n">
        <v>0.0279039351851852</v>
      </c>
      <c r="L53" s="52" t="n">
        <f aca="false">K53-$K$20</f>
        <v>0.00166898148148148</v>
      </c>
      <c r="M53" s="12" t="s">
        <v>45</v>
      </c>
      <c r="N53" s="56"/>
      <c r="O53" s="46" t="n">
        <v>0.000347222222222222</v>
      </c>
      <c r="P53" s="46"/>
      <c r="Q53" s="46"/>
    </row>
    <row r="54" customFormat="false" ht="12.75" hidden="false" customHeight="false" outlineLevel="0" collapsed="false">
      <c r="A54" s="47"/>
      <c r="B54" s="48" t="n">
        <v>56</v>
      </c>
      <c r="C54" s="54"/>
      <c r="D54" s="48" t="s">
        <v>128</v>
      </c>
      <c r="E54" s="48" t="n">
        <v>1985</v>
      </c>
      <c r="F54" s="12" t="s">
        <v>55</v>
      </c>
      <c r="G54" s="48" t="s">
        <v>95</v>
      </c>
      <c r="H54" s="48" t="s">
        <v>129</v>
      </c>
      <c r="I54" s="50" t="n">
        <v>0.890277777777778</v>
      </c>
      <c r="J54" s="49" t="n">
        <v>41</v>
      </c>
      <c r="K54" s="51" t="n">
        <v>0.0279039351851852</v>
      </c>
      <c r="L54" s="52" t="n">
        <f aca="false">K54-$K$20</f>
        <v>0.00166898148148148</v>
      </c>
      <c r="M54" s="12" t="s">
        <v>45</v>
      </c>
      <c r="N54" s="56"/>
      <c r="O54" s="46" t="n">
        <v>0.000347222222222222</v>
      </c>
      <c r="P54" s="46"/>
      <c r="Q54" s="46"/>
    </row>
    <row r="55" customFormat="false" ht="12.75" hidden="false" customHeight="false" outlineLevel="0" collapsed="false">
      <c r="A55" s="47" t="n">
        <v>36</v>
      </c>
      <c r="B55" s="48" t="n">
        <v>62</v>
      </c>
      <c r="C55" s="54"/>
      <c r="D55" s="48" t="s">
        <v>130</v>
      </c>
      <c r="E55" s="48" t="n">
        <v>1984</v>
      </c>
      <c r="F55" s="12" t="s">
        <v>45</v>
      </c>
      <c r="G55" s="48" t="s">
        <v>131</v>
      </c>
      <c r="H55" s="48"/>
      <c r="I55" s="50" t="n">
        <v>0.880555555555556</v>
      </c>
      <c r="J55" s="49" t="n">
        <v>36</v>
      </c>
      <c r="K55" s="51" t="n">
        <v>0.0279340277777778</v>
      </c>
      <c r="L55" s="52" t="n">
        <f aca="false">K55-$K$20</f>
        <v>0.00169907407407407</v>
      </c>
      <c r="M55" s="12" t="s">
        <v>45</v>
      </c>
      <c r="N55" s="56"/>
      <c r="O55" s="46" t="n">
        <v>0.000347222222222222</v>
      </c>
      <c r="P55" s="46"/>
      <c r="Q55" s="46"/>
    </row>
    <row r="56" customFormat="false" ht="12.75" hidden="false" customHeight="false" outlineLevel="0" collapsed="false">
      <c r="A56" s="47" t="n">
        <v>37</v>
      </c>
      <c r="B56" s="48" t="n">
        <v>22</v>
      </c>
      <c r="C56" s="54"/>
      <c r="D56" s="48" t="s">
        <v>132</v>
      </c>
      <c r="E56" s="48" t="n">
        <v>1984</v>
      </c>
      <c r="F56" s="12" t="s">
        <v>45</v>
      </c>
      <c r="G56" s="48" t="s">
        <v>62</v>
      </c>
      <c r="H56" s="48" t="s">
        <v>65</v>
      </c>
      <c r="I56" s="50" t="n">
        <v>0.866666666666667</v>
      </c>
      <c r="J56" s="49" t="n">
        <v>26</v>
      </c>
      <c r="K56" s="51" t="n">
        <v>0.0279479166666667</v>
      </c>
      <c r="L56" s="52" t="n">
        <f aca="false">K56-$K$20</f>
        <v>0.00171296296296296</v>
      </c>
      <c r="M56" s="12" t="s">
        <v>45</v>
      </c>
      <c r="N56" s="56"/>
      <c r="O56" s="46" t="n">
        <v>0.000347222222222222</v>
      </c>
      <c r="P56" s="46"/>
      <c r="Q56" s="46"/>
    </row>
    <row r="57" customFormat="false" ht="12.75" hidden="false" customHeight="false" outlineLevel="0" collapsed="false">
      <c r="A57" s="47" t="n">
        <v>38</v>
      </c>
      <c r="B57" s="48" t="n">
        <v>30</v>
      </c>
      <c r="C57" s="54"/>
      <c r="D57" s="48" t="s">
        <v>133</v>
      </c>
      <c r="E57" s="48" t="n">
        <v>1985</v>
      </c>
      <c r="F57" s="12" t="s">
        <v>45</v>
      </c>
      <c r="G57" s="48" t="s">
        <v>52</v>
      </c>
      <c r="H57" s="48" t="s">
        <v>134</v>
      </c>
      <c r="I57" s="50" t="n">
        <v>0.874305555555556</v>
      </c>
      <c r="J57" s="49" t="n">
        <v>33</v>
      </c>
      <c r="K57" s="51" t="n">
        <v>0.0279490740740741</v>
      </c>
      <c r="L57" s="52" t="n">
        <f aca="false">K57-$K$20</f>
        <v>0.00171412037037037</v>
      </c>
      <c r="M57" s="12" t="s">
        <v>45</v>
      </c>
      <c r="N57" s="56"/>
      <c r="O57" s="46" t="n">
        <v>0.000347222222222222</v>
      </c>
      <c r="P57" s="46"/>
      <c r="Q57" s="46"/>
    </row>
    <row r="58" customFormat="false" ht="12.75" hidden="false" customHeight="false" outlineLevel="0" collapsed="false">
      <c r="A58" s="47" t="n">
        <v>39</v>
      </c>
      <c r="B58" s="48" t="n">
        <v>63</v>
      </c>
      <c r="C58" s="54"/>
      <c r="D58" s="48" t="s">
        <v>135</v>
      </c>
      <c r="E58" s="48" t="n">
        <v>1985</v>
      </c>
      <c r="F58" s="12" t="s">
        <v>45</v>
      </c>
      <c r="G58" s="48" t="s">
        <v>131</v>
      </c>
      <c r="H58" s="48" t="s">
        <v>65</v>
      </c>
      <c r="I58" s="50" t="n">
        <v>0.890277777777778</v>
      </c>
      <c r="J58" s="49" t="n">
        <v>41</v>
      </c>
      <c r="K58" s="51" t="n">
        <v>0.0279733796296296</v>
      </c>
      <c r="L58" s="52" t="n">
        <f aca="false">K58-$K$20</f>
        <v>0.00173842592592593</v>
      </c>
      <c r="M58" s="12" t="s">
        <v>45</v>
      </c>
      <c r="N58" s="56"/>
      <c r="O58" s="46" t="n">
        <v>0.000347222222222222</v>
      </c>
      <c r="P58" s="46"/>
      <c r="Q58" s="46"/>
    </row>
    <row r="59" customFormat="false" ht="12.75" hidden="false" customHeight="false" outlineLevel="0" collapsed="false">
      <c r="A59" s="47"/>
      <c r="B59" s="48" t="n">
        <v>15</v>
      </c>
      <c r="C59" s="54"/>
      <c r="D59" s="48" t="s">
        <v>136</v>
      </c>
      <c r="E59" s="48" t="n">
        <v>1985</v>
      </c>
      <c r="F59" s="12"/>
      <c r="G59" s="48"/>
      <c r="H59" s="48" t="s">
        <v>67</v>
      </c>
      <c r="I59" s="50" t="n">
        <v>0.863194444444444</v>
      </c>
      <c r="J59" s="49" t="n">
        <v>24</v>
      </c>
      <c r="K59" s="51" t="n">
        <v>0.0279733796296296</v>
      </c>
      <c r="L59" s="52" t="n">
        <f aca="false">K59-$K$20</f>
        <v>0.00173842592592593</v>
      </c>
      <c r="M59" s="12" t="s">
        <v>45</v>
      </c>
      <c r="N59" s="56"/>
      <c r="O59" s="46" t="n">
        <v>0.000347222222222222</v>
      </c>
      <c r="P59" s="46"/>
      <c r="Q59" s="46"/>
    </row>
    <row r="60" customFormat="false" ht="12.75" hidden="false" customHeight="false" outlineLevel="0" collapsed="false">
      <c r="A60" s="47" t="n">
        <v>41</v>
      </c>
      <c r="B60" s="48" t="n">
        <v>24</v>
      </c>
      <c r="C60" s="54"/>
      <c r="D60" s="48" t="s">
        <v>137</v>
      </c>
      <c r="E60" s="48" t="n">
        <v>1985</v>
      </c>
      <c r="F60" s="12" t="s">
        <v>45</v>
      </c>
      <c r="G60" s="48" t="s">
        <v>49</v>
      </c>
      <c r="H60" s="48" t="s">
        <v>138</v>
      </c>
      <c r="I60" s="50" t="n">
        <v>0.853472222222222</v>
      </c>
      <c r="J60" s="49" t="n">
        <v>19</v>
      </c>
      <c r="K60" s="51" t="n">
        <v>0.0280023148148148</v>
      </c>
      <c r="L60" s="52" t="n">
        <f aca="false">K60-$K$20</f>
        <v>0.00176736111111111</v>
      </c>
      <c r="M60" s="12"/>
      <c r="N60" s="56"/>
      <c r="O60" s="46" t="n">
        <v>0.000347222222222222</v>
      </c>
      <c r="P60" s="46"/>
      <c r="Q60" s="46"/>
    </row>
    <row r="61" customFormat="false" ht="12.75" hidden="false" customHeight="false" outlineLevel="0" collapsed="false">
      <c r="A61" s="47" t="n">
        <v>42</v>
      </c>
      <c r="B61" s="48" t="n">
        <v>54</v>
      </c>
      <c r="C61" s="54"/>
      <c r="D61" s="48" t="s">
        <v>139</v>
      </c>
      <c r="E61" s="48" t="n">
        <v>1986</v>
      </c>
      <c r="F61" s="12" t="s">
        <v>45</v>
      </c>
      <c r="G61" s="48" t="s">
        <v>46</v>
      </c>
      <c r="H61" s="48" t="s">
        <v>85</v>
      </c>
      <c r="I61" s="50" t="n">
        <v>0.865277777777778</v>
      </c>
      <c r="J61" s="49" t="n">
        <v>25</v>
      </c>
      <c r="K61" s="51" t="n">
        <v>0.0280034722222222</v>
      </c>
      <c r="L61" s="52" t="n">
        <f aca="false">K61-$K$20</f>
        <v>0.00176851851851852</v>
      </c>
      <c r="M61" s="12"/>
      <c r="N61" s="56"/>
      <c r="O61" s="46" t="n">
        <v>0.000347222222222222</v>
      </c>
      <c r="P61" s="46"/>
      <c r="Q61" s="46"/>
    </row>
    <row r="62" customFormat="false" ht="12.75" hidden="false" customHeight="false" outlineLevel="0" collapsed="false">
      <c r="A62" s="47"/>
      <c r="B62" s="48" t="n">
        <v>48</v>
      </c>
      <c r="C62" s="54"/>
      <c r="D62" s="48" t="s">
        <v>140</v>
      </c>
      <c r="E62" s="48" t="n">
        <v>1984</v>
      </c>
      <c r="F62" s="12" t="s">
        <v>45</v>
      </c>
      <c r="G62" s="48" t="s">
        <v>46</v>
      </c>
      <c r="H62" s="48" t="s">
        <v>47</v>
      </c>
      <c r="I62" s="50" t="n">
        <v>0.883333333333333</v>
      </c>
      <c r="J62" s="49" t="n">
        <v>38</v>
      </c>
      <c r="K62" s="51" t="n">
        <v>0.0280335648148148</v>
      </c>
      <c r="L62" s="52" t="n">
        <f aca="false">K62-$K$20</f>
        <v>0.00179861111111111</v>
      </c>
      <c r="M62" s="12"/>
      <c r="N62" s="56"/>
      <c r="O62" s="46" t="n">
        <v>0.000347222222222222</v>
      </c>
      <c r="P62" s="46"/>
      <c r="Q62" s="46"/>
    </row>
    <row r="63" customFormat="false" ht="12.75" hidden="false" customHeight="false" outlineLevel="0" collapsed="false">
      <c r="A63" s="47"/>
      <c r="B63" s="48" t="n">
        <v>28</v>
      </c>
      <c r="C63" s="54"/>
      <c r="D63" s="48" t="s">
        <v>141</v>
      </c>
      <c r="E63" s="48" t="n">
        <v>1985</v>
      </c>
      <c r="F63" s="12" t="s">
        <v>45</v>
      </c>
      <c r="G63" s="48" t="s">
        <v>142</v>
      </c>
      <c r="H63" s="48" t="s">
        <v>143</v>
      </c>
      <c r="I63" s="50" t="n">
        <v>0.895138888888889</v>
      </c>
      <c r="J63" s="49" t="n">
        <v>45</v>
      </c>
      <c r="K63" s="51" t="n">
        <v>0.0280335648148148</v>
      </c>
      <c r="L63" s="52" t="n">
        <f aca="false">K63-$K$20</f>
        <v>0.00179861111111111</v>
      </c>
      <c r="M63" s="12"/>
      <c r="N63" s="56"/>
      <c r="O63" s="46" t="n">
        <v>0.000347222222222222</v>
      </c>
      <c r="P63" s="46"/>
      <c r="Q63" s="46"/>
    </row>
    <row r="64" customFormat="false" ht="12.75" hidden="false" customHeight="false" outlineLevel="0" collapsed="false">
      <c r="A64" s="47"/>
      <c r="B64" s="48" t="n">
        <v>40</v>
      </c>
      <c r="C64" s="54"/>
      <c r="D64" s="48" t="s">
        <v>144</v>
      </c>
      <c r="E64" s="48" t="n">
        <v>1984</v>
      </c>
      <c r="F64" s="12" t="s">
        <v>45</v>
      </c>
      <c r="G64" s="48" t="s">
        <v>107</v>
      </c>
      <c r="H64" s="48" t="s">
        <v>145</v>
      </c>
      <c r="I64" s="50" t="n">
        <v>0.891666666666667</v>
      </c>
      <c r="J64" s="49" t="n">
        <v>43</v>
      </c>
      <c r="K64" s="51" t="n">
        <v>0.0280335648148148</v>
      </c>
      <c r="L64" s="52" t="n">
        <f aca="false">K64-$K$20</f>
        <v>0.00179861111111111</v>
      </c>
      <c r="M64" s="12"/>
      <c r="N64" s="56"/>
      <c r="O64" s="46" t="n">
        <v>0.000347222222222222</v>
      </c>
      <c r="P64" s="46"/>
      <c r="Q64" s="46"/>
    </row>
    <row r="65" customFormat="false" ht="12.75" hidden="false" customHeight="false" outlineLevel="0" collapsed="false">
      <c r="A65" s="47" t="n">
        <v>43</v>
      </c>
      <c r="B65" s="48" t="n">
        <v>61</v>
      </c>
      <c r="C65" s="54"/>
      <c r="D65" s="48" t="s">
        <v>146</v>
      </c>
      <c r="E65" s="48" t="n">
        <v>1984</v>
      </c>
      <c r="F65" s="12" t="s">
        <v>55</v>
      </c>
      <c r="G65" s="48" t="s">
        <v>95</v>
      </c>
      <c r="H65" s="48" t="s">
        <v>147</v>
      </c>
      <c r="I65" s="50" t="n">
        <v>0.88125</v>
      </c>
      <c r="J65" s="49" t="n">
        <v>37</v>
      </c>
      <c r="K65" s="51" t="n">
        <v>0.0280335648148148</v>
      </c>
      <c r="L65" s="52" t="n">
        <f aca="false">K65-$K$20</f>
        <v>0.00179861111111111</v>
      </c>
      <c r="M65" s="12"/>
      <c r="N65" s="56"/>
      <c r="O65" s="46" t="n">
        <v>0.000347222222222222</v>
      </c>
      <c r="P65" s="46"/>
      <c r="Q65" s="46"/>
    </row>
    <row r="66" customFormat="false" ht="12.75" hidden="false" customHeight="false" outlineLevel="0" collapsed="false">
      <c r="A66" s="47" t="n">
        <v>47</v>
      </c>
      <c r="B66" s="48" t="n">
        <v>41</v>
      </c>
      <c r="C66" s="54"/>
      <c r="D66" s="48" t="s">
        <v>148</v>
      </c>
      <c r="E66" s="48" t="n">
        <v>1985</v>
      </c>
      <c r="F66" s="12" t="s">
        <v>45</v>
      </c>
      <c r="G66" s="48" t="s">
        <v>104</v>
      </c>
      <c r="H66" s="48" t="s">
        <v>149</v>
      </c>
      <c r="I66" s="50" t="n">
        <v>0.905555555555556</v>
      </c>
      <c r="J66" s="49" t="n">
        <v>50</v>
      </c>
      <c r="K66" s="51" t="n">
        <v>0.0281145833333333</v>
      </c>
      <c r="L66" s="52" t="n">
        <f aca="false">K66-$K$20</f>
        <v>0.00187962962962963</v>
      </c>
      <c r="M66" s="12"/>
      <c r="N66" s="56"/>
      <c r="O66" s="46" t="n">
        <v>0.000347222222222222</v>
      </c>
      <c r="P66" s="46"/>
      <c r="Q66" s="46"/>
    </row>
    <row r="67" customFormat="false" ht="12.75" hidden="false" customHeight="false" outlineLevel="0" collapsed="false">
      <c r="A67" s="47" t="n">
        <v>48</v>
      </c>
      <c r="B67" s="48" t="n">
        <v>14</v>
      </c>
      <c r="C67" s="54"/>
      <c r="D67" s="48" t="s">
        <v>150</v>
      </c>
      <c r="E67" s="48" t="n">
        <v>1985</v>
      </c>
      <c r="F67" s="12" t="s">
        <v>55</v>
      </c>
      <c r="G67" s="48" t="s">
        <v>151</v>
      </c>
      <c r="H67" s="48" t="s">
        <v>152</v>
      </c>
      <c r="I67" s="50" t="n">
        <v>0.863194444444444</v>
      </c>
      <c r="J67" s="49" t="n">
        <v>24</v>
      </c>
      <c r="K67" s="51" t="n">
        <v>0.0281875</v>
      </c>
      <c r="L67" s="52" t="n">
        <f aca="false">K67-$K$20</f>
        <v>0.0019525462962963</v>
      </c>
      <c r="M67" s="12"/>
      <c r="N67" s="56"/>
      <c r="O67" s="46" t="n">
        <v>0.000347222222222222</v>
      </c>
      <c r="P67" s="46"/>
      <c r="Q67" s="46"/>
    </row>
    <row r="68" customFormat="false" ht="12.75" hidden="false" customHeight="false" outlineLevel="0" collapsed="false">
      <c r="A68" s="47" t="n">
        <v>49</v>
      </c>
      <c r="B68" s="48" t="n">
        <v>44</v>
      </c>
      <c r="C68" s="54"/>
      <c r="D68" s="48" t="s">
        <v>153</v>
      </c>
      <c r="E68" s="48" t="n">
        <v>1985</v>
      </c>
      <c r="F68" s="12" t="n">
        <v>1</v>
      </c>
      <c r="G68" s="48" t="s">
        <v>154</v>
      </c>
      <c r="H68" s="48" t="s">
        <v>155</v>
      </c>
      <c r="I68" s="50" t="n">
        <v>0.893055555555556</v>
      </c>
      <c r="J68" s="49" t="n">
        <v>44</v>
      </c>
      <c r="K68" s="51" t="n">
        <v>0.0282002314814815</v>
      </c>
      <c r="L68" s="52" t="n">
        <f aca="false">K68-$K$20</f>
        <v>0.00196527777777778</v>
      </c>
      <c r="M68" s="12"/>
      <c r="N68" s="56"/>
      <c r="O68" s="46" t="n">
        <v>0.000347222222222222</v>
      </c>
      <c r="P68" s="46"/>
      <c r="Q68" s="46"/>
    </row>
    <row r="69" customFormat="false" ht="12.75" hidden="false" customHeight="false" outlineLevel="0" collapsed="false">
      <c r="A69" s="47"/>
      <c r="B69" s="48" t="n">
        <v>13</v>
      </c>
      <c r="C69" s="54"/>
      <c r="D69" s="48" t="s">
        <v>156</v>
      </c>
      <c r="E69" s="48"/>
      <c r="F69" s="12"/>
      <c r="G69" s="48"/>
      <c r="H69" s="48" t="s">
        <v>67</v>
      </c>
      <c r="I69" s="50" t="n">
        <v>0.896527777777778</v>
      </c>
      <c r="J69" s="49" t="n">
        <v>46</v>
      </c>
      <c r="K69" s="51" t="n">
        <v>0.0282002314814815</v>
      </c>
      <c r="L69" s="52" t="n">
        <f aca="false">K69-$K$20</f>
        <v>0.00196527777777778</v>
      </c>
      <c r="M69" s="12"/>
      <c r="N69" s="56"/>
      <c r="O69" s="46" t="n">
        <v>0.000347222222222222</v>
      </c>
      <c r="P69" s="46"/>
      <c r="Q69" s="46"/>
    </row>
    <row r="70" customFormat="false" ht="12.75" hidden="false" customHeight="false" outlineLevel="0" collapsed="false">
      <c r="A70" s="47" t="n">
        <v>51</v>
      </c>
      <c r="B70" s="48" t="n">
        <v>69</v>
      </c>
      <c r="C70" s="54"/>
      <c r="D70" s="48" t="s">
        <v>157</v>
      </c>
      <c r="E70" s="48" t="n">
        <v>1986</v>
      </c>
      <c r="F70" s="12" t="s">
        <v>45</v>
      </c>
      <c r="G70" s="48" t="s">
        <v>79</v>
      </c>
      <c r="H70" s="48" t="s">
        <v>158</v>
      </c>
      <c r="I70" s="50" t="n">
        <v>0.897916666666667</v>
      </c>
      <c r="J70" s="49" t="n">
        <v>47</v>
      </c>
      <c r="K70" s="51" t="n">
        <v>0.0282326388888889</v>
      </c>
      <c r="L70" s="52" t="n">
        <f aca="false">K70-$K$20</f>
        <v>0.00199768518518519</v>
      </c>
      <c r="M70" s="12"/>
      <c r="N70" s="56"/>
      <c r="O70" s="46" t="n">
        <v>0.000347222222222222</v>
      </c>
      <c r="P70" s="46"/>
      <c r="Q70" s="46"/>
    </row>
    <row r="71" customFormat="false" ht="12.75" hidden="false" customHeight="false" outlineLevel="0" collapsed="false">
      <c r="A71" s="47" t="n">
        <v>52</v>
      </c>
      <c r="B71" s="48" t="n">
        <v>38</v>
      </c>
      <c r="C71" s="54"/>
      <c r="D71" s="48" t="s">
        <v>159</v>
      </c>
      <c r="E71" s="48" t="n">
        <v>1985</v>
      </c>
      <c r="F71" s="12" t="s">
        <v>45</v>
      </c>
      <c r="G71" s="48" t="s">
        <v>160</v>
      </c>
      <c r="H71" s="48" t="s">
        <v>161</v>
      </c>
      <c r="I71" s="50" t="n">
        <v>0.896527777777778</v>
      </c>
      <c r="J71" s="49" t="n">
        <v>46</v>
      </c>
      <c r="K71" s="51" t="n">
        <v>0.0282743055555556</v>
      </c>
      <c r="L71" s="52" t="n">
        <f aca="false">K71-$K$20</f>
        <v>0.00203935185185185</v>
      </c>
      <c r="M71" s="12"/>
      <c r="N71" s="56"/>
      <c r="O71" s="46" t="n">
        <v>0.000347222222222222</v>
      </c>
      <c r="P71" s="46"/>
      <c r="Q71" s="46"/>
    </row>
    <row r="72" customFormat="false" ht="12.75" hidden="false" customHeight="false" outlineLevel="0" collapsed="false">
      <c r="A72" s="47" t="n">
        <v>53</v>
      </c>
      <c r="B72" s="48" t="n">
        <v>68</v>
      </c>
      <c r="C72" s="54"/>
      <c r="D72" s="48" t="s">
        <v>162</v>
      </c>
      <c r="E72" s="48" t="n">
        <v>1986</v>
      </c>
      <c r="F72" s="12" t="s">
        <v>45</v>
      </c>
      <c r="G72" s="48" t="s">
        <v>163</v>
      </c>
      <c r="H72" s="48"/>
      <c r="I72" s="50" t="n">
        <v>0.904166666666667</v>
      </c>
      <c r="J72" s="49" t="n">
        <v>49</v>
      </c>
      <c r="K72" s="51" t="n">
        <v>0.0283194444444444</v>
      </c>
      <c r="L72" s="52" t="n">
        <f aca="false">K72-$K$20</f>
        <v>0.00208449074074074</v>
      </c>
      <c r="M72" s="12"/>
      <c r="N72" s="56"/>
      <c r="O72" s="46" t="n">
        <v>0.000347222222222222</v>
      </c>
      <c r="P72" s="46"/>
      <c r="Q72" s="46"/>
    </row>
    <row r="73" customFormat="false" ht="12.75" hidden="false" customHeight="false" outlineLevel="0" collapsed="false">
      <c r="A73" s="47" t="n">
        <v>54</v>
      </c>
      <c r="B73" s="48" t="n">
        <v>67</v>
      </c>
      <c r="C73" s="54"/>
      <c r="D73" s="48" t="s">
        <v>164</v>
      </c>
      <c r="E73" s="48" t="n">
        <v>1985</v>
      </c>
      <c r="F73" s="12" t="s">
        <v>45</v>
      </c>
      <c r="G73" s="48" t="s">
        <v>165</v>
      </c>
      <c r="H73" s="48" t="s">
        <v>166</v>
      </c>
      <c r="I73" s="50" t="n">
        <v>0.909722222222222</v>
      </c>
      <c r="J73" s="49" t="n">
        <v>54</v>
      </c>
      <c r="K73" s="51" t="n">
        <v>0.0286898148148148</v>
      </c>
      <c r="L73" s="52" t="n">
        <f aca="false">K73-$K$20</f>
        <v>0.00245486111111111</v>
      </c>
      <c r="M73" s="12"/>
      <c r="N73" s="56"/>
      <c r="O73" s="46" t="n">
        <v>0.000347222222222222</v>
      </c>
      <c r="P73" s="46"/>
      <c r="Q73" s="46"/>
    </row>
    <row r="74" customFormat="false" ht="12.75" hidden="false" customHeight="false" outlineLevel="0" collapsed="false">
      <c r="A74" s="47" t="n">
        <v>55</v>
      </c>
      <c r="B74" s="48" t="n">
        <v>33</v>
      </c>
      <c r="C74" s="54"/>
      <c r="D74" s="48" t="s">
        <v>167</v>
      </c>
      <c r="E74" s="48" t="n">
        <v>1984</v>
      </c>
      <c r="F74" s="12" t="s">
        <v>45</v>
      </c>
      <c r="G74" s="48" t="s">
        <v>110</v>
      </c>
      <c r="H74" s="48" t="s">
        <v>53</v>
      </c>
      <c r="I74" s="50" t="n">
        <v>0.890972222222222</v>
      </c>
      <c r="J74" s="49" t="n">
        <v>42</v>
      </c>
      <c r="K74" s="51" t="n">
        <v>0.0287118055555556</v>
      </c>
      <c r="L74" s="52" t="n">
        <f aca="false">K74-$K$20</f>
        <v>0.00247685185185185</v>
      </c>
      <c r="M74" s="12"/>
      <c r="N74" s="56"/>
      <c r="O74" s="46" t="n">
        <v>0.000347222222222222</v>
      </c>
      <c r="P74" s="46"/>
      <c r="Q74" s="46"/>
    </row>
    <row r="75" customFormat="false" ht="12.75" hidden="false" customHeight="false" outlineLevel="0" collapsed="false">
      <c r="A75" s="47" t="n">
        <v>56</v>
      </c>
      <c r="B75" s="48" t="n">
        <v>70</v>
      </c>
      <c r="C75" s="54"/>
      <c r="D75" s="48" t="s">
        <v>168</v>
      </c>
      <c r="E75" s="48" t="n">
        <v>1986</v>
      </c>
      <c r="F75" s="12" t="s">
        <v>45</v>
      </c>
      <c r="G75" s="48" t="s">
        <v>169</v>
      </c>
      <c r="H75" s="48" t="s">
        <v>65</v>
      </c>
      <c r="I75" s="50" t="n">
        <v>0.90625</v>
      </c>
      <c r="J75" s="49" t="n">
        <v>51</v>
      </c>
      <c r="K75" s="51" t="n">
        <v>0.0287939814814815</v>
      </c>
      <c r="L75" s="52" t="n">
        <f aca="false">K75-$K$20</f>
        <v>0.00255902777777778</v>
      </c>
      <c r="M75" s="12"/>
      <c r="N75" s="56"/>
      <c r="O75" s="46" t="n">
        <v>0.000347222222222222</v>
      </c>
      <c r="P75" s="46"/>
      <c r="Q75" s="46"/>
    </row>
    <row r="76" customFormat="false" ht="12.75" hidden="false" customHeight="false" outlineLevel="0" collapsed="false">
      <c r="A76" s="47" t="n">
        <v>57</v>
      </c>
      <c r="B76" s="48" t="n">
        <v>59</v>
      </c>
      <c r="C76" s="54"/>
      <c r="D76" s="48" t="s">
        <v>170</v>
      </c>
      <c r="E76" s="48" t="n">
        <v>1984</v>
      </c>
      <c r="F76" s="12" t="s">
        <v>45</v>
      </c>
      <c r="G76" s="48" t="s">
        <v>171</v>
      </c>
      <c r="H76" s="48" t="s">
        <v>112</v>
      </c>
      <c r="I76" s="50" t="n">
        <v>0.9</v>
      </c>
      <c r="J76" s="49" t="n">
        <v>48</v>
      </c>
      <c r="K76" s="51" t="n">
        <v>0.028912037037037</v>
      </c>
      <c r="L76" s="52" t="n">
        <f aca="false">K76-$K$20</f>
        <v>0.00267708333333333</v>
      </c>
      <c r="M76" s="12"/>
      <c r="N76" s="56"/>
      <c r="O76" s="46" t="n">
        <v>0.000347222222222222</v>
      </c>
      <c r="P76" s="46"/>
      <c r="Q76" s="46"/>
    </row>
    <row r="77" customFormat="false" ht="12.75" hidden="false" customHeight="false" outlineLevel="0" collapsed="false">
      <c r="A77" s="47" t="n">
        <v>58</v>
      </c>
      <c r="B77" s="48" t="n">
        <v>60</v>
      </c>
      <c r="C77" s="54"/>
      <c r="D77" s="48" t="s">
        <v>172</v>
      </c>
      <c r="E77" s="48" t="n">
        <v>1985</v>
      </c>
      <c r="F77" s="12" t="s">
        <v>45</v>
      </c>
      <c r="G77" s="48" t="s">
        <v>171</v>
      </c>
      <c r="H77" s="48"/>
      <c r="I77" s="50" t="n">
        <v>0.913888888888889</v>
      </c>
      <c r="J77" s="49" t="n">
        <v>57</v>
      </c>
      <c r="K77" s="51" t="n">
        <v>0.028974537037037</v>
      </c>
      <c r="L77" s="52" t="n">
        <f aca="false">K77-$K$20</f>
        <v>0.00273958333333333</v>
      </c>
      <c r="M77" s="12"/>
      <c r="N77" s="56"/>
      <c r="O77" s="46" t="n">
        <v>0.000347222222222222</v>
      </c>
      <c r="P77" s="46"/>
      <c r="Q77" s="46"/>
    </row>
    <row r="78" customFormat="false" ht="12.75" hidden="false" customHeight="false" outlineLevel="0" collapsed="false">
      <c r="A78" s="47" t="n">
        <v>59</v>
      </c>
      <c r="B78" s="48" t="n">
        <v>72</v>
      </c>
      <c r="C78" s="54"/>
      <c r="D78" s="48" t="s">
        <v>173</v>
      </c>
      <c r="E78" s="48" t="n">
        <v>1986</v>
      </c>
      <c r="F78" s="12" t="s">
        <v>45</v>
      </c>
      <c r="G78" s="48" t="s">
        <v>107</v>
      </c>
      <c r="H78" s="48" t="s">
        <v>145</v>
      </c>
      <c r="I78" s="50" t="n">
        <v>0.906944444444444</v>
      </c>
      <c r="J78" s="49" t="n">
        <v>52</v>
      </c>
      <c r="K78" s="51" t="n">
        <v>0.0290694444444444</v>
      </c>
      <c r="L78" s="52" t="n">
        <f aca="false">K78-$K$20</f>
        <v>0.00283449074074074</v>
      </c>
      <c r="M78" s="12"/>
      <c r="N78" s="56"/>
      <c r="O78" s="46" t="n">
        <v>0.000347222222222222</v>
      </c>
      <c r="P78" s="46"/>
      <c r="Q78" s="46"/>
    </row>
    <row r="79" customFormat="false" ht="12.75" hidden="false" customHeight="false" outlineLevel="0" collapsed="false">
      <c r="A79" s="47" t="n">
        <v>60</v>
      </c>
      <c r="B79" s="48" t="n">
        <v>29</v>
      </c>
      <c r="C79" s="54"/>
      <c r="D79" s="48" t="s">
        <v>174</v>
      </c>
      <c r="E79" s="48" t="n">
        <v>1984</v>
      </c>
      <c r="F79" s="12" t="s">
        <v>55</v>
      </c>
      <c r="G79" s="48" t="s">
        <v>142</v>
      </c>
      <c r="H79" s="48" t="s">
        <v>143</v>
      </c>
      <c r="I79" s="50" t="n">
        <v>0.915277777777778</v>
      </c>
      <c r="J79" s="49" t="n">
        <v>58</v>
      </c>
      <c r="K79" s="51" t="n">
        <v>0.0291296296296296</v>
      </c>
      <c r="L79" s="52" t="n">
        <f aca="false">K79-$K$20</f>
        <v>0.00289467592592593</v>
      </c>
      <c r="M79" s="12"/>
      <c r="N79" s="56"/>
      <c r="O79" s="46" t="n">
        <v>0.000347222222222222</v>
      </c>
      <c r="P79" s="46"/>
      <c r="Q79" s="46"/>
    </row>
    <row r="80" customFormat="false" ht="12.75" hidden="false" customHeight="false" outlineLevel="0" collapsed="false">
      <c r="A80" s="47" t="n">
        <v>61</v>
      </c>
      <c r="B80" s="48" t="n">
        <v>73</v>
      </c>
      <c r="C80" s="54"/>
      <c r="D80" s="48" t="s">
        <v>175</v>
      </c>
      <c r="E80" s="48" t="n">
        <v>1985</v>
      </c>
      <c r="F80" s="12" t="s">
        <v>45</v>
      </c>
      <c r="G80" s="48" t="s">
        <v>107</v>
      </c>
      <c r="H80" s="48" t="s">
        <v>145</v>
      </c>
      <c r="I80" s="50" t="n">
        <v>0.906944444444444</v>
      </c>
      <c r="J80" s="49" t="n">
        <v>52</v>
      </c>
      <c r="K80" s="51" t="n">
        <v>0.0291782407407407</v>
      </c>
      <c r="L80" s="52" t="n">
        <f aca="false">K80-$K$20</f>
        <v>0.00294328703703704</v>
      </c>
      <c r="M80" s="12"/>
      <c r="N80" s="56"/>
      <c r="O80" s="46" t="n">
        <v>0.000347222222222222</v>
      </c>
      <c r="P80" s="46"/>
      <c r="Q80" s="46"/>
    </row>
    <row r="81" customFormat="false" ht="12.75" hidden="false" customHeight="false" outlineLevel="0" collapsed="false">
      <c r="A81" s="48" t="n">
        <v>62</v>
      </c>
      <c r="B81" s="48" t="n">
        <v>65</v>
      </c>
      <c r="C81" s="54"/>
      <c r="D81" s="48" t="s">
        <v>176</v>
      </c>
      <c r="E81" s="48" t="n">
        <v>1984</v>
      </c>
      <c r="F81" s="12" t="s">
        <v>45</v>
      </c>
      <c r="G81" s="48" t="s">
        <v>82</v>
      </c>
      <c r="H81" s="48"/>
      <c r="I81" s="50" t="n">
        <v>0.9125</v>
      </c>
      <c r="J81" s="49" t="n">
        <v>56</v>
      </c>
      <c r="K81" s="51" t="n">
        <v>0.029224537037037</v>
      </c>
      <c r="L81" s="52" t="n">
        <f aca="false">K81-$K$20</f>
        <v>0.00298958333333333</v>
      </c>
      <c r="M81" s="12"/>
      <c r="N81" s="48"/>
      <c r="O81" s="46" t="n">
        <v>0.000347222222222222</v>
      </c>
      <c r="P81" s="46"/>
      <c r="Q81" s="46"/>
    </row>
    <row r="82" customFormat="false" ht="12.75" hidden="false" customHeight="false" outlineLevel="0" collapsed="false">
      <c r="A82" s="48" t="n">
        <v>63</v>
      </c>
      <c r="B82" s="48" t="n">
        <v>34</v>
      </c>
      <c r="C82" s="54"/>
      <c r="D82" s="48" t="s">
        <v>177</v>
      </c>
      <c r="E82" s="48" t="n">
        <v>1987</v>
      </c>
      <c r="F82" s="12" t="s">
        <v>45</v>
      </c>
      <c r="G82" s="48" t="s">
        <v>98</v>
      </c>
      <c r="H82" s="48" t="s">
        <v>99</v>
      </c>
      <c r="I82" s="50" t="n">
        <v>0.917361111111111</v>
      </c>
      <c r="J82" s="49" t="n">
        <v>59</v>
      </c>
      <c r="K82" s="51" t="n">
        <v>0.0292696759259259</v>
      </c>
      <c r="L82" s="52" t="n">
        <f aca="false">K82-$K$20</f>
        <v>0.00303472222222222</v>
      </c>
      <c r="M82" s="12"/>
      <c r="N82" s="48"/>
      <c r="O82" s="46" t="n">
        <v>0.000347222222222222</v>
      </c>
      <c r="P82" s="46"/>
      <c r="Q82" s="46"/>
    </row>
    <row r="83" customFormat="false" ht="12.75" hidden="false" customHeight="false" outlineLevel="0" collapsed="false">
      <c r="A83" s="48"/>
      <c r="B83" s="48" t="n">
        <v>35</v>
      </c>
      <c r="C83" s="54"/>
      <c r="D83" s="48" t="s">
        <v>178</v>
      </c>
      <c r="E83" s="48" t="n">
        <v>1985</v>
      </c>
      <c r="F83" s="12" t="s">
        <v>45</v>
      </c>
      <c r="G83" s="48" t="s">
        <v>107</v>
      </c>
      <c r="H83" s="48" t="s">
        <v>145</v>
      </c>
      <c r="I83" s="50" t="n">
        <v>0.9125</v>
      </c>
      <c r="J83" s="49" t="n">
        <v>56</v>
      </c>
      <c r="K83" s="51" t="n">
        <v>0.0295428240740741</v>
      </c>
      <c r="L83" s="52" t="n">
        <f aca="false">K83-$K$20</f>
        <v>0.00330787037037037</v>
      </c>
      <c r="M83" s="12"/>
      <c r="N83" s="48"/>
      <c r="O83" s="46" t="n">
        <v>0.000347222222222222</v>
      </c>
      <c r="P83" s="46"/>
      <c r="Q83" s="46"/>
    </row>
    <row r="84" customFormat="false" ht="12.75" hidden="false" customHeight="false" outlineLevel="0" collapsed="false">
      <c r="A84" s="48" t="n">
        <v>64</v>
      </c>
      <c r="B84" s="48" t="n">
        <v>57</v>
      </c>
      <c r="C84" s="54"/>
      <c r="D84" s="48" t="s">
        <v>179</v>
      </c>
      <c r="E84" s="48" t="n">
        <v>1985</v>
      </c>
      <c r="F84" s="12" t="n">
        <v>1</v>
      </c>
      <c r="G84" s="48" t="s">
        <v>180</v>
      </c>
      <c r="H84" s="48" t="s">
        <v>181</v>
      </c>
      <c r="I84" s="50" t="n">
        <v>0.908333333333333</v>
      </c>
      <c r="J84" s="49" t="n">
        <v>53</v>
      </c>
      <c r="K84" s="51" t="n">
        <v>0.0295428240740741</v>
      </c>
      <c r="L84" s="52" t="n">
        <f aca="false">K84-$K$20</f>
        <v>0.00330787037037037</v>
      </c>
      <c r="M84" s="12"/>
      <c r="N84" s="48"/>
      <c r="O84" s="46" t="n">
        <v>0.000347222222222222</v>
      </c>
      <c r="P84" s="46"/>
      <c r="Q84" s="46"/>
    </row>
    <row r="85" customFormat="false" ht="12.75" hidden="false" customHeight="false" outlineLevel="0" collapsed="false">
      <c r="A85" s="48" t="n">
        <v>66</v>
      </c>
      <c r="B85" s="48" t="n">
        <v>58</v>
      </c>
      <c r="C85" s="54"/>
      <c r="D85" s="48" t="s">
        <v>182</v>
      </c>
      <c r="E85" s="48" t="n">
        <v>1985</v>
      </c>
      <c r="F85" s="12" t="n">
        <v>1</v>
      </c>
      <c r="G85" s="48" t="s">
        <v>119</v>
      </c>
      <c r="H85" s="48" t="s">
        <v>145</v>
      </c>
      <c r="I85" s="50" t="n">
        <v>0.911111111111111</v>
      </c>
      <c r="J85" s="49" t="n">
        <v>55</v>
      </c>
      <c r="K85" s="51" t="n">
        <v>0.0298981481481482</v>
      </c>
      <c r="L85" s="52" t="n">
        <f aca="false">K85-$K$20</f>
        <v>0.00366319444444444</v>
      </c>
      <c r="M85" s="12"/>
      <c r="N85" s="48"/>
      <c r="O85" s="46" t="n">
        <v>0.000347222222222222</v>
      </c>
      <c r="P85" s="46"/>
      <c r="Q85" s="46"/>
    </row>
    <row r="86" customFormat="false" ht="12.75" hidden="false" customHeight="false" outlineLevel="0" collapsed="false">
      <c r="A86" s="48" t="n">
        <v>67</v>
      </c>
      <c r="B86" s="48" t="n">
        <v>49</v>
      </c>
      <c r="C86" s="54"/>
      <c r="D86" s="48" t="s">
        <v>183</v>
      </c>
      <c r="E86" s="48" t="n">
        <v>1985</v>
      </c>
      <c r="F86" s="12" t="s">
        <v>45</v>
      </c>
      <c r="G86" s="48" t="s">
        <v>82</v>
      </c>
      <c r="H86" s="48" t="s">
        <v>184</v>
      </c>
      <c r="I86" s="50" t="n">
        <v>0.923611111111111</v>
      </c>
      <c r="J86" s="49" t="n">
        <v>60</v>
      </c>
      <c r="K86" s="51" t="n">
        <v>0.0300277777777778</v>
      </c>
      <c r="L86" s="52" t="n">
        <f aca="false">K86-$K$20</f>
        <v>0.00379282407407407</v>
      </c>
      <c r="M86" s="12"/>
      <c r="N86" s="48"/>
      <c r="O86" s="46" t="n">
        <v>0.000347222222222222</v>
      </c>
      <c r="P86" s="46"/>
      <c r="Q86" s="46"/>
    </row>
    <row r="87" customFormat="false" ht="12.75" hidden="false" customHeight="false" outlineLevel="0" collapsed="false">
      <c r="A87" s="47" t="n">
        <v>68</v>
      </c>
      <c r="B87" s="48" t="n">
        <v>42</v>
      </c>
      <c r="C87" s="54"/>
      <c r="D87" s="48" t="s">
        <v>185</v>
      </c>
      <c r="E87" s="48" t="n">
        <v>1984</v>
      </c>
      <c r="F87" s="12" t="s">
        <v>45</v>
      </c>
      <c r="G87" s="48" t="s">
        <v>186</v>
      </c>
      <c r="H87" s="48" t="s">
        <v>187</v>
      </c>
      <c r="I87" s="50" t="n">
        <v>0.932638888888889</v>
      </c>
      <c r="J87" s="49" t="n">
        <v>62</v>
      </c>
      <c r="K87" s="51" t="n">
        <v>0.0300833333333333</v>
      </c>
      <c r="L87" s="52" t="n">
        <f aca="false">K87-$K$20</f>
        <v>0.00384837962962963</v>
      </c>
      <c r="M87" s="12"/>
      <c r="N87" s="56"/>
      <c r="O87" s="46" t="n">
        <v>0.000347222222222222</v>
      </c>
      <c r="P87" s="46"/>
      <c r="Q87" s="46"/>
    </row>
    <row r="88" customFormat="false" ht="12.75" hidden="false" customHeight="false" outlineLevel="0" collapsed="false">
      <c r="A88" s="47" t="n">
        <v>69</v>
      </c>
      <c r="B88" s="48" t="n">
        <v>39</v>
      </c>
      <c r="C88" s="54"/>
      <c r="D88" s="48" t="s">
        <v>188</v>
      </c>
      <c r="E88" s="48" t="n">
        <v>1985</v>
      </c>
      <c r="F88" s="12" t="n">
        <v>1</v>
      </c>
      <c r="G88" s="48" t="s">
        <v>154</v>
      </c>
      <c r="H88" s="48" t="s">
        <v>189</v>
      </c>
      <c r="I88" s="50" t="n">
        <v>0.928472222222222</v>
      </c>
      <c r="J88" s="49" t="n">
        <v>61</v>
      </c>
      <c r="K88" s="51" t="n">
        <v>0.0312685185185185</v>
      </c>
      <c r="L88" s="52" t="n">
        <f aca="false">K88-$K$20</f>
        <v>0.00503356481481481</v>
      </c>
      <c r="M88" s="12"/>
      <c r="N88" s="56"/>
      <c r="O88" s="46" t="n">
        <v>0.000347222222222222</v>
      </c>
      <c r="P88" s="46"/>
      <c r="Q88" s="46"/>
    </row>
    <row r="89" customFormat="false" ht="13.5" hidden="false" customHeight="true" outlineLevel="0" collapsed="false">
      <c r="A89" s="57" t="s">
        <v>190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Q89" s="46"/>
      <c r="R89" s="46"/>
      <c r="S89" s="46"/>
    </row>
    <row r="90" customFormat="false" ht="12.75" hidden="false" customHeight="false" outlineLevel="0" collapsed="false">
      <c r="A90" s="58"/>
      <c r="B90" s="59" t="n">
        <v>18</v>
      </c>
      <c r="C90" s="60"/>
      <c r="D90" s="59" t="s">
        <v>191</v>
      </c>
      <c r="E90" s="59" t="n">
        <v>1985</v>
      </c>
      <c r="F90" s="34" t="s">
        <v>55</v>
      </c>
      <c r="G90" s="59" t="s">
        <v>46</v>
      </c>
      <c r="H90" s="59" t="s">
        <v>192</v>
      </c>
      <c r="I90" s="61" t="n">
        <v>0.851388888888889</v>
      </c>
      <c r="J90" s="60"/>
      <c r="K90" s="60"/>
      <c r="L90" s="60"/>
      <c r="M90" s="60"/>
      <c r="N90" s="62"/>
      <c r="O90" s="46"/>
      <c r="P90" s="46"/>
      <c r="Q90" s="46"/>
    </row>
    <row r="91" customFormat="false" ht="12.75" hidden="false" customHeight="false" outlineLevel="0" collapsed="false">
      <c r="A91" s="47"/>
      <c r="B91" s="48" t="n">
        <v>43</v>
      </c>
      <c r="C91" s="54"/>
      <c r="D91" s="48" t="s">
        <v>193</v>
      </c>
      <c r="E91" s="48" t="n">
        <v>1985</v>
      </c>
      <c r="F91" s="12" t="s">
        <v>45</v>
      </c>
      <c r="G91" s="48" t="s">
        <v>46</v>
      </c>
      <c r="H91" s="48" t="s">
        <v>85</v>
      </c>
      <c r="I91" s="50" t="n">
        <v>0.914583333333333</v>
      </c>
      <c r="J91" s="54"/>
      <c r="K91" s="54"/>
      <c r="L91" s="54"/>
      <c r="M91" s="54"/>
      <c r="N91" s="56"/>
      <c r="O91" s="46"/>
      <c r="P91" s="46"/>
      <c r="Q91" s="46"/>
    </row>
    <row r="92" customFormat="false" ht="13.5" hidden="false" customHeight="false" outlineLevel="0" collapsed="false">
      <c r="A92" s="63"/>
      <c r="B92" s="64" t="n">
        <v>55</v>
      </c>
      <c r="C92" s="64"/>
      <c r="D92" s="64" t="s">
        <v>194</v>
      </c>
      <c r="E92" s="64" t="n">
        <v>1984</v>
      </c>
      <c r="F92" s="65" t="n">
        <v>1</v>
      </c>
      <c r="G92" s="64" t="s">
        <v>195</v>
      </c>
      <c r="H92" s="64" t="s">
        <v>196</v>
      </c>
      <c r="I92" s="66"/>
      <c r="J92" s="67"/>
      <c r="K92" s="68"/>
      <c r="L92" s="68"/>
      <c r="M92" s="65"/>
      <c r="N92" s="69"/>
      <c r="O92" s="46"/>
      <c r="P92" s="46"/>
      <c r="Q92" s="46"/>
    </row>
    <row r="93" customFormat="false" ht="13.5" hidden="false" customHeight="true" outlineLevel="0" collapsed="false">
      <c r="A93" s="57" t="s">
        <v>197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Q93" s="46"/>
      <c r="R93" s="46"/>
      <c r="S93" s="46"/>
    </row>
    <row r="94" customFormat="false" ht="13.5" hidden="false" customHeight="false" outlineLevel="0" collapsed="false">
      <c r="A94" s="70"/>
      <c r="B94" s="71" t="n">
        <v>32</v>
      </c>
      <c r="C94" s="72"/>
      <c r="D94" s="71" t="s">
        <v>198</v>
      </c>
      <c r="E94" s="71" t="n">
        <v>1985</v>
      </c>
      <c r="F94" s="73" t="s">
        <v>45</v>
      </c>
      <c r="G94" s="71" t="s">
        <v>142</v>
      </c>
      <c r="H94" s="71" t="s">
        <v>145</v>
      </c>
      <c r="I94" s="74"/>
      <c r="J94" s="75"/>
      <c r="K94" s="73"/>
      <c r="L94" s="73"/>
      <c r="M94" s="73"/>
      <c r="N94" s="76"/>
      <c r="O94" s="46"/>
      <c r="P94" s="46"/>
      <c r="Q94" s="46"/>
    </row>
    <row r="95" customFormat="false" ht="5.25" hidden="false" customHeight="true" outlineLevel="0" collapsed="false">
      <c r="O95" s="1"/>
    </row>
    <row r="96" customFormat="false" ht="12.75" hidden="false" customHeight="true" outlineLevel="0" collapsed="false">
      <c r="A96" s="12" t="s">
        <v>199</v>
      </c>
      <c r="B96" s="12"/>
      <c r="C96" s="12"/>
      <c r="D96" s="77" t="s">
        <v>200</v>
      </c>
      <c r="E96" s="12" t="s">
        <v>201</v>
      </c>
      <c r="F96" s="12"/>
      <c r="G96" s="12"/>
      <c r="H96" s="78" t="s">
        <v>202</v>
      </c>
      <c r="I96" s="79"/>
      <c r="J96" s="79"/>
      <c r="K96" s="79"/>
      <c r="L96" s="79"/>
      <c r="M96" s="79"/>
      <c r="N96" s="79"/>
      <c r="O96" s="79"/>
      <c r="P96" s="79"/>
    </row>
    <row r="97" customFormat="false" ht="12.75" hidden="false" customHeight="false" outlineLevel="0" collapsed="false">
      <c r="A97" s="12"/>
      <c r="B97" s="12"/>
      <c r="C97" s="12"/>
      <c r="D97" s="77"/>
      <c r="E97" s="12" t="s">
        <v>203</v>
      </c>
      <c r="F97" s="12"/>
      <c r="G97" s="77" t="s">
        <v>204</v>
      </c>
      <c r="H97" s="77" t="s">
        <v>205</v>
      </c>
      <c r="I97" s="12" t="s">
        <v>197</v>
      </c>
      <c r="J97" s="12"/>
      <c r="K97" s="12" t="s">
        <v>190</v>
      </c>
      <c r="L97" s="12"/>
      <c r="M97" s="12" t="s">
        <v>206</v>
      </c>
      <c r="N97" s="12"/>
    </row>
    <row r="98" customFormat="false" ht="12.75" hidden="false" customHeight="false" outlineLevel="0" collapsed="false">
      <c r="A98" s="12" t="s">
        <v>207</v>
      </c>
      <c r="B98" s="12"/>
      <c r="C98" s="12"/>
      <c r="D98" s="77" t="s">
        <v>208</v>
      </c>
      <c r="E98" s="12" t="n">
        <v>2</v>
      </c>
      <c r="F98" s="12"/>
      <c r="G98" s="12" t="n">
        <v>-1</v>
      </c>
      <c r="H98" s="12" t="n">
        <v>69</v>
      </c>
      <c r="I98" s="12" t="n">
        <v>1</v>
      </c>
      <c r="J98" s="12"/>
      <c r="K98" s="12" t="n">
        <v>3</v>
      </c>
      <c r="L98" s="12"/>
      <c r="M98" s="12" t="n">
        <v>0</v>
      </c>
      <c r="N98" s="12"/>
    </row>
    <row r="99" customFormat="false" ht="4.5" hidden="false" customHeight="true" outlineLevel="0" collapsed="false">
      <c r="O99" s="1"/>
    </row>
    <row r="100" customFormat="false" ht="12.75" hidden="false" customHeight="false" outlineLevel="0" collapsed="false">
      <c r="C100" s="80" t="s">
        <v>209</v>
      </c>
      <c r="D100" s="80"/>
      <c r="E100" s="80"/>
      <c r="F100" s="81"/>
      <c r="G100" s="82"/>
      <c r="I100" s="83" t="s">
        <v>210</v>
      </c>
      <c r="J100" s="83"/>
      <c r="K100" s="83"/>
      <c r="L100" s="83"/>
      <c r="O100" s="1"/>
    </row>
    <row r="101" customFormat="false" ht="12.75" hidden="false" customHeight="false" outlineLevel="0" collapsed="false">
      <c r="C101" s="15"/>
      <c r="D101" s="14"/>
      <c r="E101" s="84"/>
      <c r="F101" s="85"/>
      <c r="G101" s="82"/>
      <c r="I101" s="15"/>
      <c r="J101" s="16"/>
      <c r="K101" s="16"/>
      <c r="L101" s="17"/>
    </row>
    <row r="102" customFormat="false" ht="12.75" hidden="false" customHeight="false" outlineLevel="0" collapsed="false">
      <c r="C102" s="15"/>
      <c r="D102" s="14"/>
      <c r="E102" s="84"/>
      <c r="F102" s="85"/>
      <c r="G102" s="82"/>
      <c r="I102" s="15"/>
      <c r="J102" s="16"/>
      <c r="K102" s="16"/>
      <c r="L102" s="17"/>
    </row>
    <row r="103" customFormat="false" ht="12.75" hidden="false" customHeight="false" outlineLevel="0" collapsed="false">
      <c r="C103" s="86" t="s">
        <v>211</v>
      </c>
      <c r="D103" s="86"/>
      <c r="E103" s="86"/>
      <c r="F103" s="86"/>
      <c r="I103" s="86" t="s">
        <v>212</v>
      </c>
      <c r="J103" s="86"/>
      <c r="K103" s="86"/>
      <c r="L103" s="86"/>
    </row>
  </sheetData>
  <mergeCells count="40">
    <mergeCell ref="F1:M1"/>
    <mergeCell ref="F2:M2"/>
    <mergeCell ref="F3:M3"/>
    <mergeCell ref="F4:M4"/>
    <mergeCell ref="F5:M5"/>
    <mergeCell ref="F6:M6"/>
    <mergeCell ref="H8:K8"/>
    <mergeCell ref="A10:G10"/>
    <mergeCell ref="H10:N10"/>
    <mergeCell ref="A18:A19"/>
    <mergeCell ref="B18:B19"/>
    <mergeCell ref="C18:C19"/>
    <mergeCell ref="D18:D19"/>
    <mergeCell ref="E18:E19"/>
    <mergeCell ref="F18:F19"/>
    <mergeCell ref="G18:G19"/>
    <mergeCell ref="H18:H19"/>
    <mergeCell ref="I18:J18"/>
    <mergeCell ref="K18:K19"/>
    <mergeCell ref="L18:L19"/>
    <mergeCell ref="M18:M19"/>
    <mergeCell ref="N18:N19"/>
    <mergeCell ref="A89:O89"/>
    <mergeCell ref="A93:O93"/>
    <mergeCell ref="A96:C97"/>
    <mergeCell ref="D96:D97"/>
    <mergeCell ref="E96:G96"/>
    <mergeCell ref="E97:F97"/>
    <mergeCell ref="I97:J97"/>
    <mergeCell ref="K97:L97"/>
    <mergeCell ref="M97:N97"/>
    <mergeCell ref="A98:C98"/>
    <mergeCell ref="E98:F98"/>
    <mergeCell ref="I98:J98"/>
    <mergeCell ref="K98:L98"/>
    <mergeCell ref="M98:N98"/>
    <mergeCell ref="C100:E100"/>
    <mergeCell ref="I100:L100"/>
    <mergeCell ref="C103:F103"/>
    <mergeCell ref="I103:L103"/>
  </mergeCells>
  <printOptions headings="false" gridLines="false" gridLinesSet="true" horizontalCentered="false" verticalCentered="false"/>
  <pageMargins left="0.909722222222222" right="0.359722222222222" top="0.259722222222222" bottom="0.2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Трушнина </cp:lastModifiedBy>
  <cp:lastPrinted>2004-04-05T10:20:01Z</cp:lastPrinted>
  <dcterms:modified xsi:type="dcterms:W3CDTF">2004-04-04T18:17:59Z</dcterms:modified>
  <cp:revision>0</cp:revision>
  <dc:subject/>
  <dc:title/>
</cp:coreProperties>
</file>