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растные группы" sheetId="1" state="visible" r:id="rId2"/>
    <sheet name="Абсолют - Все отсечки" sheetId="2" state="visible" r:id="rId3"/>
  </sheets>
  <definedNames>
    <definedName function="false" hidden="false" localSheetId="1" name="Excel_BuiltIn__FilterDatabase" vbProcedure="false">'Абсолют - Все отсечки'!$A$8:$Z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0">
  <si>
    <t xml:space="preserve">ИТОГОВЫЙ ПРОТОКОЛ СОРЕВНОВАНИЙ</t>
  </si>
  <si>
    <t xml:space="preserve">Чемпионат СССР по байк-триатлону "Железный дровосек"</t>
  </si>
  <si>
    <t xml:space="preserve">Мос.обл., д.Лопотово, Солнечногорский район, ЗК "Романтик"</t>
  </si>
  <si>
    <t xml:space="preserve">24 июля 2010 года</t>
  </si>
  <si>
    <t xml:space="preserve">Погодные условия: +36C, солнечно, штил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Плавание</t>
  </si>
  <si>
    <t xml:space="preserve">ТЗ1</t>
  </si>
  <si>
    <t xml:space="preserve">Байк</t>
  </si>
  <si>
    <t xml:space="preserve">ТЗ2</t>
  </si>
  <si>
    <t xml:space="preserve">Кросс</t>
  </si>
  <si>
    <t xml:space="preserve">Результат</t>
  </si>
  <si>
    <t xml:space="preserve">Отставание от лидера</t>
  </si>
  <si>
    <t xml:space="preserve">ГРУППА   "Д90-94"  (1990-1994)  1км плавание+20км байк+10км кросс</t>
  </si>
  <si>
    <t xml:space="preserve">Тучина Екатерина</t>
  </si>
  <si>
    <t xml:space="preserve">Москва</t>
  </si>
  <si>
    <t xml:space="preserve">Не финиш</t>
  </si>
  <si>
    <t xml:space="preserve">ГРУППА   "Ж79-"  (1979 и старше)  1км плавание+20км байк+10км кросс</t>
  </si>
  <si>
    <t xml:space="preserve">Минина Татьяна</t>
  </si>
  <si>
    <t xml:space="preserve">лично</t>
  </si>
  <si>
    <t xml:space="preserve">ГРУППА   "Ж80-89"  (1980-1989)  1км плавание+20км байк+10км кросс</t>
  </si>
  <si>
    <t xml:space="preserve">Ежунова Светлана</t>
  </si>
  <si>
    <t xml:space="preserve">Тверь</t>
  </si>
  <si>
    <t xml:space="preserve">Абрамовских Ольга</t>
  </si>
  <si>
    <t xml:space="preserve">Марафонская Команда Шри Чинмоя</t>
  </si>
  <si>
    <t xml:space="preserve">Иванова Ольга</t>
  </si>
  <si>
    <t xml:space="preserve">ГРУППА   "М59-"  (1959 и старше)  1км плавание+20км байк+10км кросс</t>
  </si>
  <si>
    <t xml:space="preserve">Гуляев Виктор</t>
  </si>
  <si>
    <t xml:space="preserve">Манжосова</t>
  </si>
  <si>
    <t xml:space="preserve">Феоктистов Владимир</t>
  </si>
  <si>
    <t xml:space="preserve">Афоненко Анатолий</t>
  </si>
  <si>
    <t xml:space="preserve">Конаково</t>
  </si>
  <si>
    <t xml:space="preserve">Марафонец</t>
  </si>
  <si>
    <t xml:space="preserve">Федькин Сергей</t>
  </si>
  <si>
    <t xml:space="preserve">Лужники</t>
  </si>
  <si>
    <t xml:space="preserve">Кириллов Борис</t>
  </si>
  <si>
    <t xml:space="preserve">Михайлюк Дмитрий</t>
  </si>
  <si>
    <t xml:space="preserve">Антипов Александр</t>
  </si>
  <si>
    <t xml:space="preserve">Солнечногорск</t>
  </si>
  <si>
    <t xml:space="preserve">им. Манжосова</t>
  </si>
  <si>
    <t xml:space="preserve">ГРУППА   "М60-64"  (1960-1964)  1км плавание+20км байк+10км кросс</t>
  </si>
  <si>
    <t xml:space="preserve">Жильцов Иван</t>
  </si>
  <si>
    <t xml:space="preserve">Велорос</t>
  </si>
  <si>
    <t xml:space="preserve">Гришин Сергей </t>
  </si>
  <si>
    <t xml:space="preserve">Назарьево</t>
  </si>
  <si>
    <t xml:space="preserve">Евсин Олег</t>
  </si>
  <si>
    <t xml:space="preserve">СК Ромашково</t>
  </si>
  <si>
    <t xml:space="preserve">Дударь Игорь</t>
  </si>
  <si>
    <t xml:space="preserve">Троицк</t>
  </si>
  <si>
    <t xml:space="preserve">meddle</t>
  </si>
  <si>
    <t xml:space="preserve">Барчуков Валерий</t>
  </si>
  <si>
    <t xml:space="preserve">Зеленоград</t>
  </si>
  <si>
    <t xml:space="preserve">Гудалов Андрей</t>
  </si>
  <si>
    <t xml:space="preserve">Альфа-Битца</t>
  </si>
  <si>
    <t xml:space="preserve">Песляков Андрей</t>
  </si>
  <si>
    <t xml:space="preserve">Красная Звезда</t>
  </si>
  <si>
    <t xml:space="preserve">Жалненков Андрей</t>
  </si>
  <si>
    <t xml:space="preserve">Быковский Сергей</t>
  </si>
  <si>
    <t xml:space="preserve">Дедовск</t>
  </si>
  <si>
    <t xml:space="preserve">Маруев Алексей</t>
  </si>
  <si>
    <t xml:space="preserve">динамо</t>
  </si>
  <si>
    <t xml:space="preserve">Исаев Иван</t>
  </si>
  <si>
    <t xml:space="preserve">Альфа-Битца/skisport.ru</t>
  </si>
  <si>
    <t xml:space="preserve">Зюкин Александр</t>
  </si>
  <si>
    <t xml:space="preserve">МКМП</t>
  </si>
  <si>
    <t xml:space="preserve">Воронов Игорь</t>
  </si>
  <si>
    <t xml:space="preserve">ГРУППА   "М65-69"  (1965-1969)  1км плавание+20км байк+10км кросс</t>
  </si>
  <si>
    <t xml:space="preserve">Чуриков Максим</t>
  </si>
  <si>
    <t xml:space="preserve">Пензюх Игорь</t>
  </si>
  <si>
    <t xml:space="preserve">Сергиев Посад</t>
  </si>
  <si>
    <t xml:space="preserve">СКИФ</t>
  </si>
  <si>
    <t xml:space="preserve">Самохвалов Олег</t>
  </si>
  <si>
    <t xml:space="preserve">Федоскино</t>
  </si>
  <si>
    <t xml:space="preserve">Гаврилов Константин</t>
  </si>
  <si>
    <t xml:space="preserve">Волоколамск</t>
  </si>
  <si>
    <t xml:space="preserve">Нестеров Анатолий</t>
  </si>
  <si>
    <t xml:space="preserve">Подольск</t>
  </si>
  <si>
    <t xml:space="preserve">УЦ ФПС</t>
  </si>
  <si>
    <t xml:space="preserve">Никулин Владимир</t>
  </si>
  <si>
    <t xml:space="preserve">Кирово-Чепецк</t>
  </si>
  <si>
    <t xml:space="preserve">Олимпия</t>
  </si>
  <si>
    <t xml:space="preserve">Ушков Валерий</t>
  </si>
  <si>
    <t xml:space="preserve">Троицк-Лесная</t>
  </si>
  <si>
    <t xml:space="preserve">Маркелов Андрей</t>
  </si>
  <si>
    <t xml:space="preserve">альпклуб МАИ</t>
  </si>
  <si>
    <t xml:space="preserve">Кулинченко Дмитрий</t>
  </si>
  <si>
    <t xml:space="preserve">Анисимов Вадим</t>
  </si>
  <si>
    <t xml:space="preserve">Кузнецов  Петр</t>
  </si>
  <si>
    <t xml:space="preserve">Жилин Денис</t>
  </si>
  <si>
    <t xml:space="preserve">х-RACC</t>
  </si>
  <si>
    <t xml:space="preserve">Воронов Олег</t>
  </si>
  <si>
    <t xml:space="preserve">Ярославцев Михаил</t>
  </si>
  <si>
    <t xml:space="preserve">москва</t>
  </si>
  <si>
    <t xml:space="preserve">ГРУППА   "М70-74"  (1970-1974)  1км плавание+20км байк+10км кросс</t>
  </si>
  <si>
    <t xml:space="preserve">Конаков Алексей</t>
  </si>
  <si>
    <t xml:space="preserve">Степанов Андрей</t>
  </si>
  <si>
    <t xml:space="preserve">Кирьянов Алексей</t>
  </si>
  <si>
    <t xml:space="preserve">Электросталь</t>
  </si>
  <si>
    <t xml:space="preserve">Ритм</t>
  </si>
  <si>
    <t xml:space="preserve">Титов Андрей </t>
  </si>
  <si>
    <t xml:space="preserve">Мос.обл. Одинцовский р-н</t>
  </si>
  <si>
    <t xml:space="preserve">Франк-Каменецкий Дмитрий</t>
  </si>
  <si>
    <t xml:space="preserve">Санкт-Петербург</t>
  </si>
  <si>
    <t xml:space="preserve">Гудков Александр</t>
  </si>
  <si>
    <t xml:space="preserve">ГРУППА   "М75-79"  (1975-1979)  1км плавание+20км байк+10км кросс</t>
  </si>
  <si>
    <t xml:space="preserve">Громов Михаил</t>
  </si>
  <si>
    <t xml:space="preserve">Рязань</t>
  </si>
  <si>
    <t xml:space="preserve">Высоцкий Иван</t>
  </si>
  <si>
    <t xml:space="preserve">МГУ</t>
  </si>
  <si>
    <t xml:space="preserve">Андреев Валентин</t>
  </si>
  <si>
    <t xml:space="preserve">Истра</t>
  </si>
  <si>
    <t xml:space="preserve">Архипов Алексей</t>
  </si>
  <si>
    <t xml:space="preserve">Сцена</t>
  </si>
  <si>
    <t xml:space="preserve">Орлов Максим</t>
  </si>
  <si>
    <t xml:space="preserve">пос. Горки-Х</t>
  </si>
  <si>
    <t xml:space="preserve">Пешков Александр</t>
  </si>
  <si>
    <t xml:space="preserve">ГРУППА   "М80-84"  (1980-1984)  1км плавание+20км байк+10км кросс</t>
  </si>
  <si>
    <t xml:space="preserve">Крестин Денис</t>
  </si>
  <si>
    <t xml:space="preserve">Васильев Евгений</t>
  </si>
  <si>
    <t xml:space="preserve">Артюнин Николай</t>
  </si>
  <si>
    <t xml:space="preserve">Похващев Егор</t>
  </si>
  <si>
    <t xml:space="preserve">Почаев Евгений</t>
  </si>
  <si>
    <t xml:space="preserve">Данилов Александр</t>
  </si>
  <si>
    <t xml:space="preserve">Чехов-2</t>
  </si>
  <si>
    <t xml:space="preserve">Роготнев Евгений</t>
  </si>
  <si>
    <t xml:space="preserve">Михайлюк Николай</t>
  </si>
  <si>
    <t xml:space="preserve">Брсоян Армен</t>
  </si>
  <si>
    <t xml:space="preserve">Гайдарлы Артем</t>
  </si>
  <si>
    <t xml:space="preserve">Сакович Антон</t>
  </si>
  <si>
    <t xml:space="preserve">СБР</t>
  </si>
  <si>
    <t xml:space="preserve">Алексеев Андрей</t>
  </si>
  <si>
    <t xml:space="preserve">ГРУППА   "М85-89"  (1985-1989)  1км плавание+20км байк+10км кросс</t>
  </si>
  <si>
    <t xml:space="preserve">Алисов Андрей</t>
  </si>
  <si>
    <t xml:space="preserve">Жильцов Петр</t>
  </si>
  <si>
    <t xml:space="preserve">МВТУ</t>
  </si>
  <si>
    <t xml:space="preserve">Заяц Сергей</t>
  </si>
  <si>
    <t xml:space="preserve">Лобня</t>
  </si>
  <si>
    <t xml:space="preserve">Mipt-O-Team</t>
  </si>
  <si>
    <t xml:space="preserve">Фролов Андрей</t>
  </si>
  <si>
    <t xml:space="preserve">Маловичко Иван</t>
  </si>
  <si>
    <t xml:space="preserve">СКА Зеленоград</t>
  </si>
  <si>
    <t xml:space="preserve">Гончар Максим</t>
  </si>
  <si>
    <t xml:space="preserve">Зоркие кактусы</t>
  </si>
  <si>
    <t xml:space="preserve">Сергеев Андрей</t>
  </si>
  <si>
    <t xml:space="preserve">Богацкий Евгений</t>
  </si>
  <si>
    <t xml:space="preserve">Шевцов Павел</t>
  </si>
  <si>
    <t xml:space="preserve">ГРУППА   "Ю90-94"  (1990-1994)  1км плавание+20км байк+10км кросс</t>
  </si>
  <si>
    <t xml:space="preserve">Тучин Алексей</t>
  </si>
  <si>
    <t xml:space="preserve">Главный судья: Кондрашов А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25.07.2010 21:39:45</t>
  </si>
  <si>
    <t xml:space="preserve">Клуб (Команда)</t>
  </si>
  <si>
    <t xml:space="preserve">Время</t>
  </si>
  <si>
    <t xml:space="preserve">Итоговое время</t>
  </si>
  <si>
    <t xml:space="preserve">Отсечки</t>
  </si>
  <si>
    <t xml:space="preserve">Плавание 1</t>
  </si>
  <si>
    <t xml:space="preserve">Плавание 2</t>
  </si>
  <si>
    <t xml:space="preserve">Отрезок от воды до ТЗ</t>
  </si>
  <si>
    <t xml:space="preserve">ТЗ 1</t>
  </si>
  <si>
    <t xml:space="preserve">Байк 1</t>
  </si>
  <si>
    <t xml:space="preserve">Байк 2</t>
  </si>
  <si>
    <t xml:space="preserve">Байк 3</t>
  </si>
  <si>
    <t xml:space="preserve">Байк 4</t>
  </si>
  <si>
    <t xml:space="preserve">Байк 5</t>
  </si>
  <si>
    <t xml:space="preserve">Байк - петля перед ТЗ</t>
  </si>
  <si>
    <t xml:space="preserve">ТЗ 2</t>
  </si>
  <si>
    <t xml:space="preserve">Кросс 1</t>
  </si>
  <si>
    <t xml:space="preserve">Кросс 2</t>
  </si>
  <si>
    <t xml:space="preserve">Кросс 3</t>
  </si>
  <si>
    <t xml:space="preserve">Кросс 4</t>
  </si>
  <si>
    <t xml:space="preserve">ГРУППА   "Ж"  (1994 и старше)  1км плавание+20км байк+10км кросс</t>
  </si>
  <si>
    <t xml:space="preserve">ГРУППА   "М"  (1994 и старше)  1км плавание+20км байк+10км кросс</t>
  </si>
  <si>
    <t xml:space="preserve">Составлен: 28.07.2010 1:38: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h:mm:ss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7</xdr:col>
      <xdr:colOff>393120</xdr:colOff>
      <xdr:row>4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487560" y="0"/>
          <a:ext cx="31982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3040</xdr:colOff>
      <xdr:row>0</xdr:row>
      <xdr:rowOff>0</xdr:rowOff>
    </xdr:from>
    <xdr:to>
      <xdr:col>15</xdr:col>
      <xdr:colOff>392760</xdr:colOff>
      <xdr:row>4</xdr:row>
      <xdr:rowOff>6660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6670080" y="0"/>
          <a:ext cx="29980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U82" activeCellId="0" sqref="U8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1.7"/>
    <col collapsed="false" customWidth="true" hidden="false" outlineLevel="0" max="4" min="4" style="1" width="4.7"/>
    <col collapsed="false" customWidth="true" hidden="false" outlineLevel="0" max="5" min="5" style="1" width="14.41"/>
    <col collapsed="false" customWidth="true" hidden="false" outlineLevel="0" max="6" min="6" style="1" width="15.7"/>
    <col collapsed="false" customWidth="true" hidden="false" outlineLevel="0" max="7" min="7" style="2" width="8.7"/>
    <col collapsed="false" customWidth="true" hidden="false" outlineLevel="0" max="8" min="8" style="3" width="3.85"/>
    <col collapsed="false" customWidth="true" hidden="false" outlineLevel="0" max="9" min="9" style="2" width="7.28"/>
    <col collapsed="false" customWidth="true" hidden="false" outlineLevel="0" max="10" min="10" style="3" width="3.85"/>
    <col collapsed="false" customWidth="true" hidden="false" outlineLevel="0" max="11" min="11" style="2" width="7.28"/>
    <col collapsed="false" customWidth="true" hidden="false" outlineLevel="0" max="12" min="12" style="3" width="4.41"/>
    <col collapsed="false" customWidth="true" hidden="false" outlineLevel="0" max="13" min="13" style="2" width="7.28"/>
    <col collapsed="false" customWidth="true" hidden="false" outlineLevel="0" max="14" min="14" style="3" width="3.7"/>
    <col collapsed="false" customWidth="true" hidden="false" outlineLevel="0" max="15" min="15" style="2" width="7.28"/>
    <col collapsed="false" customWidth="true" hidden="false" outlineLevel="0" max="16" min="16" style="3" width="3.85"/>
    <col collapsed="false" customWidth="true" hidden="false" outlineLevel="0" max="17" min="17" style="4" width="9.28"/>
    <col collapsed="false" customWidth="true" hidden="false" outlineLevel="0" max="18" min="18" style="5" width="9.85"/>
    <col collapsed="false" customWidth="false" hidden="false" outlineLevel="0" max="257" min="19" style="1" width="9.14"/>
  </cols>
  <sheetData>
    <row r="1" s="6" customFormat="true" ht="20.25" hidden="false" customHeight="false" outlineLevel="0" collapsed="false">
      <c r="A1" s="6" t="s">
        <v>0</v>
      </c>
      <c r="G1" s="7"/>
      <c r="I1" s="7"/>
      <c r="K1" s="7"/>
      <c r="M1" s="7"/>
      <c r="O1" s="7"/>
      <c r="Q1" s="8"/>
      <c r="R1" s="8"/>
    </row>
    <row r="2" s="6" customFormat="true" ht="20.25" hidden="false" customHeight="false" outlineLevel="0" collapsed="false">
      <c r="A2" s="6" t="s">
        <v>1</v>
      </c>
      <c r="G2" s="7"/>
      <c r="I2" s="7"/>
      <c r="K2" s="7"/>
      <c r="M2" s="7"/>
      <c r="O2" s="7"/>
      <c r="Q2" s="8"/>
      <c r="R2" s="8"/>
    </row>
    <row r="3" s="9" customFormat="true" ht="12.75" hidden="false" customHeight="false" outlineLevel="0" collapsed="false">
      <c r="G3" s="10"/>
      <c r="I3" s="10"/>
      <c r="K3" s="10"/>
      <c r="M3" s="10"/>
      <c r="O3" s="10"/>
      <c r="Q3" s="11"/>
      <c r="R3" s="11"/>
    </row>
    <row r="4" s="12" customFormat="true" ht="15.75" hidden="false" customHeight="false" outlineLevel="0" collapsed="false">
      <c r="A4" s="12" t="s">
        <v>2</v>
      </c>
      <c r="G4" s="13"/>
      <c r="I4" s="13"/>
      <c r="K4" s="13"/>
      <c r="M4" s="13"/>
      <c r="O4" s="13"/>
      <c r="Q4" s="14"/>
      <c r="R4" s="14"/>
    </row>
    <row r="5" s="12" customFormat="true" ht="15.75" hidden="false" customHeight="false" outlineLevel="0" collapsed="false">
      <c r="A5" s="12" t="s">
        <v>3</v>
      </c>
      <c r="G5" s="13"/>
      <c r="I5" s="13"/>
      <c r="K5" s="13"/>
      <c r="M5" s="13"/>
      <c r="O5" s="13"/>
      <c r="Q5" s="14"/>
      <c r="R5" s="14"/>
    </row>
    <row r="6" s="9" customFormat="true" ht="13.5" hidden="false" customHeight="false" outlineLevel="0" collapsed="false">
      <c r="A6" s="9" t="s">
        <v>4</v>
      </c>
      <c r="G6" s="10"/>
      <c r="I6" s="10"/>
      <c r="K6" s="10"/>
      <c r="M6" s="10"/>
      <c r="O6" s="10"/>
      <c r="Q6" s="11"/>
      <c r="R6" s="11"/>
    </row>
    <row r="7" s="24" customFormat="true" ht="32.25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  <c r="G7" s="18" t="s">
        <v>11</v>
      </c>
      <c r="H7" s="19" t="s">
        <v>5</v>
      </c>
      <c r="I7" s="20" t="s">
        <v>12</v>
      </c>
      <c r="J7" s="21" t="s">
        <v>5</v>
      </c>
      <c r="K7" s="18" t="s">
        <v>13</v>
      </c>
      <c r="L7" s="19" t="s">
        <v>5</v>
      </c>
      <c r="M7" s="20" t="s">
        <v>14</v>
      </c>
      <c r="N7" s="21" t="s">
        <v>5</v>
      </c>
      <c r="O7" s="18" t="s">
        <v>15</v>
      </c>
      <c r="P7" s="19" t="s">
        <v>5</v>
      </c>
      <c r="Q7" s="22" t="s">
        <v>16</v>
      </c>
      <c r="R7" s="23" t="s">
        <v>17</v>
      </c>
    </row>
    <row r="8" s="34" customFormat="true" ht="15.75" hidden="false" customHeight="false" outlineLevel="0" collapsed="false">
      <c r="A8" s="25" t="s">
        <v>18</v>
      </c>
      <c r="B8" s="26"/>
      <c r="C8" s="26"/>
      <c r="D8" s="26"/>
      <c r="E8" s="26"/>
      <c r="F8" s="27"/>
      <c r="G8" s="28"/>
      <c r="H8" s="29"/>
      <c r="I8" s="30"/>
      <c r="J8" s="31"/>
      <c r="K8" s="28"/>
      <c r="L8" s="29"/>
      <c r="M8" s="30"/>
      <c r="N8" s="31"/>
      <c r="O8" s="28"/>
      <c r="P8" s="29"/>
      <c r="Q8" s="32"/>
      <c r="R8" s="33"/>
    </row>
    <row r="9" customFormat="false" ht="11.25" hidden="false" customHeight="false" outlineLevel="0" collapsed="false">
      <c r="A9" s="35"/>
      <c r="B9" s="36" t="n">
        <v>52</v>
      </c>
      <c r="C9" s="36" t="s">
        <v>19</v>
      </c>
      <c r="D9" s="36" t="n">
        <v>1992</v>
      </c>
      <c r="E9" s="36" t="s">
        <v>20</v>
      </c>
      <c r="F9" s="37" t="s">
        <v>20</v>
      </c>
      <c r="G9" s="38" t="n">
        <v>0.00681674798329668</v>
      </c>
      <c r="H9" s="39" t="n">
        <v>1</v>
      </c>
      <c r="I9" s="40" t="n">
        <v>0.00117874145507813</v>
      </c>
      <c r="J9" s="41" t="n">
        <v>1</v>
      </c>
      <c r="K9" s="38" t="n">
        <v>0.0436559915542603</v>
      </c>
      <c r="L9" s="39" t="n">
        <v>1</v>
      </c>
      <c r="M9" s="40" t="n">
        <v>0.000349581241607666</v>
      </c>
      <c r="N9" s="41" t="n">
        <v>1</v>
      </c>
      <c r="O9" s="38"/>
      <c r="P9" s="39"/>
      <c r="Q9" s="42" t="s">
        <v>21</v>
      </c>
      <c r="R9" s="43"/>
    </row>
    <row r="10" customFormat="false" ht="15.75" hidden="false" customHeight="false" outlineLevel="0" collapsed="false">
      <c r="A10" s="44" t="s">
        <v>22</v>
      </c>
      <c r="B10" s="45"/>
      <c r="C10" s="45"/>
      <c r="D10" s="45"/>
      <c r="E10" s="45"/>
      <c r="F10" s="46"/>
      <c r="G10" s="38"/>
      <c r="H10" s="39"/>
      <c r="I10" s="40"/>
      <c r="J10" s="41"/>
      <c r="K10" s="38"/>
      <c r="L10" s="39"/>
      <c r="M10" s="40"/>
      <c r="N10" s="41"/>
      <c r="O10" s="38"/>
      <c r="P10" s="39"/>
      <c r="Q10" s="47"/>
      <c r="R10" s="43"/>
    </row>
    <row r="11" customFormat="false" ht="11.25" hidden="false" customHeight="false" outlineLevel="0" collapsed="false">
      <c r="A11" s="35" t="n">
        <v>1</v>
      </c>
      <c r="B11" s="36" t="n">
        <v>54</v>
      </c>
      <c r="C11" s="36" t="s">
        <v>23</v>
      </c>
      <c r="D11" s="36" t="n">
        <v>1974</v>
      </c>
      <c r="E11" s="36" t="s">
        <v>20</v>
      </c>
      <c r="F11" s="37" t="s">
        <v>24</v>
      </c>
      <c r="G11" s="38" t="n">
        <v>0.0145809682210286</v>
      </c>
      <c r="H11" s="39" t="n">
        <v>1</v>
      </c>
      <c r="I11" s="40" t="n">
        <v>0.00205153226852417</v>
      </c>
      <c r="J11" s="41" t="n">
        <v>1</v>
      </c>
      <c r="K11" s="38" t="n">
        <v>0.0481758117675781</v>
      </c>
      <c r="L11" s="39" t="n">
        <v>1</v>
      </c>
      <c r="M11" s="40" t="n">
        <v>0.00093388557434082</v>
      </c>
      <c r="N11" s="41" t="n">
        <v>1</v>
      </c>
      <c r="O11" s="38" t="n">
        <v>0.037822616983343</v>
      </c>
      <c r="P11" s="39" t="n">
        <v>1</v>
      </c>
      <c r="Q11" s="42" t="n">
        <v>0.103564814814815</v>
      </c>
      <c r="R11" s="43" t="n">
        <v>0</v>
      </c>
    </row>
    <row r="12" customFormat="false" ht="15.75" hidden="false" customHeight="false" outlineLevel="0" collapsed="false">
      <c r="A12" s="44" t="s">
        <v>25</v>
      </c>
      <c r="B12" s="45"/>
      <c r="C12" s="45"/>
      <c r="D12" s="45"/>
      <c r="E12" s="45"/>
      <c r="F12" s="46"/>
      <c r="G12" s="38"/>
      <c r="H12" s="39"/>
      <c r="I12" s="40"/>
      <c r="J12" s="41"/>
      <c r="K12" s="38"/>
      <c r="L12" s="39"/>
      <c r="M12" s="40"/>
      <c r="N12" s="41"/>
      <c r="O12" s="38"/>
      <c r="P12" s="39"/>
      <c r="Q12" s="47"/>
      <c r="R12" s="43"/>
    </row>
    <row r="13" customFormat="false" ht="11.25" hidden="false" customHeight="false" outlineLevel="0" collapsed="false">
      <c r="A13" s="35" t="n">
        <v>1</v>
      </c>
      <c r="B13" s="36" t="n">
        <v>53</v>
      </c>
      <c r="C13" s="36" t="s">
        <v>26</v>
      </c>
      <c r="D13" s="36" t="n">
        <v>1987</v>
      </c>
      <c r="E13" s="36" t="s">
        <v>27</v>
      </c>
      <c r="F13" s="37"/>
      <c r="G13" s="38" t="n">
        <v>0.0108574064572652</v>
      </c>
      <c r="H13" s="39" t="n">
        <v>1</v>
      </c>
      <c r="I13" s="40" t="n">
        <v>0.00222235918045044</v>
      </c>
      <c r="J13" s="41" t="n">
        <v>2</v>
      </c>
      <c r="K13" s="38" t="n">
        <v>0.0491681098937988</v>
      </c>
      <c r="L13" s="39" t="n">
        <v>1</v>
      </c>
      <c r="M13" s="40" t="n">
        <v>0.000399351119995117</v>
      </c>
      <c r="N13" s="41" t="n">
        <v>1</v>
      </c>
      <c r="O13" s="38" t="n">
        <v>0.0333483219146729</v>
      </c>
      <c r="P13" s="39" t="n">
        <v>2</v>
      </c>
      <c r="Q13" s="42" t="n">
        <v>0.0959955485661824</v>
      </c>
      <c r="R13" s="43"/>
      <c r="U13" s="2"/>
    </row>
    <row r="14" customFormat="false" ht="11.25" hidden="false" customHeight="false" outlineLevel="0" collapsed="false">
      <c r="A14" s="35" t="n">
        <v>2</v>
      </c>
      <c r="B14" s="36" t="n">
        <v>51</v>
      </c>
      <c r="C14" s="36" t="s">
        <v>28</v>
      </c>
      <c r="D14" s="36" t="n">
        <v>1980</v>
      </c>
      <c r="E14" s="36" t="s">
        <v>20</v>
      </c>
      <c r="F14" s="37" t="s">
        <v>29</v>
      </c>
      <c r="G14" s="38" t="n">
        <v>0.014389279683431</v>
      </c>
      <c r="H14" s="39" t="n">
        <v>2</v>
      </c>
      <c r="I14" s="40" t="n">
        <v>0.0016169548034668</v>
      </c>
      <c r="J14" s="41" t="n">
        <v>1</v>
      </c>
      <c r="K14" s="38" t="n">
        <v>0.0550435781478882</v>
      </c>
      <c r="L14" s="39" t="n">
        <v>2</v>
      </c>
      <c r="M14" s="40" t="n">
        <v>0.000815033912658691</v>
      </c>
      <c r="N14" s="41" t="n">
        <v>2</v>
      </c>
      <c r="O14" s="38" t="n">
        <v>0.0277604460716248</v>
      </c>
      <c r="P14" s="39" t="n">
        <v>1</v>
      </c>
      <c r="Q14" s="42" t="n">
        <v>0.0996252926190694</v>
      </c>
      <c r="R14" s="43" t="n">
        <v>0.00362974405288696</v>
      </c>
    </row>
    <row r="15" s="51" customFormat="true" ht="11.25" hidden="false" customHeight="false" outlineLevel="0" collapsed="false">
      <c r="A15" s="48" t="n">
        <v>3</v>
      </c>
      <c r="B15" s="49" t="n">
        <v>55</v>
      </c>
      <c r="C15" s="49" t="s">
        <v>30</v>
      </c>
      <c r="D15" s="49" t="n">
        <v>1988</v>
      </c>
      <c r="E15" s="49" t="s">
        <v>20</v>
      </c>
      <c r="F15" s="50"/>
      <c r="G15" s="38" t="n">
        <v>0.0156913431485494</v>
      </c>
      <c r="H15" s="39" t="n">
        <v>3</v>
      </c>
      <c r="I15" s="40" t="n">
        <v>0.00386881828308105</v>
      </c>
      <c r="J15" s="41" t="n">
        <v>3</v>
      </c>
      <c r="K15" s="38" t="n">
        <v>0.0581179857254028</v>
      </c>
      <c r="L15" s="39" t="n">
        <v>3</v>
      </c>
      <c r="M15" s="40" t="n">
        <v>0.00136339664459229</v>
      </c>
      <c r="N15" s="41" t="n">
        <v>3</v>
      </c>
      <c r="O15" s="38" t="n">
        <v>0.0434467196464539</v>
      </c>
      <c r="P15" s="39" t="n">
        <v>3</v>
      </c>
      <c r="Q15" s="42" t="n">
        <v>0.122488263448079</v>
      </c>
      <c r="R15" s="43" t="n">
        <v>0.026492714881897</v>
      </c>
    </row>
    <row r="16" s="51" customFormat="true" ht="15.75" hidden="false" customHeight="false" outlineLevel="0" collapsed="false">
      <c r="A16" s="52" t="s">
        <v>31</v>
      </c>
      <c r="B16" s="53"/>
      <c r="C16" s="53"/>
      <c r="D16" s="53"/>
      <c r="E16" s="53"/>
      <c r="F16" s="54"/>
      <c r="G16" s="38"/>
      <c r="H16" s="39"/>
      <c r="I16" s="40"/>
      <c r="J16" s="41"/>
      <c r="K16" s="38"/>
      <c r="L16" s="39"/>
      <c r="M16" s="40"/>
      <c r="N16" s="41"/>
      <c r="O16" s="38"/>
      <c r="P16" s="39"/>
      <c r="Q16" s="47"/>
      <c r="R16" s="43"/>
    </row>
    <row r="17" customFormat="false" ht="11.25" hidden="false" customHeight="false" outlineLevel="0" collapsed="false">
      <c r="A17" s="35" t="n">
        <v>1</v>
      </c>
      <c r="B17" s="36" t="n">
        <v>2</v>
      </c>
      <c r="C17" s="36" t="s">
        <v>32</v>
      </c>
      <c r="D17" s="36" t="n">
        <v>1951</v>
      </c>
      <c r="E17" s="36" t="s">
        <v>20</v>
      </c>
      <c r="F17" s="37" t="s">
        <v>33</v>
      </c>
      <c r="G17" s="38" t="n">
        <v>0.0108868511517842</v>
      </c>
      <c r="H17" s="39" t="n">
        <v>3</v>
      </c>
      <c r="I17" s="40" t="n">
        <v>0.00185203552246094</v>
      </c>
      <c r="J17" s="41" t="n">
        <v>2</v>
      </c>
      <c r="K17" s="38" t="n">
        <v>0.0362234115600586</v>
      </c>
      <c r="L17" s="39" t="n">
        <v>1</v>
      </c>
      <c r="M17" s="40" t="n">
        <v>0.000775635242462158</v>
      </c>
      <c r="N17" s="41" t="n">
        <v>4</v>
      </c>
      <c r="O17" s="38" t="n">
        <v>0.0277765393257141</v>
      </c>
      <c r="P17" s="39" t="n">
        <v>1</v>
      </c>
      <c r="Q17" s="42" t="n">
        <v>0.07751447280248</v>
      </c>
      <c r="R17" s="43" t="n">
        <v>0</v>
      </c>
    </row>
    <row r="18" customFormat="false" ht="11.25" hidden="false" customHeight="false" outlineLevel="0" collapsed="false">
      <c r="A18" s="35" t="n">
        <v>2</v>
      </c>
      <c r="B18" s="36" t="n">
        <v>14</v>
      </c>
      <c r="C18" s="36" t="s">
        <v>34</v>
      </c>
      <c r="D18" s="36" t="n">
        <v>1958</v>
      </c>
      <c r="E18" s="36" t="s">
        <v>20</v>
      </c>
      <c r="F18" s="37"/>
      <c r="G18" s="38" t="n">
        <v>0.0115704568227132</v>
      </c>
      <c r="H18" s="39" t="n">
        <v>5</v>
      </c>
      <c r="I18" s="40" t="n">
        <v>0.00221043825149536</v>
      </c>
      <c r="J18" s="41" t="n">
        <v>4</v>
      </c>
      <c r="K18" s="38" t="n">
        <v>0.0440305471420288</v>
      </c>
      <c r="L18" s="39" t="n">
        <v>2</v>
      </c>
      <c r="M18" s="40" t="n">
        <v>0.000859916210174561</v>
      </c>
      <c r="N18" s="41" t="n">
        <v>5</v>
      </c>
      <c r="O18" s="38" t="n">
        <v>0.0338324308395386</v>
      </c>
      <c r="P18" s="39" t="n">
        <v>2</v>
      </c>
      <c r="Q18" s="42" t="n">
        <v>0.0925037892659505</v>
      </c>
      <c r="R18" s="43" t="n">
        <v>0.0149893164634705</v>
      </c>
    </row>
    <row r="19" customFormat="false" ht="11.25" hidden="false" customHeight="false" outlineLevel="0" collapsed="false">
      <c r="A19" s="35" t="n">
        <v>3</v>
      </c>
      <c r="B19" s="36" t="n">
        <v>44</v>
      </c>
      <c r="C19" s="36" t="s">
        <v>35</v>
      </c>
      <c r="D19" s="36" t="n">
        <v>1947</v>
      </c>
      <c r="E19" s="36" t="s">
        <v>36</v>
      </c>
      <c r="F19" s="37" t="s">
        <v>37</v>
      </c>
      <c r="G19" s="38" t="n">
        <v>0.0100363524754842</v>
      </c>
      <c r="H19" s="39" t="n">
        <v>2</v>
      </c>
      <c r="I19" s="40" t="n">
        <v>0.0021701455116272</v>
      </c>
      <c r="J19" s="41" t="n">
        <v>3</v>
      </c>
      <c r="K19" s="38" t="n">
        <v>0.0521363019943237</v>
      </c>
      <c r="L19" s="39" t="n">
        <v>3</v>
      </c>
      <c r="M19" s="40" t="n">
        <v>0.000367820262908936</v>
      </c>
      <c r="N19" s="41" t="n">
        <v>1</v>
      </c>
      <c r="O19" s="38" t="n">
        <v>0.0439493060112</v>
      </c>
      <c r="P19" s="39" t="n">
        <v>4</v>
      </c>
      <c r="Q19" s="42" t="n">
        <v>0.108659926255544</v>
      </c>
      <c r="R19" s="43" t="n">
        <v>0.031145453453064</v>
      </c>
    </row>
    <row r="20" s="51" customFormat="true" ht="11.25" hidden="false" customHeight="false" outlineLevel="0" collapsed="false">
      <c r="A20" s="48" t="n">
        <v>4</v>
      </c>
      <c r="B20" s="49" t="n">
        <v>9</v>
      </c>
      <c r="C20" s="49" t="s">
        <v>38</v>
      </c>
      <c r="D20" s="49" t="n">
        <v>1955</v>
      </c>
      <c r="E20" s="49" t="s">
        <v>20</v>
      </c>
      <c r="F20" s="50" t="s">
        <v>39</v>
      </c>
      <c r="G20" s="38" t="n">
        <v>0.0147528084119161</v>
      </c>
      <c r="H20" s="39" t="n">
        <v>7</v>
      </c>
      <c r="I20" s="40" t="n">
        <v>0.00226467847824097</v>
      </c>
      <c r="J20" s="41" t="n">
        <v>5</v>
      </c>
      <c r="K20" s="38" t="n">
        <v>0.0573848485946655</v>
      </c>
      <c r="L20" s="39" t="n">
        <v>5</v>
      </c>
      <c r="M20" s="40" t="n">
        <v>0.000667452812194824</v>
      </c>
      <c r="N20" s="41" t="n">
        <v>3</v>
      </c>
      <c r="O20" s="38" t="n">
        <v>0.0401448607444763</v>
      </c>
      <c r="P20" s="39" t="n">
        <v>3</v>
      </c>
      <c r="Q20" s="42" t="n">
        <v>0.115214649041494</v>
      </c>
      <c r="R20" s="43" t="n">
        <v>0.0377001762390137</v>
      </c>
    </row>
    <row r="21" customFormat="false" ht="11.25" hidden="false" customHeight="false" outlineLevel="0" collapsed="false">
      <c r="A21" s="35" t="n">
        <v>5</v>
      </c>
      <c r="B21" s="36" t="n">
        <v>61</v>
      </c>
      <c r="C21" s="36" t="s">
        <v>40</v>
      </c>
      <c r="D21" s="36" t="n">
        <v>1935</v>
      </c>
      <c r="E21" s="36" t="s">
        <v>20</v>
      </c>
      <c r="F21" s="37"/>
      <c r="G21" s="38" t="n">
        <v>0.0123285682996114</v>
      </c>
      <c r="H21" s="39" t="n">
        <v>6</v>
      </c>
      <c r="I21" s="40" t="n">
        <v>0.00235134363174438</v>
      </c>
      <c r="J21" s="41" t="n">
        <v>6</v>
      </c>
      <c r="K21" s="38" t="n">
        <v>0.0553242564201355</v>
      </c>
      <c r="L21" s="39" t="n">
        <v>4</v>
      </c>
      <c r="M21" s="40" t="n">
        <v>0.000649213790893555</v>
      </c>
      <c r="N21" s="41" t="n">
        <v>2</v>
      </c>
      <c r="O21" s="38" t="n">
        <v>0.0491189360618591</v>
      </c>
      <c r="P21" s="39" t="n">
        <v>5</v>
      </c>
      <c r="Q21" s="42" t="n">
        <v>0.119772318204244</v>
      </c>
      <c r="R21" s="43" t="n">
        <v>0.0422578454017639</v>
      </c>
    </row>
    <row r="22" customFormat="false" ht="11.25" hidden="false" customHeight="false" outlineLevel="0" collapsed="false">
      <c r="A22" s="35"/>
      <c r="B22" s="36" t="n">
        <v>42</v>
      </c>
      <c r="C22" s="36" t="s">
        <v>41</v>
      </c>
      <c r="D22" s="36" t="n">
        <v>1952</v>
      </c>
      <c r="E22" s="36" t="s">
        <v>20</v>
      </c>
      <c r="F22" s="37"/>
      <c r="G22" s="38" t="n">
        <v>0.01124888976415</v>
      </c>
      <c r="H22" s="39" t="n">
        <v>4</v>
      </c>
      <c r="I22" s="40" t="n">
        <v>0.00388568639755249</v>
      </c>
      <c r="J22" s="41" t="n">
        <v>7</v>
      </c>
      <c r="K22" s="38"/>
      <c r="L22" s="39"/>
      <c r="M22" s="40"/>
      <c r="N22" s="41"/>
      <c r="O22" s="38"/>
      <c r="P22" s="39"/>
      <c r="Q22" s="42" t="s">
        <v>21</v>
      </c>
      <c r="R22" s="43"/>
    </row>
    <row r="23" s="51" customFormat="true" ht="11.25" hidden="false" customHeight="false" outlineLevel="0" collapsed="false">
      <c r="A23" s="48"/>
      <c r="B23" s="49" t="n">
        <v>30</v>
      </c>
      <c r="C23" s="49" t="s">
        <v>42</v>
      </c>
      <c r="D23" s="49" t="n">
        <v>1956</v>
      </c>
      <c r="E23" s="49" t="s">
        <v>43</v>
      </c>
      <c r="F23" s="50" t="s">
        <v>44</v>
      </c>
      <c r="G23" s="38" t="n">
        <v>0.0078392656644185</v>
      </c>
      <c r="H23" s="39" t="n">
        <v>1</v>
      </c>
      <c r="I23" s="40" t="n">
        <v>0.00147318840026855</v>
      </c>
      <c r="J23" s="41" t="n">
        <v>1</v>
      </c>
      <c r="K23" s="38"/>
      <c r="L23" s="39"/>
      <c r="M23" s="40"/>
      <c r="N23" s="41"/>
      <c r="O23" s="38"/>
      <c r="P23" s="39"/>
      <c r="Q23" s="42" t="s">
        <v>21</v>
      </c>
      <c r="R23" s="43"/>
    </row>
    <row r="24" s="51" customFormat="true" ht="15.75" hidden="false" customHeight="false" outlineLevel="0" collapsed="false">
      <c r="A24" s="52" t="s">
        <v>45</v>
      </c>
      <c r="B24" s="53"/>
      <c r="C24" s="53"/>
      <c r="D24" s="53"/>
      <c r="E24" s="53"/>
      <c r="F24" s="54"/>
      <c r="G24" s="38"/>
      <c r="H24" s="39"/>
      <c r="I24" s="40"/>
      <c r="J24" s="41"/>
      <c r="K24" s="38"/>
      <c r="L24" s="39"/>
      <c r="M24" s="40"/>
      <c r="N24" s="41"/>
      <c r="O24" s="38"/>
      <c r="P24" s="39"/>
      <c r="Q24" s="47"/>
      <c r="R24" s="43"/>
    </row>
    <row r="25" customFormat="false" ht="11.25" hidden="false" customHeight="false" outlineLevel="0" collapsed="false">
      <c r="A25" s="35" t="n">
        <v>1</v>
      </c>
      <c r="B25" s="36" t="n">
        <v>78</v>
      </c>
      <c r="C25" s="36" t="s">
        <v>46</v>
      </c>
      <c r="D25" s="36" t="n">
        <v>1962</v>
      </c>
      <c r="E25" s="36" t="s">
        <v>20</v>
      </c>
      <c r="F25" s="37" t="s">
        <v>47</v>
      </c>
      <c r="G25" s="38" t="n">
        <v>0.0113946827252706</v>
      </c>
      <c r="H25" s="39" t="n">
        <v>13</v>
      </c>
      <c r="I25" s="40" t="n">
        <v>0.00156682729721069</v>
      </c>
      <c r="J25" s="41" t="n">
        <v>4</v>
      </c>
      <c r="K25" s="38" t="n">
        <v>0.0306172370910645</v>
      </c>
      <c r="L25" s="39" t="n">
        <v>1</v>
      </c>
      <c r="M25" s="40" t="n">
        <v>0.000697314739227295</v>
      </c>
      <c r="N25" s="41" t="n">
        <v>8</v>
      </c>
      <c r="O25" s="38" t="n">
        <v>0.023285984992981</v>
      </c>
      <c r="P25" s="39" t="n">
        <v>1</v>
      </c>
      <c r="Q25" s="42" t="n">
        <v>0.067562046845754</v>
      </c>
      <c r="R25" s="43" t="n">
        <v>0</v>
      </c>
    </row>
    <row r="26" customFormat="false" ht="11.25" hidden="false" customHeight="false" outlineLevel="0" collapsed="false">
      <c r="A26" s="35" t="n">
        <v>2</v>
      </c>
      <c r="B26" s="36" t="n">
        <v>25</v>
      </c>
      <c r="C26" s="36" t="s">
        <v>48</v>
      </c>
      <c r="D26" s="36" t="n">
        <v>1962</v>
      </c>
      <c r="E26" s="36" t="s">
        <v>49</v>
      </c>
      <c r="F26" s="37" t="s">
        <v>49</v>
      </c>
      <c r="G26" s="38" t="n">
        <v>0.00880879481633501</v>
      </c>
      <c r="H26" s="39" t="n">
        <v>4</v>
      </c>
      <c r="I26" s="40" t="n">
        <v>0.00149160623550415</v>
      </c>
      <c r="J26" s="41" t="n">
        <v>3</v>
      </c>
      <c r="K26" s="38" t="n">
        <v>0.0325703024864197</v>
      </c>
      <c r="L26" s="39" t="n">
        <v>2</v>
      </c>
      <c r="M26" s="40" t="n">
        <v>0.000416333498778232</v>
      </c>
      <c r="N26" s="41" t="n">
        <v>4</v>
      </c>
      <c r="O26" s="38" t="n">
        <v>0.0257967759944774</v>
      </c>
      <c r="P26" s="39" t="n">
        <v>2</v>
      </c>
      <c r="Q26" s="42" t="n">
        <v>0.0690838130315145</v>
      </c>
      <c r="R26" s="43" t="n">
        <v>0.0015217661857605</v>
      </c>
    </row>
    <row r="27" customFormat="false" ht="11.25" hidden="false" customHeight="false" outlineLevel="0" collapsed="false">
      <c r="A27" s="35" t="n">
        <v>3</v>
      </c>
      <c r="B27" s="36" t="n">
        <v>23</v>
      </c>
      <c r="C27" s="36" t="s">
        <v>50</v>
      </c>
      <c r="D27" s="36" t="n">
        <v>1963</v>
      </c>
      <c r="E27" s="36" t="s">
        <v>20</v>
      </c>
      <c r="F27" s="37" t="s">
        <v>51</v>
      </c>
      <c r="G27" s="38" t="n">
        <v>0.00983614047368364</v>
      </c>
      <c r="H27" s="39" t="n">
        <v>5</v>
      </c>
      <c r="I27" s="40" t="n">
        <v>0.00182241201400757</v>
      </c>
      <c r="J27" s="41" t="n">
        <v>8</v>
      </c>
      <c r="K27" s="38" t="n">
        <v>0.0392216444015503</v>
      </c>
      <c r="L27" s="39" t="n">
        <v>5</v>
      </c>
      <c r="M27" s="40" t="n">
        <v>0.000805079936981201</v>
      </c>
      <c r="N27" s="41" t="n">
        <v>9</v>
      </c>
      <c r="O27" s="38" t="n">
        <v>0.0286738872528076</v>
      </c>
      <c r="P27" s="39" t="n">
        <v>3</v>
      </c>
      <c r="Q27" s="42" t="n">
        <v>0.0803591640790303</v>
      </c>
      <c r="R27" s="43" t="n">
        <v>0.0127971172332764</v>
      </c>
    </row>
    <row r="28" customFormat="false" ht="11.25" hidden="false" customHeight="false" outlineLevel="0" collapsed="false">
      <c r="A28" s="35" t="n">
        <v>4</v>
      </c>
      <c r="B28" s="36" t="n">
        <v>31</v>
      </c>
      <c r="C28" s="36" t="s">
        <v>52</v>
      </c>
      <c r="D28" s="36" t="n">
        <v>1963</v>
      </c>
      <c r="E28" s="36" t="s">
        <v>53</v>
      </c>
      <c r="F28" s="37" t="s">
        <v>54</v>
      </c>
      <c r="G28" s="38" t="n">
        <v>0.0101750524838765</v>
      </c>
      <c r="H28" s="39" t="n">
        <v>7</v>
      </c>
      <c r="I28" s="40" t="n">
        <v>0.00163644552230835</v>
      </c>
      <c r="J28" s="41" t="n">
        <v>5</v>
      </c>
      <c r="K28" s="38" t="n">
        <v>0.0381622910499573</v>
      </c>
      <c r="L28" s="39" t="n">
        <v>3</v>
      </c>
      <c r="M28" s="40" t="n">
        <v>0.000506341457366943</v>
      </c>
      <c r="N28" s="41" t="n">
        <v>5</v>
      </c>
      <c r="O28" s="38" t="n">
        <v>0.0311134457588196</v>
      </c>
      <c r="P28" s="39" t="n">
        <v>6</v>
      </c>
      <c r="Q28" s="42" t="n">
        <v>0.0815935762723287</v>
      </c>
      <c r="R28" s="43" t="n">
        <v>0.0140315294265747</v>
      </c>
    </row>
    <row r="29" s="51" customFormat="true" ht="11.25" hidden="false" customHeight="false" outlineLevel="0" collapsed="false">
      <c r="A29" s="48" t="n">
        <v>5</v>
      </c>
      <c r="B29" s="49" t="n">
        <v>45</v>
      </c>
      <c r="C29" s="49" t="s">
        <v>55</v>
      </c>
      <c r="D29" s="49" t="n">
        <v>1964</v>
      </c>
      <c r="E29" s="49" t="s">
        <v>56</v>
      </c>
      <c r="F29" s="50" t="s">
        <v>24</v>
      </c>
      <c r="G29" s="38" t="n">
        <v>0.0102764995892842</v>
      </c>
      <c r="H29" s="39" t="n">
        <v>8</v>
      </c>
      <c r="I29" s="40" t="n">
        <v>0.00208026170730591</v>
      </c>
      <c r="J29" s="41" t="n">
        <v>11</v>
      </c>
      <c r="K29" s="38" t="n">
        <v>0.0408917665481567</v>
      </c>
      <c r="L29" s="39" t="n">
        <v>6</v>
      </c>
      <c r="M29" s="40" t="n">
        <v>0.000412344932556152</v>
      </c>
      <c r="N29" s="41" t="n">
        <v>3</v>
      </c>
      <c r="O29" s="38" t="n">
        <v>0.0288689732551575</v>
      </c>
      <c r="P29" s="39" t="n">
        <v>4</v>
      </c>
      <c r="Q29" s="42" t="n">
        <v>0.0825298460324605</v>
      </c>
      <c r="R29" s="43" t="n">
        <v>0.0149677991867065</v>
      </c>
    </row>
    <row r="30" customFormat="false" ht="11.25" hidden="false" customHeight="false" outlineLevel="0" collapsed="false">
      <c r="A30" s="35" t="n">
        <v>6</v>
      </c>
      <c r="B30" s="36" t="n">
        <v>62</v>
      </c>
      <c r="C30" s="36" t="s">
        <v>57</v>
      </c>
      <c r="D30" s="36" t="n">
        <v>1961</v>
      </c>
      <c r="E30" s="36" t="s">
        <v>20</v>
      </c>
      <c r="F30" s="37" t="s">
        <v>58</v>
      </c>
      <c r="G30" s="38" t="n">
        <v>0.0100905927022298</v>
      </c>
      <c r="H30" s="39" t="n">
        <v>6</v>
      </c>
      <c r="I30" s="40" t="n">
        <v>0.00148636102676392</v>
      </c>
      <c r="J30" s="41" t="n">
        <v>2</v>
      </c>
      <c r="K30" s="38" t="n">
        <v>0.0391635894775391</v>
      </c>
      <c r="L30" s="39" t="n">
        <v>4</v>
      </c>
      <c r="M30" s="40" t="n">
        <v>0.000671684741973877</v>
      </c>
      <c r="N30" s="41" t="n">
        <v>7</v>
      </c>
      <c r="O30" s="38" t="n">
        <v>0.0318887233734131</v>
      </c>
      <c r="P30" s="39" t="n">
        <v>7</v>
      </c>
      <c r="Q30" s="42" t="n">
        <v>0.0833009513219197</v>
      </c>
      <c r="R30" s="43" t="n">
        <v>0.0157389044761658</v>
      </c>
    </row>
    <row r="31" customFormat="false" ht="11.25" hidden="false" customHeight="false" outlineLevel="0" collapsed="false">
      <c r="A31" s="35" t="n">
        <v>7</v>
      </c>
      <c r="B31" s="36" t="n">
        <v>76</v>
      </c>
      <c r="C31" s="36" t="s">
        <v>59</v>
      </c>
      <c r="D31" s="36" t="n">
        <v>1962</v>
      </c>
      <c r="E31" s="36" t="s">
        <v>20</v>
      </c>
      <c r="F31" s="37" t="s">
        <v>60</v>
      </c>
      <c r="G31" s="38" t="n">
        <v>0.0109130771954854</v>
      </c>
      <c r="H31" s="39" t="n">
        <v>11</v>
      </c>
      <c r="I31" s="40" t="n">
        <v>0.00197428464889526</v>
      </c>
      <c r="J31" s="41" t="n">
        <v>9</v>
      </c>
      <c r="K31" s="38" t="n">
        <v>0.0426985621452332</v>
      </c>
      <c r="L31" s="39" t="n">
        <v>7</v>
      </c>
      <c r="M31" s="40" t="n">
        <v>0.000537276268005371</v>
      </c>
      <c r="N31" s="41" t="n">
        <v>6</v>
      </c>
      <c r="O31" s="38" t="n">
        <v>0.0309051275253296</v>
      </c>
      <c r="P31" s="39" t="n">
        <v>5</v>
      </c>
      <c r="Q31" s="42" t="n">
        <v>0.0870283277829488</v>
      </c>
      <c r="R31" s="43" t="n">
        <v>0.0194662809371948</v>
      </c>
    </row>
    <row r="32" s="51" customFormat="true" ht="11.25" hidden="false" customHeight="false" outlineLevel="0" collapsed="false">
      <c r="A32" s="48" t="n">
        <v>8</v>
      </c>
      <c r="B32" s="49" t="n">
        <v>50</v>
      </c>
      <c r="C32" s="49" t="s">
        <v>61</v>
      </c>
      <c r="D32" s="49" t="n">
        <v>1961</v>
      </c>
      <c r="E32" s="49" t="s">
        <v>20</v>
      </c>
      <c r="F32" s="50" t="s">
        <v>39</v>
      </c>
      <c r="G32" s="38" t="n">
        <v>0.00853532870610552</v>
      </c>
      <c r="H32" s="39" t="n">
        <v>3</v>
      </c>
      <c r="I32" s="40" t="n">
        <v>0.00166034698486328</v>
      </c>
      <c r="J32" s="41" t="n">
        <v>6</v>
      </c>
      <c r="K32" s="38" t="n">
        <v>0.0439743995666504</v>
      </c>
      <c r="L32" s="39" t="n">
        <v>9</v>
      </c>
      <c r="M32" s="40" t="n">
        <v>0.000964820384979248</v>
      </c>
      <c r="N32" s="41" t="n">
        <v>11</v>
      </c>
      <c r="O32" s="38" t="n">
        <v>0.0331071019172668</v>
      </c>
      <c r="P32" s="39" t="n">
        <v>9</v>
      </c>
      <c r="Q32" s="42" t="n">
        <v>0.0882419975598653</v>
      </c>
      <c r="R32" s="43" t="n">
        <v>0.0206799507141113</v>
      </c>
    </row>
    <row r="33" customFormat="false" ht="11.25" hidden="false" customHeight="false" outlineLevel="0" collapsed="false">
      <c r="A33" s="35" t="n">
        <v>9</v>
      </c>
      <c r="B33" s="36" t="n">
        <v>63</v>
      </c>
      <c r="C33" s="36" t="s">
        <v>62</v>
      </c>
      <c r="D33" s="36" t="n">
        <v>1960</v>
      </c>
      <c r="E33" s="36" t="s">
        <v>63</v>
      </c>
      <c r="F33" s="37"/>
      <c r="G33" s="38" t="n">
        <v>0.0105311306317647</v>
      </c>
      <c r="H33" s="39" t="n">
        <v>9</v>
      </c>
      <c r="I33" s="40" t="n">
        <v>0.00219887495040894</v>
      </c>
      <c r="J33" s="41" t="n">
        <v>12</v>
      </c>
      <c r="K33" s="38" t="n">
        <v>0.043654203414917</v>
      </c>
      <c r="L33" s="39" t="n">
        <v>8</v>
      </c>
      <c r="M33" s="40" t="n">
        <v>0.000358223915100098</v>
      </c>
      <c r="N33" s="41" t="n">
        <v>2</v>
      </c>
      <c r="O33" s="38" t="n">
        <v>0.0324934720993042</v>
      </c>
      <c r="P33" s="39" t="n">
        <v>8</v>
      </c>
      <c r="Q33" s="55" t="n">
        <v>0.0892359050114949</v>
      </c>
      <c r="R33" s="43" t="n">
        <v>0.021673858165741</v>
      </c>
    </row>
    <row r="34" s="51" customFormat="true" ht="11.25" hidden="false" customHeight="false" outlineLevel="0" collapsed="false">
      <c r="A34" s="48" t="n">
        <v>10</v>
      </c>
      <c r="B34" s="49" t="n">
        <v>18</v>
      </c>
      <c r="C34" s="49" t="s">
        <v>64</v>
      </c>
      <c r="D34" s="49" t="n">
        <v>1961</v>
      </c>
      <c r="E34" s="49" t="s">
        <v>20</v>
      </c>
      <c r="F34" s="50" t="s">
        <v>65</v>
      </c>
      <c r="G34" s="38" t="n">
        <v>0.0108191998799642</v>
      </c>
      <c r="H34" s="39" t="n">
        <v>10</v>
      </c>
      <c r="I34" s="40" t="n">
        <v>0.00142163038253784</v>
      </c>
      <c r="J34" s="41" t="n">
        <v>1</v>
      </c>
      <c r="K34" s="38" t="n">
        <v>0.047940194606781</v>
      </c>
      <c r="L34" s="39" t="n">
        <v>11</v>
      </c>
      <c r="M34" s="40" t="n">
        <v>0.000953257083892822</v>
      </c>
      <c r="N34" s="41" t="n">
        <v>10</v>
      </c>
      <c r="O34" s="38" t="n">
        <v>0.0334600806236267</v>
      </c>
      <c r="P34" s="39" t="n">
        <v>10</v>
      </c>
      <c r="Q34" s="42" t="n">
        <v>0.0945943625768025</v>
      </c>
      <c r="R34" s="43" t="n">
        <v>0.0270323157310486</v>
      </c>
    </row>
    <row r="35" customFormat="false" ht="11.25" hidden="false" customHeight="false" outlineLevel="0" collapsed="false">
      <c r="A35" s="35"/>
      <c r="B35" s="36" t="n">
        <v>64</v>
      </c>
      <c r="C35" s="36" t="s">
        <v>66</v>
      </c>
      <c r="D35" s="36" t="n">
        <v>1961</v>
      </c>
      <c r="E35" s="36" t="s">
        <v>20</v>
      </c>
      <c r="F35" s="37" t="s">
        <v>67</v>
      </c>
      <c r="G35" s="38" t="n">
        <v>0.0110492738087972</v>
      </c>
      <c r="H35" s="39" t="n">
        <v>12</v>
      </c>
      <c r="I35" s="40" t="n">
        <v>0.00250720977783203</v>
      </c>
      <c r="J35" s="41" t="n">
        <v>13</v>
      </c>
      <c r="K35" s="38" t="n">
        <v>0.044978678226471</v>
      </c>
      <c r="L35" s="39" t="n">
        <v>10</v>
      </c>
      <c r="M35" s="40" t="n">
        <v>0.000349044799804688</v>
      </c>
      <c r="N35" s="41" t="n">
        <v>1</v>
      </c>
      <c r="O35" s="38"/>
      <c r="P35" s="39"/>
      <c r="Q35" s="42" t="s">
        <v>21</v>
      </c>
      <c r="R35" s="43"/>
    </row>
    <row r="36" customFormat="false" ht="11.25" hidden="false" customHeight="false" outlineLevel="0" collapsed="false">
      <c r="A36" s="35"/>
      <c r="B36" s="36" t="n">
        <v>1</v>
      </c>
      <c r="C36" s="36" t="s">
        <v>68</v>
      </c>
      <c r="D36" s="36" t="n">
        <v>1960</v>
      </c>
      <c r="E36" s="36" t="s">
        <v>43</v>
      </c>
      <c r="F36" s="37" t="s">
        <v>69</v>
      </c>
      <c r="G36" s="38" t="n">
        <v>0.00777542908986406</v>
      </c>
      <c r="H36" s="39" t="n">
        <v>1</v>
      </c>
      <c r="I36" s="40" t="n">
        <v>0.00202363729476929</v>
      </c>
      <c r="J36" s="41" t="n">
        <v>10</v>
      </c>
      <c r="K36" s="38" t="n">
        <v>0.0559686422348022</v>
      </c>
      <c r="L36" s="39" t="n">
        <v>13</v>
      </c>
      <c r="M36" s="40" t="n">
        <v>0.00153207778930664</v>
      </c>
      <c r="N36" s="41" t="n">
        <v>12</v>
      </c>
      <c r="O36" s="38"/>
      <c r="P36" s="39"/>
      <c r="Q36" s="42" t="s">
        <v>21</v>
      </c>
      <c r="R36" s="43"/>
    </row>
    <row r="37" s="51" customFormat="true" ht="11.25" hidden="false" customHeight="false" outlineLevel="0" collapsed="false">
      <c r="A37" s="48"/>
      <c r="B37" s="49" t="n">
        <v>26</v>
      </c>
      <c r="C37" s="49" t="s">
        <v>70</v>
      </c>
      <c r="D37" s="49" t="n">
        <v>1964</v>
      </c>
      <c r="E37" s="49" t="s">
        <v>49</v>
      </c>
      <c r="F37" s="50"/>
      <c r="G37" s="38" t="n">
        <v>0.00815213044484453</v>
      </c>
      <c r="H37" s="39" t="n">
        <v>2</v>
      </c>
      <c r="I37" s="40" t="n">
        <v>0.00169146060943604</v>
      </c>
      <c r="J37" s="41" t="n">
        <v>7</v>
      </c>
      <c r="K37" s="38" t="n">
        <v>0.0500455498695374</v>
      </c>
      <c r="L37" s="39" t="n">
        <v>12</v>
      </c>
      <c r="M37" s="40"/>
      <c r="N37" s="41"/>
      <c r="O37" s="38"/>
      <c r="P37" s="39"/>
      <c r="Q37" s="42" t="s">
        <v>21</v>
      </c>
      <c r="R37" s="43"/>
    </row>
    <row r="38" s="51" customFormat="true" ht="15.75" hidden="false" customHeight="false" outlineLevel="0" collapsed="false">
      <c r="A38" s="52" t="s">
        <v>71</v>
      </c>
      <c r="B38" s="53"/>
      <c r="C38" s="53"/>
      <c r="D38" s="53"/>
      <c r="E38" s="53"/>
      <c r="F38" s="54"/>
      <c r="G38" s="38"/>
      <c r="H38" s="39"/>
      <c r="I38" s="40"/>
      <c r="J38" s="41"/>
      <c r="K38" s="38"/>
      <c r="L38" s="39"/>
      <c r="M38" s="40"/>
      <c r="N38" s="41"/>
      <c r="O38" s="38"/>
      <c r="P38" s="39"/>
      <c r="Q38" s="47"/>
      <c r="R38" s="43"/>
    </row>
    <row r="39" customFormat="false" ht="11.25" hidden="false" customHeight="false" outlineLevel="0" collapsed="false">
      <c r="A39" s="35" t="n">
        <v>1</v>
      </c>
      <c r="B39" s="36" t="n">
        <v>22</v>
      </c>
      <c r="C39" s="36" t="s">
        <v>72</v>
      </c>
      <c r="D39" s="36" t="n">
        <v>1965</v>
      </c>
      <c r="E39" s="36" t="s">
        <v>20</v>
      </c>
      <c r="F39" s="37" t="s">
        <v>24</v>
      </c>
      <c r="G39" s="38" t="n">
        <v>0.00757760127385454</v>
      </c>
      <c r="H39" s="39" t="n">
        <v>1</v>
      </c>
      <c r="I39" s="40" t="n">
        <v>0.00131434202194214</v>
      </c>
      <c r="J39" s="41" t="n">
        <v>1</v>
      </c>
      <c r="K39" s="38" t="n">
        <v>0.0359975695610046</v>
      </c>
      <c r="L39" s="39" t="n">
        <v>1</v>
      </c>
      <c r="M39" s="40" t="n">
        <v>0.000690639019012451</v>
      </c>
      <c r="N39" s="41" t="n">
        <v>6</v>
      </c>
      <c r="O39" s="38" t="n">
        <v>0.0314863920211792</v>
      </c>
      <c r="P39" s="39" t="n">
        <v>5</v>
      </c>
      <c r="Q39" s="42" t="n">
        <v>0.077066543896993</v>
      </c>
      <c r="R39" s="43" t="n">
        <v>0</v>
      </c>
    </row>
    <row r="40" s="51" customFormat="true" ht="11.25" hidden="false" customHeight="false" outlineLevel="0" collapsed="false">
      <c r="A40" s="48" t="n">
        <v>2</v>
      </c>
      <c r="B40" s="49" t="n">
        <v>17</v>
      </c>
      <c r="C40" s="49" t="s">
        <v>73</v>
      </c>
      <c r="D40" s="49" t="n">
        <v>1967</v>
      </c>
      <c r="E40" s="49" t="s">
        <v>74</v>
      </c>
      <c r="F40" s="50" t="s">
        <v>75</v>
      </c>
      <c r="G40" s="38" t="n">
        <v>0.0101278456052144</v>
      </c>
      <c r="H40" s="39" t="n">
        <v>6</v>
      </c>
      <c r="I40" s="40" t="n">
        <v>0.00134330987930298</v>
      </c>
      <c r="J40" s="41" t="n">
        <v>2</v>
      </c>
      <c r="K40" s="38" t="n">
        <v>0.0391227602958679</v>
      </c>
      <c r="L40" s="39" t="n">
        <v>4</v>
      </c>
      <c r="M40" s="40" t="n">
        <v>0.00043022632598877</v>
      </c>
      <c r="N40" s="41" t="n">
        <v>3</v>
      </c>
      <c r="O40" s="38" t="n">
        <v>0.0260476171528852</v>
      </c>
      <c r="P40" s="39" t="n">
        <v>1</v>
      </c>
      <c r="Q40" s="42" t="n">
        <v>0.0770717592592592</v>
      </c>
      <c r="R40" s="43" t="n">
        <v>5.21536226627539E-006</v>
      </c>
    </row>
    <row r="41" customFormat="false" ht="11.25" hidden="false" customHeight="false" outlineLevel="0" collapsed="false">
      <c r="A41" s="35" t="n">
        <v>3</v>
      </c>
      <c r="B41" s="36" t="n">
        <v>67</v>
      </c>
      <c r="C41" s="36" t="s">
        <v>76</v>
      </c>
      <c r="D41" s="36" t="n">
        <v>1969</v>
      </c>
      <c r="E41" s="36" t="s">
        <v>77</v>
      </c>
      <c r="F41" s="37"/>
      <c r="G41" s="38" t="n">
        <v>0.00991642793019609</v>
      </c>
      <c r="H41" s="39" t="n">
        <v>5</v>
      </c>
      <c r="I41" s="40" t="n">
        <v>0.00201249122619629</v>
      </c>
      <c r="J41" s="41" t="n">
        <v>8</v>
      </c>
      <c r="K41" s="38" t="n">
        <v>0.0387855768203735</v>
      </c>
      <c r="L41" s="39" t="n">
        <v>3</v>
      </c>
      <c r="M41" s="40" t="n">
        <v>0.000885069370269775</v>
      </c>
      <c r="N41" s="41" t="n">
        <v>9</v>
      </c>
      <c r="O41" s="38" t="n">
        <v>0.0283510684967041</v>
      </c>
      <c r="P41" s="39" t="n">
        <v>2</v>
      </c>
      <c r="Q41" s="42" t="n">
        <v>0.0799506338437398</v>
      </c>
      <c r="R41" s="43" t="n">
        <v>0.00288408994674683</v>
      </c>
    </row>
    <row r="42" customFormat="false" ht="11.25" hidden="false" customHeight="false" outlineLevel="0" collapsed="false">
      <c r="A42" s="35" t="n">
        <v>4</v>
      </c>
      <c r="B42" s="36" t="n">
        <v>33</v>
      </c>
      <c r="C42" s="36" t="s">
        <v>78</v>
      </c>
      <c r="D42" s="36" t="n">
        <v>1967</v>
      </c>
      <c r="E42" s="36" t="s">
        <v>79</v>
      </c>
      <c r="F42" s="37"/>
      <c r="G42" s="38" t="n">
        <v>0.0113737018903096</v>
      </c>
      <c r="H42" s="39" t="n">
        <v>12</v>
      </c>
      <c r="I42" s="40" t="n">
        <v>0.00178152322769165</v>
      </c>
      <c r="J42" s="41" t="n">
        <v>6</v>
      </c>
      <c r="K42" s="38" t="n">
        <v>0.037419855594635</v>
      </c>
      <c r="L42" s="39" t="n">
        <v>2</v>
      </c>
      <c r="M42" s="40" t="n">
        <v>0.000847280025482178</v>
      </c>
      <c r="N42" s="41" t="n">
        <v>8</v>
      </c>
      <c r="O42" s="38" t="n">
        <v>0.0318531022248445</v>
      </c>
      <c r="P42" s="39" t="n">
        <v>7</v>
      </c>
      <c r="Q42" s="42" t="n">
        <v>0.083275462962963</v>
      </c>
      <c r="R42" s="43" t="n">
        <v>0.00620891906596999</v>
      </c>
    </row>
    <row r="43" s="51" customFormat="true" ht="11.25" hidden="false" customHeight="false" outlineLevel="0" collapsed="false">
      <c r="A43" s="48" t="n">
        <v>5</v>
      </c>
      <c r="B43" s="49" t="n">
        <v>46</v>
      </c>
      <c r="C43" s="49" t="s">
        <v>80</v>
      </c>
      <c r="D43" s="49" t="n">
        <v>1967</v>
      </c>
      <c r="E43" s="49" t="s">
        <v>81</v>
      </c>
      <c r="F43" s="50" t="s">
        <v>82</v>
      </c>
      <c r="G43" s="38" t="n">
        <v>0.0116008551915486</v>
      </c>
      <c r="H43" s="39" t="n">
        <v>13</v>
      </c>
      <c r="I43" s="40" t="n">
        <v>0.00221133232116699</v>
      </c>
      <c r="J43" s="41" t="n">
        <v>10</v>
      </c>
      <c r="K43" s="38" t="n">
        <v>0.0394620299339294</v>
      </c>
      <c r="L43" s="39" t="n">
        <v>5</v>
      </c>
      <c r="M43" s="40" t="n">
        <v>0.000579595565795898</v>
      </c>
      <c r="N43" s="41" t="n">
        <v>5</v>
      </c>
      <c r="O43" s="38" t="n">
        <v>0.0295889377593994</v>
      </c>
      <c r="P43" s="39" t="n">
        <v>3</v>
      </c>
      <c r="Q43" s="42" t="n">
        <v>0.0834427507718404</v>
      </c>
      <c r="R43" s="43" t="n">
        <v>0.00637620687484741</v>
      </c>
    </row>
    <row r="44" customFormat="false" ht="11.25" hidden="false" customHeight="false" outlineLevel="0" collapsed="false">
      <c r="A44" s="35" t="n">
        <v>6</v>
      </c>
      <c r="B44" s="36" t="n">
        <v>69</v>
      </c>
      <c r="C44" s="36" t="s">
        <v>83</v>
      </c>
      <c r="D44" s="36" t="n">
        <v>1967</v>
      </c>
      <c r="E44" s="36" t="s">
        <v>84</v>
      </c>
      <c r="F44" s="37" t="s">
        <v>85</v>
      </c>
      <c r="G44" s="38" t="n">
        <v>0.00967574437459307</v>
      </c>
      <c r="H44" s="39" t="n">
        <v>4</v>
      </c>
      <c r="I44" s="40" t="n">
        <v>0.00138109922409058</v>
      </c>
      <c r="J44" s="41" t="n">
        <v>3</v>
      </c>
      <c r="K44" s="38" t="n">
        <v>0.0421028733253479</v>
      </c>
      <c r="L44" s="39" t="n">
        <v>7</v>
      </c>
      <c r="M44" s="40" t="n">
        <v>0.000393509864807129</v>
      </c>
      <c r="N44" s="41" t="n">
        <v>2</v>
      </c>
      <c r="O44" s="38" t="n">
        <v>0.0312715172767639</v>
      </c>
      <c r="P44" s="39" t="n">
        <v>4</v>
      </c>
      <c r="Q44" s="42" t="n">
        <v>0.0848247440656026</v>
      </c>
      <c r="R44" s="43" t="n">
        <v>0.00775820016860962</v>
      </c>
    </row>
    <row r="45" s="51" customFormat="true" ht="11.25" hidden="false" customHeight="false" outlineLevel="0" collapsed="false">
      <c r="A45" s="48" t="n">
        <v>7</v>
      </c>
      <c r="B45" s="49" t="n">
        <v>6</v>
      </c>
      <c r="C45" s="49" t="s">
        <v>86</v>
      </c>
      <c r="D45" s="49" t="n">
        <v>1969</v>
      </c>
      <c r="E45" s="49" t="s">
        <v>53</v>
      </c>
      <c r="F45" s="50" t="s">
        <v>87</v>
      </c>
      <c r="G45" s="38" t="n">
        <v>0.0101933511098226</v>
      </c>
      <c r="H45" s="39" t="n">
        <v>8</v>
      </c>
      <c r="I45" s="40" t="n">
        <v>0.00166624784469605</v>
      </c>
      <c r="J45" s="41" t="n">
        <v>4</v>
      </c>
      <c r="K45" s="38" t="n">
        <v>0.0445963740348816</v>
      </c>
      <c r="L45" s="39" t="n">
        <v>9</v>
      </c>
      <c r="M45" s="40" t="n">
        <v>0.000450313091278076</v>
      </c>
      <c r="N45" s="41" t="n">
        <v>4</v>
      </c>
      <c r="O45" s="38" t="n">
        <v>0.0323019623756409</v>
      </c>
      <c r="P45" s="39" t="n">
        <v>8</v>
      </c>
      <c r="Q45" s="42" t="n">
        <v>0.0892082484563191</v>
      </c>
      <c r="R45" s="43" t="n">
        <v>0.0121417045593262</v>
      </c>
    </row>
    <row r="46" s="51" customFormat="true" ht="11.25" hidden="false" customHeight="false" outlineLevel="0" collapsed="false">
      <c r="A46" s="48" t="n">
        <v>8</v>
      </c>
      <c r="B46" s="49" t="n">
        <v>40</v>
      </c>
      <c r="C46" s="49" t="s">
        <v>88</v>
      </c>
      <c r="D46" s="49" t="n">
        <v>1966</v>
      </c>
      <c r="E46" s="49" t="s">
        <v>20</v>
      </c>
      <c r="F46" s="50" t="s">
        <v>89</v>
      </c>
      <c r="G46" s="38" t="n">
        <v>0.0101540716489156</v>
      </c>
      <c r="H46" s="39" t="n">
        <v>7</v>
      </c>
      <c r="I46" s="40" t="n">
        <v>0.00172221660614014</v>
      </c>
      <c r="J46" s="41" t="n">
        <v>5</v>
      </c>
      <c r="K46" s="38" t="n">
        <v>0.0442702770233154</v>
      </c>
      <c r="L46" s="39" t="n">
        <v>8</v>
      </c>
      <c r="M46" s="40" t="n">
        <v>0.000319898128509522</v>
      </c>
      <c r="N46" s="41" t="n">
        <v>1</v>
      </c>
      <c r="O46" s="38" t="n">
        <v>0.0339377522468567</v>
      </c>
      <c r="P46" s="39" t="n">
        <v>9</v>
      </c>
      <c r="Q46" s="42" t="n">
        <v>0.0904042156537374</v>
      </c>
      <c r="R46" s="43" t="n">
        <v>0.0133376717567444</v>
      </c>
    </row>
    <row r="47" customFormat="false" ht="11.25" hidden="false" customHeight="false" outlineLevel="0" collapsed="false">
      <c r="A47" s="35" t="n">
        <v>9</v>
      </c>
      <c r="B47" s="36" t="n">
        <v>66</v>
      </c>
      <c r="C47" s="36" t="s">
        <v>90</v>
      </c>
      <c r="D47" s="36" t="n">
        <v>1967</v>
      </c>
      <c r="E47" s="36" t="s">
        <v>77</v>
      </c>
      <c r="F47" s="37"/>
      <c r="G47" s="38" t="n">
        <v>0.0106220873196919</v>
      </c>
      <c r="H47" s="39" t="n">
        <v>9</v>
      </c>
      <c r="I47" s="40" t="n">
        <v>0.0027085542678833</v>
      </c>
      <c r="J47" s="41" t="n">
        <v>12</v>
      </c>
      <c r="K47" s="38" t="n">
        <v>0.0449987053871155</v>
      </c>
      <c r="L47" s="39" t="n">
        <v>10</v>
      </c>
      <c r="M47" s="40" t="n">
        <v>0.00119829177856445</v>
      </c>
      <c r="N47" s="41" t="n">
        <v>11</v>
      </c>
      <c r="O47" s="38" t="n">
        <v>0.0315377116203308</v>
      </c>
      <c r="P47" s="39" t="n">
        <v>6</v>
      </c>
      <c r="Q47" s="42" t="n">
        <v>0.091065350373586</v>
      </c>
      <c r="R47" s="43" t="n">
        <v>0.013998806476593</v>
      </c>
    </row>
    <row r="48" customFormat="false" ht="11.25" hidden="false" customHeight="false" outlineLevel="0" collapsed="false">
      <c r="A48" s="35" t="n">
        <v>10</v>
      </c>
      <c r="B48" s="36" t="n">
        <v>11</v>
      </c>
      <c r="C48" s="36" t="s">
        <v>91</v>
      </c>
      <c r="D48" s="36" t="n">
        <v>1969</v>
      </c>
      <c r="E48" s="36" t="s">
        <v>20</v>
      </c>
      <c r="F48" s="37"/>
      <c r="G48" s="38" t="n">
        <v>0.00895923693974809</v>
      </c>
      <c r="H48" s="39" t="n">
        <v>2</v>
      </c>
      <c r="I48" s="40" t="n">
        <v>0.00281339883804321</v>
      </c>
      <c r="J48" s="41" t="n">
        <v>14</v>
      </c>
      <c r="K48" s="38" t="n">
        <v>0.0410268306732178</v>
      </c>
      <c r="L48" s="39" t="n">
        <v>6</v>
      </c>
      <c r="M48" s="40" t="n">
        <v>0.000819265842437744</v>
      </c>
      <c r="N48" s="41" t="n">
        <v>7</v>
      </c>
      <c r="O48" s="38" t="n">
        <v>0.0431653261184692</v>
      </c>
      <c r="P48" s="39" t="n">
        <v>11</v>
      </c>
      <c r="Q48" s="42" t="n">
        <v>0.0967840584119161</v>
      </c>
      <c r="R48" s="43" t="n">
        <f aca="false">Q48-Q39</f>
        <v>0.0197175145138889</v>
      </c>
    </row>
    <row r="49" customFormat="false" ht="11.25" hidden="false" customHeight="false" outlineLevel="0" collapsed="false">
      <c r="A49" s="35" t="n">
        <v>11</v>
      </c>
      <c r="B49" s="36" t="n">
        <v>32</v>
      </c>
      <c r="C49" s="36" t="s">
        <v>92</v>
      </c>
      <c r="D49" s="36" t="n">
        <v>1965</v>
      </c>
      <c r="E49" s="36" t="s">
        <v>53</v>
      </c>
      <c r="F49" s="37"/>
      <c r="G49" s="38" t="n">
        <v>0.0111762317021687</v>
      </c>
      <c r="H49" s="39" t="n">
        <v>11</v>
      </c>
      <c r="I49" s="40" t="n">
        <v>0.00208818912506104</v>
      </c>
      <c r="J49" s="41" t="n">
        <v>9</v>
      </c>
      <c r="K49" s="38" t="n">
        <v>0.0499240756034851</v>
      </c>
      <c r="L49" s="39" t="n">
        <v>11</v>
      </c>
      <c r="M49" s="40" t="n">
        <v>0.001029372215271</v>
      </c>
      <c r="N49" s="41" t="n">
        <v>10</v>
      </c>
      <c r="O49" s="38" t="n">
        <v>0.034998893737793</v>
      </c>
      <c r="P49" s="39" t="n">
        <v>10</v>
      </c>
      <c r="Q49" s="42" t="n">
        <v>0.0992167623837789</v>
      </c>
      <c r="R49" s="43" t="n">
        <v>0.0221502184867859</v>
      </c>
    </row>
    <row r="50" s="51" customFormat="true" ht="11.25" hidden="false" customHeight="false" outlineLevel="0" collapsed="false">
      <c r="A50" s="48"/>
      <c r="B50" s="49" t="n">
        <v>71</v>
      </c>
      <c r="C50" s="49" t="s">
        <v>93</v>
      </c>
      <c r="D50" s="49" t="n">
        <v>1969</v>
      </c>
      <c r="E50" s="49" t="s">
        <v>20</v>
      </c>
      <c r="F50" s="50" t="s">
        <v>94</v>
      </c>
      <c r="G50" s="38" t="n">
        <v>0.0110257299741109</v>
      </c>
      <c r="H50" s="39" t="n">
        <v>10</v>
      </c>
      <c r="I50" s="40" t="n">
        <v>0.00184154510498047</v>
      </c>
      <c r="J50" s="41" t="n">
        <v>7</v>
      </c>
      <c r="K50" s="38"/>
      <c r="L50" s="39"/>
      <c r="M50" s="40"/>
      <c r="N50" s="41"/>
      <c r="O50" s="38"/>
      <c r="P50" s="39"/>
      <c r="Q50" s="42" t="s">
        <v>21</v>
      </c>
      <c r="R50" s="43"/>
    </row>
    <row r="51" customFormat="false" ht="11.25" hidden="false" customHeight="false" outlineLevel="0" collapsed="false">
      <c r="A51" s="35"/>
      <c r="B51" s="36" t="n">
        <v>29</v>
      </c>
      <c r="C51" s="36" t="s">
        <v>95</v>
      </c>
      <c r="D51" s="36" t="n">
        <v>1966</v>
      </c>
      <c r="E51" s="36" t="s">
        <v>49</v>
      </c>
      <c r="F51" s="37"/>
      <c r="G51" s="38" t="n">
        <v>0.00922364314397173</v>
      </c>
      <c r="H51" s="39" t="n">
        <v>3</v>
      </c>
      <c r="I51" s="40" t="n">
        <v>0.00223159790039063</v>
      </c>
      <c r="J51" s="41" t="n">
        <v>11</v>
      </c>
      <c r="K51" s="38"/>
      <c r="L51" s="39"/>
      <c r="M51" s="40"/>
      <c r="N51" s="41"/>
      <c r="O51" s="38"/>
      <c r="P51" s="39"/>
      <c r="Q51" s="42" t="s">
        <v>21</v>
      </c>
      <c r="R51" s="43"/>
    </row>
    <row r="52" customFormat="false" ht="11.25" hidden="false" customHeight="false" outlineLevel="0" collapsed="false">
      <c r="A52" s="35"/>
      <c r="B52" s="36" t="n">
        <v>10</v>
      </c>
      <c r="C52" s="36" t="s">
        <v>96</v>
      </c>
      <c r="D52" s="36" t="n">
        <v>1966</v>
      </c>
      <c r="E52" s="36" t="s">
        <v>97</v>
      </c>
      <c r="F52" s="37"/>
      <c r="G52" s="38" t="n">
        <v>0.0119576485951741</v>
      </c>
      <c r="H52" s="39" t="n">
        <v>14</v>
      </c>
      <c r="I52" s="40" t="n">
        <v>0.00276058912277222</v>
      </c>
      <c r="J52" s="41" t="n">
        <v>13</v>
      </c>
      <c r="K52" s="38"/>
      <c r="L52" s="39"/>
      <c r="M52" s="40"/>
      <c r="N52" s="41"/>
      <c r="O52" s="38"/>
      <c r="P52" s="39"/>
      <c r="Q52" s="42" t="s">
        <v>21</v>
      </c>
      <c r="R52" s="43"/>
    </row>
    <row r="53" customFormat="false" ht="15.75" hidden="false" customHeight="false" outlineLevel="0" collapsed="false">
      <c r="A53" s="44" t="s">
        <v>98</v>
      </c>
      <c r="B53" s="45"/>
      <c r="C53" s="45"/>
      <c r="D53" s="45"/>
      <c r="E53" s="45"/>
      <c r="F53" s="46"/>
      <c r="G53" s="38"/>
      <c r="H53" s="39"/>
      <c r="I53" s="40"/>
      <c r="J53" s="41"/>
      <c r="K53" s="38"/>
      <c r="L53" s="39"/>
      <c r="M53" s="40"/>
      <c r="N53" s="41"/>
      <c r="O53" s="38"/>
      <c r="P53" s="39"/>
      <c r="Q53" s="47"/>
      <c r="R53" s="43"/>
    </row>
    <row r="54" customFormat="false" ht="11.25" hidden="false" customHeight="false" outlineLevel="0" collapsed="false">
      <c r="A54" s="35" t="n">
        <v>1</v>
      </c>
      <c r="B54" s="36" t="n">
        <v>12</v>
      </c>
      <c r="C54" s="36" t="s">
        <v>99</v>
      </c>
      <c r="D54" s="36" t="n">
        <v>1973</v>
      </c>
      <c r="E54" s="36" t="s">
        <v>20</v>
      </c>
      <c r="F54" s="37" t="s">
        <v>39</v>
      </c>
      <c r="G54" s="38" t="n">
        <v>0.00835377295811968</v>
      </c>
      <c r="H54" s="39" t="n">
        <v>1</v>
      </c>
      <c r="I54" s="40" t="n">
        <v>0.00138199329376221</v>
      </c>
      <c r="J54" s="41" t="n">
        <v>1</v>
      </c>
      <c r="K54" s="38" t="n">
        <v>0.0358373522758484</v>
      </c>
      <c r="L54" s="39" t="n">
        <v>1</v>
      </c>
      <c r="M54" s="40" t="n">
        <v>0.000649213790893555</v>
      </c>
      <c r="N54" s="41" t="n">
        <v>3</v>
      </c>
      <c r="O54" s="38" t="n">
        <v>0.0251806378364563</v>
      </c>
      <c r="P54" s="39" t="n">
        <v>1</v>
      </c>
      <c r="Q54" s="42" t="n">
        <v>0.0714029701550801</v>
      </c>
      <c r="R54" s="43" t="n">
        <v>0</v>
      </c>
    </row>
    <row r="55" customFormat="false" ht="11.25" hidden="false" customHeight="false" outlineLevel="0" collapsed="false">
      <c r="A55" s="35" t="n">
        <v>2</v>
      </c>
      <c r="B55" s="36" t="n">
        <v>43</v>
      </c>
      <c r="C55" s="36" t="s">
        <v>100</v>
      </c>
      <c r="D55" s="36" t="n">
        <v>1971</v>
      </c>
      <c r="E55" s="36" t="s">
        <v>36</v>
      </c>
      <c r="F55" s="37" t="s">
        <v>37</v>
      </c>
      <c r="G55" s="38" t="n">
        <v>0.010327521165212</v>
      </c>
      <c r="H55" s="39" t="n">
        <v>3</v>
      </c>
      <c r="I55" s="40" t="n">
        <v>0.00171279907226563</v>
      </c>
      <c r="J55" s="41" t="n">
        <v>2</v>
      </c>
      <c r="K55" s="38" t="n">
        <v>0.0414530634880066</v>
      </c>
      <c r="L55" s="39" t="n">
        <v>5</v>
      </c>
      <c r="M55" s="40" t="n">
        <v>0.000587403774261475</v>
      </c>
      <c r="N55" s="41" t="n">
        <v>2</v>
      </c>
      <c r="O55" s="38" t="n">
        <v>0.0279920697212219</v>
      </c>
      <c r="P55" s="39" t="n">
        <v>2</v>
      </c>
      <c r="Q55" s="42" t="n">
        <v>0.0820728572209676</v>
      </c>
      <c r="R55" s="43" t="n">
        <v>0.0106698870658875</v>
      </c>
    </row>
    <row r="56" customFormat="false" ht="11.25" hidden="false" customHeight="false" outlineLevel="0" collapsed="false">
      <c r="A56" s="35" t="n">
        <v>3</v>
      </c>
      <c r="B56" s="36" t="n">
        <v>16</v>
      </c>
      <c r="C56" s="36" t="s">
        <v>101</v>
      </c>
      <c r="D56" s="36" t="n">
        <v>1970</v>
      </c>
      <c r="E56" s="36" t="s">
        <v>102</v>
      </c>
      <c r="F56" s="37" t="s">
        <v>103</v>
      </c>
      <c r="G56" s="38" t="n">
        <v>0.00892395099004106</v>
      </c>
      <c r="H56" s="39" t="n">
        <v>2</v>
      </c>
      <c r="I56" s="40" t="n">
        <v>0.00202912092208862</v>
      </c>
      <c r="J56" s="41" t="n">
        <v>4</v>
      </c>
      <c r="K56" s="38" t="n">
        <v>0.0400647521018982</v>
      </c>
      <c r="L56" s="39" t="n">
        <v>3</v>
      </c>
      <c r="M56" s="40" t="n">
        <v>0.000836372375488281</v>
      </c>
      <c r="N56" s="41" t="n">
        <v>5</v>
      </c>
      <c r="O56" s="38" t="n">
        <v>0.0374444723129272</v>
      </c>
      <c r="P56" s="39" t="n">
        <v>5</v>
      </c>
      <c r="Q56" s="42" t="n">
        <v>0.0892986687024434</v>
      </c>
      <c r="R56" s="43" t="n">
        <v>0.0178956985473633</v>
      </c>
    </row>
    <row r="57" s="51" customFormat="true" ht="11.25" hidden="false" customHeight="false" outlineLevel="0" collapsed="false">
      <c r="A57" s="48" t="n">
        <v>4</v>
      </c>
      <c r="B57" s="49" t="n">
        <v>72</v>
      </c>
      <c r="C57" s="49" t="s">
        <v>104</v>
      </c>
      <c r="D57" s="49" t="n">
        <v>1972</v>
      </c>
      <c r="E57" s="49" t="s">
        <v>105</v>
      </c>
      <c r="F57" s="50"/>
      <c r="G57" s="38" t="n">
        <v>0.0149847896893819</v>
      </c>
      <c r="H57" s="39" t="n">
        <v>6</v>
      </c>
      <c r="I57" s="40" t="n">
        <v>0.00300925970077515</v>
      </c>
      <c r="J57" s="41" t="n">
        <v>6</v>
      </c>
      <c r="K57" s="38" t="n">
        <v>0.0410178303718567</v>
      </c>
      <c r="L57" s="39" t="n">
        <v>4</v>
      </c>
      <c r="M57" s="40" t="n">
        <v>0.000729680061340332</v>
      </c>
      <c r="N57" s="41" t="n">
        <v>4</v>
      </c>
      <c r="O57" s="38" t="n">
        <v>0.0315119028091431</v>
      </c>
      <c r="P57" s="39" t="n">
        <v>3</v>
      </c>
      <c r="Q57" s="42" t="n">
        <v>0.0912534626324971</v>
      </c>
      <c r="R57" s="43" t="n">
        <v>0.019850492477417</v>
      </c>
    </row>
    <row r="58" customFormat="false" ht="11.25" hidden="false" customHeight="false" outlineLevel="0" collapsed="false">
      <c r="A58" s="35" t="n">
        <v>5</v>
      </c>
      <c r="B58" s="36" t="n">
        <v>4</v>
      </c>
      <c r="C58" s="36" t="s">
        <v>106</v>
      </c>
      <c r="D58" s="36" t="n">
        <v>1970</v>
      </c>
      <c r="E58" s="36" t="s">
        <v>107</v>
      </c>
      <c r="F58" s="37"/>
      <c r="G58" s="38" t="n">
        <v>0.011475506623586</v>
      </c>
      <c r="H58" s="39" t="n">
        <v>5</v>
      </c>
      <c r="I58" s="40" t="n">
        <v>0.00182616710662842</v>
      </c>
      <c r="J58" s="41" t="n">
        <v>3</v>
      </c>
      <c r="K58" s="38" t="n">
        <v>0.038821816444397</v>
      </c>
      <c r="L58" s="39" t="n">
        <v>2</v>
      </c>
      <c r="M58" s="40" t="n">
        <v>0.000862598419189453</v>
      </c>
      <c r="N58" s="41" t="n">
        <v>6</v>
      </c>
      <c r="O58" s="38" t="n">
        <v>0.0386199951171875</v>
      </c>
      <c r="P58" s="39" t="n">
        <v>6</v>
      </c>
      <c r="Q58" s="42" t="n">
        <v>0.0916060837109883</v>
      </c>
      <c r="R58" s="43" t="n">
        <v>0.0202031135559082</v>
      </c>
    </row>
    <row r="59" customFormat="false" ht="11.25" hidden="false" customHeight="false" outlineLevel="0" collapsed="false">
      <c r="A59" s="35" t="n">
        <v>6</v>
      </c>
      <c r="B59" s="36" t="n">
        <v>3</v>
      </c>
      <c r="C59" s="36" t="s">
        <v>108</v>
      </c>
      <c r="D59" s="36" t="n">
        <v>1971</v>
      </c>
      <c r="E59" s="36" t="s">
        <v>20</v>
      </c>
      <c r="F59" s="37"/>
      <c r="G59" s="38" t="n">
        <v>0.0113572510083516</v>
      </c>
      <c r="H59" s="39" t="n">
        <v>4</v>
      </c>
      <c r="I59" s="40" t="n">
        <v>0.00210070610046387</v>
      </c>
      <c r="J59" s="41" t="n">
        <v>5</v>
      </c>
      <c r="K59" s="38" t="n">
        <v>0.0530627965927124</v>
      </c>
      <c r="L59" s="39" t="n">
        <v>6</v>
      </c>
      <c r="M59" s="40" t="n">
        <v>0.000339627265930176</v>
      </c>
      <c r="N59" s="41" t="n">
        <v>1</v>
      </c>
      <c r="O59" s="38" t="n">
        <v>0.0349887609481812</v>
      </c>
      <c r="P59" s="39" t="n">
        <v>4</v>
      </c>
      <c r="Q59" s="42" t="n">
        <v>0.101849141915639</v>
      </c>
      <c r="R59" s="43" t="n">
        <v>0.0304461717605591</v>
      </c>
    </row>
    <row r="60" customFormat="false" ht="15.75" hidden="false" customHeight="false" outlineLevel="0" collapsed="false">
      <c r="A60" s="44" t="s">
        <v>109</v>
      </c>
      <c r="B60" s="45"/>
      <c r="C60" s="45"/>
      <c r="D60" s="45"/>
      <c r="E60" s="45"/>
      <c r="F60" s="46"/>
      <c r="G60" s="38"/>
      <c r="H60" s="39"/>
      <c r="I60" s="40"/>
      <c r="J60" s="41"/>
      <c r="K60" s="38"/>
      <c r="L60" s="39"/>
      <c r="M60" s="40"/>
      <c r="N60" s="41"/>
      <c r="O60" s="38"/>
      <c r="P60" s="39"/>
      <c r="Q60" s="47"/>
      <c r="R60" s="43"/>
    </row>
    <row r="61" customFormat="false" ht="11.25" hidden="false" customHeight="false" outlineLevel="0" collapsed="false">
      <c r="A61" s="35" t="n">
        <v>1</v>
      </c>
      <c r="B61" s="36" t="n">
        <v>13</v>
      </c>
      <c r="C61" s="36" t="s">
        <v>110</v>
      </c>
      <c r="D61" s="36" t="n">
        <v>1979</v>
      </c>
      <c r="E61" s="36" t="s">
        <v>111</v>
      </c>
      <c r="F61" s="37"/>
      <c r="G61" s="38" t="n">
        <v>0.00744468291600542</v>
      </c>
      <c r="H61" s="39" t="n">
        <v>1</v>
      </c>
      <c r="I61" s="40" t="n">
        <v>0.00123715400695801</v>
      </c>
      <c r="J61" s="41" t="n">
        <v>1</v>
      </c>
      <c r="K61" s="38" t="n">
        <v>0.0385396480560303</v>
      </c>
      <c r="L61" s="39" t="n">
        <v>2</v>
      </c>
      <c r="M61" s="40" t="n">
        <v>0.000352680683135986</v>
      </c>
      <c r="N61" s="41" t="n">
        <v>1</v>
      </c>
      <c r="O61" s="38" t="n">
        <v>0.022567629814148</v>
      </c>
      <c r="P61" s="39" t="n">
        <v>1</v>
      </c>
      <c r="Q61" s="42" t="n">
        <v>0.0701417954762776</v>
      </c>
      <c r="R61" s="43" t="n">
        <v>0</v>
      </c>
    </row>
    <row r="62" s="51" customFormat="true" ht="11.25" hidden="false" customHeight="false" outlineLevel="0" collapsed="false">
      <c r="A62" s="48" t="n">
        <v>2</v>
      </c>
      <c r="B62" s="49" t="n">
        <v>70</v>
      </c>
      <c r="C62" s="49" t="s">
        <v>112</v>
      </c>
      <c r="D62" s="49" t="n">
        <v>1979</v>
      </c>
      <c r="E62" s="49" t="s">
        <v>20</v>
      </c>
      <c r="F62" s="50" t="s">
        <v>113</v>
      </c>
      <c r="G62" s="38" t="n">
        <v>0.00926035960515337</v>
      </c>
      <c r="H62" s="39" t="n">
        <v>3</v>
      </c>
      <c r="I62" s="40" t="n">
        <v>0.0018431544303894</v>
      </c>
      <c r="J62" s="41" t="n">
        <v>3</v>
      </c>
      <c r="K62" s="38" t="n">
        <v>0.0374003648757935</v>
      </c>
      <c r="L62" s="39" t="n">
        <v>1</v>
      </c>
      <c r="M62" s="40" t="n">
        <v>0.000441968441009522</v>
      </c>
      <c r="N62" s="41" t="n">
        <v>2</v>
      </c>
      <c r="O62" s="38" t="n">
        <v>0.0253258943557739</v>
      </c>
      <c r="P62" s="39" t="n">
        <v>2</v>
      </c>
      <c r="Q62" s="42" t="n">
        <v>0.0742717417081197</v>
      </c>
      <c r="R62" s="43" t="n">
        <v>0.00412994623184204</v>
      </c>
    </row>
    <row r="63" customFormat="false" ht="11.25" hidden="false" customHeight="false" outlineLevel="0" collapsed="false">
      <c r="A63" s="35" t="n">
        <v>3</v>
      </c>
      <c r="B63" s="36" t="n">
        <v>37</v>
      </c>
      <c r="C63" s="36" t="s">
        <v>114</v>
      </c>
      <c r="D63" s="36" t="n">
        <v>1975</v>
      </c>
      <c r="E63" s="36" t="s">
        <v>115</v>
      </c>
      <c r="F63" s="37"/>
      <c r="G63" s="38" t="n">
        <v>0.00960302670796709</v>
      </c>
      <c r="H63" s="39" t="n">
        <v>4</v>
      </c>
      <c r="I63" s="40" t="n">
        <v>0.00190651416778564</v>
      </c>
      <c r="J63" s="41" t="n">
        <v>4</v>
      </c>
      <c r="K63" s="38" t="n">
        <v>0.0398585796356201</v>
      </c>
      <c r="L63" s="39" t="n">
        <v>3</v>
      </c>
      <c r="M63" s="40" t="n">
        <v>0.000523507595062256</v>
      </c>
      <c r="N63" s="41" t="n">
        <v>3</v>
      </c>
      <c r="O63" s="38" t="n">
        <v>0.0272641777992249</v>
      </c>
      <c r="P63" s="39" t="n">
        <v>3</v>
      </c>
      <c r="Q63" s="42" t="n">
        <v>0.07915580590566</v>
      </c>
      <c r="R63" s="43" t="n">
        <v>0.00901401042938232</v>
      </c>
    </row>
    <row r="64" customFormat="false" ht="11.25" hidden="false" customHeight="false" outlineLevel="0" collapsed="false">
      <c r="A64" s="35" t="n">
        <v>4</v>
      </c>
      <c r="B64" s="36" t="n">
        <v>39</v>
      </c>
      <c r="C64" s="36" t="s">
        <v>116</v>
      </c>
      <c r="D64" s="36" t="n">
        <v>1978</v>
      </c>
      <c r="E64" s="36" t="s">
        <v>20</v>
      </c>
      <c r="F64" s="37" t="s">
        <v>117</v>
      </c>
      <c r="G64" s="38" t="n">
        <v>0.00859701951344805</v>
      </c>
      <c r="H64" s="39" t="n">
        <v>2</v>
      </c>
      <c r="I64" s="40" t="n">
        <v>0.00132918357849121</v>
      </c>
      <c r="J64" s="41" t="n">
        <v>2</v>
      </c>
      <c r="K64" s="38" t="n">
        <v>0.0407103896141052</v>
      </c>
      <c r="L64" s="39" t="n">
        <v>5</v>
      </c>
      <c r="M64" s="40" t="n">
        <v>0.000803828239440918</v>
      </c>
      <c r="N64" s="41" t="n">
        <v>4</v>
      </c>
      <c r="O64" s="38" t="n">
        <v>0.0426589846611023</v>
      </c>
      <c r="P64" s="39" t="n">
        <v>5</v>
      </c>
      <c r="Q64" s="42" t="n">
        <v>0.0940994056065877</v>
      </c>
      <c r="R64" s="43" t="n">
        <v>0.0239576101303101</v>
      </c>
    </row>
    <row r="65" customFormat="false" ht="11.25" hidden="false" customHeight="false" outlineLevel="0" collapsed="false">
      <c r="A65" s="35" t="n">
        <v>5</v>
      </c>
      <c r="B65" s="36" t="n">
        <v>28</v>
      </c>
      <c r="C65" s="36" t="s">
        <v>118</v>
      </c>
      <c r="D65" s="36" t="n">
        <v>1978</v>
      </c>
      <c r="E65" s="36" t="s">
        <v>119</v>
      </c>
      <c r="F65" s="37" t="s">
        <v>119</v>
      </c>
      <c r="G65" s="38" t="n">
        <v>0.012016061147054</v>
      </c>
      <c r="H65" s="39" t="n">
        <v>5</v>
      </c>
      <c r="I65" s="40" t="n">
        <v>0.00290542840957642</v>
      </c>
      <c r="J65" s="41" t="n">
        <v>5</v>
      </c>
      <c r="K65" s="38" t="n">
        <v>0.0399631261825562</v>
      </c>
      <c r="L65" s="39" t="n">
        <v>4</v>
      </c>
      <c r="M65" s="40" t="n">
        <v>0.00139325857162476</v>
      </c>
      <c r="N65" s="41" t="n">
        <v>5</v>
      </c>
      <c r="O65" s="38" t="n">
        <v>0.0382739901542664</v>
      </c>
      <c r="P65" s="39" t="n">
        <v>4</v>
      </c>
      <c r="Q65" s="42" t="n">
        <v>0.0945518644650777</v>
      </c>
      <c r="R65" s="43" t="n">
        <v>0.0244100689888001</v>
      </c>
    </row>
    <row r="66" customFormat="false" ht="11.25" hidden="false" customHeight="false" outlineLevel="0" collapsed="false">
      <c r="A66" s="35" t="n">
        <v>6</v>
      </c>
      <c r="B66" s="36" t="n">
        <v>75</v>
      </c>
      <c r="C66" s="36" t="s">
        <v>120</v>
      </c>
      <c r="D66" s="36" t="n">
        <v>1978</v>
      </c>
      <c r="E66" s="36" t="s">
        <v>20</v>
      </c>
      <c r="F66" s="37"/>
      <c r="G66" s="38" t="n">
        <v>0.0156550439198812</v>
      </c>
      <c r="H66" s="39" t="n">
        <v>6</v>
      </c>
      <c r="I66" s="40" t="n">
        <v>0.00388431549072266</v>
      </c>
      <c r="J66" s="41" t="n">
        <v>6</v>
      </c>
      <c r="K66" s="38"/>
      <c r="L66" s="39"/>
      <c r="M66" s="40"/>
      <c r="N66" s="41"/>
      <c r="O66" s="38"/>
      <c r="P66" s="39"/>
      <c r="Q66" s="42" t="s">
        <v>21</v>
      </c>
      <c r="R66" s="43"/>
    </row>
    <row r="67" customFormat="false" ht="15.75" hidden="false" customHeight="false" outlineLevel="0" collapsed="false">
      <c r="A67" s="44" t="s">
        <v>121</v>
      </c>
      <c r="B67" s="45"/>
      <c r="C67" s="45"/>
      <c r="D67" s="45"/>
      <c r="E67" s="45"/>
      <c r="F67" s="46"/>
      <c r="G67" s="38"/>
      <c r="H67" s="39"/>
      <c r="I67" s="40"/>
      <c r="J67" s="41"/>
      <c r="K67" s="38"/>
      <c r="L67" s="39"/>
      <c r="M67" s="40"/>
      <c r="N67" s="41"/>
      <c r="O67" s="38"/>
      <c r="P67" s="39"/>
      <c r="Q67" s="47"/>
      <c r="R67" s="43"/>
    </row>
    <row r="68" customFormat="false" ht="11.25" hidden="false" customHeight="false" outlineLevel="0" collapsed="false">
      <c r="A68" s="35" t="n">
        <v>1</v>
      </c>
      <c r="B68" s="36" t="n">
        <v>15</v>
      </c>
      <c r="C68" s="36" t="s">
        <v>122</v>
      </c>
      <c r="D68" s="36" t="n">
        <v>1981</v>
      </c>
      <c r="E68" s="36" t="s">
        <v>20</v>
      </c>
      <c r="F68" s="37" t="s">
        <v>24</v>
      </c>
      <c r="G68" s="38" t="n">
        <v>0.00683522542317705</v>
      </c>
      <c r="H68" s="39" t="n">
        <v>1</v>
      </c>
      <c r="I68" s="40" t="n">
        <v>0.00101488828659058</v>
      </c>
      <c r="J68" s="41" t="n">
        <v>1</v>
      </c>
      <c r="K68" s="38" t="n">
        <v>0.0341256260871887</v>
      </c>
      <c r="L68" s="39" t="n">
        <v>1</v>
      </c>
      <c r="M68" s="40" t="n">
        <v>0.00135759353637699</v>
      </c>
      <c r="N68" s="41" t="n">
        <v>10</v>
      </c>
      <c r="O68" s="38" t="n">
        <v>0.0222901916503906</v>
      </c>
      <c r="P68" s="39" t="n">
        <v>2</v>
      </c>
      <c r="Q68" s="42" t="n">
        <v>0.0656235249837239</v>
      </c>
      <c r="R68" s="43" t="n">
        <v>0</v>
      </c>
    </row>
    <row r="69" customFormat="false" ht="11.25" hidden="false" customHeight="false" outlineLevel="0" collapsed="false">
      <c r="A69" s="35" t="n">
        <v>2</v>
      </c>
      <c r="B69" s="36" t="n">
        <v>5</v>
      </c>
      <c r="C69" s="36" t="s">
        <v>123</v>
      </c>
      <c r="D69" s="36" t="n">
        <v>1982</v>
      </c>
      <c r="E69" s="36" t="s">
        <v>107</v>
      </c>
      <c r="F69" s="37"/>
      <c r="G69" s="38" t="n">
        <v>0.0080870421727498</v>
      </c>
      <c r="H69" s="39" t="n">
        <v>2</v>
      </c>
      <c r="I69" s="40" t="n">
        <v>0.00119048357009888</v>
      </c>
      <c r="J69" s="41" t="n">
        <v>3</v>
      </c>
      <c r="K69" s="38" t="n">
        <v>0.0346319675445557</v>
      </c>
      <c r="L69" s="39" t="n">
        <v>2</v>
      </c>
      <c r="M69" s="40" t="n">
        <v>0.00025099515914917</v>
      </c>
      <c r="N69" s="41" t="n">
        <v>1</v>
      </c>
      <c r="O69" s="38" t="n">
        <v>0.0227915644645691</v>
      </c>
      <c r="P69" s="39" t="n">
        <v>3</v>
      </c>
      <c r="Q69" s="42" t="n">
        <v>0.0669520529111226</v>
      </c>
      <c r="R69" s="43" t="n">
        <v>0.00132852792739868</v>
      </c>
    </row>
    <row r="70" customFormat="false" ht="11.25" hidden="false" customHeight="false" outlineLevel="0" collapsed="false">
      <c r="A70" s="35" t="n">
        <v>3</v>
      </c>
      <c r="B70" s="36" t="n">
        <v>20</v>
      </c>
      <c r="C70" s="36" t="s">
        <v>124</v>
      </c>
      <c r="D70" s="36" t="n">
        <v>1982</v>
      </c>
      <c r="E70" s="36" t="s">
        <v>20</v>
      </c>
      <c r="F70" s="37"/>
      <c r="G70" s="38" t="n">
        <v>0.0106526645024617</v>
      </c>
      <c r="H70" s="39" t="n">
        <v>10</v>
      </c>
      <c r="I70" s="40" t="n">
        <v>0.00134730339050293</v>
      </c>
      <c r="J70" s="41" t="n">
        <v>4</v>
      </c>
      <c r="K70" s="38" t="n">
        <v>0.0395574569702148</v>
      </c>
      <c r="L70" s="39" t="n">
        <v>6</v>
      </c>
      <c r="M70" s="40" t="n">
        <v>0.00034940242767334</v>
      </c>
      <c r="N70" s="41" t="n">
        <v>5</v>
      </c>
      <c r="O70" s="38" t="n">
        <v>0.0222587585449219</v>
      </c>
      <c r="P70" s="39" t="n">
        <v>1</v>
      </c>
      <c r="Q70" s="42" t="n">
        <v>0.0741655858357747</v>
      </c>
      <c r="R70" s="43" t="n">
        <f aca="false">Q70-Q68</f>
        <v>0.00854206085648148</v>
      </c>
    </row>
    <row r="71" customFormat="false" ht="11.25" hidden="false" customHeight="false" outlineLevel="0" collapsed="false">
      <c r="A71" s="48" t="n">
        <v>4</v>
      </c>
      <c r="B71" s="36" t="n">
        <v>27</v>
      </c>
      <c r="C71" s="36" t="s">
        <v>125</v>
      </c>
      <c r="D71" s="36" t="n">
        <v>1982</v>
      </c>
      <c r="E71" s="36" t="s">
        <v>20</v>
      </c>
      <c r="F71" s="37"/>
      <c r="G71" s="38" t="n">
        <v>0.00933772643407183</v>
      </c>
      <c r="H71" s="39" t="n">
        <v>4</v>
      </c>
      <c r="I71" s="40" t="n">
        <v>0.00117260217666626</v>
      </c>
      <c r="J71" s="41" t="n">
        <v>2</v>
      </c>
      <c r="K71" s="38" t="n">
        <v>0.0381163358688355</v>
      </c>
      <c r="L71" s="39" t="n">
        <v>4</v>
      </c>
      <c r="M71" s="40" t="n">
        <v>0.00027775764465332</v>
      </c>
      <c r="N71" s="41" t="n">
        <v>2</v>
      </c>
      <c r="O71" s="38" t="n">
        <v>0.0275063514709473</v>
      </c>
      <c r="P71" s="39" t="n">
        <v>4</v>
      </c>
      <c r="Q71" s="42" t="n">
        <v>0.0764107735951741</v>
      </c>
      <c r="R71" s="43" t="n">
        <v>0.0107872486114502</v>
      </c>
    </row>
    <row r="72" s="51" customFormat="true" ht="11.25" hidden="false" customHeight="false" outlineLevel="0" collapsed="false">
      <c r="A72" s="35" t="n">
        <v>5</v>
      </c>
      <c r="B72" s="49" t="n">
        <v>8</v>
      </c>
      <c r="C72" s="49" t="s">
        <v>126</v>
      </c>
      <c r="D72" s="49" t="n">
        <v>1982</v>
      </c>
      <c r="E72" s="49" t="s">
        <v>20</v>
      </c>
      <c r="F72" s="50" t="s">
        <v>24</v>
      </c>
      <c r="G72" s="38" t="n">
        <v>0.0103007586797078</v>
      </c>
      <c r="H72" s="39" t="n">
        <v>8</v>
      </c>
      <c r="I72" s="40" t="n">
        <v>0.00166481733322144</v>
      </c>
      <c r="J72" s="41" t="n">
        <v>5</v>
      </c>
      <c r="K72" s="38" t="n">
        <v>0.0370361804962158</v>
      </c>
      <c r="L72" s="39" t="n">
        <v>3</v>
      </c>
      <c r="M72" s="40" t="n">
        <v>0.000721395015716553</v>
      </c>
      <c r="N72" s="41" t="n">
        <v>7</v>
      </c>
      <c r="O72" s="38" t="n">
        <v>0.0279808640480042</v>
      </c>
      <c r="P72" s="39" t="n">
        <v>6</v>
      </c>
      <c r="Q72" s="42" t="n">
        <v>0.0777040155728658</v>
      </c>
      <c r="R72" s="43" t="n">
        <v>0.0120804905891418</v>
      </c>
    </row>
    <row r="73" customFormat="false" ht="11.25" hidden="false" customHeight="false" outlineLevel="0" collapsed="false">
      <c r="A73" s="35" t="n">
        <v>6</v>
      </c>
      <c r="B73" s="36" t="n">
        <v>36</v>
      </c>
      <c r="C73" s="36" t="s">
        <v>127</v>
      </c>
      <c r="D73" s="36" t="n">
        <v>1980</v>
      </c>
      <c r="E73" s="36" t="s">
        <v>128</v>
      </c>
      <c r="F73" s="37"/>
      <c r="G73" s="38" t="n">
        <v>0.00875270684560137</v>
      </c>
      <c r="H73" s="39" t="n">
        <v>3</v>
      </c>
      <c r="I73" s="40" t="n">
        <v>0.00239962339401245</v>
      </c>
      <c r="J73" s="41" t="n">
        <v>8</v>
      </c>
      <c r="K73" s="38" t="n">
        <v>0.0392630696296692</v>
      </c>
      <c r="L73" s="39" t="n">
        <v>5</v>
      </c>
      <c r="M73" s="40" t="n">
        <v>0.000326216220855713</v>
      </c>
      <c r="N73" s="41" t="n">
        <v>4</v>
      </c>
      <c r="O73" s="38" t="n">
        <v>0.0275962352752686</v>
      </c>
      <c r="P73" s="39" t="n">
        <v>5</v>
      </c>
      <c r="Q73" s="42" t="n">
        <v>0.0783378513654073</v>
      </c>
      <c r="R73" s="43" t="n">
        <v>0.0127143263816834</v>
      </c>
    </row>
    <row r="74" customFormat="false" ht="11.25" hidden="false" customHeight="false" outlineLevel="0" collapsed="false">
      <c r="A74" s="35" t="n">
        <v>7</v>
      </c>
      <c r="B74" s="36" t="n">
        <v>21</v>
      </c>
      <c r="C74" s="36" t="s">
        <v>129</v>
      </c>
      <c r="D74" s="36" t="n">
        <v>1980</v>
      </c>
      <c r="E74" s="36" t="s">
        <v>20</v>
      </c>
      <c r="F74" s="37"/>
      <c r="G74" s="38" t="n">
        <v>0.00999021848042803</v>
      </c>
      <c r="H74" s="39" t="n">
        <v>7</v>
      </c>
      <c r="I74" s="40" t="n">
        <v>0.00190216302871704</v>
      </c>
      <c r="J74" s="41" t="n">
        <v>6</v>
      </c>
      <c r="K74" s="38" t="n">
        <v>0.0412360429763794</v>
      </c>
      <c r="L74" s="39" t="n">
        <v>8</v>
      </c>
      <c r="M74" s="40" t="n">
        <v>0.000817596912384033</v>
      </c>
      <c r="N74" s="41" t="n">
        <v>8</v>
      </c>
      <c r="O74" s="38" t="n">
        <v>0.028025209903717</v>
      </c>
      <c r="P74" s="39" t="n">
        <v>7</v>
      </c>
      <c r="Q74" s="42" t="n">
        <v>0.0819712313016255</v>
      </c>
      <c r="R74" s="43" t="n">
        <v>0.0163477063179016</v>
      </c>
    </row>
    <row r="75" customFormat="false" ht="11.25" hidden="false" customHeight="false" outlineLevel="0" collapsed="false">
      <c r="A75" s="35" t="n">
        <v>8</v>
      </c>
      <c r="B75" s="36" t="n">
        <v>41</v>
      </c>
      <c r="C75" s="36" t="s">
        <v>130</v>
      </c>
      <c r="D75" s="36" t="n">
        <v>1981</v>
      </c>
      <c r="E75" s="36" t="s">
        <v>20</v>
      </c>
      <c r="F75" s="37"/>
      <c r="G75" s="38" t="n">
        <v>0.00948876460393267</v>
      </c>
      <c r="H75" s="39" t="n">
        <v>5</v>
      </c>
      <c r="I75" s="40" t="n">
        <v>0.00252169370651245</v>
      </c>
      <c r="J75" s="41" t="n">
        <v>9</v>
      </c>
      <c r="K75" s="38" t="n">
        <v>0.0408707857131958</v>
      </c>
      <c r="L75" s="39" t="n">
        <v>7</v>
      </c>
      <c r="M75" s="40" t="n">
        <v>0.000289857387542725</v>
      </c>
      <c r="N75" s="41" t="n">
        <v>3</v>
      </c>
      <c r="O75" s="38" t="n">
        <v>0.0314142107963562</v>
      </c>
      <c r="P75" s="39" t="n">
        <v>9</v>
      </c>
      <c r="Q75" s="42" t="n">
        <v>0.0845853122075398</v>
      </c>
      <c r="R75" s="43" t="n">
        <v>0.0189617872238159</v>
      </c>
    </row>
    <row r="76" customFormat="false" ht="11.25" hidden="false" customHeight="false" outlineLevel="0" collapsed="false">
      <c r="A76" s="35" t="n">
        <v>9</v>
      </c>
      <c r="B76" s="36" t="n">
        <v>47</v>
      </c>
      <c r="C76" s="36" t="s">
        <v>131</v>
      </c>
      <c r="D76" s="36" t="n">
        <v>1981</v>
      </c>
      <c r="E76" s="36" t="s">
        <v>81</v>
      </c>
      <c r="F76" s="37" t="s">
        <v>82</v>
      </c>
      <c r="G76" s="38" t="n">
        <v>0.0105618866284688</v>
      </c>
      <c r="H76" s="39" t="n">
        <v>9</v>
      </c>
      <c r="I76" s="40" t="n">
        <v>0.00335609912872314</v>
      </c>
      <c r="J76" s="41" t="n">
        <v>11</v>
      </c>
      <c r="K76" s="38" t="n">
        <v>0.0494781136512756</v>
      </c>
      <c r="L76" s="39" t="n">
        <v>11</v>
      </c>
      <c r="M76" s="40" t="n">
        <v>0.000526785850524902</v>
      </c>
      <c r="N76" s="41" t="n">
        <v>6</v>
      </c>
      <c r="O76" s="38" t="n">
        <v>0.0290268659591675</v>
      </c>
      <c r="P76" s="39" t="n">
        <v>8</v>
      </c>
      <c r="Q76" s="42" t="n">
        <v>0.09294975121816</v>
      </c>
      <c r="R76" s="43" t="n">
        <v>0.027326226234436</v>
      </c>
    </row>
    <row r="77" customFormat="false" ht="11.25" hidden="false" customHeight="false" outlineLevel="0" collapsed="false">
      <c r="A77" s="1" t="n">
        <v>10</v>
      </c>
      <c r="B77" s="36" t="n">
        <v>74</v>
      </c>
      <c r="C77" s="36" t="s">
        <v>132</v>
      </c>
      <c r="D77" s="36" t="n">
        <v>1982</v>
      </c>
      <c r="E77" s="36" t="s">
        <v>20</v>
      </c>
      <c r="F77" s="37"/>
      <c r="G77" s="38" t="n">
        <v>0.0115004809697469</v>
      </c>
      <c r="H77" s="39" t="n">
        <v>12</v>
      </c>
      <c r="I77" s="40" t="n">
        <v>0.00536781549453735</v>
      </c>
      <c r="J77" s="41" t="n">
        <v>12</v>
      </c>
      <c r="K77" s="38" t="n">
        <v>0.0469335913658142</v>
      </c>
      <c r="L77" s="39" t="n">
        <v>9</v>
      </c>
      <c r="M77" s="40" t="n">
        <v>0.0017961859703064</v>
      </c>
      <c r="N77" s="41" t="n">
        <v>11</v>
      </c>
      <c r="O77" s="38" t="n">
        <v>0.0388076901435852</v>
      </c>
      <c r="P77" s="39" t="n">
        <v>10</v>
      </c>
      <c r="Q77" s="42" t="n">
        <v>0.10440576394399</v>
      </c>
      <c r="R77" s="43" t="n">
        <v>0.0387822389602661</v>
      </c>
    </row>
    <row r="78" customFormat="false" ht="11.25" hidden="false" customHeight="false" outlineLevel="0" collapsed="false">
      <c r="A78" s="35"/>
      <c r="B78" s="36" t="n">
        <v>38</v>
      </c>
      <c r="C78" s="36" t="s">
        <v>133</v>
      </c>
      <c r="D78" s="36" t="n">
        <v>1981</v>
      </c>
      <c r="E78" s="36" t="s">
        <v>20</v>
      </c>
      <c r="F78" s="37" t="s">
        <v>134</v>
      </c>
      <c r="G78" s="38" t="n">
        <v>0.00964463075002031</v>
      </c>
      <c r="H78" s="39" t="n">
        <v>6</v>
      </c>
      <c r="I78" s="40" t="n">
        <v>0.00313514471054077</v>
      </c>
      <c r="J78" s="41" t="n">
        <v>10</v>
      </c>
      <c r="K78" s="38" t="n">
        <v>0.0483577251434326</v>
      </c>
      <c r="L78" s="39" t="n">
        <v>10</v>
      </c>
      <c r="M78" s="40" t="n">
        <v>0.000834226608276367</v>
      </c>
      <c r="N78" s="41" t="n">
        <v>9</v>
      </c>
      <c r="O78" s="38"/>
      <c r="P78" s="39"/>
      <c r="Q78" s="42" t="s">
        <v>21</v>
      </c>
      <c r="R78" s="43"/>
    </row>
    <row r="79" customFormat="false" ht="11.25" hidden="false" customHeight="false" outlineLevel="0" collapsed="false">
      <c r="A79" s="35"/>
      <c r="B79" s="36" t="n">
        <v>49</v>
      </c>
      <c r="C79" s="36" t="s">
        <v>135</v>
      </c>
      <c r="D79" s="36" t="n">
        <v>1984</v>
      </c>
      <c r="E79" s="36" t="s">
        <v>20</v>
      </c>
      <c r="F79" s="37" t="s">
        <v>24</v>
      </c>
      <c r="G79" s="38" t="n">
        <v>0.0114111336072286</v>
      </c>
      <c r="H79" s="39" t="n">
        <v>11</v>
      </c>
      <c r="I79" s="40" t="n">
        <v>0.0022701621055603</v>
      </c>
      <c r="J79" s="41" t="n">
        <v>7</v>
      </c>
      <c r="K79" s="38"/>
      <c r="L79" s="39"/>
      <c r="M79" s="40"/>
      <c r="N79" s="41"/>
      <c r="O79" s="38"/>
      <c r="P79" s="39"/>
      <c r="Q79" s="42" t="s">
        <v>21</v>
      </c>
      <c r="R79" s="43"/>
    </row>
    <row r="80" customFormat="false" ht="15.75" hidden="false" customHeight="false" outlineLevel="0" collapsed="false">
      <c r="A80" s="44" t="s">
        <v>136</v>
      </c>
      <c r="B80" s="45"/>
      <c r="C80" s="45"/>
      <c r="D80" s="45"/>
      <c r="E80" s="45"/>
      <c r="F80" s="46"/>
      <c r="G80" s="38"/>
      <c r="H80" s="39"/>
      <c r="I80" s="40"/>
      <c r="J80" s="41"/>
      <c r="K80" s="38"/>
      <c r="L80" s="39"/>
      <c r="M80" s="40"/>
      <c r="N80" s="41"/>
      <c r="O80" s="38"/>
      <c r="P80" s="39"/>
      <c r="Q80" s="47"/>
      <c r="R80" s="43"/>
    </row>
    <row r="81" customFormat="false" ht="11.25" hidden="false" customHeight="false" outlineLevel="0" collapsed="false">
      <c r="A81" s="35" t="n">
        <v>1</v>
      </c>
      <c r="B81" s="36" t="n">
        <v>34</v>
      </c>
      <c r="C81" s="36" t="s">
        <v>137</v>
      </c>
      <c r="D81" s="36" t="n">
        <v>1987</v>
      </c>
      <c r="E81" s="36" t="s">
        <v>20</v>
      </c>
      <c r="F81" s="37"/>
      <c r="G81" s="38" t="n">
        <v>0.0109590323766072</v>
      </c>
      <c r="H81" s="39" t="n">
        <v>6</v>
      </c>
      <c r="I81" s="40" t="n">
        <v>0.00177985429763794</v>
      </c>
      <c r="J81" s="41" t="n">
        <v>2</v>
      </c>
      <c r="K81" s="38" t="n">
        <v>0.0337422490119934</v>
      </c>
      <c r="L81" s="39" t="n">
        <v>1</v>
      </c>
      <c r="M81" s="40" t="n">
        <v>0.000345766544342041</v>
      </c>
      <c r="N81" s="41" t="n">
        <v>1</v>
      </c>
      <c r="O81" s="38" t="n">
        <v>0.0223938226699829</v>
      </c>
      <c r="P81" s="39" t="n">
        <v>1</v>
      </c>
      <c r="Q81" s="42" t="n">
        <v>0.0692207249005635</v>
      </c>
      <c r="R81" s="43" t="n">
        <v>0</v>
      </c>
    </row>
    <row r="82" s="51" customFormat="true" ht="11.25" hidden="false" customHeight="false" outlineLevel="0" collapsed="false">
      <c r="A82" s="48" t="n">
        <v>2</v>
      </c>
      <c r="B82" s="49" t="n">
        <v>77</v>
      </c>
      <c r="C82" s="49" t="s">
        <v>138</v>
      </c>
      <c r="D82" s="49" t="n">
        <v>1985</v>
      </c>
      <c r="E82" s="49" t="s">
        <v>20</v>
      </c>
      <c r="F82" s="50" t="s">
        <v>139</v>
      </c>
      <c r="G82" s="38" t="n">
        <v>0.00939292033513384</v>
      </c>
      <c r="H82" s="39" t="n">
        <v>1</v>
      </c>
      <c r="I82" s="40" t="n">
        <v>0.00152993202209473</v>
      </c>
      <c r="J82" s="41" t="n">
        <v>1</v>
      </c>
      <c r="K82" s="38" t="n">
        <v>0.0340717434883118</v>
      </c>
      <c r="L82" s="39" t="n">
        <v>2</v>
      </c>
      <c r="M82" s="40" t="n">
        <v>0.000706732273101807</v>
      </c>
      <c r="N82" s="41" t="n">
        <v>4</v>
      </c>
      <c r="O82" s="38" t="n">
        <v>0.0325741348443208</v>
      </c>
      <c r="P82" s="39" t="n">
        <v>5</v>
      </c>
      <c r="Q82" s="42" t="n">
        <v>0.078275462962963</v>
      </c>
      <c r="R82" s="43" t="n">
        <v>0.00905473806239943</v>
      </c>
    </row>
    <row r="83" customFormat="false" ht="11.25" hidden="false" customHeight="false" outlineLevel="0" collapsed="false">
      <c r="A83" s="35" t="n">
        <v>3</v>
      </c>
      <c r="B83" s="36" t="n">
        <v>24</v>
      </c>
      <c r="C83" s="36" t="s">
        <v>140</v>
      </c>
      <c r="D83" s="36" t="n">
        <v>1988</v>
      </c>
      <c r="E83" s="36" t="s">
        <v>141</v>
      </c>
      <c r="F83" s="37" t="s">
        <v>142</v>
      </c>
      <c r="G83" s="38" t="n">
        <v>0.0107801588376363</v>
      </c>
      <c r="H83" s="39" t="n">
        <v>5</v>
      </c>
      <c r="I83" s="40" t="n">
        <v>0.00203776359558105</v>
      </c>
      <c r="J83" s="41" t="n">
        <v>3</v>
      </c>
      <c r="K83" s="38" t="n">
        <v>0.040645956993103</v>
      </c>
      <c r="L83" s="39" t="n">
        <v>3</v>
      </c>
      <c r="M83" s="40" t="n">
        <v>0.000455558300018311</v>
      </c>
      <c r="N83" s="41" t="n">
        <v>2</v>
      </c>
      <c r="O83" s="38" t="n">
        <v>0.0276390910148621</v>
      </c>
      <c r="P83" s="39" t="n">
        <v>2</v>
      </c>
      <c r="Q83" s="42" t="n">
        <v>0.0815585287412007</v>
      </c>
      <c r="R83" s="43" t="n">
        <v>0.0123378038406372</v>
      </c>
    </row>
    <row r="84" customFormat="false" ht="11.25" hidden="false" customHeight="false" outlineLevel="0" collapsed="false">
      <c r="A84" s="35" t="n">
        <v>4</v>
      </c>
      <c r="B84" s="36" t="n">
        <v>35</v>
      </c>
      <c r="C84" s="36" t="s">
        <v>143</v>
      </c>
      <c r="D84" s="36" t="n">
        <v>1988</v>
      </c>
      <c r="E84" s="36" t="s">
        <v>20</v>
      </c>
      <c r="F84" s="37"/>
      <c r="G84" s="38" t="n">
        <v>0.0107042225201924</v>
      </c>
      <c r="H84" s="39" t="n">
        <v>4</v>
      </c>
      <c r="I84" s="40" t="n">
        <v>0.00223523378372192</v>
      </c>
      <c r="J84" s="41" t="n">
        <v>5</v>
      </c>
      <c r="K84" s="38" t="n">
        <v>0.0436391234397888</v>
      </c>
      <c r="L84" s="39" t="n">
        <v>5</v>
      </c>
      <c r="M84" s="40" t="n">
        <v>0.000532448291778565</v>
      </c>
      <c r="N84" s="41" t="n">
        <v>3</v>
      </c>
      <c r="O84" s="38" t="n">
        <v>0.0299612879753113</v>
      </c>
      <c r="P84" s="39" t="n">
        <v>3</v>
      </c>
      <c r="Q84" s="42" t="n">
        <v>0.087072316010793</v>
      </c>
      <c r="R84" s="43" t="n">
        <v>0.0178515911102295</v>
      </c>
    </row>
    <row r="85" s="51" customFormat="true" ht="11.25" hidden="false" customHeight="false" outlineLevel="0" collapsed="false">
      <c r="A85" s="48" t="n">
        <v>5</v>
      </c>
      <c r="B85" s="49" t="n">
        <v>73</v>
      </c>
      <c r="C85" s="49" t="s">
        <v>144</v>
      </c>
      <c r="D85" s="49" t="n">
        <v>1988</v>
      </c>
      <c r="E85" s="49" t="s">
        <v>56</v>
      </c>
      <c r="F85" s="50" t="s">
        <v>145</v>
      </c>
      <c r="G85" s="38" t="n">
        <v>0.012660923798879</v>
      </c>
      <c r="H85" s="39" t="n">
        <v>9</v>
      </c>
      <c r="I85" s="40" t="n">
        <v>0.00356972217559814</v>
      </c>
      <c r="J85" s="41" t="n">
        <v>9</v>
      </c>
      <c r="K85" s="38" t="n">
        <v>0.0429506897926331</v>
      </c>
      <c r="L85" s="39" t="n">
        <v>4</v>
      </c>
      <c r="M85" s="40" t="n">
        <v>0.000826239585876465</v>
      </c>
      <c r="N85" s="41" t="n">
        <v>6</v>
      </c>
      <c r="O85" s="38" t="n">
        <v>0.0325155727951615</v>
      </c>
      <c r="P85" s="39" t="n">
        <v>4</v>
      </c>
      <c r="Q85" s="42" t="n">
        <v>0.0925231481481481</v>
      </c>
      <c r="R85" s="43" t="n">
        <v>0.0233024232475846</v>
      </c>
    </row>
    <row r="86" customFormat="false" ht="11.25" hidden="false" customHeight="false" outlineLevel="0" collapsed="false">
      <c r="A86" s="35" t="n">
        <v>6</v>
      </c>
      <c r="B86" s="36" t="n">
        <v>68</v>
      </c>
      <c r="C86" s="36" t="s">
        <v>146</v>
      </c>
      <c r="D86" s="36" t="n">
        <v>1985</v>
      </c>
      <c r="E86" s="36" t="s">
        <v>20</v>
      </c>
      <c r="F86" s="37" t="s">
        <v>147</v>
      </c>
      <c r="G86" s="38" t="n">
        <v>0.0103157790501912</v>
      </c>
      <c r="H86" s="39" t="n">
        <v>3</v>
      </c>
      <c r="I86" s="40" t="n">
        <v>0.00343424081802368</v>
      </c>
      <c r="J86" s="41" t="n">
        <v>7</v>
      </c>
      <c r="K86" s="38" t="n">
        <v>0.0473189353942871</v>
      </c>
      <c r="L86" s="39" t="n">
        <v>6</v>
      </c>
      <c r="M86" s="40" t="n">
        <v>0.000736415386199951</v>
      </c>
      <c r="N86" s="41" t="n">
        <v>5</v>
      </c>
      <c r="O86" s="38" t="n">
        <v>0.0371763110160828</v>
      </c>
      <c r="P86" s="39" t="n">
        <v>6</v>
      </c>
      <c r="Q86" s="42" t="n">
        <v>0.0989816816647847</v>
      </c>
      <c r="R86" s="43" t="n">
        <v>0.0297609567642212</v>
      </c>
    </row>
    <row r="87" customFormat="false" ht="11.25" hidden="false" customHeight="false" outlineLevel="0" collapsed="false">
      <c r="A87" s="35" t="n">
        <v>7</v>
      </c>
      <c r="B87" s="36" t="n">
        <v>65</v>
      </c>
      <c r="C87" s="36" t="s">
        <v>148</v>
      </c>
      <c r="D87" s="36" t="n">
        <v>1986</v>
      </c>
      <c r="E87" s="36" t="s">
        <v>20</v>
      </c>
      <c r="F87" s="37"/>
      <c r="G87" s="38" t="n">
        <v>0.0124847920735677</v>
      </c>
      <c r="H87" s="39" t="n">
        <v>8</v>
      </c>
      <c r="I87" s="40" t="n">
        <v>0.00346863269805908</v>
      </c>
      <c r="J87" s="41" t="n">
        <v>8</v>
      </c>
      <c r="K87" s="38" t="n">
        <v>0.0590498447418213</v>
      </c>
      <c r="L87" s="39" t="n">
        <v>7</v>
      </c>
      <c r="M87" s="40" t="n">
        <v>0.00162559747695923</v>
      </c>
      <c r="N87" s="41" t="n">
        <v>7</v>
      </c>
      <c r="O87" s="38" t="n">
        <v>0.0373849868774414</v>
      </c>
      <c r="P87" s="39" t="n">
        <v>7</v>
      </c>
      <c r="Q87" s="42" t="n">
        <v>0.114013853867849</v>
      </c>
      <c r="R87" s="43" t="n">
        <v>0.0447931289672852</v>
      </c>
    </row>
    <row r="88" s="51" customFormat="true" ht="11.25" hidden="false" customHeight="false" outlineLevel="0" collapsed="false">
      <c r="A88" s="48"/>
      <c r="B88" s="49" t="n">
        <v>7</v>
      </c>
      <c r="C88" s="49" t="s">
        <v>149</v>
      </c>
      <c r="D88" s="49" t="n">
        <v>1988</v>
      </c>
      <c r="E88" s="49" t="s">
        <v>20</v>
      </c>
      <c r="F88" s="50"/>
      <c r="G88" s="38" t="n">
        <v>0.00954735596974687</v>
      </c>
      <c r="H88" s="39" t="n">
        <v>2</v>
      </c>
      <c r="I88" s="40" t="n">
        <v>0.00208783149719238</v>
      </c>
      <c r="J88" s="41" t="n">
        <v>4</v>
      </c>
      <c r="K88" s="38"/>
      <c r="L88" s="39"/>
      <c r="M88" s="40"/>
      <c r="N88" s="41"/>
      <c r="O88" s="38"/>
      <c r="P88" s="39"/>
      <c r="Q88" s="42" t="s">
        <v>21</v>
      </c>
      <c r="R88" s="43"/>
    </row>
    <row r="89" customFormat="false" ht="11.25" hidden="false" customHeight="false" outlineLevel="0" collapsed="false">
      <c r="A89" s="35"/>
      <c r="B89" s="36" t="n">
        <v>48</v>
      </c>
      <c r="C89" s="36" t="s">
        <v>150</v>
      </c>
      <c r="D89" s="36" t="n">
        <v>1985</v>
      </c>
      <c r="E89" s="36" t="s">
        <v>20</v>
      </c>
      <c r="F89" s="37" t="s">
        <v>24</v>
      </c>
      <c r="G89" s="38" t="n">
        <v>0.0115514429410298</v>
      </c>
      <c r="H89" s="39" t="n">
        <v>7</v>
      </c>
      <c r="I89" s="40" t="n">
        <v>0.00231790542602539</v>
      </c>
      <c r="J89" s="41" t="n">
        <v>6</v>
      </c>
      <c r="K89" s="38"/>
      <c r="L89" s="39"/>
      <c r="M89" s="40"/>
      <c r="N89" s="41"/>
      <c r="O89" s="38"/>
      <c r="P89" s="39"/>
      <c r="Q89" s="42" t="s">
        <v>21</v>
      </c>
      <c r="R89" s="43"/>
    </row>
    <row r="90" customFormat="false" ht="15.75" hidden="false" customHeight="false" outlineLevel="0" collapsed="false">
      <c r="A90" s="44" t="s">
        <v>151</v>
      </c>
      <c r="B90" s="45"/>
      <c r="C90" s="45"/>
      <c r="D90" s="45"/>
      <c r="E90" s="45"/>
      <c r="F90" s="46"/>
      <c r="G90" s="38"/>
      <c r="H90" s="39"/>
      <c r="I90" s="40"/>
      <c r="J90" s="41"/>
      <c r="K90" s="38"/>
      <c r="L90" s="39"/>
      <c r="M90" s="40"/>
      <c r="N90" s="41"/>
      <c r="O90" s="38"/>
      <c r="P90" s="39"/>
      <c r="Q90" s="47"/>
      <c r="R90" s="43"/>
    </row>
    <row r="91" customFormat="false" ht="12" hidden="false" customHeight="false" outlineLevel="0" collapsed="false">
      <c r="A91" s="56" t="n">
        <v>1</v>
      </c>
      <c r="B91" s="57" t="n">
        <v>19</v>
      </c>
      <c r="C91" s="57" t="s">
        <v>152</v>
      </c>
      <c r="D91" s="57" t="n">
        <v>1990</v>
      </c>
      <c r="E91" s="57" t="s">
        <v>20</v>
      </c>
      <c r="F91" s="58" t="s">
        <v>20</v>
      </c>
      <c r="G91" s="59" t="n">
        <v>0.00668365081151323</v>
      </c>
      <c r="H91" s="60" t="n">
        <v>1</v>
      </c>
      <c r="I91" s="61" t="n">
        <v>0.000859379768371582</v>
      </c>
      <c r="J91" s="62" t="n">
        <v>1</v>
      </c>
      <c r="K91" s="59" t="n">
        <v>0.035539984703064</v>
      </c>
      <c r="L91" s="60" t="n">
        <v>1</v>
      </c>
      <c r="M91" s="61" t="n">
        <v>0.000344336032867432</v>
      </c>
      <c r="N91" s="62" t="n">
        <v>1</v>
      </c>
      <c r="O91" s="59" t="n">
        <v>0.0242534875869751</v>
      </c>
      <c r="P91" s="60" t="n">
        <v>1</v>
      </c>
      <c r="Q91" s="63" t="n">
        <v>0.0676808389027913</v>
      </c>
      <c r="R91" s="64" t="n">
        <v>0</v>
      </c>
    </row>
    <row r="94" customFormat="false" ht="12.75" hidden="false" customHeight="false" outlineLevel="0" collapsed="false">
      <c r="A94" s="9" t="s">
        <v>153</v>
      </c>
      <c r="B94" s="9"/>
      <c r="C94" s="9"/>
      <c r="D94" s="9"/>
      <c r="E94" s="9"/>
      <c r="F94" s="9"/>
      <c r="Q94" s="11"/>
    </row>
    <row r="95" customFormat="false" ht="12.75" hidden="false" customHeight="false" outlineLevel="0" collapsed="false">
      <c r="A95" s="9" t="s">
        <v>154</v>
      </c>
      <c r="B95" s="9"/>
      <c r="C95" s="9"/>
      <c r="D95" s="9"/>
      <c r="E95" s="9"/>
      <c r="F95" s="9"/>
      <c r="Q95" s="11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Q96" s="11"/>
    </row>
    <row r="97" customFormat="false" ht="12.75" hidden="false" customHeight="false" outlineLevel="0" collapsed="false">
      <c r="A97" s="9" t="s">
        <v>155</v>
      </c>
      <c r="B97" s="9"/>
      <c r="C97" s="9"/>
      <c r="D97" s="9"/>
      <c r="E97" s="9"/>
      <c r="F97" s="9"/>
      <c r="Q97" s="11"/>
    </row>
    <row r="98" customFormat="false" ht="12.75" hidden="false" customHeight="false" outlineLevel="0" collapsed="false">
      <c r="A98" s="9" t="s">
        <v>156</v>
      </c>
      <c r="B98" s="9"/>
      <c r="C98" s="9"/>
      <c r="D98" s="9"/>
      <c r="E98" s="9"/>
      <c r="F98" s="9"/>
      <c r="Q98" s="11"/>
    </row>
    <row r="99" customFormat="false" ht="12.75" hidden="false" customHeight="false" outlineLevel="0" collapsed="false">
      <c r="A99" s="9" t="s">
        <v>157</v>
      </c>
      <c r="B99" s="9"/>
      <c r="C99" s="9"/>
      <c r="D99" s="9"/>
      <c r="E99" s="9"/>
      <c r="F99" s="9"/>
      <c r="Q99" s="11"/>
    </row>
    <row r="101" s="51" customFormat="true" ht="11.25" hidden="false" customHeight="false" outlineLevel="0" collapsed="false">
      <c r="G101" s="2"/>
      <c r="H101" s="3"/>
      <c r="I101" s="2"/>
      <c r="J101" s="3"/>
      <c r="K101" s="2"/>
      <c r="L101" s="3"/>
      <c r="M101" s="2"/>
      <c r="N101" s="3"/>
      <c r="O101" s="2"/>
      <c r="P101" s="3"/>
      <c r="Q101" s="4"/>
      <c r="R101" s="5"/>
    </row>
    <row r="102" s="51" customFormat="true" ht="11.25" hidden="false" customHeight="false" outlineLevel="0" collapsed="false">
      <c r="G102" s="2"/>
      <c r="H102" s="3"/>
      <c r="I102" s="2"/>
      <c r="J102" s="3"/>
      <c r="K102" s="2"/>
      <c r="L102" s="3"/>
      <c r="M102" s="2"/>
      <c r="N102" s="3"/>
      <c r="O102" s="2"/>
      <c r="P102" s="3"/>
      <c r="Q102" s="4"/>
      <c r="R102" s="5"/>
    </row>
    <row r="106" s="51" customFormat="true" ht="11.25" hidden="false" customHeight="false" outlineLevel="0" collapsed="false">
      <c r="G106" s="2"/>
      <c r="H106" s="3"/>
      <c r="I106" s="2"/>
      <c r="J106" s="3"/>
      <c r="K106" s="2"/>
      <c r="L106" s="3"/>
      <c r="M106" s="2"/>
      <c r="N106" s="3"/>
      <c r="O106" s="2"/>
      <c r="P106" s="3"/>
      <c r="Q106" s="4"/>
      <c r="R106" s="5"/>
    </row>
    <row r="119" s="51" customFormat="true" ht="11.25" hidden="false" customHeight="false" outlineLevel="0" collapsed="false">
      <c r="G119" s="2"/>
      <c r="H119" s="3"/>
      <c r="I119" s="2"/>
      <c r="J119" s="3"/>
      <c r="K119" s="2"/>
      <c r="L119" s="3"/>
      <c r="M119" s="2"/>
      <c r="N119" s="3"/>
      <c r="O119" s="2"/>
      <c r="P119" s="3"/>
      <c r="Q119" s="4"/>
      <c r="R119" s="5"/>
    </row>
    <row r="122" s="51" customFormat="true" ht="11.25" hidden="false" customHeight="false" outlineLevel="0" collapsed="false">
      <c r="G122" s="2"/>
      <c r="H122" s="3"/>
      <c r="I122" s="2"/>
      <c r="J122" s="3"/>
      <c r="K122" s="2"/>
      <c r="L122" s="3"/>
      <c r="M122" s="2"/>
      <c r="N122" s="3"/>
      <c r="O122" s="2"/>
      <c r="P122" s="3"/>
      <c r="Q122" s="4"/>
      <c r="R122" s="5"/>
    </row>
    <row r="125" s="51" customFormat="true" ht="11.25" hidden="false" customHeight="false" outlineLevel="0" collapsed="false">
      <c r="G125" s="2"/>
      <c r="H125" s="3"/>
      <c r="I125" s="2"/>
      <c r="J125" s="3"/>
      <c r="K125" s="2"/>
      <c r="L125" s="3"/>
      <c r="M125" s="2"/>
      <c r="N125" s="3"/>
      <c r="O125" s="2"/>
      <c r="P125" s="3"/>
      <c r="Q125" s="4"/>
      <c r="R125" s="5"/>
    </row>
    <row r="135" s="51" customFormat="true" ht="11.25" hidden="false" customHeight="false" outlineLevel="0" collapsed="false">
      <c r="G135" s="2"/>
      <c r="H135" s="3"/>
      <c r="I135" s="2"/>
      <c r="J135" s="3"/>
      <c r="K135" s="2"/>
      <c r="L135" s="3"/>
      <c r="M135" s="2"/>
      <c r="N135" s="3"/>
      <c r="O135" s="2"/>
      <c r="P135" s="3"/>
      <c r="Q135" s="4"/>
      <c r="R135" s="5"/>
    </row>
    <row r="136" s="51" customFormat="true" ht="11.25" hidden="false" customHeight="false" outlineLevel="0" collapsed="false">
      <c r="G136" s="2"/>
      <c r="H136" s="3"/>
      <c r="I136" s="2"/>
      <c r="J136" s="3"/>
      <c r="K136" s="2"/>
      <c r="L136" s="3"/>
      <c r="M136" s="2"/>
      <c r="N136" s="3"/>
      <c r="O136" s="2"/>
      <c r="P136" s="3"/>
      <c r="Q136" s="4"/>
      <c r="R136" s="5"/>
    </row>
    <row r="142" s="51" customFormat="true" ht="11.25" hidden="false" customHeight="false" outlineLevel="0" collapsed="false">
      <c r="G142" s="2"/>
      <c r="H142" s="3"/>
      <c r="I142" s="2"/>
      <c r="J142" s="3"/>
      <c r="K142" s="2"/>
      <c r="L142" s="3"/>
      <c r="M142" s="2"/>
      <c r="N142" s="3"/>
      <c r="O142" s="2"/>
      <c r="P142" s="3"/>
      <c r="Q142" s="4"/>
      <c r="R142" s="5"/>
    </row>
    <row r="147" s="51" customFormat="true" ht="11.25" hidden="false" customHeight="false" outlineLevel="0" collapsed="false">
      <c r="G147" s="2"/>
      <c r="H147" s="3"/>
      <c r="I147" s="2"/>
      <c r="J147" s="3"/>
      <c r="K147" s="2"/>
      <c r="L147" s="3"/>
      <c r="M147" s="2"/>
      <c r="N147" s="3"/>
      <c r="O147" s="2"/>
      <c r="P147" s="3"/>
      <c r="Q147" s="4"/>
      <c r="R147" s="5"/>
    </row>
    <row r="148" s="51" customFormat="true" ht="11.25" hidden="false" customHeight="false" outlineLevel="0" collapsed="false">
      <c r="G148" s="2"/>
      <c r="H148" s="3"/>
      <c r="I148" s="2"/>
      <c r="J148" s="3"/>
      <c r="K148" s="2"/>
      <c r="L148" s="3"/>
      <c r="M148" s="2"/>
      <c r="N148" s="3"/>
      <c r="O148" s="2"/>
      <c r="P148" s="3"/>
      <c r="Q148" s="4"/>
      <c r="R148" s="5"/>
    </row>
    <row r="149" s="51" customFormat="true" ht="11.25" hidden="false" customHeight="false" outlineLevel="0" collapsed="false">
      <c r="G149" s="2"/>
      <c r="H149" s="3"/>
      <c r="I149" s="2"/>
      <c r="J149" s="3"/>
      <c r="K149" s="2"/>
      <c r="L149" s="3"/>
      <c r="M149" s="2"/>
      <c r="N149" s="3"/>
      <c r="O149" s="2"/>
      <c r="P149" s="3"/>
      <c r="Q149" s="4"/>
      <c r="R149" s="5"/>
    </row>
    <row r="150" s="51" customFormat="true" ht="11.25" hidden="false" customHeight="false" outlineLevel="0" collapsed="false">
      <c r="G150" s="2"/>
      <c r="H150" s="3"/>
      <c r="I150" s="2"/>
      <c r="J150" s="3"/>
      <c r="K150" s="2"/>
      <c r="L150" s="3"/>
      <c r="M150" s="2"/>
      <c r="N150" s="3"/>
      <c r="O150" s="2"/>
      <c r="P150" s="3"/>
      <c r="Q150" s="4"/>
      <c r="R150" s="5"/>
    </row>
    <row r="151" s="51" customFormat="true" ht="11.25" hidden="false" customHeight="false" outlineLevel="0" collapsed="false">
      <c r="G151" s="2"/>
      <c r="H151" s="3"/>
      <c r="I151" s="2"/>
      <c r="J151" s="3"/>
      <c r="K151" s="2"/>
      <c r="L151" s="3"/>
      <c r="M151" s="2"/>
      <c r="N151" s="3"/>
      <c r="O151" s="2"/>
      <c r="P151" s="3"/>
      <c r="Q151" s="4"/>
      <c r="R151" s="5"/>
    </row>
    <row r="157" s="51" customFormat="true" ht="11.25" hidden="false" customHeight="false" outlineLevel="0" collapsed="false">
      <c r="G157" s="2"/>
      <c r="H157" s="3"/>
      <c r="I157" s="2"/>
      <c r="J157" s="3"/>
      <c r="K157" s="2"/>
      <c r="L157" s="3"/>
      <c r="M157" s="2"/>
      <c r="N157" s="3"/>
      <c r="O157" s="2"/>
      <c r="P157" s="3"/>
      <c r="Q157" s="4"/>
      <c r="R157" s="5"/>
    </row>
    <row r="158" s="51" customFormat="true" ht="11.25" hidden="false" customHeight="false" outlineLevel="0" collapsed="false">
      <c r="G158" s="2"/>
      <c r="H158" s="3"/>
      <c r="I158" s="2"/>
      <c r="J158" s="3"/>
      <c r="K158" s="2"/>
      <c r="L158" s="3"/>
      <c r="M158" s="2"/>
      <c r="N158" s="3"/>
      <c r="O158" s="2"/>
      <c r="P158" s="3"/>
      <c r="Q158" s="4"/>
      <c r="R158" s="5"/>
    </row>
    <row r="162" s="51" customFormat="true" ht="11.25" hidden="false" customHeight="false" outlineLevel="0" collapsed="false">
      <c r="G162" s="2"/>
      <c r="H162" s="3"/>
      <c r="I162" s="2"/>
      <c r="J162" s="3"/>
      <c r="K162" s="2"/>
      <c r="L162" s="3"/>
      <c r="M162" s="2"/>
      <c r="N162" s="3"/>
      <c r="O162" s="2"/>
      <c r="P162" s="3"/>
      <c r="Q162" s="4"/>
      <c r="R162" s="5"/>
    </row>
    <row r="166" s="51" customFormat="true" ht="11.25" hidden="false" customHeight="false" outlineLevel="0" collapsed="false">
      <c r="G166" s="2"/>
      <c r="H166" s="3"/>
      <c r="I166" s="2"/>
      <c r="J166" s="3"/>
      <c r="K166" s="2"/>
      <c r="L166" s="3"/>
      <c r="M166" s="2"/>
      <c r="N166" s="3"/>
      <c r="O166" s="2"/>
      <c r="P166" s="3"/>
      <c r="Q166" s="4"/>
      <c r="R166" s="5"/>
    </row>
    <row r="172" s="51" customFormat="true" ht="11.25" hidden="false" customHeight="false" outlineLevel="0" collapsed="false">
      <c r="G172" s="2"/>
      <c r="H172" s="3"/>
      <c r="I172" s="2"/>
      <c r="J172" s="3"/>
      <c r="K172" s="2"/>
      <c r="L172" s="3"/>
      <c r="M172" s="2"/>
      <c r="N172" s="3"/>
      <c r="O172" s="2"/>
      <c r="P172" s="3"/>
      <c r="Q172" s="4"/>
      <c r="R172" s="5"/>
    </row>
    <row r="180" s="51" customFormat="true" ht="11.25" hidden="false" customHeight="false" outlineLevel="0" collapsed="false">
      <c r="G180" s="2"/>
      <c r="H180" s="3"/>
      <c r="I180" s="2"/>
      <c r="J180" s="3"/>
      <c r="K180" s="2"/>
      <c r="L180" s="3"/>
      <c r="M180" s="2"/>
      <c r="N180" s="3"/>
      <c r="O180" s="2"/>
      <c r="P180" s="3"/>
      <c r="Q180" s="4"/>
      <c r="R180" s="5"/>
    </row>
    <row r="182" s="51" customFormat="true" ht="11.25" hidden="false" customHeight="false" outlineLevel="0" collapsed="false">
      <c r="G182" s="2"/>
      <c r="H182" s="3"/>
      <c r="I182" s="2"/>
      <c r="J182" s="3"/>
      <c r="K182" s="2"/>
      <c r="L182" s="3"/>
      <c r="M182" s="2"/>
      <c r="N182" s="3"/>
      <c r="O182" s="2"/>
      <c r="P182" s="3"/>
      <c r="Q182" s="4"/>
      <c r="R182" s="5"/>
    </row>
    <row r="184" s="51" customFormat="true" ht="11.25" hidden="false" customHeight="false" outlineLevel="0" collapsed="false">
      <c r="G184" s="2"/>
      <c r="H184" s="3"/>
      <c r="I184" s="2"/>
      <c r="J184" s="3"/>
      <c r="K184" s="2"/>
      <c r="L184" s="3"/>
      <c r="M184" s="2"/>
      <c r="N184" s="3"/>
      <c r="O184" s="2"/>
      <c r="P184" s="3"/>
      <c r="Q184" s="4"/>
      <c r="R184" s="5"/>
    </row>
    <row r="185" s="51" customFormat="true" ht="11.25" hidden="false" customHeight="false" outlineLevel="0" collapsed="false">
      <c r="G185" s="2"/>
      <c r="H185" s="3"/>
      <c r="I185" s="2"/>
      <c r="J185" s="3"/>
      <c r="K185" s="2"/>
      <c r="L185" s="3"/>
      <c r="M185" s="2"/>
      <c r="N185" s="3"/>
      <c r="O185" s="2"/>
      <c r="P185" s="3"/>
      <c r="Q185" s="4"/>
      <c r="R185" s="5"/>
    </row>
    <row r="188" s="51" customFormat="true" ht="11.25" hidden="false" customHeight="false" outlineLevel="0" collapsed="false">
      <c r="G188" s="2"/>
      <c r="H188" s="3"/>
      <c r="I188" s="2"/>
      <c r="J188" s="3"/>
      <c r="K188" s="2"/>
      <c r="L188" s="3"/>
      <c r="M188" s="2"/>
      <c r="N188" s="3"/>
      <c r="O188" s="2"/>
      <c r="P188" s="3"/>
      <c r="Q188" s="4"/>
      <c r="R188" s="5"/>
    </row>
    <row r="190" s="51" customFormat="true" ht="11.25" hidden="false" customHeight="false" outlineLevel="0" collapsed="false">
      <c r="G190" s="2"/>
      <c r="H190" s="3"/>
      <c r="I190" s="2"/>
      <c r="J190" s="3"/>
      <c r="K190" s="2"/>
      <c r="L190" s="3"/>
      <c r="M190" s="2"/>
      <c r="N190" s="3"/>
      <c r="O190" s="2"/>
      <c r="P190" s="3"/>
      <c r="Q190" s="4"/>
      <c r="R190" s="5"/>
    </row>
    <row r="191" s="51" customFormat="true" ht="11.25" hidden="false" customHeight="false" outlineLevel="0" collapsed="false">
      <c r="G191" s="2"/>
      <c r="H191" s="3"/>
      <c r="I191" s="2"/>
      <c r="J191" s="3"/>
      <c r="K191" s="2"/>
      <c r="L191" s="3"/>
      <c r="M191" s="2"/>
      <c r="N191" s="3"/>
      <c r="O191" s="2"/>
      <c r="P191" s="3"/>
      <c r="Q191" s="4"/>
      <c r="R191" s="5"/>
    </row>
    <row r="197" s="51" customFormat="true" ht="11.25" hidden="false" customHeight="false" outlineLevel="0" collapsed="false">
      <c r="G197" s="2"/>
      <c r="H197" s="3"/>
      <c r="I197" s="2"/>
      <c r="J197" s="3"/>
      <c r="K197" s="2"/>
      <c r="L197" s="3"/>
      <c r="M197" s="2"/>
      <c r="N197" s="3"/>
      <c r="O197" s="2"/>
      <c r="P197" s="3"/>
      <c r="Q197" s="4"/>
      <c r="R197" s="5"/>
    </row>
    <row r="200" s="51" customFormat="true" ht="11.25" hidden="false" customHeight="false" outlineLevel="0" collapsed="false">
      <c r="G200" s="2"/>
      <c r="H200" s="3"/>
      <c r="I200" s="2"/>
      <c r="J200" s="3"/>
      <c r="K200" s="2"/>
      <c r="L200" s="3"/>
      <c r="M200" s="2"/>
      <c r="N200" s="3"/>
      <c r="O200" s="2"/>
      <c r="P200" s="3"/>
      <c r="Q200" s="4"/>
      <c r="R200" s="5"/>
    </row>
    <row r="201" s="51" customFormat="true" ht="11.25" hidden="false" customHeight="false" outlineLevel="0" collapsed="false">
      <c r="G201" s="2"/>
      <c r="H201" s="3"/>
      <c r="I201" s="2"/>
      <c r="J201" s="3"/>
      <c r="K201" s="2"/>
      <c r="L201" s="3"/>
      <c r="M201" s="2"/>
      <c r="N201" s="3"/>
      <c r="O201" s="2"/>
      <c r="P201" s="3"/>
      <c r="Q201" s="4"/>
      <c r="R201" s="5"/>
    </row>
    <row r="204" s="51" customFormat="true" ht="11.25" hidden="false" customHeight="false" outlineLevel="0" collapsed="false">
      <c r="G204" s="2"/>
      <c r="H204" s="3"/>
      <c r="I204" s="2"/>
      <c r="J204" s="3"/>
      <c r="K204" s="2"/>
      <c r="L204" s="3"/>
      <c r="M204" s="2"/>
      <c r="N204" s="3"/>
      <c r="O204" s="2"/>
      <c r="P204" s="3"/>
      <c r="Q204" s="4"/>
      <c r="R204" s="5"/>
    </row>
    <row r="206" s="51" customFormat="true" ht="11.25" hidden="false" customHeight="false" outlineLevel="0" collapsed="false">
      <c r="G206" s="2"/>
      <c r="H206" s="3"/>
      <c r="I206" s="2"/>
      <c r="J206" s="3"/>
      <c r="K206" s="2"/>
      <c r="L206" s="3"/>
      <c r="M206" s="2"/>
      <c r="N206" s="3"/>
      <c r="O206" s="2"/>
      <c r="P206" s="3"/>
      <c r="Q206" s="4"/>
      <c r="R206" s="5"/>
    </row>
    <row r="213" s="51" customFormat="true" ht="11.25" hidden="false" customHeight="false" outlineLevel="0" collapsed="false">
      <c r="G213" s="2"/>
      <c r="H213" s="3"/>
      <c r="I213" s="2"/>
      <c r="J213" s="3"/>
      <c r="K213" s="2"/>
      <c r="L213" s="3"/>
      <c r="M213" s="2"/>
      <c r="N213" s="3"/>
      <c r="O213" s="2"/>
      <c r="P213" s="3"/>
      <c r="Q213" s="4"/>
      <c r="R213" s="5"/>
    </row>
    <row r="219" s="51" customFormat="true" ht="11.25" hidden="false" customHeight="false" outlineLevel="0" collapsed="false">
      <c r="G219" s="2"/>
      <c r="H219" s="3"/>
      <c r="I219" s="2"/>
      <c r="J219" s="3"/>
      <c r="K219" s="2"/>
      <c r="L219" s="3"/>
      <c r="M219" s="2"/>
      <c r="N219" s="3"/>
      <c r="O219" s="2"/>
      <c r="P219" s="3"/>
      <c r="Q219" s="4"/>
      <c r="R219" s="5"/>
    </row>
    <row r="222" s="51" customFormat="true" ht="11.25" hidden="false" customHeight="false" outlineLevel="0" collapsed="false">
      <c r="G222" s="2"/>
      <c r="H222" s="3"/>
      <c r="I222" s="2"/>
      <c r="J222" s="3"/>
      <c r="K222" s="2"/>
      <c r="L222" s="3"/>
      <c r="M222" s="2"/>
      <c r="N222" s="3"/>
      <c r="O222" s="2"/>
      <c r="P222" s="3"/>
      <c r="Q222" s="4"/>
      <c r="R222" s="5"/>
    </row>
    <row r="226" s="51" customFormat="true" ht="11.25" hidden="false" customHeight="false" outlineLevel="0" collapsed="false">
      <c r="G226" s="2"/>
      <c r="H226" s="3"/>
      <c r="I226" s="2"/>
      <c r="J226" s="3"/>
      <c r="K226" s="2"/>
      <c r="L226" s="3"/>
      <c r="M226" s="2"/>
      <c r="N226" s="3"/>
      <c r="O226" s="2"/>
      <c r="P226" s="3"/>
      <c r="Q226" s="4"/>
      <c r="R226" s="5"/>
    </row>
    <row r="231" s="51" customFormat="true" ht="11.25" hidden="false" customHeight="false" outlineLevel="0" collapsed="false">
      <c r="G231" s="2"/>
      <c r="H231" s="3"/>
      <c r="I231" s="2"/>
      <c r="J231" s="3"/>
      <c r="K231" s="2"/>
      <c r="L231" s="3"/>
      <c r="M231" s="2"/>
      <c r="N231" s="3"/>
      <c r="O231" s="2"/>
      <c r="P231" s="3"/>
      <c r="Q231" s="4"/>
      <c r="R231" s="5"/>
    </row>
    <row r="239" s="51" customFormat="true" ht="11.25" hidden="false" customHeight="false" outlineLevel="0" collapsed="false">
      <c r="G239" s="2"/>
      <c r="H239" s="3"/>
      <c r="I239" s="2"/>
      <c r="J239" s="3"/>
      <c r="K239" s="2"/>
      <c r="L239" s="3"/>
      <c r="M239" s="2"/>
      <c r="N239" s="3"/>
      <c r="O239" s="2"/>
      <c r="P239" s="3"/>
      <c r="Q239" s="4"/>
      <c r="R239" s="5"/>
    </row>
    <row r="243" s="51" customFormat="true" ht="11.25" hidden="false" customHeight="false" outlineLevel="0" collapsed="false">
      <c r="G243" s="2"/>
      <c r="H243" s="3"/>
      <c r="I243" s="2"/>
      <c r="J243" s="3"/>
      <c r="K243" s="2"/>
      <c r="L243" s="3"/>
      <c r="M243" s="2"/>
      <c r="N243" s="3"/>
      <c r="O243" s="2"/>
      <c r="P243" s="3"/>
      <c r="Q243" s="4"/>
      <c r="R243" s="5"/>
    </row>
    <row r="245" s="51" customFormat="true" ht="11.25" hidden="false" customHeight="false" outlineLevel="0" collapsed="false">
      <c r="G245" s="2"/>
      <c r="H245" s="3"/>
      <c r="I245" s="2"/>
      <c r="J245" s="3"/>
      <c r="K245" s="2"/>
      <c r="L245" s="3"/>
      <c r="M245" s="2"/>
      <c r="N245" s="3"/>
      <c r="O245" s="2"/>
      <c r="P245" s="3"/>
      <c r="Q245" s="4"/>
      <c r="R245" s="5"/>
    </row>
    <row r="247" s="51" customFormat="true" ht="11.25" hidden="false" customHeight="false" outlineLevel="0" collapsed="false">
      <c r="G247" s="2"/>
      <c r="H247" s="3"/>
      <c r="I247" s="2"/>
      <c r="J247" s="3"/>
      <c r="K247" s="2"/>
      <c r="L247" s="3"/>
      <c r="M247" s="2"/>
      <c r="N247" s="3"/>
      <c r="O247" s="2"/>
      <c r="P247" s="3"/>
      <c r="Q247" s="4"/>
      <c r="R247" s="5"/>
    </row>
    <row r="254" s="51" customFormat="true" ht="11.25" hidden="false" customHeight="false" outlineLevel="0" collapsed="false">
      <c r="G254" s="2"/>
      <c r="H254" s="3"/>
      <c r="I254" s="2"/>
      <c r="J254" s="3"/>
      <c r="K254" s="2"/>
      <c r="L254" s="3"/>
      <c r="M254" s="2"/>
      <c r="N254" s="3"/>
      <c r="O254" s="2"/>
      <c r="P254" s="3"/>
      <c r="Q254" s="4"/>
      <c r="R254" s="5"/>
    </row>
    <row r="256" s="51" customFormat="true" ht="11.25" hidden="false" customHeight="false" outlineLevel="0" collapsed="false">
      <c r="G256" s="2"/>
      <c r="H256" s="3"/>
      <c r="I256" s="2"/>
      <c r="J256" s="3"/>
      <c r="K256" s="2"/>
      <c r="L256" s="3"/>
      <c r="M256" s="2"/>
      <c r="N256" s="3"/>
      <c r="O256" s="2"/>
      <c r="P256" s="3"/>
      <c r="Q256" s="4"/>
      <c r="R256" s="5"/>
    </row>
    <row r="257" s="51" customFormat="true" ht="11.25" hidden="false" customHeight="false" outlineLevel="0" collapsed="false">
      <c r="G257" s="2"/>
      <c r="H257" s="3"/>
      <c r="I257" s="2"/>
      <c r="J257" s="3"/>
      <c r="K257" s="2"/>
      <c r="L257" s="3"/>
      <c r="M257" s="2"/>
      <c r="N257" s="3"/>
      <c r="O257" s="2"/>
      <c r="P257" s="3"/>
      <c r="Q257" s="4"/>
      <c r="R257" s="5"/>
    </row>
    <row r="264" s="51" customFormat="true" ht="11.25" hidden="false" customHeight="false" outlineLevel="0" collapsed="false">
      <c r="G264" s="2"/>
      <c r="H264" s="3"/>
      <c r="I264" s="2"/>
      <c r="J264" s="3"/>
      <c r="K264" s="2"/>
      <c r="L264" s="3"/>
      <c r="M264" s="2"/>
      <c r="N264" s="3"/>
      <c r="O264" s="2"/>
      <c r="P264" s="3"/>
      <c r="Q264" s="4"/>
      <c r="R264" s="5"/>
    </row>
    <row r="283" s="51" customFormat="true" ht="11.25" hidden="false" customHeight="false" outlineLevel="0" collapsed="false">
      <c r="G283" s="2"/>
      <c r="H283" s="3"/>
      <c r="I283" s="2"/>
      <c r="J283" s="3"/>
      <c r="K283" s="2"/>
      <c r="L283" s="3"/>
      <c r="M283" s="2"/>
      <c r="N283" s="3"/>
      <c r="O283" s="2"/>
      <c r="P283" s="3"/>
      <c r="Q283" s="4"/>
      <c r="R283" s="5"/>
    </row>
    <row r="287" s="51" customFormat="true" ht="11.25" hidden="false" customHeight="false" outlineLevel="0" collapsed="false">
      <c r="G287" s="2"/>
      <c r="H287" s="3"/>
      <c r="I287" s="2"/>
      <c r="J287" s="3"/>
      <c r="K287" s="2"/>
      <c r="L287" s="3"/>
      <c r="M287" s="2"/>
      <c r="N287" s="3"/>
      <c r="O287" s="2"/>
      <c r="P287" s="3"/>
      <c r="Q287" s="4"/>
      <c r="R287" s="5"/>
    </row>
    <row r="289" s="51" customFormat="true" ht="11.25" hidden="false" customHeight="false" outlineLevel="0" collapsed="false">
      <c r="G289" s="2"/>
      <c r="H289" s="3"/>
      <c r="I289" s="2"/>
      <c r="J289" s="3"/>
      <c r="K289" s="2"/>
      <c r="L289" s="3"/>
      <c r="M289" s="2"/>
      <c r="N289" s="3"/>
      <c r="O289" s="2"/>
      <c r="P289" s="3"/>
      <c r="Q289" s="4"/>
      <c r="R289" s="5"/>
    </row>
    <row r="292" s="51" customFormat="true" ht="11.25" hidden="false" customHeight="false" outlineLevel="0" collapsed="false">
      <c r="G292" s="2"/>
      <c r="H292" s="3"/>
      <c r="I292" s="2"/>
      <c r="J292" s="3"/>
      <c r="K292" s="2"/>
      <c r="L292" s="3"/>
      <c r="M292" s="2"/>
      <c r="N292" s="3"/>
      <c r="O292" s="2"/>
      <c r="P292" s="3"/>
      <c r="Q292" s="4"/>
      <c r="R292" s="5"/>
    </row>
    <row r="293" s="51" customFormat="true" ht="11.25" hidden="false" customHeight="false" outlineLevel="0" collapsed="false">
      <c r="G293" s="2"/>
      <c r="H293" s="3"/>
      <c r="I293" s="2"/>
      <c r="J293" s="3"/>
      <c r="K293" s="2"/>
      <c r="L293" s="3"/>
      <c r="M293" s="2"/>
      <c r="N293" s="3"/>
      <c r="O293" s="2"/>
      <c r="P293" s="3"/>
      <c r="Q293" s="4"/>
      <c r="R293" s="5"/>
    </row>
    <row r="296" s="51" customFormat="true" ht="11.25" hidden="false" customHeight="false" outlineLevel="0" collapsed="false">
      <c r="G296" s="2"/>
      <c r="H296" s="3"/>
      <c r="I296" s="2"/>
      <c r="J296" s="3"/>
      <c r="K296" s="2"/>
      <c r="L296" s="3"/>
      <c r="M296" s="2"/>
      <c r="N296" s="3"/>
      <c r="O296" s="2"/>
      <c r="P296" s="3"/>
      <c r="Q296" s="4"/>
      <c r="R296" s="5"/>
    </row>
    <row r="304" s="51" customFormat="true" ht="11.25" hidden="false" customHeight="false" outlineLevel="0" collapsed="false">
      <c r="G304" s="2"/>
      <c r="H304" s="3"/>
      <c r="I304" s="2"/>
      <c r="J304" s="3"/>
      <c r="K304" s="2"/>
      <c r="L304" s="3"/>
      <c r="M304" s="2"/>
      <c r="N304" s="3"/>
      <c r="O304" s="2"/>
      <c r="P304" s="3"/>
      <c r="Q304" s="4"/>
      <c r="R304" s="5"/>
    </row>
    <row r="305" s="51" customFormat="true" ht="11.25" hidden="false" customHeight="false" outlineLevel="0" collapsed="false">
      <c r="G305" s="2"/>
      <c r="H305" s="3"/>
      <c r="I305" s="2"/>
      <c r="J305" s="3"/>
      <c r="K305" s="2"/>
      <c r="L305" s="3"/>
      <c r="M305" s="2"/>
      <c r="N305" s="3"/>
      <c r="O305" s="2"/>
      <c r="P305" s="3"/>
      <c r="Q305" s="4"/>
      <c r="R305" s="5"/>
    </row>
    <row r="310" s="51" customFormat="true" ht="11.25" hidden="false" customHeight="false" outlineLevel="0" collapsed="false">
      <c r="G310" s="2"/>
      <c r="H310" s="3"/>
      <c r="I310" s="2"/>
      <c r="J310" s="3"/>
      <c r="K310" s="2"/>
      <c r="L310" s="3"/>
      <c r="M310" s="2"/>
      <c r="N310" s="3"/>
      <c r="O310" s="2"/>
      <c r="P310" s="3"/>
      <c r="Q310" s="4"/>
      <c r="R310" s="5"/>
    </row>
    <row r="313" s="51" customFormat="true" ht="11.25" hidden="false" customHeight="false" outlineLevel="0" collapsed="false">
      <c r="G313" s="2"/>
      <c r="H313" s="3"/>
      <c r="I313" s="2"/>
      <c r="J313" s="3"/>
      <c r="K313" s="2"/>
      <c r="L313" s="3"/>
      <c r="M313" s="2"/>
      <c r="N313" s="3"/>
      <c r="O313" s="2"/>
      <c r="P313" s="3"/>
      <c r="Q313" s="4"/>
      <c r="R313" s="5"/>
    </row>
    <row r="317" s="51" customFormat="true" ht="11.25" hidden="false" customHeight="false" outlineLevel="0" collapsed="false">
      <c r="G317" s="2"/>
      <c r="H317" s="3"/>
      <c r="I317" s="2"/>
      <c r="J317" s="3"/>
      <c r="K317" s="2"/>
      <c r="L317" s="3"/>
      <c r="M317" s="2"/>
      <c r="N317" s="3"/>
      <c r="O317" s="2"/>
      <c r="P317" s="3"/>
      <c r="Q317" s="4"/>
      <c r="R317" s="5"/>
    </row>
    <row r="321" s="51" customFormat="true" ht="11.25" hidden="false" customHeight="false" outlineLevel="0" collapsed="false">
      <c r="G321" s="2"/>
      <c r="H321" s="3"/>
      <c r="I321" s="2"/>
      <c r="J321" s="3"/>
      <c r="K321" s="2"/>
      <c r="L321" s="3"/>
      <c r="M321" s="2"/>
      <c r="N321" s="3"/>
      <c r="O321" s="2"/>
      <c r="P321" s="3"/>
      <c r="Q321" s="4"/>
      <c r="R321" s="5"/>
    </row>
    <row r="323" s="51" customFormat="true" ht="11.25" hidden="false" customHeight="false" outlineLevel="0" collapsed="false">
      <c r="G323" s="2"/>
      <c r="H323" s="3"/>
      <c r="I323" s="2"/>
      <c r="J323" s="3"/>
      <c r="K323" s="2"/>
      <c r="L323" s="3"/>
      <c r="M323" s="2"/>
      <c r="N323" s="3"/>
      <c r="O323" s="2"/>
      <c r="P323" s="3"/>
      <c r="Q323" s="4"/>
      <c r="R323" s="5"/>
    </row>
    <row r="325" s="51" customFormat="true" ht="11.25" hidden="false" customHeight="false" outlineLevel="0" collapsed="false">
      <c r="G325" s="2"/>
      <c r="H325" s="3"/>
      <c r="I325" s="2"/>
      <c r="J325" s="3"/>
      <c r="K325" s="2"/>
      <c r="L325" s="3"/>
      <c r="M325" s="2"/>
      <c r="N325" s="3"/>
      <c r="O325" s="2"/>
      <c r="P325" s="3"/>
      <c r="Q325" s="4"/>
      <c r="R325" s="5"/>
    </row>
    <row r="333" s="51" customFormat="true" ht="11.25" hidden="false" customHeight="false" outlineLevel="0" collapsed="false">
      <c r="G333" s="2"/>
      <c r="H333" s="3"/>
      <c r="I333" s="2"/>
      <c r="J333" s="3"/>
      <c r="K333" s="2"/>
      <c r="L333" s="3"/>
      <c r="M333" s="2"/>
      <c r="N333" s="3"/>
      <c r="O333" s="2"/>
      <c r="P333" s="3"/>
      <c r="Q333" s="4"/>
      <c r="R333" s="5"/>
    </row>
    <row r="343" s="51" customFormat="true" ht="11.25" hidden="false" customHeight="false" outlineLevel="0" collapsed="false">
      <c r="G343" s="2"/>
      <c r="H343" s="3"/>
      <c r="I343" s="2"/>
      <c r="J343" s="3"/>
      <c r="K343" s="2"/>
      <c r="L343" s="3"/>
      <c r="M343" s="2"/>
      <c r="N343" s="3"/>
      <c r="O343" s="2"/>
      <c r="P343" s="3"/>
      <c r="Q343" s="4"/>
      <c r="R343" s="5"/>
    </row>
    <row r="344" s="51" customFormat="true" ht="11.25" hidden="false" customHeight="false" outlineLevel="0" collapsed="false">
      <c r="G344" s="2"/>
      <c r="H344" s="3"/>
      <c r="I344" s="2"/>
      <c r="J344" s="3"/>
      <c r="K344" s="2"/>
      <c r="L344" s="3"/>
      <c r="M344" s="2"/>
      <c r="N344" s="3"/>
      <c r="O344" s="2"/>
      <c r="P344" s="3"/>
      <c r="Q344" s="4"/>
      <c r="R344" s="5"/>
    </row>
    <row r="345" s="51" customFormat="true" ht="11.25" hidden="false" customHeight="false" outlineLevel="0" collapsed="false">
      <c r="G345" s="2"/>
      <c r="H345" s="3"/>
      <c r="I345" s="2"/>
      <c r="J345" s="3"/>
      <c r="K345" s="2"/>
      <c r="L345" s="3"/>
      <c r="M345" s="2"/>
      <c r="N345" s="3"/>
      <c r="O345" s="2"/>
      <c r="P345" s="3"/>
      <c r="Q345" s="4"/>
      <c r="R345" s="5"/>
    </row>
    <row r="356" s="51" customFormat="true" ht="11.25" hidden="false" customHeight="false" outlineLevel="0" collapsed="false">
      <c r="G356" s="2"/>
      <c r="H356" s="3"/>
      <c r="I356" s="2"/>
      <c r="J356" s="3"/>
      <c r="K356" s="2"/>
      <c r="L356" s="3"/>
      <c r="M356" s="2"/>
      <c r="N356" s="3"/>
      <c r="O356" s="2"/>
      <c r="P356" s="3"/>
      <c r="Q356" s="4"/>
      <c r="R356" s="5"/>
    </row>
    <row r="357" s="51" customFormat="true" ht="11.25" hidden="false" customHeight="false" outlineLevel="0" collapsed="false">
      <c r="G357" s="2"/>
      <c r="H357" s="3"/>
      <c r="I357" s="2"/>
      <c r="J357" s="3"/>
      <c r="K357" s="2"/>
      <c r="L357" s="3"/>
      <c r="M357" s="2"/>
      <c r="N357" s="3"/>
      <c r="O357" s="2"/>
      <c r="P357" s="3"/>
      <c r="Q357" s="4"/>
      <c r="R357" s="5"/>
    </row>
    <row r="358" s="51" customFormat="true" ht="11.25" hidden="false" customHeight="false" outlineLevel="0" collapsed="false">
      <c r="G358" s="2"/>
      <c r="H358" s="3"/>
      <c r="I358" s="2"/>
      <c r="J358" s="3"/>
      <c r="K358" s="2"/>
      <c r="L358" s="3"/>
      <c r="M358" s="2"/>
      <c r="N358" s="3"/>
      <c r="O358" s="2"/>
      <c r="P358" s="3"/>
      <c r="Q358" s="4"/>
      <c r="R358" s="5"/>
    </row>
    <row r="359" s="51" customFormat="true" ht="11.25" hidden="false" customHeight="false" outlineLevel="0" collapsed="false">
      <c r="G359" s="2"/>
      <c r="H359" s="3"/>
      <c r="I359" s="2"/>
      <c r="J359" s="3"/>
      <c r="K359" s="2"/>
      <c r="L359" s="3"/>
      <c r="M359" s="2"/>
      <c r="N359" s="3"/>
      <c r="O359" s="2"/>
      <c r="P359" s="3"/>
      <c r="Q359" s="4"/>
      <c r="R359" s="5"/>
    </row>
    <row r="373" s="51" customFormat="true" ht="11.25" hidden="false" customHeight="false" outlineLevel="0" collapsed="false">
      <c r="G373" s="2"/>
      <c r="H373" s="3"/>
      <c r="I373" s="2"/>
      <c r="J373" s="3"/>
      <c r="K373" s="2"/>
      <c r="L373" s="3"/>
      <c r="M373" s="2"/>
      <c r="N373" s="3"/>
      <c r="O373" s="2"/>
      <c r="P373" s="3"/>
      <c r="Q373" s="4"/>
      <c r="R373" s="5"/>
    </row>
    <row r="374" s="51" customFormat="true" ht="11.25" hidden="false" customHeight="false" outlineLevel="0" collapsed="false">
      <c r="G374" s="2"/>
      <c r="H374" s="3"/>
      <c r="I374" s="2"/>
      <c r="J374" s="3"/>
      <c r="K374" s="2"/>
      <c r="L374" s="3"/>
      <c r="M374" s="2"/>
      <c r="N374" s="3"/>
      <c r="O374" s="2"/>
      <c r="P374" s="3"/>
      <c r="Q374" s="4"/>
      <c r="R374" s="5"/>
    </row>
    <row r="375" s="51" customFormat="true" ht="11.25" hidden="false" customHeight="false" outlineLevel="0" collapsed="false">
      <c r="G375" s="2"/>
      <c r="H375" s="3"/>
      <c r="I375" s="2"/>
      <c r="J375" s="3"/>
      <c r="K375" s="2"/>
      <c r="L375" s="3"/>
      <c r="M375" s="2"/>
      <c r="N375" s="3"/>
      <c r="O375" s="2"/>
      <c r="P375" s="3"/>
      <c r="Q375" s="4"/>
      <c r="R375" s="5"/>
    </row>
    <row r="376" s="51" customFormat="true" ht="11.25" hidden="false" customHeight="false" outlineLevel="0" collapsed="false">
      <c r="G376" s="2"/>
      <c r="H376" s="3"/>
      <c r="I376" s="2"/>
      <c r="J376" s="3"/>
      <c r="K376" s="2"/>
      <c r="L376" s="3"/>
      <c r="M376" s="2"/>
      <c r="N376" s="3"/>
      <c r="O376" s="2"/>
      <c r="P376" s="3"/>
      <c r="Q376" s="4"/>
      <c r="R376" s="5"/>
    </row>
    <row r="390" s="51" customFormat="true" ht="11.25" hidden="false" customHeight="false" outlineLevel="0" collapsed="false">
      <c r="G390" s="2"/>
      <c r="H390" s="3"/>
      <c r="I390" s="2"/>
      <c r="J390" s="3"/>
      <c r="K390" s="2"/>
      <c r="L390" s="3"/>
      <c r="M390" s="2"/>
      <c r="N390" s="3"/>
      <c r="O390" s="2"/>
      <c r="P390" s="3"/>
      <c r="Q390" s="4"/>
      <c r="R390" s="5"/>
    </row>
    <row r="391" s="51" customFormat="true" ht="11.25" hidden="false" customHeight="false" outlineLevel="0" collapsed="false">
      <c r="G391" s="2"/>
      <c r="H391" s="3"/>
      <c r="I391" s="2"/>
      <c r="J391" s="3"/>
      <c r="K391" s="2"/>
      <c r="L391" s="3"/>
      <c r="M391" s="2"/>
      <c r="N391" s="3"/>
      <c r="O391" s="2"/>
      <c r="P391" s="3"/>
      <c r="Q391" s="4"/>
      <c r="R391" s="5"/>
    </row>
    <row r="392" s="51" customFormat="true" ht="11.25" hidden="false" customHeight="false" outlineLevel="0" collapsed="false">
      <c r="G392" s="2"/>
      <c r="H392" s="3"/>
      <c r="I392" s="2"/>
      <c r="J392" s="3"/>
      <c r="K392" s="2"/>
      <c r="L392" s="3"/>
      <c r="M392" s="2"/>
      <c r="N392" s="3"/>
      <c r="O392" s="2"/>
      <c r="P392" s="3"/>
      <c r="Q392" s="4"/>
      <c r="R392" s="5"/>
    </row>
    <row r="393" s="51" customFormat="true" ht="11.25" hidden="false" customHeight="false" outlineLevel="0" collapsed="false">
      <c r="G393" s="2"/>
      <c r="H393" s="3"/>
      <c r="I393" s="2"/>
      <c r="J393" s="3"/>
      <c r="K393" s="2"/>
      <c r="L393" s="3"/>
      <c r="M393" s="2"/>
      <c r="N393" s="3"/>
      <c r="O393" s="2"/>
      <c r="P393" s="3"/>
      <c r="Q393" s="4"/>
      <c r="R393" s="5"/>
    </row>
    <row r="406" s="51" customFormat="true" ht="11.25" hidden="false" customHeight="false" outlineLevel="0" collapsed="false">
      <c r="G406" s="2"/>
      <c r="H406" s="3"/>
      <c r="I406" s="2"/>
      <c r="J406" s="3"/>
      <c r="K406" s="2"/>
      <c r="L406" s="3"/>
      <c r="M406" s="2"/>
      <c r="N406" s="3"/>
      <c r="O406" s="2"/>
      <c r="P406" s="3"/>
      <c r="Q406" s="4"/>
      <c r="R406" s="5"/>
    </row>
    <row r="416" s="51" customFormat="true" ht="11.25" hidden="false" customHeight="false" outlineLevel="0" collapsed="false">
      <c r="G416" s="2"/>
      <c r="H416" s="3"/>
      <c r="I416" s="2"/>
      <c r="J416" s="3"/>
      <c r="K416" s="2"/>
      <c r="L416" s="3"/>
      <c r="M416" s="2"/>
      <c r="N416" s="3"/>
      <c r="O416" s="2"/>
      <c r="P416" s="3"/>
      <c r="Q416" s="4"/>
      <c r="R416" s="5"/>
    </row>
    <row r="417" s="51" customFormat="true" ht="11.25" hidden="false" customHeight="false" outlineLevel="0" collapsed="false">
      <c r="G417" s="2"/>
      <c r="H417" s="3"/>
      <c r="I417" s="2"/>
      <c r="J417" s="3"/>
      <c r="K417" s="2"/>
      <c r="L417" s="3"/>
      <c r="M417" s="2"/>
      <c r="N417" s="3"/>
      <c r="O417" s="2"/>
      <c r="P417" s="3"/>
      <c r="Q417" s="4"/>
      <c r="R417" s="5"/>
    </row>
    <row r="418" s="51" customFormat="true" ht="11.25" hidden="false" customHeight="false" outlineLevel="0" collapsed="false">
      <c r="G418" s="2"/>
      <c r="H418" s="3"/>
      <c r="I418" s="2"/>
      <c r="J418" s="3"/>
      <c r="K418" s="2"/>
      <c r="L418" s="3"/>
      <c r="M418" s="2"/>
      <c r="N418" s="3"/>
      <c r="O418" s="2"/>
      <c r="P418" s="3"/>
      <c r="Q418" s="4"/>
      <c r="R418" s="5"/>
    </row>
    <row r="419" s="51" customFormat="true" ht="11.25" hidden="false" customHeight="false" outlineLevel="0" collapsed="false">
      <c r="G419" s="2"/>
      <c r="H419" s="3"/>
      <c r="I419" s="2"/>
      <c r="J419" s="3"/>
      <c r="K419" s="2"/>
      <c r="L419" s="3"/>
      <c r="M419" s="2"/>
      <c r="N419" s="3"/>
      <c r="O419" s="2"/>
      <c r="P419" s="3"/>
      <c r="Q419" s="4"/>
      <c r="R419" s="5"/>
    </row>
    <row r="420" s="51" customFormat="true" ht="11.25" hidden="false" customHeight="false" outlineLevel="0" collapsed="false">
      <c r="G420" s="2"/>
      <c r="H420" s="3"/>
      <c r="I420" s="2"/>
      <c r="J420" s="3"/>
      <c r="K420" s="2"/>
      <c r="L420" s="3"/>
      <c r="M420" s="2"/>
      <c r="N420" s="3"/>
      <c r="O420" s="2"/>
      <c r="P420" s="3"/>
      <c r="Q420" s="4"/>
      <c r="R420" s="5"/>
    </row>
    <row r="421" s="51" customFormat="true" ht="11.25" hidden="false" customHeight="false" outlineLevel="0" collapsed="false">
      <c r="G421" s="2"/>
      <c r="H421" s="3"/>
      <c r="I421" s="2"/>
      <c r="J421" s="3"/>
      <c r="K421" s="2"/>
      <c r="L421" s="3"/>
      <c r="M421" s="2"/>
      <c r="N421" s="3"/>
      <c r="O421" s="2"/>
      <c r="P421" s="3"/>
      <c r="Q421" s="4"/>
      <c r="R421" s="5"/>
    </row>
    <row r="422" s="51" customFormat="true" ht="11.25" hidden="false" customHeight="false" outlineLevel="0" collapsed="false">
      <c r="G422" s="2"/>
      <c r="H422" s="3"/>
      <c r="I422" s="2"/>
      <c r="J422" s="3"/>
      <c r="K422" s="2"/>
      <c r="L422" s="3"/>
      <c r="M422" s="2"/>
      <c r="N422" s="3"/>
      <c r="O422" s="2"/>
      <c r="P422" s="3"/>
      <c r="Q422" s="4"/>
      <c r="R422" s="5"/>
    </row>
    <row r="423" s="51" customFormat="true" ht="11.25" hidden="false" customHeight="false" outlineLevel="0" collapsed="false">
      <c r="G423" s="2"/>
      <c r="H423" s="3"/>
      <c r="I423" s="2"/>
      <c r="J423" s="3"/>
      <c r="K423" s="2"/>
      <c r="L423" s="3"/>
      <c r="M423" s="2"/>
      <c r="N423" s="3"/>
      <c r="O423" s="2"/>
      <c r="P423" s="3"/>
      <c r="Q423" s="4"/>
      <c r="R423" s="5"/>
    </row>
    <row r="424" s="51" customFormat="true" ht="11.25" hidden="false" customHeight="false" outlineLevel="0" collapsed="false">
      <c r="G424" s="2"/>
      <c r="H424" s="3"/>
      <c r="I424" s="2"/>
      <c r="J424" s="3"/>
      <c r="K424" s="2"/>
      <c r="L424" s="3"/>
      <c r="M424" s="2"/>
      <c r="N424" s="3"/>
      <c r="O424" s="2"/>
      <c r="P424" s="3"/>
      <c r="Q424" s="4"/>
      <c r="R424" s="5"/>
    </row>
    <row r="453" s="51" customFormat="true" ht="11.25" hidden="false" customHeight="false" outlineLevel="0" collapsed="false">
      <c r="G453" s="2"/>
      <c r="H453" s="3"/>
      <c r="I453" s="2"/>
      <c r="J453" s="3"/>
      <c r="K453" s="2"/>
      <c r="L453" s="3"/>
      <c r="M453" s="2"/>
      <c r="N453" s="3"/>
      <c r="O453" s="2"/>
      <c r="P453" s="3"/>
      <c r="Q453" s="4"/>
      <c r="R453" s="5"/>
    </row>
    <row r="458" s="51" customFormat="true" ht="11.25" hidden="false" customHeight="false" outlineLevel="0" collapsed="false">
      <c r="G458" s="2"/>
      <c r="H458" s="3"/>
      <c r="I458" s="2"/>
      <c r="J458" s="3"/>
      <c r="K458" s="2"/>
      <c r="L458" s="3"/>
      <c r="M458" s="2"/>
      <c r="N458" s="3"/>
      <c r="O458" s="2"/>
      <c r="P458" s="3"/>
      <c r="Q458" s="4"/>
      <c r="R458" s="5"/>
    </row>
    <row r="463" s="51" customFormat="true" ht="11.25" hidden="false" customHeight="false" outlineLevel="0" collapsed="false">
      <c r="G463" s="2"/>
      <c r="H463" s="3"/>
      <c r="I463" s="2"/>
      <c r="J463" s="3"/>
      <c r="K463" s="2"/>
      <c r="L463" s="3"/>
      <c r="M463" s="2"/>
      <c r="N463" s="3"/>
      <c r="O463" s="2"/>
      <c r="P463" s="3"/>
      <c r="Q463" s="4"/>
      <c r="R463" s="5"/>
    </row>
    <row r="469" s="51" customFormat="true" ht="11.25" hidden="false" customHeight="false" outlineLevel="0" collapsed="false">
      <c r="G469" s="2"/>
      <c r="H469" s="3"/>
      <c r="I469" s="2"/>
      <c r="J469" s="3"/>
      <c r="K469" s="2"/>
      <c r="L469" s="3"/>
      <c r="M469" s="2"/>
      <c r="N469" s="3"/>
      <c r="O469" s="2"/>
      <c r="P469" s="3"/>
      <c r="Q469" s="4"/>
      <c r="R469" s="5"/>
    </row>
    <row r="470" s="51" customFormat="true" ht="11.25" hidden="false" customHeight="false" outlineLevel="0" collapsed="false">
      <c r="G470" s="2"/>
      <c r="H470" s="3"/>
      <c r="I470" s="2"/>
      <c r="J470" s="3"/>
      <c r="K470" s="2"/>
      <c r="L470" s="3"/>
      <c r="M470" s="2"/>
      <c r="N470" s="3"/>
      <c r="O470" s="2"/>
      <c r="P470" s="3"/>
      <c r="Q470" s="4"/>
      <c r="R470" s="5"/>
    </row>
    <row r="476" s="51" customFormat="true" ht="11.25" hidden="false" customHeight="false" outlineLevel="0" collapsed="false">
      <c r="G476" s="2"/>
      <c r="H476" s="3"/>
      <c r="I476" s="2"/>
      <c r="J476" s="3"/>
      <c r="K476" s="2"/>
      <c r="L476" s="3"/>
      <c r="M476" s="2"/>
      <c r="N476" s="3"/>
      <c r="O476" s="2"/>
      <c r="P476" s="3"/>
      <c r="Q476" s="4"/>
      <c r="R476" s="5"/>
    </row>
    <row r="477" s="51" customFormat="true" ht="11.25" hidden="false" customHeight="false" outlineLevel="0" collapsed="false">
      <c r="G477" s="2"/>
      <c r="H477" s="3"/>
      <c r="I477" s="2"/>
      <c r="J477" s="3"/>
      <c r="K477" s="2"/>
      <c r="L477" s="3"/>
      <c r="M477" s="2"/>
      <c r="N477" s="3"/>
      <c r="O477" s="2"/>
      <c r="P477" s="3"/>
      <c r="Q477" s="4"/>
      <c r="R477" s="5"/>
    </row>
    <row r="483" s="51" customFormat="true" ht="11.25" hidden="false" customHeight="false" outlineLevel="0" collapsed="false">
      <c r="G483" s="2"/>
      <c r="H483" s="3"/>
      <c r="I483" s="2"/>
      <c r="J483" s="3"/>
      <c r="K483" s="2"/>
      <c r="L483" s="3"/>
      <c r="M483" s="2"/>
      <c r="N483" s="3"/>
      <c r="O483" s="2"/>
      <c r="P483" s="3"/>
      <c r="Q483" s="4"/>
      <c r="R483" s="5"/>
    </row>
    <row r="485" s="51" customFormat="true" ht="11.25" hidden="false" customHeight="false" outlineLevel="0" collapsed="false">
      <c r="G485" s="2"/>
      <c r="H485" s="3"/>
      <c r="I485" s="2"/>
      <c r="J485" s="3"/>
      <c r="K485" s="2"/>
      <c r="L485" s="3"/>
      <c r="M485" s="2"/>
      <c r="N485" s="3"/>
      <c r="O485" s="2"/>
      <c r="P485" s="3"/>
      <c r="Q485" s="4"/>
      <c r="R485" s="5"/>
    </row>
    <row r="491" s="51" customFormat="true" ht="11.25" hidden="false" customHeight="false" outlineLevel="0" collapsed="false">
      <c r="G491" s="2"/>
      <c r="H491" s="3"/>
      <c r="I491" s="2"/>
      <c r="J491" s="3"/>
      <c r="K491" s="2"/>
      <c r="L491" s="3"/>
      <c r="M491" s="2"/>
      <c r="N491" s="3"/>
      <c r="O491" s="2"/>
      <c r="P491" s="3"/>
      <c r="Q491" s="4"/>
      <c r="R491" s="5"/>
    </row>
    <row r="492" s="51" customFormat="true" ht="11.25" hidden="false" customHeight="false" outlineLevel="0" collapsed="false">
      <c r="G492" s="2"/>
      <c r="H492" s="3"/>
      <c r="I492" s="2"/>
      <c r="J492" s="3"/>
      <c r="K492" s="2"/>
      <c r="L492" s="3"/>
      <c r="M492" s="2"/>
      <c r="N492" s="3"/>
      <c r="O492" s="2"/>
      <c r="P492" s="3"/>
      <c r="Q492" s="4"/>
      <c r="R492" s="5"/>
    </row>
    <row r="498" s="51" customFormat="true" ht="11.25" hidden="false" customHeight="false" outlineLevel="0" collapsed="false">
      <c r="G498" s="2"/>
      <c r="H498" s="3"/>
      <c r="I498" s="2"/>
      <c r="J498" s="3"/>
      <c r="K498" s="2"/>
      <c r="L498" s="3"/>
      <c r="M498" s="2"/>
      <c r="N498" s="3"/>
      <c r="O498" s="2"/>
      <c r="P498" s="3"/>
      <c r="Q498" s="4"/>
      <c r="R498" s="5"/>
    </row>
    <row r="499" s="51" customFormat="true" ht="11.25" hidden="false" customHeight="false" outlineLevel="0" collapsed="false">
      <c r="G499" s="2"/>
      <c r="H499" s="3"/>
      <c r="I499" s="2"/>
      <c r="J499" s="3"/>
      <c r="K499" s="2"/>
      <c r="L499" s="3"/>
      <c r="M499" s="2"/>
      <c r="N499" s="3"/>
      <c r="O499" s="2"/>
      <c r="P499" s="3"/>
      <c r="Q499" s="4"/>
      <c r="R499" s="5"/>
    </row>
    <row r="507" s="51" customFormat="true" ht="11.25" hidden="false" customHeight="false" outlineLevel="0" collapsed="false">
      <c r="G507" s="2"/>
      <c r="H507" s="3"/>
      <c r="I507" s="2"/>
      <c r="J507" s="3"/>
      <c r="K507" s="2"/>
      <c r="L507" s="3"/>
      <c r="M507" s="2"/>
      <c r="N507" s="3"/>
      <c r="O507" s="2"/>
      <c r="P507" s="3"/>
      <c r="Q507" s="4"/>
      <c r="R507" s="5"/>
    </row>
    <row r="508" s="51" customFormat="true" ht="11.25" hidden="false" customHeight="false" outlineLevel="0" collapsed="false">
      <c r="G508" s="2"/>
      <c r="H508" s="3"/>
      <c r="I508" s="2"/>
      <c r="J508" s="3"/>
      <c r="K508" s="2"/>
      <c r="L508" s="3"/>
      <c r="M508" s="2"/>
      <c r="N508" s="3"/>
      <c r="O508" s="2"/>
      <c r="P508" s="3"/>
      <c r="Q508" s="4"/>
      <c r="R508" s="5"/>
    </row>
    <row r="517" s="51" customFormat="true" ht="11.25" hidden="false" customHeight="false" outlineLevel="0" collapsed="false">
      <c r="G517" s="2"/>
      <c r="H517" s="3"/>
      <c r="I517" s="2"/>
      <c r="J517" s="3"/>
      <c r="K517" s="2"/>
      <c r="L517" s="3"/>
      <c r="M517" s="2"/>
      <c r="N517" s="3"/>
      <c r="O517" s="2"/>
      <c r="P517" s="3"/>
      <c r="Q517" s="4"/>
      <c r="R517" s="5"/>
    </row>
    <row r="518" s="51" customFormat="true" ht="11.25" hidden="false" customHeight="false" outlineLevel="0" collapsed="false">
      <c r="G518" s="2"/>
      <c r="H518" s="3"/>
      <c r="I518" s="2"/>
      <c r="J518" s="3"/>
      <c r="K518" s="2"/>
      <c r="L518" s="3"/>
      <c r="M518" s="2"/>
      <c r="N518" s="3"/>
      <c r="O518" s="2"/>
      <c r="P518" s="3"/>
      <c r="Q518" s="4"/>
      <c r="R518" s="5"/>
    </row>
    <row r="528" s="51" customFormat="true" ht="11.25" hidden="false" customHeight="false" outlineLevel="0" collapsed="false">
      <c r="G528" s="2"/>
      <c r="H528" s="3"/>
      <c r="I528" s="2"/>
      <c r="J528" s="3"/>
      <c r="K528" s="2"/>
      <c r="L528" s="3"/>
      <c r="M528" s="2"/>
      <c r="N528" s="3"/>
      <c r="O528" s="2"/>
      <c r="P528" s="3"/>
      <c r="Q528" s="4"/>
      <c r="R528" s="5"/>
    </row>
    <row r="529" s="51" customFormat="true" ht="11.25" hidden="false" customHeight="false" outlineLevel="0" collapsed="false">
      <c r="G529" s="2"/>
      <c r="H529" s="3"/>
      <c r="I529" s="2"/>
      <c r="J529" s="3"/>
      <c r="K529" s="2"/>
      <c r="L529" s="3"/>
      <c r="M529" s="2"/>
      <c r="N529" s="3"/>
      <c r="O529" s="2"/>
      <c r="P529" s="3"/>
      <c r="Q529" s="4"/>
      <c r="R529" s="5"/>
    </row>
    <row r="530" s="51" customFormat="true" ht="11.25" hidden="false" customHeight="false" outlineLevel="0" collapsed="false">
      <c r="G530" s="2"/>
      <c r="H530" s="3"/>
      <c r="I530" s="2"/>
      <c r="J530" s="3"/>
      <c r="K530" s="2"/>
      <c r="L530" s="3"/>
      <c r="M530" s="2"/>
      <c r="N530" s="3"/>
      <c r="O530" s="2"/>
      <c r="P530" s="3"/>
      <c r="Q530" s="4"/>
      <c r="R530" s="5"/>
    </row>
    <row r="541" s="51" customFormat="true" ht="11.25" hidden="false" customHeight="false" outlineLevel="0" collapsed="false">
      <c r="G541" s="2"/>
      <c r="H541" s="3"/>
      <c r="I541" s="2"/>
      <c r="J541" s="3"/>
      <c r="K541" s="2"/>
      <c r="L541" s="3"/>
      <c r="M541" s="2"/>
      <c r="N541" s="3"/>
      <c r="O541" s="2"/>
      <c r="P541" s="3"/>
      <c r="Q541" s="4"/>
      <c r="R541" s="5"/>
    </row>
    <row r="542" s="51" customFormat="true" ht="11.25" hidden="false" customHeight="false" outlineLevel="0" collapsed="false">
      <c r="G542" s="2"/>
      <c r="H542" s="3"/>
      <c r="I542" s="2"/>
      <c r="J542" s="3"/>
      <c r="K542" s="2"/>
      <c r="L542" s="3"/>
      <c r="M542" s="2"/>
      <c r="N542" s="3"/>
      <c r="O542" s="2"/>
      <c r="P542" s="3"/>
      <c r="Q542" s="4"/>
      <c r="R542" s="5"/>
    </row>
    <row r="543" s="51" customFormat="true" ht="11.25" hidden="false" customHeight="false" outlineLevel="0" collapsed="false">
      <c r="G543" s="2"/>
      <c r="H543" s="3"/>
      <c r="I543" s="2"/>
      <c r="J543" s="3"/>
      <c r="K543" s="2"/>
      <c r="L543" s="3"/>
      <c r="M543" s="2"/>
      <c r="N543" s="3"/>
      <c r="O543" s="2"/>
      <c r="P543" s="3"/>
      <c r="Q543" s="4"/>
      <c r="R543" s="5"/>
    </row>
    <row r="544" s="51" customFormat="true" ht="11.25" hidden="false" customHeight="false" outlineLevel="0" collapsed="false">
      <c r="G544" s="2"/>
      <c r="H544" s="3"/>
      <c r="I544" s="2"/>
      <c r="J544" s="3"/>
      <c r="K544" s="2"/>
      <c r="L544" s="3"/>
      <c r="M544" s="2"/>
      <c r="N544" s="3"/>
      <c r="O544" s="2"/>
      <c r="P544" s="3"/>
      <c r="Q544" s="4"/>
      <c r="R544" s="5"/>
    </row>
    <row r="559" s="51" customFormat="true" ht="11.25" hidden="false" customHeight="false" outlineLevel="0" collapsed="false">
      <c r="G559" s="2"/>
      <c r="H559" s="3"/>
      <c r="I559" s="2"/>
      <c r="J559" s="3"/>
      <c r="K559" s="2"/>
      <c r="L559" s="3"/>
      <c r="M559" s="2"/>
      <c r="N559" s="3"/>
      <c r="O559" s="2"/>
      <c r="P559" s="3"/>
      <c r="Q559" s="4"/>
      <c r="R559" s="5"/>
    </row>
    <row r="560" s="51" customFormat="true" ht="11.25" hidden="false" customHeight="false" outlineLevel="0" collapsed="false">
      <c r="G560" s="2"/>
      <c r="H560" s="3"/>
      <c r="I560" s="2"/>
      <c r="J560" s="3"/>
      <c r="K560" s="2"/>
      <c r="L560" s="3"/>
      <c r="M560" s="2"/>
      <c r="N560" s="3"/>
      <c r="O560" s="2"/>
      <c r="P560" s="3"/>
      <c r="Q560" s="4"/>
      <c r="R560" s="5"/>
    </row>
    <row r="561" s="51" customFormat="true" ht="11.25" hidden="false" customHeight="false" outlineLevel="0" collapsed="false">
      <c r="G561" s="2"/>
      <c r="H561" s="3"/>
      <c r="I561" s="2"/>
      <c r="J561" s="3"/>
      <c r="K561" s="2"/>
      <c r="L561" s="3"/>
      <c r="M561" s="2"/>
      <c r="N561" s="3"/>
      <c r="O561" s="2"/>
      <c r="P561" s="3"/>
      <c r="Q561" s="4"/>
      <c r="R561" s="5"/>
    </row>
    <row r="562" s="51" customFormat="true" ht="11.25" hidden="false" customHeight="false" outlineLevel="0" collapsed="false">
      <c r="G562" s="2"/>
      <c r="H562" s="3"/>
      <c r="I562" s="2"/>
      <c r="J562" s="3"/>
      <c r="K562" s="2"/>
      <c r="L562" s="3"/>
      <c r="M562" s="2"/>
      <c r="N562" s="3"/>
      <c r="O562" s="2"/>
      <c r="P562" s="3"/>
      <c r="Q562" s="4"/>
      <c r="R562" s="5"/>
    </row>
    <row r="576" s="51" customFormat="true" ht="11.25" hidden="false" customHeight="false" outlineLevel="0" collapsed="false">
      <c r="G576" s="2"/>
      <c r="H576" s="3"/>
      <c r="I576" s="2"/>
      <c r="J576" s="3"/>
      <c r="K576" s="2"/>
      <c r="L576" s="3"/>
      <c r="M576" s="2"/>
      <c r="N576" s="3"/>
      <c r="O576" s="2"/>
      <c r="P576" s="3"/>
      <c r="Q576" s="4"/>
      <c r="R576" s="5"/>
    </row>
    <row r="577" s="51" customFormat="true" ht="11.25" hidden="false" customHeight="false" outlineLevel="0" collapsed="false">
      <c r="G577" s="2"/>
      <c r="H577" s="3"/>
      <c r="I577" s="2"/>
      <c r="J577" s="3"/>
      <c r="K577" s="2"/>
      <c r="L577" s="3"/>
      <c r="M577" s="2"/>
      <c r="N577" s="3"/>
      <c r="O577" s="2"/>
      <c r="P577" s="3"/>
      <c r="Q577" s="4"/>
      <c r="R577" s="5"/>
    </row>
    <row r="578" s="51" customFormat="true" ht="11.25" hidden="false" customHeight="false" outlineLevel="0" collapsed="false">
      <c r="G578" s="2"/>
      <c r="H578" s="3"/>
      <c r="I578" s="2"/>
      <c r="J578" s="3"/>
      <c r="K578" s="2"/>
      <c r="L578" s="3"/>
      <c r="M578" s="2"/>
      <c r="N578" s="3"/>
      <c r="O578" s="2"/>
      <c r="P578" s="3"/>
      <c r="Q578" s="4"/>
      <c r="R578" s="5"/>
    </row>
    <row r="579" s="51" customFormat="true" ht="11.25" hidden="false" customHeight="false" outlineLevel="0" collapsed="false">
      <c r="G579" s="2"/>
      <c r="H579" s="3"/>
      <c r="I579" s="2"/>
      <c r="J579" s="3"/>
      <c r="K579" s="2"/>
      <c r="L579" s="3"/>
      <c r="M579" s="2"/>
      <c r="N579" s="3"/>
      <c r="O579" s="2"/>
      <c r="P579" s="3"/>
      <c r="Q579" s="4"/>
      <c r="R579" s="5"/>
    </row>
    <row r="592" s="51" customFormat="true" ht="11.25" hidden="false" customHeight="false" outlineLevel="0" collapsed="false">
      <c r="G592" s="2"/>
      <c r="H592" s="3"/>
      <c r="I592" s="2"/>
      <c r="J592" s="3"/>
      <c r="K592" s="2"/>
      <c r="L592" s="3"/>
      <c r="M592" s="2"/>
      <c r="N592" s="3"/>
      <c r="O592" s="2"/>
      <c r="P592" s="3"/>
      <c r="Q592" s="4"/>
      <c r="R592" s="5"/>
    </row>
    <row r="601" s="51" customFormat="true" ht="11.25" hidden="false" customHeight="false" outlineLevel="0" collapsed="false">
      <c r="G601" s="2"/>
      <c r="H601" s="3"/>
      <c r="I601" s="2"/>
      <c r="J601" s="3"/>
      <c r="K601" s="2"/>
      <c r="L601" s="3"/>
      <c r="M601" s="2"/>
      <c r="N601" s="3"/>
      <c r="O601" s="2"/>
      <c r="P601" s="3"/>
      <c r="Q601" s="4"/>
      <c r="R601" s="5"/>
    </row>
    <row r="602" s="51" customFormat="true" ht="11.25" hidden="false" customHeight="false" outlineLevel="0" collapsed="false">
      <c r="G602" s="2"/>
      <c r="H602" s="3"/>
      <c r="I602" s="2"/>
      <c r="J602" s="3"/>
      <c r="K602" s="2"/>
      <c r="L602" s="3"/>
      <c r="M602" s="2"/>
      <c r="N602" s="3"/>
      <c r="O602" s="2"/>
      <c r="P602" s="3"/>
      <c r="Q602" s="4"/>
      <c r="R602" s="5"/>
    </row>
    <row r="603" s="51" customFormat="true" ht="11.25" hidden="false" customHeight="false" outlineLevel="0" collapsed="false">
      <c r="G603" s="2"/>
      <c r="H603" s="3"/>
      <c r="I603" s="2"/>
      <c r="J603" s="3"/>
      <c r="K603" s="2"/>
      <c r="L603" s="3"/>
      <c r="M603" s="2"/>
      <c r="N603" s="3"/>
      <c r="O603" s="2"/>
      <c r="P603" s="3"/>
      <c r="Q603" s="4"/>
      <c r="R603" s="5"/>
    </row>
    <row r="604" s="51" customFormat="true" ht="11.25" hidden="false" customHeight="false" outlineLevel="0" collapsed="false">
      <c r="G604" s="2"/>
      <c r="H604" s="3"/>
      <c r="I604" s="2"/>
      <c r="J604" s="3"/>
      <c r="K604" s="2"/>
      <c r="L604" s="3"/>
      <c r="M604" s="2"/>
      <c r="N604" s="3"/>
      <c r="O604" s="2"/>
      <c r="P604" s="3"/>
      <c r="Q604" s="4"/>
      <c r="R604" s="5"/>
    </row>
    <row r="605" s="51" customFormat="true" ht="11.25" hidden="false" customHeight="false" outlineLevel="0" collapsed="false">
      <c r="G605" s="2"/>
      <c r="H605" s="3"/>
      <c r="I605" s="2"/>
      <c r="J605" s="3"/>
      <c r="K605" s="2"/>
      <c r="L605" s="3"/>
      <c r="M605" s="2"/>
      <c r="N605" s="3"/>
      <c r="O605" s="2"/>
      <c r="P605" s="3"/>
      <c r="Q605" s="4"/>
      <c r="R605" s="5"/>
    </row>
    <row r="606" s="51" customFormat="true" ht="11.25" hidden="false" customHeight="false" outlineLevel="0" collapsed="false">
      <c r="G606" s="2"/>
      <c r="H606" s="3"/>
      <c r="I606" s="2"/>
      <c r="J606" s="3"/>
      <c r="K606" s="2"/>
      <c r="L606" s="3"/>
      <c r="M606" s="2"/>
      <c r="N606" s="3"/>
      <c r="O606" s="2"/>
      <c r="P606" s="3"/>
      <c r="Q606" s="4"/>
      <c r="R606" s="5"/>
    </row>
    <row r="607" s="51" customFormat="true" ht="11.25" hidden="false" customHeight="false" outlineLevel="0" collapsed="false">
      <c r="G607" s="2"/>
      <c r="H607" s="3"/>
      <c r="I607" s="2"/>
      <c r="J607" s="3"/>
      <c r="K607" s="2"/>
      <c r="L607" s="3"/>
      <c r="M607" s="2"/>
      <c r="N607" s="3"/>
      <c r="O607" s="2"/>
      <c r="P607" s="3"/>
      <c r="Q607" s="4"/>
      <c r="R607" s="5"/>
    </row>
    <row r="608" s="51" customFormat="true" ht="11.25" hidden="false" customHeight="false" outlineLevel="0" collapsed="false">
      <c r="G608" s="2"/>
      <c r="H608" s="3"/>
      <c r="I608" s="2"/>
      <c r="J608" s="3"/>
      <c r="K608" s="2"/>
      <c r="L608" s="3"/>
      <c r="M608" s="2"/>
      <c r="N608" s="3"/>
      <c r="O608" s="2"/>
      <c r="P608" s="3"/>
      <c r="Q608" s="4"/>
      <c r="R608" s="5"/>
    </row>
    <row r="609" s="51" customFormat="true" ht="11.25" hidden="false" customHeight="false" outlineLevel="0" collapsed="false">
      <c r="G609" s="2"/>
      <c r="H609" s="3"/>
      <c r="I609" s="2"/>
      <c r="J609" s="3"/>
      <c r="K609" s="2"/>
      <c r="L609" s="3"/>
      <c r="M609" s="2"/>
      <c r="N609" s="3"/>
      <c r="O609" s="2"/>
      <c r="P609" s="3"/>
      <c r="Q609" s="4"/>
      <c r="R609" s="5"/>
    </row>
    <row r="638" s="51" customFormat="true" ht="11.25" hidden="false" customHeight="false" outlineLevel="0" collapsed="false">
      <c r="G638" s="2"/>
      <c r="H638" s="3"/>
      <c r="I638" s="2"/>
      <c r="J638" s="3"/>
      <c r="K638" s="2"/>
      <c r="L638" s="3"/>
      <c r="M638" s="2"/>
      <c r="N638" s="3"/>
      <c r="O638" s="2"/>
      <c r="P638" s="3"/>
      <c r="Q638" s="4"/>
      <c r="R638" s="5"/>
    </row>
    <row r="643" s="51" customFormat="true" ht="11.25" hidden="false" customHeight="false" outlineLevel="0" collapsed="false">
      <c r="G643" s="2"/>
      <c r="H643" s="3"/>
      <c r="I643" s="2"/>
      <c r="J643" s="3"/>
      <c r="K643" s="2"/>
      <c r="L643" s="3"/>
      <c r="M643" s="2"/>
      <c r="N643" s="3"/>
      <c r="O643" s="2"/>
      <c r="P643" s="3"/>
      <c r="Q643" s="4"/>
      <c r="R643" s="5"/>
    </row>
    <row r="648" s="51" customFormat="true" ht="11.25" hidden="false" customHeight="false" outlineLevel="0" collapsed="false">
      <c r="G648" s="2"/>
      <c r="H648" s="3"/>
      <c r="I648" s="2"/>
      <c r="J648" s="3"/>
      <c r="K648" s="2"/>
      <c r="L648" s="3"/>
      <c r="M648" s="2"/>
      <c r="N648" s="3"/>
      <c r="O648" s="2"/>
      <c r="P648" s="3"/>
      <c r="Q648" s="4"/>
      <c r="R648" s="5"/>
    </row>
    <row r="649" s="51" customFormat="true" ht="11.25" hidden="false" customHeight="false" outlineLevel="0" collapsed="false">
      <c r="G649" s="2"/>
      <c r="H649" s="3"/>
      <c r="I649" s="2"/>
      <c r="J649" s="3"/>
      <c r="K649" s="2"/>
      <c r="L649" s="3"/>
      <c r="M649" s="2"/>
      <c r="N649" s="3"/>
      <c r="O649" s="2"/>
      <c r="P649" s="3"/>
      <c r="Q649" s="4"/>
      <c r="R649" s="5"/>
    </row>
    <row r="651" s="51" customFormat="true" ht="11.25" hidden="false" customHeight="false" outlineLevel="0" collapsed="false">
      <c r="G651" s="2"/>
      <c r="H651" s="3"/>
      <c r="I651" s="2"/>
      <c r="J651" s="3"/>
      <c r="K651" s="2"/>
      <c r="L651" s="3"/>
      <c r="M651" s="2"/>
      <c r="N651" s="3"/>
      <c r="O651" s="2"/>
      <c r="P651" s="3"/>
      <c r="Q651" s="4"/>
      <c r="R651" s="5"/>
    </row>
    <row r="678" s="51" customFormat="true" ht="11.25" hidden="false" customHeight="false" outlineLevel="0" collapsed="false">
      <c r="G678" s="2"/>
      <c r="H678" s="3"/>
      <c r="I678" s="2"/>
      <c r="J678" s="3"/>
      <c r="K678" s="2"/>
      <c r="L678" s="3"/>
      <c r="M678" s="2"/>
      <c r="N678" s="3"/>
      <c r="O678" s="2"/>
      <c r="P678" s="3"/>
      <c r="Q678" s="4"/>
      <c r="R678" s="5"/>
    </row>
    <row r="698" s="51" customFormat="true" ht="11.25" hidden="false" customHeight="false" outlineLevel="0" collapsed="false">
      <c r="G698" s="2"/>
      <c r="H698" s="3"/>
      <c r="I698" s="2"/>
      <c r="J698" s="3"/>
      <c r="K698" s="2"/>
      <c r="L698" s="3"/>
      <c r="M698" s="2"/>
      <c r="N698" s="3"/>
      <c r="O698" s="2"/>
      <c r="P698" s="3"/>
      <c r="Q698" s="4"/>
      <c r="R698" s="5"/>
    </row>
    <row r="704" s="51" customFormat="true" ht="11.25" hidden="false" customHeight="false" outlineLevel="0" collapsed="false">
      <c r="G704" s="2"/>
      <c r="H704" s="3"/>
      <c r="I704" s="2"/>
      <c r="J704" s="3"/>
      <c r="K704" s="2"/>
      <c r="L704" s="3"/>
      <c r="M704" s="2"/>
      <c r="N704" s="3"/>
      <c r="O704" s="2"/>
      <c r="P704" s="3"/>
      <c r="Q704" s="4"/>
      <c r="R704" s="5"/>
    </row>
    <row r="705" s="51" customFormat="true" ht="11.25" hidden="false" customHeight="false" outlineLevel="0" collapsed="false">
      <c r="G705" s="2"/>
      <c r="H705" s="3"/>
      <c r="I705" s="2"/>
      <c r="J705" s="3"/>
      <c r="K705" s="2"/>
      <c r="L705" s="3"/>
      <c r="M705" s="2"/>
      <c r="N705" s="3"/>
      <c r="O705" s="2"/>
      <c r="P705" s="3"/>
      <c r="Q705" s="4"/>
      <c r="R705" s="5"/>
    </row>
    <row r="738" s="51" customFormat="true" ht="11.25" hidden="false" customHeight="false" outlineLevel="0" collapsed="false">
      <c r="G738" s="2"/>
      <c r="H738" s="3"/>
      <c r="I738" s="2"/>
      <c r="J738" s="3"/>
      <c r="K738" s="2"/>
      <c r="L738" s="3"/>
      <c r="M738" s="2"/>
      <c r="N738" s="3"/>
      <c r="O738" s="2"/>
      <c r="P738" s="3"/>
      <c r="Q738" s="4"/>
      <c r="R738" s="5"/>
    </row>
    <row r="739" s="51" customFormat="true" ht="11.25" hidden="false" customHeight="false" outlineLevel="0" collapsed="false">
      <c r="G739" s="2"/>
      <c r="H739" s="3"/>
      <c r="I739" s="2"/>
      <c r="J739" s="3"/>
      <c r="K739" s="2"/>
      <c r="L739" s="3"/>
      <c r="M739" s="2"/>
      <c r="N739" s="3"/>
      <c r="O739" s="2"/>
      <c r="P739" s="3"/>
      <c r="Q739" s="4"/>
      <c r="R739" s="5"/>
    </row>
    <row r="740" s="51" customFormat="true" ht="11.25" hidden="false" customHeight="false" outlineLevel="0" collapsed="false">
      <c r="G740" s="2"/>
      <c r="H740" s="3"/>
      <c r="I740" s="2"/>
      <c r="J740" s="3"/>
      <c r="K740" s="2"/>
      <c r="L740" s="3"/>
      <c r="M740" s="2"/>
      <c r="N740" s="3"/>
      <c r="O740" s="2"/>
      <c r="P740" s="3"/>
      <c r="Q740" s="4"/>
      <c r="R740" s="5"/>
    </row>
    <row r="741" s="51" customFormat="true" ht="11.25" hidden="false" customHeight="false" outlineLevel="0" collapsed="false">
      <c r="G741" s="2"/>
      <c r="H741" s="3"/>
      <c r="I741" s="2"/>
      <c r="J741" s="3"/>
      <c r="K741" s="2"/>
      <c r="L741" s="3"/>
      <c r="M741" s="2"/>
      <c r="N741" s="3"/>
      <c r="O741" s="2"/>
      <c r="P741" s="3"/>
      <c r="Q741" s="4"/>
      <c r="R741" s="5"/>
    </row>
    <row r="744" s="51" customFormat="true" ht="11.25" hidden="false" customHeight="false" outlineLevel="0" collapsed="false">
      <c r="G744" s="2"/>
      <c r="H744" s="3"/>
      <c r="I744" s="2"/>
      <c r="J744" s="3"/>
      <c r="K744" s="2"/>
      <c r="L744" s="3"/>
      <c r="M744" s="2"/>
      <c r="N744" s="3"/>
      <c r="O744" s="2"/>
      <c r="P744" s="3"/>
      <c r="Q744" s="4"/>
      <c r="R744" s="5"/>
    </row>
    <row r="751" s="51" customFormat="true" ht="11.25" hidden="false" customHeight="false" outlineLevel="0" collapsed="false">
      <c r="G751" s="2"/>
      <c r="H751" s="3"/>
      <c r="I751" s="2"/>
      <c r="J751" s="3"/>
      <c r="K751" s="2"/>
      <c r="L751" s="3"/>
      <c r="M751" s="2"/>
      <c r="N751" s="3"/>
      <c r="O751" s="2"/>
      <c r="P751" s="3"/>
      <c r="Q751" s="4"/>
      <c r="R751" s="5"/>
    </row>
    <row r="755" s="51" customFormat="true" ht="11.25" hidden="false" customHeight="false" outlineLevel="0" collapsed="false">
      <c r="G755" s="2"/>
      <c r="H755" s="3"/>
      <c r="I755" s="2"/>
      <c r="J755" s="3"/>
      <c r="K755" s="2"/>
      <c r="L755" s="3"/>
      <c r="M755" s="2"/>
      <c r="N755" s="3"/>
      <c r="O755" s="2"/>
      <c r="P755" s="3"/>
      <c r="Q755" s="4"/>
      <c r="R755" s="5"/>
    </row>
    <row r="768" s="51" customFormat="true" ht="11.25" hidden="false" customHeight="false" outlineLevel="0" collapsed="false">
      <c r="G768" s="2"/>
      <c r="H768" s="3"/>
      <c r="I768" s="2"/>
      <c r="J768" s="3"/>
      <c r="K768" s="2"/>
      <c r="L768" s="3"/>
      <c r="M768" s="2"/>
      <c r="N768" s="3"/>
      <c r="O768" s="2"/>
      <c r="P768" s="3"/>
      <c r="Q768" s="4"/>
      <c r="R768" s="5"/>
    </row>
    <row r="779" s="51" customFormat="true" ht="11.25" hidden="false" customHeight="false" outlineLevel="0" collapsed="false">
      <c r="G779" s="2"/>
      <c r="H779" s="3"/>
      <c r="I779" s="2"/>
      <c r="J779" s="3"/>
      <c r="K779" s="2"/>
      <c r="L779" s="3"/>
      <c r="M779" s="2"/>
      <c r="N779" s="3"/>
      <c r="O779" s="2"/>
      <c r="P779" s="3"/>
      <c r="Q779" s="4"/>
      <c r="R779" s="5"/>
    </row>
    <row r="787" s="51" customFormat="true" ht="11.25" hidden="false" customHeight="false" outlineLevel="0" collapsed="false">
      <c r="G787" s="2"/>
      <c r="H787" s="3"/>
      <c r="I787" s="2"/>
      <c r="J787" s="3"/>
      <c r="K787" s="2"/>
      <c r="L787" s="3"/>
      <c r="M787" s="2"/>
      <c r="N787" s="3"/>
      <c r="O787" s="2"/>
      <c r="P787" s="3"/>
      <c r="Q787" s="4"/>
      <c r="R787" s="5"/>
    </row>
    <row r="788" s="51" customFormat="true" ht="11.25" hidden="false" customHeight="false" outlineLevel="0" collapsed="false">
      <c r="G788" s="2"/>
      <c r="H788" s="3"/>
      <c r="I788" s="2"/>
      <c r="J788" s="3"/>
      <c r="K788" s="2"/>
      <c r="L788" s="3"/>
      <c r="M788" s="2"/>
      <c r="N788" s="3"/>
      <c r="O788" s="2"/>
      <c r="P788" s="3"/>
      <c r="Q788" s="4"/>
      <c r="R788" s="5"/>
    </row>
    <row r="793" s="51" customFormat="true" ht="11.25" hidden="false" customHeight="false" outlineLevel="0" collapsed="false">
      <c r="G793" s="2"/>
      <c r="H793" s="3"/>
      <c r="I793" s="2"/>
      <c r="J793" s="3"/>
      <c r="K793" s="2"/>
      <c r="L793" s="3"/>
      <c r="M793" s="2"/>
      <c r="N793" s="3"/>
      <c r="O793" s="2"/>
      <c r="P793" s="3"/>
      <c r="Q793" s="4"/>
      <c r="R793" s="5"/>
    </row>
    <row r="794" s="51" customFormat="true" ht="11.25" hidden="false" customHeight="false" outlineLevel="0" collapsed="false">
      <c r="G794" s="2"/>
      <c r="H794" s="3"/>
      <c r="I794" s="2"/>
      <c r="J794" s="3"/>
      <c r="K794" s="2"/>
      <c r="L794" s="3"/>
      <c r="M794" s="2"/>
      <c r="N794" s="3"/>
      <c r="O794" s="2"/>
      <c r="P794" s="3"/>
      <c r="Q794" s="4"/>
      <c r="R794" s="5"/>
    </row>
    <row r="800" s="51" customFormat="true" ht="11.25" hidden="false" customHeight="false" outlineLevel="0" collapsed="false">
      <c r="G800" s="2"/>
      <c r="H800" s="3"/>
      <c r="I800" s="2"/>
      <c r="J800" s="3"/>
      <c r="K800" s="2"/>
      <c r="L800" s="3"/>
      <c r="M800" s="2"/>
      <c r="N800" s="3"/>
      <c r="O800" s="2"/>
      <c r="P800" s="3"/>
      <c r="Q800" s="4"/>
      <c r="R800" s="5"/>
    </row>
    <row r="811" s="51" customFormat="true" ht="11.25" hidden="false" customHeight="false" outlineLevel="0" collapsed="false">
      <c r="G811" s="2"/>
      <c r="H811" s="3"/>
      <c r="I811" s="2"/>
      <c r="J811" s="3"/>
      <c r="K811" s="2"/>
      <c r="L811" s="3"/>
      <c r="M811" s="2"/>
      <c r="N811" s="3"/>
      <c r="O811" s="2"/>
      <c r="P811" s="3"/>
      <c r="Q811" s="4"/>
      <c r="R811" s="5"/>
    </row>
    <row r="818" s="51" customFormat="true" ht="11.25" hidden="false" customHeight="false" outlineLevel="0" collapsed="false">
      <c r="G818" s="2"/>
      <c r="H818" s="3"/>
      <c r="I818" s="2"/>
      <c r="J818" s="3"/>
      <c r="K818" s="2"/>
      <c r="L818" s="3"/>
      <c r="M818" s="2"/>
      <c r="N818" s="3"/>
      <c r="O818" s="2"/>
      <c r="P818" s="3"/>
      <c r="Q818" s="4"/>
      <c r="R818" s="5"/>
    </row>
    <row r="834" s="51" customFormat="true" ht="11.25" hidden="false" customHeight="false" outlineLevel="0" collapsed="false">
      <c r="G834" s="2"/>
      <c r="H834" s="3"/>
      <c r="I834" s="2"/>
      <c r="J834" s="3"/>
      <c r="K834" s="2"/>
      <c r="L834" s="3"/>
      <c r="M834" s="2"/>
      <c r="N834" s="3"/>
      <c r="O834" s="2"/>
      <c r="P834" s="3"/>
      <c r="Q834" s="4"/>
      <c r="R834" s="5"/>
    </row>
    <row r="848" s="51" customFormat="true" ht="11.25" hidden="false" customHeight="false" outlineLevel="0" collapsed="false">
      <c r="G848" s="2"/>
      <c r="H848" s="3"/>
      <c r="I848" s="2"/>
      <c r="J848" s="3"/>
      <c r="K848" s="2"/>
      <c r="L848" s="3"/>
      <c r="M848" s="2"/>
      <c r="N848" s="3"/>
      <c r="O848" s="2"/>
      <c r="P848" s="3"/>
      <c r="Q848" s="4"/>
      <c r="R848" s="5"/>
    </row>
    <row r="859" s="51" customFormat="true" ht="11.25" hidden="false" customHeight="false" outlineLevel="0" collapsed="false">
      <c r="G859" s="2"/>
      <c r="H859" s="3"/>
      <c r="I859" s="2"/>
      <c r="J859" s="3"/>
      <c r="K859" s="2"/>
      <c r="L859" s="3"/>
      <c r="M859" s="2"/>
      <c r="N859" s="3"/>
      <c r="O859" s="2"/>
      <c r="P859" s="3"/>
      <c r="Q859" s="4"/>
      <c r="R859" s="5"/>
    </row>
    <row r="860" s="51" customFormat="true" ht="11.25" hidden="false" customHeight="false" outlineLevel="0" collapsed="false">
      <c r="G860" s="2"/>
      <c r="H860" s="3"/>
      <c r="I860" s="2"/>
      <c r="J860" s="3"/>
      <c r="K860" s="2"/>
      <c r="L860" s="3"/>
      <c r="M860" s="2"/>
      <c r="N860" s="3"/>
      <c r="O860" s="2"/>
      <c r="P860" s="3"/>
      <c r="Q860" s="4"/>
      <c r="R860" s="5"/>
    </row>
    <row r="879" s="51" customFormat="true" ht="11.25" hidden="false" customHeight="false" outlineLevel="0" collapsed="false">
      <c r="G879" s="2"/>
      <c r="H879" s="3"/>
      <c r="I879" s="2"/>
      <c r="J879" s="3"/>
      <c r="K879" s="2"/>
      <c r="L879" s="3"/>
      <c r="M879" s="2"/>
      <c r="N879" s="3"/>
      <c r="O879" s="2"/>
      <c r="P879" s="3"/>
      <c r="Q879" s="4"/>
      <c r="R879" s="5"/>
    </row>
    <row r="883" s="51" customFormat="true" ht="11.25" hidden="false" customHeight="false" outlineLevel="0" collapsed="false">
      <c r="G883" s="2"/>
      <c r="H883" s="3"/>
      <c r="I883" s="2"/>
      <c r="J883" s="3"/>
      <c r="K883" s="2"/>
      <c r="L883" s="3"/>
      <c r="M883" s="2"/>
      <c r="N883" s="3"/>
      <c r="O883" s="2"/>
      <c r="P883" s="3"/>
      <c r="Q883" s="4"/>
      <c r="R883" s="5"/>
    </row>
    <row r="904" s="51" customFormat="true" ht="11.25" hidden="false" customHeight="false" outlineLevel="0" collapsed="false">
      <c r="G904" s="2"/>
      <c r="H904" s="3"/>
      <c r="I904" s="2"/>
      <c r="J904" s="3"/>
      <c r="K904" s="2"/>
      <c r="L904" s="3"/>
      <c r="M904" s="2"/>
      <c r="N904" s="3"/>
      <c r="O904" s="2"/>
      <c r="P904" s="3"/>
      <c r="Q904" s="4"/>
      <c r="R904" s="5"/>
    </row>
    <row r="906" s="51" customFormat="true" ht="11.25" hidden="false" customHeight="false" outlineLevel="0" collapsed="false">
      <c r="G906" s="2"/>
      <c r="H906" s="3"/>
      <c r="I906" s="2"/>
      <c r="J906" s="3"/>
      <c r="K906" s="2"/>
      <c r="L906" s="3"/>
      <c r="M906" s="2"/>
      <c r="N906" s="3"/>
      <c r="O906" s="2"/>
      <c r="P906" s="3"/>
      <c r="Q906" s="4"/>
      <c r="R906" s="5"/>
    </row>
    <row r="907" s="51" customFormat="true" ht="11.25" hidden="false" customHeight="false" outlineLevel="0" collapsed="false">
      <c r="G907" s="2"/>
      <c r="H907" s="3"/>
      <c r="I907" s="2"/>
      <c r="J907" s="3"/>
      <c r="K907" s="2"/>
      <c r="L907" s="3"/>
      <c r="M907" s="2"/>
      <c r="N907" s="3"/>
      <c r="O907" s="2"/>
      <c r="P907" s="3"/>
      <c r="Q907" s="4"/>
      <c r="R907" s="5"/>
    </row>
    <row r="912" s="51" customFormat="true" ht="11.25" hidden="false" customHeight="false" outlineLevel="0" collapsed="false">
      <c r="G912" s="2"/>
      <c r="H912" s="3"/>
      <c r="I912" s="2"/>
      <c r="J912" s="3"/>
      <c r="K912" s="2"/>
      <c r="L912" s="3"/>
      <c r="M912" s="2"/>
      <c r="N912" s="3"/>
      <c r="O912" s="2"/>
      <c r="P912" s="3"/>
      <c r="Q912" s="4"/>
      <c r="R912" s="5"/>
    </row>
    <row r="922" s="51" customFormat="true" ht="11.25" hidden="false" customHeight="false" outlineLevel="0" collapsed="false">
      <c r="G922" s="2"/>
      <c r="H922" s="3"/>
      <c r="I922" s="2"/>
      <c r="J922" s="3"/>
      <c r="K922" s="2"/>
      <c r="L922" s="3"/>
      <c r="M922" s="2"/>
      <c r="N922" s="3"/>
      <c r="O922" s="2"/>
      <c r="P922" s="3"/>
      <c r="Q922" s="4"/>
      <c r="R922" s="5"/>
    </row>
    <row r="932" s="51" customFormat="true" ht="11.25" hidden="false" customHeight="false" outlineLevel="0" collapsed="false">
      <c r="G932" s="2"/>
      <c r="H932" s="3"/>
      <c r="I932" s="2"/>
      <c r="J932" s="3"/>
      <c r="K932" s="2"/>
      <c r="L932" s="3"/>
      <c r="M932" s="2"/>
      <c r="N932" s="3"/>
      <c r="O932" s="2"/>
      <c r="P932" s="3"/>
      <c r="Q932" s="4"/>
      <c r="R932" s="5"/>
    </row>
    <row r="933" s="51" customFormat="true" ht="11.25" hidden="false" customHeight="false" outlineLevel="0" collapsed="false">
      <c r="G933" s="2"/>
      <c r="H933" s="3"/>
      <c r="I933" s="2"/>
      <c r="J933" s="3"/>
      <c r="K933" s="2"/>
      <c r="L933" s="3"/>
      <c r="M933" s="2"/>
      <c r="N933" s="3"/>
      <c r="O933" s="2"/>
      <c r="P933" s="3"/>
      <c r="Q933" s="4"/>
      <c r="R933" s="5"/>
    </row>
    <row r="942" s="51" customFormat="true" ht="11.25" hidden="false" customHeight="false" outlineLevel="0" collapsed="false">
      <c r="G942" s="2"/>
      <c r="H942" s="3"/>
      <c r="I942" s="2"/>
      <c r="J942" s="3"/>
      <c r="K942" s="2"/>
      <c r="L942" s="3"/>
      <c r="M942" s="2"/>
      <c r="N942" s="3"/>
      <c r="O942" s="2"/>
      <c r="P942" s="3"/>
      <c r="Q942" s="4"/>
      <c r="R942" s="5"/>
    </row>
    <row r="947" s="51" customFormat="true" ht="11.25" hidden="false" customHeight="false" outlineLevel="0" collapsed="false">
      <c r="G947" s="2"/>
      <c r="H947" s="3"/>
      <c r="I947" s="2"/>
      <c r="J947" s="3"/>
      <c r="K947" s="2"/>
      <c r="L947" s="3"/>
      <c r="M947" s="2"/>
      <c r="N947" s="3"/>
      <c r="O947" s="2"/>
      <c r="P947" s="3"/>
      <c r="Q947" s="4"/>
      <c r="R947" s="5"/>
    </row>
    <row r="948" s="51" customFormat="true" ht="11.25" hidden="false" customHeight="false" outlineLevel="0" collapsed="false">
      <c r="G948" s="2"/>
      <c r="H948" s="3"/>
      <c r="I948" s="2"/>
      <c r="J948" s="3"/>
      <c r="K948" s="2"/>
      <c r="L948" s="3"/>
      <c r="M948" s="2"/>
      <c r="N948" s="3"/>
      <c r="O948" s="2"/>
      <c r="P948" s="3"/>
      <c r="Q948" s="4"/>
      <c r="R948" s="5"/>
    </row>
    <row r="951" s="51" customFormat="true" ht="11.25" hidden="false" customHeight="false" outlineLevel="0" collapsed="false">
      <c r="G951" s="2"/>
      <c r="H951" s="3"/>
      <c r="I951" s="2"/>
      <c r="J951" s="3"/>
      <c r="K951" s="2"/>
      <c r="L951" s="3"/>
      <c r="M951" s="2"/>
      <c r="N951" s="3"/>
      <c r="O951" s="2"/>
      <c r="P951" s="3"/>
      <c r="Q951" s="4"/>
      <c r="R951" s="5"/>
    </row>
    <row r="967" s="51" customFormat="true" ht="11.25" hidden="false" customHeight="false" outlineLevel="0" collapsed="false">
      <c r="G967" s="2"/>
      <c r="H967" s="3"/>
      <c r="I967" s="2"/>
      <c r="J967" s="3"/>
      <c r="K967" s="2"/>
      <c r="L967" s="3"/>
      <c r="M967" s="2"/>
      <c r="N967" s="3"/>
      <c r="O967" s="2"/>
      <c r="P967" s="3"/>
      <c r="Q967" s="4"/>
      <c r="R967" s="5"/>
    </row>
    <row r="968" s="51" customFormat="true" ht="11.25" hidden="false" customHeight="false" outlineLevel="0" collapsed="false">
      <c r="G968" s="2"/>
      <c r="H968" s="3"/>
      <c r="I968" s="2"/>
      <c r="J968" s="3"/>
      <c r="K968" s="2"/>
      <c r="L968" s="3"/>
      <c r="M968" s="2"/>
      <c r="N968" s="3"/>
      <c r="O968" s="2"/>
      <c r="P968" s="3"/>
      <c r="Q968" s="4"/>
      <c r="R968" s="5"/>
    </row>
    <row r="969" s="51" customFormat="true" ht="11.25" hidden="false" customHeight="false" outlineLevel="0" collapsed="false">
      <c r="G969" s="2"/>
      <c r="H969" s="3"/>
      <c r="I969" s="2"/>
      <c r="J969" s="3"/>
      <c r="K969" s="2"/>
      <c r="L969" s="3"/>
      <c r="M969" s="2"/>
      <c r="N969" s="3"/>
      <c r="O969" s="2"/>
      <c r="P969" s="3"/>
      <c r="Q969" s="4"/>
      <c r="R969" s="5"/>
    </row>
    <row r="985" s="51" customFormat="true" ht="11.25" hidden="false" customHeight="false" outlineLevel="0" collapsed="false">
      <c r="G985" s="2"/>
      <c r="H985" s="3"/>
      <c r="I985" s="2"/>
      <c r="J985" s="3"/>
      <c r="K985" s="2"/>
      <c r="L985" s="3"/>
      <c r="M985" s="2"/>
      <c r="N985" s="3"/>
      <c r="O985" s="2"/>
      <c r="P985" s="3"/>
      <c r="Q985" s="4"/>
      <c r="R985" s="5"/>
    </row>
    <row r="986" s="51" customFormat="true" ht="11.25" hidden="false" customHeight="false" outlineLevel="0" collapsed="false">
      <c r="G986" s="2"/>
      <c r="H986" s="3"/>
      <c r="I986" s="2"/>
      <c r="J986" s="3"/>
      <c r="K986" s="2"/>
      <c r="L986" s="3"/>
      <c r="M986" s="2"/>
      <c r="N986" s="3"/>
      <c r="O986" s="2"/>
      <c r="P986" s="3"/>
      <c r="Q986" s="4"/>
      <c r="R986" s="5"/>
    </row>
    <row r="987" s="51" customFormat="true" ht="11.25" hidden="false" customHeight="false" outlineLevel="0" collapsed="false">
      <c r="G987" s="2"/>
      <c r="H987" s="3"/>
      <c r="I987" s="2"/>
      <c r="J987" s="3"/>
      <c r="K987" s="2"/>
      <c r="L987" s="3"/>
      <c r="M987" s="2"/>
      <c r="N987" s="3"/>
      <c r="O987" s="2"/>
      <c r="P987" s="3"/>
      <c r="Q987" s="4"/>
      <c r="R987" s="5"/>
    </row>
    <row r="988" s="51" customFormat="true" ht="11.25" hidden="false" customHeight="false" outlineLevel="0" collapsed="false">
      <c r="G988" s="2"/>
      <c r="H988" s="3"/>
      <c r="I988" s="2"/>
      <c r="J988" s="3"/>
      <c r="K988" s="2"/>
      <c r="L988" s="3"/>
      <c r="M988" s="2"/>
      <c r="N988" s="3"/>
      <c r="O988" s="2"/>
      <c r="P988" s="3"/>
      <c r="Q988" s="4"/>
      <c r="R988" s="5"/>
    </row>
    <row r="997" s="51" customFormat="true" ht="11.25" hidden="false" customHeight="false" outlineLevel="0" collapsed="false">
      <c r="G997" s="2"/>
      <c r="H997" s="3"/>
      <c r="I997" s="2"/>
      <c r="J997" s="3"/>
      <c r="K997" s="2"/>
      <c r="L997" s="3"/>
      <c r="M997" s="2"/>
      <c r="N997" s="3"/>
      <c r="O997" s="2"/>
      <c r="P997" s="3"/>
      <c r="Q997" s="4"/>
      <c r="R997" s="5"/>
    </row>
    <row r="1010" s="51" customFormat="true" ht="11.25" hidden="false" customHeight="false" outlineLevel="0" collapsed="false">
      <c r="G1010" s="2"/>
      <c r="H1010" s="3"/>
      <c r="I1010" s="2"/>
      <c r="J1010" s="3"/>
      <c r="K1010" s="2"/>
      <c r="L1010" s="3"/>
      <c r="M1010" s="2"/>
      <c r="N1010" s="3"/>
      <c r="O1010" s="2"/>
      <c r="P1010" s="3"/>
      <c r="Q1010" s="4"/>
      <c r="R1010" s="5"/>
    </row>
    <row r="1011" s="51" customFormat="true" ht="11.25" hidden="false" customHeight="false" outlineLevel="0" collapsed="false">
      <c r="G1011" s="2"/>
      <c r="H1011" s="3"/>
      <c r="I1011" s="2"/>
      <c r="J1011" s="3"/>
      <c r="K1011" s="2"/>
      <c r="L1011" s="3"/>
      <c r="M1011" s="2"/>
      <c r="N1011" s="3"/>
      <c r="O1011" s="2"/>
      <c r="P1011" s="3"/>
      <c r="Q1011" s="4"/>
      <c r="R1011" s="5"/>
    </row>
    <row r="1020" s="51" customFormat="true" ht="11.25" hidden="false" customHeight="false" outlineLevel="0" collapsed="false">
      <c r="G1020" s="2"/>
      <c r="H1020" s="3"/>
      <c r="I1020" s="2"/>
      <c r="J1020" s="3"/>
      <c r="K1020" s="2"/>
      <c r="L1020" s="3"/>
      <c r="M1020" s="2"/>
      <c r="N1020" s="3"/>
      <c r="O1020" s="2"/>
      <c r="P1020" s="3"/>
      <c r="Q1020" s="4"/>
      <c r="R1020" s="5"/>
    </row>
    <row r="1039" s="51" customFormat="true" ht="11.25" hidden="false" customHeight="false" outlineLevel="0" collapsed="false">
      <c r="G1039" s="2"/>
      <c r="H1039" s="3"/>
      <c r="I1039" s="2"/>
      <c r="J1039" s="3"/>
      <c r="K1039" s="2"/>
      <c r="L1039" s="3"/>
      <c r="M1039" s="2"/>
      <c r="N1039" s="3"/>
      <c r="O1039" s="2"/>
      <c r="P1039" s="3"/>
      <c r="Q1039" s="4"/>
      <c r="R1039" s="5"/>
    </row>
    <row r="1040" s="51" customFormat="true" ht="11.25" hidden="false" customHeight="false" outlineLevel="0" collapsed="false">
      <c r="G1040" s="2"/>
      <c r="H1040" s="3"/>
      <c r="I1040" s="2"/>
      <c r="J1040" s="3"/>
      <c r="K1040" s="2"/>
      <c r="L1040" s="3"/>
      <c r="M1040" s="2"/>
      <c r="N1040" s="3"/>
      <c r="O1040" s="2"/>
      <c r="P1040" s="3"/>
      <c r="Q1040" s="4"/>
      <c r="R1040" s="5"/>
    </row>
    <row r="1050" s="51" customFormat="true" ht="11.25" hidden="false" customHeight="false" outlineLevel="0" collapsed="false">
      <c r="G1050" s="2"/>
      <c r="H1050" s="3"/>
      <c r="I1050" s="2"/>
      <c r="J1050" s="3"/>
      <c r="K1050" s="2"/>
      <c r="L1050" s="3"/>
      <c r="M1050" s="2"/>
      <c r="N1050" s="3"/>
      <c r="O1050" s="2"/>
      <c r="P1050" s="3"/>
      <c r="Q1050" s="4"/>
      <c r="R1050" s="5"/>
    </row>
    <row r="1066" s="51" customFormat="true" ht="11.25" hidden="false" customHeight="false" outlineLevel="0" collapsed="false">
      <c r="G1066" s="2"/>
      <c r="H1066" s="3"/>
      <c r="I1066" s="2"/>
      <c r="J1066" s="3"/>
      <c r="K1066" s="2"/>
      <c r="L1066" s="3"/>
      <c r="M1066" s="2"/>
      <c r="N1066" s="3"/>
      <c r="O1066" s="2"/>
      <c r="P1066" s="3"/>
      <c r="Q1066" s="4"/>
      <c r="R1066" s="5"/>
    </row>
    <row r="1079" s="51" customFormat="true" ht="11.25" hidden="false" customHeight="false" outlineLevel="0" collapsed="false">
      <c r="G1079" s="2"/>
      <c r="H1079" s="3"/>
      <c r="I1079" s="2"/>
      <c r="J1079" s="3"/>
      <c r="K1079" s="2"/>
      <c r="L1079" s="3"/>
      <c r="M1079" s="2"/>
      <c r="N1079" s="3"/>
      <c r="O1079" s="2"/>
      <c r="P1079" s="3"/>
      <c r="Q1079" s="4"/>
      <c r="R1079" s="5"/>
    </row>
    <row r="1080" s="51" customFormat="true" ht="11.25" hidden="false" customHeight="false" outlineLevel="0" collapsed="false">
      <c r="G1080" s="2"/>
      <c r="H1080" s="3"/>
      <c r="I1080" s="2"/>
      <c r="J1080" s="3"/>
      <c r="K1080" s="2"/>
      <c r="L1080" s="3"/>
      <c r="M1080" s="2"/>
      <c r="N1080" s="3"/>
      <c r="O1080" s="2"/>
      <c r="P1080" s="3"/>
      <c r="Q1080" s="4"/>
      <c r="R1080" s="5"/>
    </row>
    <row r="1082" s="51" customFormat="true" ht="11.25" hidden="false" customHeight="false" outlineLevel="0" collapsed="false">
      <c r="G1082" s="2"/>
      <c r="H1082" s="3"/>
      <c r="I1082" s="2"/>
      <c r="J1082" s="3"/>
      <c r="K1082" s="2"/>
      <c r="L1082" s="3"/>
      <c r="M1082" s="2"/>
      <c r="N1082" s="3"/>
      <c r="O1082" s="2"/>
      <c r="P1082" s="3"/>
      <c r="Q1082" s="4"/>
      <c r="R1082" s="5"/>
    </row>
    <row r="1083" s="51" customFormat="true" ht="11.25" hidden="false" customHeight="false" outlineLevel="0" collapsed="false">
      <c r="G1083" s="2"/>
      <c r="H1083" s="3"/>
      <c r="I1083" s="2"/>
      <c r="J1083" s="3"/>
      <c r="K1083" s="2"/>
      <c r="L1083" s="3"/>
      <c r="M1083" s="2"/>
      <c r="N1083" s="3"/>
      <c r="O1083" s="2"/>
      <c r="P1083" s="3"/>
      <c r="Q1083" s="4"/>
      <c r="R1083" s="5"/>
    </row>
    <row r="1090" s="51" customFormat="true" ht="11.25" hidden="false" customHeight="false" outlineLevel="0" collapsed="false">
      <c r="G1090" s="2"/>
      <c r="H1090" s="3"/>
      <c r="I1090" s="2"/>
      <c r="J1090" s="3"/>
      <c r="K1090" s="2"/>
      <c r="L1090" s="3"/>
      <c r="M1090" s="2"/>
      <c r="N1090" s="3"/>
      <c r="O1090" s="2"/>
      <c r="P1090" s="3"/>
      <c r="Q1090" s="4"/>
      <c r="R1090" s="5"/>
    </row>
    <row r="1094" s="51" customFormat="true" ht="11.25" hidden="false" customHeight="false" outlineLevel="0" collapsed="false">
      <c r="G1094" s="2"/>
      <c r="H1094" s="3"/>
      <c r="I1094" s="2"/>
      <c r="J1094" s="3"/>
      <c r="K1094" s="2"/>
      <c r="L1094" s="3"/>
      <c r="M1094" s="2"/>
      <c r="N1094" s="3"/>
      <c r="O1094" s="2"/>
      <c r="P1094" s="3"/>
      <c r="Q1094" s="4"/>
      <c r="R1094" s="5"/>
    </row>
    <row r="1097" s="51" customFormat="true" ht="11.25" hidden="false" customHeight="false" outlineLevel="0" collapsed="false">
      <c r="G1097" s="2"/>
      <c r="H1097" s="3"/>
      <c r="I1097" s="2"/>
      <c r="J1097" s="3"/>
      <c r="K1097" s="2"/>
      <c r="L1097" s="3"/>
      <c r="M1097" s="2"/>
      <c r="N1097" s="3"/>
      <c r="O1097" s="2"/>
      <c r="P1097" s="3"/>
      <c r="Q1097" s="4"/>
      <c r="R1097" s="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5" activeCellId="0" sqref="R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1.7"/>
    <col collapsed="false" customWidth="true" hidden="false" outlineLevel="0" max="4" min="4" style="1" width="4.7"/>
    <col collapsed="false" customWidth="true" hidden="false" outlineLevel="0" max="5" min="5" style="1" width="14.28"/>
    <col collapsed="false" customWidth="true" hidden="false" outlineLevel="0" max="6" min="6" style="65" width="18.41"/>
    <col collapsed="false" customWidth="true" hidden="false" outlineLevel="0" max="7" min="7" style="4" width="8.7"/>
    <col collapsed="false" customWidth="true" hidden="false" outlineLevel="0" max="8" min="8" style="51" width="4.28"/>
    <col collapsed="false" customWidth="true" hidden="false" outlineLevel="0" max="24" min="9" style="5" width="7.28"/>
    <col collapsed="false" customWidth="true" hidden="false" outlineLevel="0" max="25" min="25" style="1" width="7.28"/>
    <col collapsed="false" customWidth="false" hidden="false" outlineLevel="0" max="257" min="26" style="1" width="9.14"/>
  </cols>
  <sheetData>
    <row r="1" s="6" customFormat="true" ht="20.25" hidden="false" customHeight="false" outlineLevel="0" collapsed="false">
      <c r="A1" s="6" t="s">
        <v>0</v>
      </c>
      <c r="F1" s="66"/>
      <c r="G1" s="8"/>
      <c r="H1" s="6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s="6" customFormat="true" ht="20.25" hidden="false" customHeight="false" outlineLevel="0" collapsed="false">
      <c r="A2" s="6" t="s">
        <v>1</v>
      </c>
      <c r="F2" s="66"/>
      <c r="G2" s="8"/>
      <c r="H2" s="6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s="9" customFormat="true" ht="12.75" hidden="false" customHeight="false" outlineLevel="0" collapsed="false">
      <c r="F3" s="68"/>
      <c r="G3" s="11"/>
      <c r="H3" s="69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12" customFormat="true" ht="15.75" hidden="false" customHeight="false" outlineLevel="0" collapsed="false">
      <c r="A4" s="12" t="s">
        <v>2</v>
      </c>
      <c r="F4" s="70"/>
      <c r="G4" s="14"/>
      <c r="H4" s="71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s="12" customFormat="true" ht="15.75" hidden="false" customHeight="false" outlineLevel="0" collapsed="false">
      <c r="A5" s="12" t="s">
        <v>3</v>
      </c>
      <c r="F5" s="70"/>
      <c r="G5" s="14"/>
      <c r="H5" s="71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9" customFormat="true" ht="13.5" hidden="false" customHeight="false" outlineLevel="0" collapsed="false">
      <c r="A6" s="9" t="s">
        <v>4</v>
      </c>
      <c r="F6" s="68"/>
      <c r="G6" s="11"/>
      <c r="H6" s="69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34" customFormat="true" ht="12" hidden="false" customHeight="false" outlineLevel="0" collapsed="false">
      <c r="A7" s="72" t="s">
        <v>5</v>
      </c>
      <c r="B7" s="73" t="s">
        <v>6</v>
      </c>
      <c r="C7" s="73" t="s">
        <v>7</v>
      </c>
      <c r="D7" s="73" t="s">
        <v>8</v>
      </c>
      <c r="E7" s="73" t="s">
        <v>9</v>
      </c>
      <c r="F7" s="74" t="s">
        <v>158</v>
      </c>
      <c r="G7" s="73" t="s">
        <v>159</v>
      </c>
      <c r="H7" s="73"/>
      <c r="I7" s="73" t="n">
        <v>1</v>
      </c>
      <c r="J7" s="73" t="n">
        <v>2</v>
      </c>
      <c r="K7" s="73" t="n">
        <v>3</v>
      </c>
      <c r="L7" s="73" t="n">
        <v>4</v>
      </c>
      <c r="M7" s="73" t="n">
        <v>5</v>
      </c>
      <c r="N7" s="73" t="n">
        <v>6</v>
      </c>
      <c r="O7" s="73" t="n">
        <v>7</v>
      </c>
      <c r="P7" s="73" t="n">
        <v>8</v>
      </c>
      <c r="Q7" s="73" t="n">
        <v>9</v>
      </c>
      <c r="R7" s="73" t="n">
        <v>10</v>
      </c>
      <c r="S7" s="73" t="n">
        <v>11</v>
      </c>
      <c r="T7" s="73" t="n">
        <v>12</v>
      </c>
      <c r="U7" s="73" t="n">
        <v>13</v>
      </c>
      <c r="V7" s="73" t="n">
        <v>14</v>
      </c>
      <c r="W7" s="75" t="n">
        <v>15</v>
      </c>
    </row>
    <row r="8" s="80" customFormat="true" ht="45" hidden="false" customHeight="false" outlineLevel="0" collapsed="false">
      <c r="A8" s="76"/>
      <c r="B8" s="74"/>
      <c r="C8" s="74"/>
      <c r="D8" s="74"/>
      <c r="E8" s="74"/>
      <c r="F8" s="74"/>
      <c r="G8" s="74" t="s">
        <v>160</v>
      </c>
      <c r="H8" s="77" t="s">
        <v>161</v>
      </c>
      <c r="I8" s="76" t="s">
        <v>162</v>
      </c>
      <c r="J8" s="78" t="s">
        <v>163</v>
      </c>
      <c r="K8" s="79" t="s">
        <v>164</v>
      </c>
      <c r="L8" s="77" t="s">
        <v>165</v>
      </c>
      <c r="M8" s="76" t="s">
        <v>166</v>
      </c>
      <c r="N8" s="74" t="s">
        <v>167</v>
      </c>
      <c r="O8" s="74" t="s">
        <v>168</v>
      </c>
      <c r="P8" s="74" t="s">
        <v>169</v>
      </c>
      <c r="Q8" s="78" t="s">
        <v>170</v>
      </c>
      <c r="R8" s="79" t="s">
        <v>171</v>
      </c>
      <c r="S8" s="77" t="s">
        <v>172</v>
      </c>
      <c r="T8" s="76" t="s">
        <v>173</v>
      </c>
      <c r="U8" s="74" t="s">
        <v>174</v>
      </c>
      <c r="V8" s="74" t="s">
        <v>175</v>
      </c>
      <c r="W8" s="78" t="s">
        <v>176</v>
      </c>
    </row>
    <row r="9" s="34" customFormat="true" ht="15.75" hidden="false" customHeight="false" outlineLevel="0" collapsed="false">
      <c r="A9" s="52" t="s">
        <v>177</v>
      </c>
      <c r="B9" s="53"/>
      <c r="C9" s="53"/>
      <c r="D9" s="53"/>
      <c r="E9" s="53"/>
      <c r="F9" s="81"/>
      <c r="G9" s="53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3"/>
    </row>
    <row r="10" customFormat="false" ht="11.25" hidden="false" customHeight="false" outlineLevel="0" collapsed="false">
      <c r="A10" s="35" t="n">
        <v>1</v>
      </c>
      <c r="B10" s="36" t="n">
        <v>53</v>
      </c>
      <c r="C10" s="36" t="s">
        <v>26</v>
      </c>
      <c r="D10" s="36" t="n">
        <v>1987</v>
      </c>
      <c r="E10" s="36" t="s">
        <v>27</v>
      </c>
      <c r="F10" s="84"/>
      <c r="G10" s="55" t="n">
        <v>0.0959955485661824</v>
      </c>
      <c r="H10" s="49" t="n">
        <v>15</v>
      </c>
      <c r="I10" s="85" t="n">
        <v>0.00568121989568071</v>
      </c>
      <c r="J10" s="85" t="n">
        <v>0.00517618656158447</v>
      </c>
      <c r="K10" s="85" t="n">
        <v>0.000779807567596436</v>
      </c>
      <c r="L10" s="85" t="n">
        <v>0.001442551612854</v>
      </c>
      <c r="M10" s="85" t="n">
        <v>0.00978642702102661</v>
      </c>
      <c r="N10" s="85" t="n">
        <v>0.00975024700164795</v>
      </c>
      <c r="O10" s="85" t="n">
        <v>0.00963670015335083</v>
      </c>
      <c r="P10" s="85" t="n">
        <v>0.00969403982162476</v>
      </c>
      <c r="Q10" s="85" t="n">
        <v>0.00987952947616577</v>
      </c>
      <c r="R10" s="85" t="n">
        <v>0.00042116641998291</v>
      </c>
      <c r="S10" s="85" t="n">
        <v>0.000399351119995117</v>
      </c>
      <c r="T10" s="85" t="n">
        <v>0.00821053981781006</v>
      </c>
      <c r="U10" s="85" t="n">
        <v>0.00916522741317749</v>
      </c>
      <c r="V10" s="85" t="n">
        <v>0.00831151008605957</v>
      </c>
      <c r="W10" s="86" t="n">
        <v>0.00766104459762573</v>
      </c>
    </row>
    <row r="11" customFormat="false" ht="22.5" hidden="false" customHeight="false" outlineLevel="0" collapsed="false">
      <c r="A11" s="35" t="n">
        <v>2</v>
      </c>
      <c r="B11" s="36" t="n">
        <v>51</v>
      </c>
      <c r="C11" s="36" t="s">
        <v>28</v>
      </c>
      <c r="D11" s="36" t="n">
        <v>1980</v>
      </c>
      <c r="E11" s="36" t="s">
        <v>20</v>
      </c>
      <c r="F11" s="84" t="s">
        <v>29</v>
      </c>
      <c r="G11" s="55" t="n">
        <v>0.0996252926190694</v>
      </c>
      <c r="H11" s="49" t="n">
        <v>15</v>
      </c>
      <c r="I11" s="85" t="n">
        <v>0.00705314000447588</v>
      </c>
      <c r="J11" s="85" t="n">
        <v>0.00733613967895508</v>
      </c>
      <c r="K11" s="85" t="n">
        <v>0.000759541988372803</v>
      </c>
      <c r="L11" s="85" t="n">
        <v>0.000857412815093994</v>
      </c>
      <c r="M11" s="85" t="n">
        <v>0.00933319330215454</v>
      </c>
      <c r="N11" s="85" t="n">
        <v>0.00953960418701172</v>
      </c>
      <c r="O11" s="85" t="n">
        <v>0.0156946182250977</v>
      </c>
      <c r="P11" s="85" t="n">
        <v>0.00968080759048462</v>
      </c>
      <c r="Q11" s="85" t="n">
        <v>0.0103065371513367</v>
      </c>
      <c r="R11" s="85" t="n">
        <v>0.000488817691802979</v>
      </c>
      <c r="S11" s="85" t="n">
        <v>0.000815033912658691</v>
      </c>
      <c r="T11" s="85" t="n">
        <v>0.00695145130157471</v>
      </c>
      <c r="U11" s="85" t="n">
        <v>0.00701898336410523</v>
      </c>
      <c r="V11" s="85" t="n">
        <v>0.00700914859771729</v>
      </c>
      <c r="W11" s="86" t="n">
        <v>0.00678086280822754</v>
      </c>
    </row>
    <row r="12" customFormat="false" ht="11.25" hidden="false" customHeight="false" outlineLevel="0" collapsed="false">
      <c r="A12" s="35" t="n">
        <v>3</v>
      </c>
      <c r="B12" s="36" t="n">
        <v>54</v>
      </c>
      <c r="C12" s="36" t="s">
        <v>23</v>
      </c>
      <c r="D12" s="36" t="n">
        <v>1974</v>
      </c>
      <c r="E12" s="36" t="s">
        <v>20</v>
      </c>
      <c r="F12" s="84" t="s">
        <v>24</v>
      </c>
      <c r="G12" s="55" t="n">
        <v>0.103564814814815</v>
      </c>
      <c r="H12" s="49" t="n">
        <v>15</v>
      </c>
      <c r="I12" s="85" t="n">
        <v>0.00700593312581377</v>
      </c>
      <c r="J12" s="85" t="n">
        <v>0.00757503509521484</v>
      </c>
      <c r="K12" s="85" t="n">
        <v>0.000932455062866211</v>
      </c>
      <c r="L12" s="85" t="n">
        <v>0.00111907720565796</v>
      </c>
      <c r="M12" s="85" t="n">
        <v>0.0094800591468811</v>
      </c>
      <c r="N12" s="85" t="n">
        <v>0.00938260555267334</v>
      </c>
      <c r="O12" s="85" t="n">
        <v>0.0095900297164917</v>
      </c>
      <c r="P12" s="85" t="n">
        <v>0.00966882705688477</v>
      </c>
      <c r="Q12" s="85" t="n">
        <v>0.00961881875991821</v>
      </c>
      <c r="R12" s="85" t="n">
        <v>0.000435471534729004</v>
      </c>
      <c r="S12" s="85" t="n">
        <v>0.00093388557434082</v>
      </c>
      <c r="T12" s="85" t="n">
        <v>0.0090755820274353</v>
      </c>
      <c r="U12" s="85" t="n">
        <v>0.00939679145812988</v>
      </c>
      <c r="V12" s="85" t="n">
        <v>0.009651780128479</v>
      </c>
      <c r="W12" s="86" t="n">
        <v>0.0096984633692988</v>
      </c>
    </row>
    <row r="13" customFormat="false" ht="11.25" hidden="false" customHeight="false" outlineLevel="0" collapsed="false">
      <c r="A13" s="35" t="n">
        <v>4</v>
      </c>
      <c r="B13" s="36" t="n">
        <v>55</v>
      </c>
      <c r="C13" s="36" t="s">
        <v>30</v>
      </c>
      <c r="D13" s="36" t="n">
        <v>1988</v>
      </c>
      <c r="E13" s="36" t="s">
        <v>20</v>
      </c>
      <c r="F13" s="84"/>
      <c r="G13" s="55" t="n">
        <v>0.122488263448079</v>
      </c>
      <c r="H13" s="49" t="n">
        <v>15</v>
      </c>
      <c r="I13" s="85" t="n">
        <v>0.00780976136525469</v>
      </c>
      <c r="J13" s="85" t="n">
        <v>0.00788158178329468</v>
      </c>
      <c r="K13" s="85" t="n">
        <v>0.000745475292205811</v>
      </c>
      <c r="L13" s="85" t="n">
        <v>0.00312334299087524</v>
      </c>
      <c r="M13" s="85" t="n">
        <v>0.0159751176834106</v>
      </c>
      <c r="N13" s="85" t="n">
        <v>0.00900936126708984</v>
      </c>
      <c r="O13" s="85" t="n">
        <v>0.00945961475372315</v>
      </c>
      <c r="P13" s="85" t="n">
        <v>0.0116277933120728</v>
      </c>
      <c r="Q13" s="85" t="n">
        <v>0.011616587638855</v>
      </c>
      <c r="R13" s="85" t="n">
        <v>0.000429511070251465</v>
      </c>
      <c r="S13" s="85" t="n">
        <v>0.00136339664459229</v>
      </c>
      <c r="T13" s="85" t="n">
        <v>0.00892859697341919</v>
      </c>
      <c r="U13" s="85" t="n">
        <v>0.0109401941299438</v>
      </c>
      <c r="V13" s="85" t="n">
        <v>0.0115772485733032</v>
      </c>
      <c r="W13" s="86" t="n">
        <v>0.0120006799697876</v>
      </c>
    </row>
    <row r="14" customFormat="false" ht="11.25" hidden="false" customHeight="false" outlineLevel="0" collapsed="false">
      <c r="A14" s="35" t="n">
        <v>5</v>
      </c>
      <c r="B14" s="36" t="n">
        <v>52</v>
      </c>
      <c r="C14" s="36" t="s">
        <v>19</v>
      </c>
      <c r="D14" s="36" t="n">
        <v>1992</v>
      </c>
      <c r="E14" s="36" t="s">
        <v>20</v>
      </c>
      <c r="F14" s="84" t="s">
        <v>20</v>
      </c>
      <c r="G14" s="55" t="n">
        <v>0.0726107986768086</v>
      </c>
      <c r="H14" s="49" t="n">
        <v>13</v>
      </c>
      <c r="I14" s="85" t="n">
        <v>0.00357437451680498</v>
      </c>
      <c r="J14" s="85" t="n">
        <v>0.0032423734664917</v>
      </c>
      <c r="K14" s="85" t="n">
        <v>0.000597894191741943</v>
      </c>
      <c r="L14" s="85" t="n">
        <v>0.000580847263336182</v>
      </c>
      <c r="M14" s="85" t="n">
        <v>0.00909888744354248</v>
      </c>
      <c r="N14" s="85" t="n">
        <v>0.00841271877288818</v>
      </c>
      <c r="O14" s="85" t="n">
        <v>0.00853008031845093</v>
      </c>
      <c r="P14" s="85" t="n">
        <v>0.00845795869827271</v>
      </c>
      <c r="Q14" s="85" t="n">
        <v>0.00873208045959473</v>
      </c>
      <c r="R14" s="85" t="n">
        <v>0.00042426586151123</v>
      </c>
      <c r="S14" s="85" t="n">
        <v>0.000349581241607666</v>
      </c>
      <c r="T14" s="85" t="n">
        <v>0.01021808385849</v>
      </c>
      <c r="U14" s="85" t="n">
        <v>0.0103916525840759</v>
      </c>
      <c r="V14" s="85"/>
      <c r="W14" s="86"/>
    </row>
    <row r="15" customFormat="false" ht="15.75" hidden="false" customHeight="false" outlineLevel="0" collapsed="false">
      <c r="A15" s="44" t="s">
        <v>178</v>
      </c>
      <c r="B15" s="45"/>
      <c r="C15" s="45"/>
      <c r="D15" s="45"/>
      <c r="E15" s="45"/>
      <c r="F15" s="87"/>
      <c r="G15" s="88"/>
      <c r="H15" s="49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6"/>
    </row>
    <row r="16" customFormat="false" ht="11.25" hidden="false" customHeight="false" outlineLevel="0" collapsed="false">
      <c r="A16" s="35" t="n">
        <v>1</v>
      </c>
      <c r="B16" s="36" t="n">
        <v>15</v>
      </c>
      <c r="C16" s="36" t="s">
        <v>122</v>
      </c>
      <c r="D16" s="36" t="n">
        <v>1981</v>
      </c>
      <c r="E16" s="36" t="s">
        <v>20</v>
      </c>
      <c r="F16" s="84" t="s">
        <v>24</v>
      </c>
      <c r="G16" s="55" t="n">
        <v>0.0656235249837239</v>
      </c>
      <c r="H16" s="49" t="n">
        <v>15</v>
      </c>
      <c r="I16" s="85" t="n">
        <v>0.00353098233540849</v>
      </c>
      <c r="J16" s="85" t="n">
        <v>0.00330424308776855</v>
      </c>
      <c r="K16" s="85" t="n">
        <v>0.000513792037963867</v>
      </c>
      <c r="L16" s="85" t="n">
        <v>0.000501096248626709</v>
      </c>
      <c r="M16" s="85" t="n">
        <v>0.00718694925308228</v>
      </c>
      <c r="N16" s="85" t="n">
        <v>0.00676000118255615</v>
      </c>
      <c r="O16" s="85" t="n">
        <v>0.00663357973098755</v>
      </c>
      <c r="P16" s="85" t="n">
        <v>0.00653862953186035</v>
      </c>
      <c r="Q16" s="85" t="n">
        <v>0.00670099258422852</v>
      </c>
      <c r="R16" s="85" t="n">
        <v>0.000305473804473877</v>
      </c>
      <c r="S16" s="85" t="n">
        <v>0.00135759353637699</v>
      </c>
      <c r="T16" s="85" t="n">
        <v>0.00468566179275509</v>
      </c>
      <c r="U16" s="85" t="n">
        <v>0.00586932897567749</v>
      </c>
      <c r="V16" s="85" t="n">
        <v>0.00596010684967041</v>
      </c>
      <c r="W16" s="86" t="n">
        <v>0.0057750940322876</v>
      </c>
    </row>
    <row r="17" s="51" customFormat="true" ht="11.25" hidden="false" customHeight="false" outlineLevel="0" collapsed="false">
      <c r="A17" s="48" t="n">
        <v>2</v>
      </c>
      <c r="B17" s="49" t="n">
        <v>5</v>
      </c>
      <c r="C17" s="49" t="s">
        <v>123</v>
      </c>
      <c r="D17" s="49" t="n">
        <v>1982</v>
      </c>
      <c r="E17" s="49" t="s">
        <v>107</v>
      </c>
      <c r="F17" s="89"/>
      <c r="G17" s="55" t="n">
        <v>0.0669520529111226</v>
      </c>
      <c r="H17" s="49" t="n">
        <v>15</v>
      </c>
      <c r="I17" s="85" t="n">
        <v>0.00412905534108476</v>
      </c>
      <c r="J17" s="85" t="n">
        <v>0.00395798683166504</v>
      </c>
      <c r="K17" s="85" t="n">
        <v>0.000692963600158691</v>
      </c>
      <c r="L17" s="85" t="n">
        <v>0.000497519969940186</v>
      </c>
      <c r="M17" s="85" t="n">
        <v>0.00700342655181885</v>
      </c>
      <c r="N17" s="85" t="n">
        <v>0.00693589448928833</v>
      </c>
      <c r="O17" s="85" t="n">
        <v>0.00656503438949585</v>
      </c>
      <c r="P17" s="85" t="n">
        <v>0.00682038068771362</v>
      </c>
      <c r="Q17" s="85" t="n">
        <v>0.00697970390319824</v>
      </c>
      <c r="R17" s="85" t="n">
        <v>0.000327527523040772</v>
      </c>
      <c r="S17" s="85" t="n">
        <v>0.00025099515914917</v>
      </c>
      <c r="T17" s="85" t="n">
        <v>0.00570827722549439</v>
      </c>
      <c r="U17" s="85" t="n">
        <v>0.00579112768173218</v>
      </c>
      <c r="V17" s="85" t="n">
        <v>0.0057799220085144</v>
      </c>
      <c r="W17" s="86" t="n">
        <v>0.00551223754882813</v>
      </c>
      <c r="X17" s="5"/>
    </row>
    <row r="18" customFormat="false" ht="11.25" hidden="false" customHeight="false" outlineLevel="0" collapsed="false">
      <c r="A18" s="35" t="n">
        <v>3</v>
      </c>
      <c r="B18" s="36" t="n">
        <v>78</v>
      </c>
      <c r="C18" s="36" t="s">
        <v>46</v>
      </c>
      <c r="D18" s="36" t="n">
        <v>1962</v>
      </c>
      <c r="E18" s="36" t="s">
        <v>20</v>
      </c>
      <c r="F18" s="84" t="s">
        <v>47</v>
      </c>
      <c r="G18" s="55" t="n">
        <v>0.067562046845754</v>
      </c>
      <c r="H18" s="49" t="n">
        <v>15</v>
      </c>
      <c r="I18" s="85" t="n">
        <v>0.00505787037037031</v>
      </c>
      <c r="J18" s="85" t="n">
        <v>0.00633681235490025</v>
      </c>
      <c r="K18" s="85" t="n">
        <v>0.000690996646881104</v>
      </c>
      <c r="L18" s="85" t="n">
        <v>0.00087583065032959</v>
      </c>
      <c r="M18" s="85" t="n">
        <v>0.00636374950408936</v>
      </c>
      <c r="N18" s="85" t="n">
        <v>0.00597256422042847</v>
      </c>
      <c r="O18" s="85" t="n">
        <v>0.00609159469604492</v>
      </c>
      <c r="P18" s="85" t="n">
        <v>0.00594621896743774</v>
      </c>
      <c r="Q18" s="85" t="n">
        <v>0.00593441724777222</v>
      </c>
      <c r="R18" s="85" t="n">
        <v>0.000308692455291748</v>
      </c>
      <c r="S18" s="85" t="n">
        <v>0.000697314739227295</v>
      </c>
      <c r="T18" s="85" t="n">
        <v>0.00599712133407593</v>
      </c>
      <c r="U18" s="85" t="n">
        <v>0.00600457191467285</v>
      </c>
      <c r="V18" s="85" t="n">
        <v>0.00586158037185669</v>
      </c>
      <c r="W18" s="86" t="n">
        <v>0.00542271137237549</v>
      </c>
    </row>
    <row r="19" customFormat="false" ht="11.25" hidden="false" customHeight="false" outlineLevel="0" collapsed="false">
      <c r="A19" s="35" t="n">
        <v>4</v>
      </c>
      <c r="B19" s="36" t="n">
        <v>19</v>
      </c>
      <c r="C19" s="36" t="s">
        <v>152</v>
      </c>
      <c r="D19" s="36" t="n">
        <v>1990</v>
      </c>
      <c r="E19" s="36" t="s">
        <v>20</v>
      </c>
      <c r="F19" s="84" t="s">
        <v>20</v>
      </c>
      <c r="G19" s="55" t="n">
        <v>0.0676808389027913</v>
      </c>
      <c r="H19" s="49" t="n">
        <v>15</v>
      </c>
      <c r="I19" s="85" t="n">
        <v>0.00340420325597124</v>
      </c>
      <c r="J19" s="85" t="n">
        <v>0.00327944755554199</v>
      </c>
      <c r="K19" s="85" t="n">
        <v>0.000441074371337891</v>
      </c>
      <c r="L19" s="85" t="n">
        <v>0.000418305397033691</v>
      </c>
      <c r="M19" s="85" t="n">
        <v>0.00690031051635742</v>
      </c>
      <c r="N19" s="85" t="n">
        <v>0.00673484802246094</v>
      </c>
      <c r="O19" s="85" t="n">
        <v>0.00720906257629395</v>
      </c>
      <c r="P19" s="85" t="n">
        <v>0.00694912672042847</v>
      </c>
      <c r="Q19" s="85" t="n">
        <v>0.00739926099777222</v>
      </c>
      <c r="R19" s="85" t="n">
        <v>0.000347375869750977</v>
      </c>
      <c r="S19" s="85" t="n">
        <v>0.000344336032867432</v>
      </c>
      <c r="T19" s="85" t="n">
        <v>0.00592434406280518</v>
      </c>
      <c r="U19" s="85" t="n">
        <v>0.00647073984146118</v>
      </c>
      <c r="V19" s="85" t="n">
        <v>0.00621485710144043</v>
      </c>
      <c r="W19" s="86" t="n">
        <v>0.00564354658126831</v>
      </c>
    </row>
    <row r="20" customFormat="false" ht="11.25" hidden="false" customHeight="false" outlineLevel="0" collapsed="false">
      <c r="A20" s="35" t="n">
        <v>5</v>
      </c>
      <c r="B20" s="36" t="n">
        <v>25</v>
      </c>
      <c r="C20" s="36" t="s">
        <v>48</v>
      </c>
      <c r="D20" s="36" t="n">
        <v>1962</v>
      </c>
      <c r="E20" s="36" t="s">
        <v>49</v>
      </c>
      <c r="F20" s="84" t="s">
        <v>49</v>
      </c>
      <c r="G20" s="55" t="n">
        <v>0.0690838130315145</v>
      </c>
      <c r="H20" s="49" t="n">
        <v>15</v>
      </c>
      <c r="I20" s="85" t="n">
        <v>0.00460034926732378</v>
      </c>
      <c r="J20" s="85" t="n">
        <v>0.00420844554901123</v>
      </c>
      <c r="K20" s="85" t="n">
        <v>0.000654101371765137</v>
      </c>
      <c r="L20" s="85" t="n">
        <v>0.000837504863739014</v>
      </c>
      <c r="M20" s="85" t="n">
        <v>0.00628793239593506</v>
      </c>
      <c r="N20" s="85" t="n">
        <v>0.00676685571670532</v>
      </c>
      <c r="O20" s="85" t="n">
        <v>0.00632631778717041</v>
      </c>
      <c r="P20" s="85" t="n">
        <v>0.00656992197036743</v>
      </c>
      <c r="Q20" s="85" t="n">
        <v>0.0062941312789917</v>
      </c>
      <c r="R20" s="85" t="n">
        <v>0.000325143337249756</v>
      </c>
      <c r="S20" s="85" t="n">
        <v>0.000416333498778232</v>
      </c>
      <c r="T20" s="85" t="n">
        <v>0.00616574781912338</v>
      </c>
      <c r="U20" s="85" t="n">
        <v>0.00652146339416504</v>
      </c>
      <c r="V20" s="85" t="n">
        <v>0.00678402185440064</v>
      </c>
      <c r="W20" s="86" t="n">
        <v>0.00632554292678833</v>
      </c>
    </row>
    <row r="21" s="51" customFormat="true" ht="11.25" hidden="false" customHeight="false" outlineLevel="0" collapsed="false">
      <c r="A21" s="48" t="n">
        <v>6</v>
      </c>
      <c r="B21" s="49" t="n">
        <v>34</v>
      </c>
      <c r="C21" s="49" t="s">
        <v>137</v>
      </c>
      <c r="D21" s="49" t="n">
        <v>1987</v>
      </c>
      <c r="E21" s="49" t="s">
        <v>20</v>
      </c>
      <c r="F21" s="89"/>
      <c r="G21" s="55" t="n">
        <v>0.0692207249005635</v>
      </c>
      <c r="H21" s="49" t="n">
        <v>15</v>
      </c>
      <c r="I21" s="85" t="n">
        <v>0.00576913674672441</v>
      </c>
      <c r="J21" s="85" t="n">
        <v>0.00518989562988281</v>
      </c>
      <c r="K21" s="85" t="n">
        <v>0.000600218772888184</v>
      </c>
      <c r="L21" s="85" t="n">
        <v>0.00117963552474976</v>
      </c>
      <c r="M21" s="85" t="n">
        <v>0.00677645206451416</v>
      </c>
      <c r="N21" s="85" t="n">
        <v>0.00685185194015503</v>
      </c>
      <c r="O21" s="85" t="n">
        <v>0.00658363103866577</v>
      </c>
      <c r="P21" s="85" t="n">
        <v>0.00655221939086914</v>
      </c>
      <c r="Q21" s="85" t="n">
        <v>0.00663554668426514</v>
      </c>
      <c r="R21" s="85" t="n">
        <v>0.00034254789352417</v>
      </c>
      <c r="S21" s="85" t="n">
        <v>0.000345766544342041</v>
      </c>
      <c r="T21" s="85" t="n">
        <v>0.00551152229309082</v>
      </c>
      <c r="U21" s="85" t="n">
        <v>0.00567466020584106</v>
      </c>
      <c r="V21" s="85" t="n">
        <v>0.00580108165740967</v>
      </c>
      <c r="W21" s="86" t="n">
        <v>0.00540655851364136</v>
      </c>
      <c r="X21" s="5"/>
    </row>
    <row r="22" s="51" customFormat="true" ht="11.25" hidden="false" customHeight="false" outlineLevel="0" collapsed="false">
      <c r="A22" s="35" t="n">
        <v>7</v>
      </c>
      <c r="B22" s="36" t="n">
        <v>13</v>
      </c>
      <c r="C22" s="36" t="s">
        <v>110</v>
      </c>
      <c r="D22" s="36" t="n">
        <v>1979</v>
      </c>
      <c r="E22" s="36" t="s">
        <v>111</v>
      </c>
      <c r="F22" s="84"/>
      <c r="G22" s="55" t="n">
        <v>0.0701417954762776</v>
      </c>
      <c r="H22" s="49" t="n">
        <v>15</v>
      </c>
      <c r="I22" s="85" t="n">
        <v>0.00393337329228716</v>
      </c>
      <c r="J22" s="85" t="n">
        <v>0.00351130962371826</v>
      </c>
      <c r="K22" s="85" t="n">
        <v>0.000584125518798828</v>
      </c>
      <c r="L22" s="85" t="n">
        <v>0.00065302848815918</v>
      </c>
      <c r="M22" s="85" t="n">
        <v>0.0076369047164917</v>
      </c>
      <c r="N22" s="85" t="n">
        <v>0.00784265995025635</v>
      </c>
      <c r="O22" s="85" t="n">
        <v>0.00711661577224731</v>
      </c>
      <c r="P22" s="85" t="n">
        <v>0.00785338878631592</v>
      </c>
      <c r="Q22" s="85" t="n">
        <v>0.00773727893829346</v>
      </c>
      <c r="R22" s="85" t="n">
        <v>0.000352799892425537</v>
      </c>
      <c r="S22" s="85" t="n">
        <v>0.000352680683135986</v>
      </c>
      <c r="T22" s="85" t="n">
        <v>0.00565046072006226</v>
      </c>
      <c r="U22" s="85" t="n">
        <v>0.00582194328308106</v>
      </c>
      <c r="V22" s="85" t="n">
        <v>0.00574767589569092</v>
      </c>
      <c r="W22" s="86" t="n">
        <v>0.00534754991531372</v>
      </c>
      <c r="X22" s="5"/>
    </row>
    <row r="23" customFormat="false" ht="11.25" hidden="false" customHeight="false" outlineLevel="0" collapsed="false">
      <c r="A23" s="35" t="n">
        <v>8</v>
      </c>
      <c r="B23" s="36" t="n">
        <v>12</v>
      </c>
      <c r="C23" s="36" t="s">
        <v>99</v>
      </c>
      <c r="D23" s="36" t="n">
        <v>1973</v>
      </c>
      <c r="E23" s="36" t="s">
        <v>20</v>
      </c>
      <c r="F23" s="84" t="s">
        <v>39</v>
      </c>
      <c r="G23" s="55" t="n">
        <v>0.0714029701550801</v>
      </c>
      <c r="H23" s="49" t="n">
        <v>15</v>
      </c>
      <c r="I23" s="85" t="n">
        <v>0.00437319596608476</v>
      </c>
      <c r="J23" s="85" t="n">
        <v>0.00398057699203491</v>
      </c>
      <c r="K23" s="85" t="n">
        <v>0.000677287578582764</v>
      </c>
      <c r="L23" s="85" t="n">
        <v>0.000704705715179443</v>
      </c>
      <c r="M23" s="85" t="n">
        <v>0.00732260942459106</v>
      </c>
      <c r="N23" s="85" t="n">
        <v>0.00699180364608765</v>
      </c>
      <c r="O23" s="85" t="n">
        <v>0.00697791576385498</v>
      </c>
      <c r="P23" s="85" t="n">
        <v>0.00710576772689819</v>
      </c>
      <c r="Q23" s="85" t="n">
        <v>0.00708895921707153</v>
      </c>
      <c r="R23" s="85" t="n">
        <v>0.000350296497344971</v>
      </c>
      <c r="S23" s="85" t="n">
        <v>0.000649213790893555</v>
      </c>
      <c r="T23" s="85" t="n">
        <v>0.00623780488967896</v>
      </c>
      <c r="U23" s="85" t="n">
        <v>0.00659674406051636</v>
      </c>
      <c r="V23" s="85" t="n">
        <v>0.00632178783416748</v>
      </c>
      <c r="W23" s="86" t="n">
        <v>0.00602430105209351</v>
      </c>
    </row>
    <row r="24" s="51" customFormat="true" ht="11.25" hidden="false" customHeight="false" outlineLevel="0" collapsed="false">
      <c r="A24" s="35" t="n">
        <v>9</v>
      </c>
      <c r="B24" s="36" t="n">
        <v>20</v>
      </c>
      <c r="C24" s="36" t="s">
        <v>124</v>
      </c>
      <c r="D24" s="36" t="n">
        <v>1982</v>
      </c>
      <c r="E24" s="36" t="s">
        <v>20</v>
      </c>
      <c r="F24" s="84"/>
      <c r="G24" s="55" t="n">
        <v>0.0741655858357747</v>
      </c>
      <c r="H24" s="49" t="n">
        <v>15</v>
      </c>
      <c r="I24" s="85" t="n">
        <v>0.00505787037037031</v>
      </c>
      <c r="J24" s="85" t="n">
        <v>0.00559479413209141</v>
      </c>
      <c r="K24" s="85" t="n">
        <v>0.000558257102966309</v>
      </c>
      <c r="L24" s="85" t="n">
        <v>0.000789046287536621</v>
      </c>
      <c r="M24" s="85" t="n">
        <v>0.00742369890213013</v>
      </c>
      <c r="N24" s="85" t="n">
        <v>0.00769007205963135</v>
      </c>
      <c r="O24" s="85" t="n">
        <v>0.00783669948577881</v>
      </c>
      <c r="P24" s="85" t="n">
        <v>0.00806170701980591</v>
      </c>
      <c r="Q24" s="85" t="n">
        <v>0.00811034440994263</v>
      </c>
      <c r="R24" s="85" t="n">
        <v>0.000434935092926025</v>
      </c>
      <c r="S24" s="85" t="n">
        <v>0.00034940242767334</v>
      </c>
      <c r="T24" s="85" t="n">
        <v>0.0057978630065918</v>
      </c>
      <c r="U24" s="85" t="n">
        <v>0.00571805238723755</v>
      </c>
      <c r="V24" s="85" t="n">
        <v>0.00554841756820679</v>
      </c>
      <c r="W24" s="86" t="n">
        <v>0.00519442558288574</v>
      </c>
      <c r="X24" s="5"/>
    </row>
    <row r="25" customFormat="false" ht="11.25" hidden="false" customHeight="false" outlineLevel="0" collapsed="false">
      <c r="A25" s="35" t="n">
        <v>10</v>
      </c>
      <c r="B25" s="36" t="n">
        <v>70</v>
      </c>
      <c r="C25" s="36" t="s">
        <v>112</v>
      </c>
      <c r="D25" s="36" t="n">
        <v>1979</v>
      </c>
      <c r="E25" s="36" t="s">
        <v>20</v>
      </c>
      <c r="F25" s="84" t="s">
        <v>113</v>
      </c>
      <c r="G25" s="55" t="n">
        <v>0.0742717417081197</v>
      </c>
      <c r="H25" s="49" t="n">
        <v>15</v>
      </c>
      <c r="I25" s="85" t="n">
        <v>0.00468206723531084</v>
      </c>
      <c r="J25" s="85" t="n">
        <v>0.00457829236984253</v>
      </c>
      <c r="K25" s="85" t="n">
        <v>0.000615775585174561</v>
      </c>
      <c r="L25" s="85" t="n">
        <v>0.00122737884521484</v>
      </c>
      <c r="M25" s="85" t="n">
        <v>0.0075676441192627</v>
      </c>
      <c r="N25" s="85" t="n">
        <v>0.00767630338668823</v>
      </c>
      <c r="O25" s="85" t="n">
        <v>0.00716453790664673</v>
      </c>
      <c r="P25" s="85" t="n">
        <v>0.00720089673995972</v>
      </c>
      <c r="Q25" s="85" t="n">
        <v>0.00741207599639893</v>
      </c>
      <c r="R25" s="85" t="n">
        <v>0.000378906726837158</v>
      </c>
      <c r="S25" s="85" t="n">
        <v>0.000441968441009522</v>
      </c>
      <c r="T25" s="85" t="n">
        <v>0.0065651535987854</v>
      </c>
      <c r="U25" s="85" t="n">
        <v>0.00712031126022339</v>
      </c>
      <c r="V25" s="85" t="n">
        <v>0.00618082284927368</v>
      </c>
      <c r="W25" s="86" t="n">
        <v>0.00545960664749146</v>
      </c>
    </row>
    <row r="26" customFormat="false" ht="11.25" hidden="false" customHeight="false" outlineLevel="0" collapsed="false">
      <c r="A26" s="48" t="n">
        <v>11</v>
      </c>
      <c r="B26" s="49" t="n">
        <v>27</v>
      </c>
      <c r="C26" s="49" t="s">
        <v>125</v>
      </c>
      <c r="D26" s="49" t="n">
        <v>1982</v>
      </c>
      <c r="E26" s="49" t="s">
        <v>20</v>
      </c>
      <c r="F26" s="89"/>
      <c r="G26" s="55" t="n">
        <v>0.0764107735951741</v>
      </c>
      <c r="H26" s="49" t="n">
        <v>15</v>
      </c>
      <c r="I26" s="85" t="n">
        <v>0.00490272363026933</v>
      </c>
      <c r="J26" s="85" t="n">
        <v>0.00443500280380249</v>
      </c>
      <c r="K26" s="85" t="n">
        <v>0.000496625900268555</v>
      </c>
      <c r="L26" s="85" t="n">
        <v>0.000675976276397705</v>
      </c>
      <c r="M26" s="85" t="n">
        <v>0.00761288404464722</v>
      </c>
      <c r="N26" s="85" t="n">
        <v>0.00741970539093018</v>
      </c>
      <c r="O26" s="85" t="n">
        <v>0.00735712051391602</v>
      </c>
      <c r="P26" s="85" t="n">
        <v>0.0076061487197876</v>
      </c>
      <c r="Q26" s="85" t="n">
        <v>0.00778919458389282</v>
      </c>
      <c r="R26" s="85" t="n">
        <v>0.000331282615661621</v>
      </c>
      <c r="S26" s="85" t="n">
        <v>0.00027775764465332</v>
      </c>
      <c r="T26" s="85" t="n">
        <v>0.00636225938796997</v>
      </c>
      <c r="U26" s="85" t="n">
        <v>0.00689631700515747</v>
      </c>
      <c r="V26" s="85" t="n">
        <v>0.00725889205932617</v>
      </c>
      <c r="W26" s="86" t="n">
        <v>0.00698888301849365</v>
      </c>
    </row>
    <row r="27" customFormat="false" ht="11.25" hidden="false" customHeight="false" outlineLevel="0" collapsed="false">
      <c r="A27" s="48" t="n">
        <v>12</v>
      </c>
      <c r="B27" s="49" t="n">
        <v>22</v>
      </c>
      <c r="C27" s="49" t="s">
        <v>72</v>
      </c>
      <c r="D27" s="49" t="n">
        <v>1965</v>
      </c>
      <c r="E27" s="49" t="s">
        <v>20</v>
      </c>
      <c r="F27" s="89" t="s">
        <v>24</v>
      </c>
      <c r="G27" s="55" t="n">
        <v>0.077066543896993</v>
      </c>
      <c r="H27" s="49" t="n">
        <v>15</v>
      </c>
      <c r="I27" s="85" t="n">
        <v>0.0039557846387227</v>
      </c>
      <c r="J27" s="85" t="n">
        <v>0.00362181663513184</v>
      </c>
      <c r="K27" s="85" t="n">
        <v>0.00060039758682251</v>
      </c>
      <c r="L27" s="85" t="n">
        <v>0.000713944435119629</v>
      </c>
      <c r="M27" s="85" t="n">
        <v>0.00714701414108276</v>
      </c>
      <c r="N27" s="85" t="n">
        <v>0.00704628229141235</v>
      </c>
      <c r="O27" s="85" t="n">
        <v>0.00742709636688232</v>
      </c>
      <c r="P27" s="85" t="n">
        <v>0.00686216354370117</v>
      </c>
      <c r="Q27" s="85" t="n">
        <v>0.00718784332275391</v>
      </c>
      <c r="R27" s="85" t="n">
        <v>0.000327169895172119</v>
      </c>
      <c r="S27" s="85" t="n">
        <v>0.000690639019012451</v>
      </c>
      <c r="T27" s="85" t="n">
        <v>0.00721812248229981</v>
      </c>
      <c r="U27" s="85" t="n">
        <v>0.00882631540298462</v>
      </c>
      <c r="V27" s="85" t="n">
        <v>0.00860309600830078</v>
      </c>
      <c r="W27" s="86" t="n">
        <v>0.00683885812759399</v>
      </c>
    </row>
    <row r="28" s="51" customFormat="true" ht="11.25" hidden="false" customHeight="false" outlineLevel="0" collapsed="false">
      <c r="A28" s="35" t="n">
        <v>13</v>
      </c>
      <c r="B28" s="36" t="n">
        <v>17</v>
      </c>
      <c r="C28" s="36" t="s">
        <v>73</v>
      </c>
      <c r="D28" s="36" t="n">
        <v>1967</v>
      </c>
      <c r="E28" s="36" t="s">
        <v>74</v>
      </c>
      <c r="F28" s="84" t="s">
        <v>75</v>
      </c>
      <c r="G28" s="55" t="n">
        <v>0.0770717592592592</v>
      </c>
      <c r="H28" s="49" t="n">
        <v>15</v>
      </c>
      <c r="I28" s="85" t="n">
        <v>0.00530904849370317</v>
      </c>
      <c r="J28" s="85" t="n">
        <v>0.00481879711151123</v>
      </c>
      <c r="K28" s="85" t="n">
        <v>0.000636041164398193</v>
      </c>
      <c r="L28" s="85" t="n">
        <v>0.000707268714904785</v>
      </c>
      <c r="M28" s="85" t="n">
        <v>0.00792521238327026</v>
      </c>
      <c r="N28" s="85" t="n">
        <v>0.00778806209564209</v>
      </c>
      <c r="O28" s="85" t="n">
        <v>0.00793421268463135</v>
      </c>
      <c r="P28" s="85" t="n">
        <v>0.00771427154541016</v>
      </c>
      <c r="Q28" s="85" t="n">
        <v>0.00742876529693604</v>
      </c>
      <c r="R28" s="85" t="n">
        <v>0.000332236289978027</v>
      </c>
      <c r="S28" s="85" t="n">
        <v>0.00043022632598877</v>
      </c>
      <c r="T28" s="85" t="n">
        <v>0.00645124912261963</v>
      </c>
      <c r="U28" s="85" t="n">
        <v>0.00633442401885986</v>
      </c>
      <c r="V28" s="85" t="n">
        <v>0.006722092628479</v>
      </c>
      <c r="W28" s="86" t="n">
        <v>0.00653985138292668</v>
      </c>
      <c r="X28" s="5"/>
    </row>
    <row r="29" customFormat="false" ht="11.25" hidden="false" customHeight="false" outlineLevel="0" collapsed="false">
      <c r="A29" s="48" t="n">
        <v>14</v>
      </c>
      <c r="B29" s="49" t="n">
        <v>2</v>
      </c>
      <c r="C29" s="49" t="s">
        <v>32</v>
      </c>
      <c r="D29" s="49" t="n">
        <v>1951</v>
      </c>
      <c r="E29" s="49" t="s">
        <v>20</v>
      </c>
      <c r="F29" s="89" t="s">
        <v>33</v>
      </c>
      <c r="G29" s="55" t="n">
        <v>0.07751447280248</v>
      </c>
      <c r="H29" s="49" t="n">
        <v>15</v>
      </c>
      <c r="I29" s="85" t="n">
        <v>0.00531393607457475</v>
      </c>
      <c r="J29" s="85" t="n">
        <v>0.00557291507720947</v>
      </c>
      <c r="K29" s="85" t="n">
        <v>0.000788331031799316</v>
      </c>
      <c r="L29" s="85" t="n">
        <v>0.00106370449066162</v>
      </c>
      <c r="M29" s="85" t="n">
        <v>0.00737506151199341</v>
      </c>
      <c r="N29" s="85" t="n">
        <v>0.00705528259277344</v>
      </c>
      <c r="O29" s="85" t="n">
        <v>0.0070144534111023</v>
      </c>
      <c r="P29" s="85" t="n">
        <v>0.0072634220123291</v>
      </c>
      <c r="Q29" s="85" t="n">
        <v>0.00707143545150757</v>
      </c>
      <c r="R29" s="85" t="n">
        <v>0.000443756580352783</v>
      </c>
      <c r="S29" s="85" t="n">
        <v>0.000775635242462158</v>
      </c>
      <c r="T29" s="85" t="n">
        <v>0.00700783729553223</v>
      </c>
      <c r="U29" s="85" t="n">
        <v>0.00748169422149658</v>
      </c>
      <c r="V29" s="85" t="n">
        <v>0.00682085752487183</v>
      </c>
      <c r="W29" s="86" t="n">
        <v>0.00646615028381348</v>
      </c>
    </row>
    <row r="30" customFormat="false" ht="11.25" hidden="false" customHeight="false" outlineLevel="0" collapsed="false">
      <c r="A30" s="35" t="n">
        <v>15</v>
      </c>
      <c r="B30" s="36" t="n">
        <v>8</v>
      </c>
      <c r="C30" s="36" t="s">
        <v>126</v>
      </c>
      <c r="D30" s="36" t="n">
        <v>1982</v>
      </c>
      <c r="E30" s="36" t="s">
        <v>20</v>
      </c>
      <c r="F30" s="84" t="s">
        <v>24</v>
      </c>
      <c r="G30" s="55" t="n">
        <v>0.0777040155728658</v>
      </c>
      <c r="H30" s="49" t="n">
        <v>15</v>
      </c>
      <c r="I30" s="85" t="n">
        <v>0.00528592189153032</v>
      </c>
      <c r="J30" s="85" t="n">
        <v>0.00501483678817749</v>
      </c>
      <c r="K30" s="85" t="n">
        <v>0.000641465187072754</v>
      </c>
      <c r="L30" s="85" t="n">
        <v>0.00102335214614868</v>
      </c>
      <c r="M30" s="85" t="n">
        <v>0.00735229253768921</v>
      </c>
      <c r="N30" s="85" t="n">
        <v>0.00733882188796997</v>
      </c>
      <c r="O30" s="85" t="n">
        <v>0.00734883546829224</v>
      </c>
      <c r="P30" s="85" t="n">
        <v>0.00731444358825684</v>
      </c>
      <c r="Q30" s="85" t="n">
        <v>0.0073198676109314</v>
      </c>
      <c r="R30" s="85" t="n">
        <v>0.000361919403076172</v>
      </c>
      <c r="S30" s="85" t="n">
        <v>0.000721395015716553</v>
      </c>
      <c r="T30" s="85" t="n">
        <v>0.00712084770202637</v>
      </c>
      <c r="U30" s="85" t="n">
        <v>0.00720703601837158</v>
      </c>
      <c r="V30" s="85" t="n">
        <v>0.0070803165435791</v>
      </c>
      <c r="W30" s="86" t="n">
        <v>0.0065726637840271</v>
      </c>
    </row>
    <row r="31" customFormat="false" ht="11.25" hidden="false" customHeight="false" outlineLevel="0" collapsed="false">
      <c r="A31" s="35" t="n">
        <v>16</v>
      </c>
      <c r="B31" s="36" t="n">
        <v>77</v>
      </c>
      <c r="C31" s="36" t="s">
        <v>138</v>
      </c>
      <c r="D31" s="36" t="n">
        <v>1985</v>
      </c>
      <c r="E31" s="36" t="s">
        <v>20</v>
      </c>
      <c r="F31" s="84" t="s">
        <v>139</v>
      </c>
      <c r="G31" s="55" t="n">
        <v>0.078275462962963</v>
      </c>
      <c r="H31" s="49" t="n">
        <v>15</v>
      </c>
      <c r="I31" s="85" t="n">
        <v>0.00473869164784746</v>
      </c>
      <c r="J31" s="85" t="n">
        <v>0.00465422868728638</v>
      </c>
      <c r="K31" s="85" t="n">
        <v>0.000570356845855713</v>
      </c>
      <c r="L31" s="85" t="n">
        <v>0.000959575176239014</v>
      </c>
      <c r="M31" s="85" t="n">
        <v>0.00688058137893677</v>
      </c>
      <c r="N31" s="85" t="n">
        <v>0.00661933422088623</v>
      </c>
      <c r="O31" s="85" t="n">
        <v>0.00647658109664917</v>
      </c>
      <c r="P31" s="85" t="n">
        <v>0.00663173198699951</v>
      </c>
      <c r="Q31" s="85" t="n">
        <v>0.00711768865585327</v>
      </c>
      <c r="R31" s="85" t="n">
        <v>0.000345826148986816</v>
      </c>
      <c r="S31" s="85" t="n">
        <v>0.000706732273101807</v>
      </c>
      <c r="T31" s="85" t="n">
        <v>0.00696295499801636</v>
      </c>
      <c r="U31" s="85" t="n">
        <v>0.00739216804504395</v>
      </c>
      <c r="V31" s="85" t="n">
        <v>0.0078166127204895</v>
      </c>
      <c r="W31" s="86" t="n">
        <v>0.010402399080771</v>
      </c>
    </row>
    <row r="32" customFormat="false" ht="11.25" hidden="false" customHeight="false" outlineLevel="0" collapsed="false">
      <c r="A32" s="35" t="n">
        <v>17</v>
      </c>
      <c r="B32" s="36" t="n">
        <v>36</v>
      </c>
      <c r="C32" s="36" t="s">
        <v>127</v>
      </c>
      <c r="D32" s="36" t="n">
        <v>1980</v>
      </c>
      <c r="E32" s="36" t="s">
        <v>128</v>
      </c>
      <c r="F32" s="84"/>
      <c r="G32" s="55" t="n">
        <v>0.0783378513654073</v>
      </c>
      <c r="H32" s="49" t="n">
        <v>15</v>
      </c>
      <c r="I32" s="85" t="n">
        <v>0.00447988828023271</v>
      </c>
      <c r="J32" s="85" t="n">
        <v>0.00427281856536865</v>
      </c>
      <c r="K32" s="85" t="n">
        <v>0.000655949115753174</v>
      </c>
      <c r="L32" s="85" t="n">
        <v>0.00174367427825928</v>
      </c>
      <c r="M32" s="85" t="n">
        <v>0.00781720876693726</v>
      </c>
      <c r="N32" s="85" t="n">
        <v>0.00786077976226807</v>
      </c>
      <c r="O32" s="85" t="n">
        <v>0.00794434547424316</v>
      </c>
      <c r="P32" s="85" t="n">
        <v>0.00754958391189575</v>
      </c>
      <c r="Q32" s="85" t="n">
        <v>0.00774753093719482</v>
      </c>
      <c r="R32" s="85" t="n">
        <v>0.000343620777130127</v>
      </c>
      <c r="S32" s="85" t="n">
        <v>0.000326216220855713</v>
      </c>
      <c r="T32" s="85" t="n">
        <v>0.00635623931884766</v>
      </c>
      <c r="U32" s="85" t="n">
        <v>0.00694668292999268</v>
      </c>
      <c r="V32" s="85" t="n">
        <v>0.00728833675384522</v>
      </c>
      <c r="W32" s="86" t="n">
        <v>0.00700497627258301</v>
      </c>
    </row>
    <row r="33" s="51" customFormat="true" ht="11.25" hidden="false" customHeight="false" outlineLevel="0" collapsed="false">
      <c r="A33" s="35" t="n">
        <v>18</v>
      </c>
      <c r="B33" s="36" t="n">
        <v>37</v>
      </c>
      <c r="C33" s="36" t="s">
        <v>114</v>
      </c>
      <c r="D33" s="36" t="n">
        <v>1975</v>
      </c>
      <c r="E33" s="36" t="s">
        <v>115</v>
      </c>
      <c r="F33" s="84"/>
      <c r="G33" s="55" t="n">
        <v>0.07915580590566</v>
      </c>
      <c r="H33" s="49" t="n">
        <v>15</v>
      </c>
      <c r="I33" s="85" t="n">
        <v>0.00525319894154863</v>
      </c>
      <c r="J33" s="85" t="n">
        <v>0.00434982776641846</v>
      </c>
      <c r="K33" s="85" t="n">
        <v>0.000654339790344238</v>
      </c>
      <c r="L33" s="85" t="n">
        <v>0.00125217437744141</v>
      </c>
      <c r="M33" s="85" t="n">
        <v>0.00797140598297119</v>
      </c>
      <c r="N33" s="85" t="n">
        <v>0.00774180889129639</v>
      </c>
      <c r="O33" s="85" t="n">
        <v>0.0078245997428894</v>
      </c>
      <c r="P33" s="85" t="n">
        <v>0.00804781913757324</v>
      </c>
      <c r="Q33" s="85" t="n">
        <v>0.00790596008300781</v>
      </c>
      <c r="R33" s="85" t="n">
        <v>0.00036698579788208</v>
      </c>
      <c r="S33" s="85" t="n">
        <v>0.000523507595062256</v>
      </c>
      <c r="T33" s="85" t="n">
        <v>0.00657719373703003</v>
      </c>
      <c r="U33" s="85" t="n">
        <v>0.00699937343597412</v>
      </c>
      <c r="V33" s="85" t="n">
        <v>0.00716739892959595</v>
      </c>
      <c r="W33" s="86" t="n">
        <v>0.00652021169662476</v>
      </c>
      <c r="X33" s="5"/>
    </row>
    <row r="34" customFormat="false" ht="11.25" hidden="false" customHeight="false" outlineLevel="0" collapsed="false">
      <c r="A34" s="35" t="n">
        <v>19</v>
      </c>
      <c r="B34" s="36" t="n">
        <v>67</v>
      </c>
      <c r="C34" s="36" t="s">
        <v>76</v>
      </c>
      <c r="D34" s="36" t="n">
        <v>1969</v>
      </c>
      <c r="E34" s="36" t="s">
        <v>77</v>
      </c>
      <c r="F34" s="84"/>
      <c r="G34" s="55" t="n">
        <v>0.0799506338437398</v>
      </c>
      <c r="H34" s="49" t="n">
        <v>15</v>
      </c>
      <c r="I34" s="85" t="n">
        <v>0.00503254254659014</v>
      </c>
      <c r="J34" s="85" t="n">
        <v>0.00488388538360596</v>
      </c>
      <c r="K34" s="85" t="n">
        <v>0.000740230083465576</v>
      </c>
      <c r="L34" s="85" t="n">
        <v>0.00127226114273071</v>
      </c>
      <c r="M34" s="85" t="n">
        <v>0.00785225629806519</v>
      </c>
      <c r="N34" s="85" t="n">
        <v>0.00758266448974609</v>
      </c>
      <c r="O34" s="85" t="n">
        <v>0.00770056247711182</v>
      </c>
      <c r="P34" s="85" t="n">
        <v>0.0075724720954895</v>
      </c>
      <c r="Q34" s="85" t="n">
        <v>0.0076940655708313</v>
      </c>
      <c r="R34" s="85" t="n">
        <v>0.000383555889129639</v>
      </c>
      <c r="S34" s="85" t="n">
        <v>0.000885069370269775</v>
      </c>
      <c r="T34" s="85" t="n">
        <v>0.00705248117446899</v>
      </c>
      <c r="U34" s="85" t="n">
        <v>0.00739270448684692</v>
      </c>
      <c r="V34" s="85" t="n">
        <v>0.00727260112762451</v>
      </c>
      <c r="W34" s="86" t="n">
        <v>0.00663328170776367</v>
      </c>
    </row>
    <row r="35" customFormat="false" ht="11.25" hidden="false" customHeight="false" outlineLevel="0" collapsed="false">
      <c r="A35" s="48" t="n">
        <v>20</v>
      </c>
      <c r="B35" s="49" t="n">
        <v>23</v>
      </c>
      <c r="C35" s="49" t="s">
        <v>50</v>
      </c>
      <c r="D35" s="49" t="n">
        <v>1963</v>
      </c>
      <c r="E35" s="49" t="s">
        <v>20</v>
      </c>
      <c r="F35" s="89" t="s">
        <v>51</v>
      </c>
      <c r="G35" s="55" t="n">
        <v>0.0803591640790303</v>
      </c>
      <c r="H35" s="49" t="n">
        <v>15</v>
      </c>
      <c r="I35" s="85" t="n">
        <v>0.00515443404515581</v>
      </c>
      <c r="J35" s="85" t="n">
        <v>0.00468170642852783</v>
      </c>
      <c r="K35" s="85" t="n">
        <v>0.000742733478546143</v>
      </c>
      <c r="L35" s="85" t="n">
        <v>0.00107967853546143</v>
      </c>
      <c r="M35" s="85" t="n">
        <v>0.00777143239974976</v>
      </c>
      <c r="N35" s="85" t="n">
        <v>0.00759333372116089</v>
      </c>
      <c r="O35" s="85" t="n">
        <v>0.00777393579483032</v>
      </c>
      <c r="P35" s="85" t="n">
        <v>0.00778430700302124</v>
      </c>
      <c r="Q35" s="85" t="n">
        <v>0.00792407989501953</v>
      </c>
      <c r="R35" s="85" t="n">
        <v>0.000374555587768555</v>
      </c>
      <c r="S35" s="85" t="n">
        <v>0.000805079936981201</v>
      </c>
      <c r="T35" s="85" t="n">
        <v>0.00741219520568848</v>
      </c>
      <c r="U35" s="85" t="n">
        <v>0.00668668746948242</v>
      </c>
      <c r="V35" s="85" t="n">
        <v>0.00755846500396729</v>
      </c>
      <c r="W35" s="86" t="n">
        <v>0.00701653957366943</v>
      </c>
    </row>
    <row r="36" customFormat="false" ht="11.25" hidden="false" customHeight="false" outlineLevel="0" collapsed="false">
      <c r="A36" s="35" t="n">
        <v>21</v>
      </c>
      <c r="B36" s="36" t="n">
        <v>24</v>
      </c>
      <c r="C36" s="36" t="s">
        <v>140</v>
      </c>
      <c r="D36" s="36" t="n">
        <v>1988</v>
      </c>
      <c r="E36" s="36" t="s">
        <v>141</v>
      </c>
      <c r="F36" s="84" t="s">
        <v>142</v>
      </c>
      <c r="G36" s="55" t="n">
        <v>0.0815585287412007</v>
      </c>
      <c r="H36" s="49" t="n">
        <v>15</v>
      </c>
      <c r="I36" s="85" t="n">
        <v>0.00565052350362139</v>
      </c>
      <c r="J36" s="85" t="n">
        <v>0.00512963533401489</v>
      </c>
      <c r="K36" s="85" t="n">
        <v>0.000597894191741943</v>
      </c>
      <c r="L36" s="85" t="n">
        <v>0.00143986940383911</v>
      </c>
      <c r="M36" s="85" t="n">
        <v>0.00805991888046265</v>
      </c>
      <c r="N36" s="85" t="n">
        <v>0.00803256034851074</v>
      </c>
      <c r="O36" s="85" t="n">
        <v>0.00782948732376099</v>
      </c>
      <c r="P36" s="85" t="n">
        <v>0.00816410779953003</v>
      </c>
      <c r="Q36" s="85" t="n">
        <v>0.00816673040390015</v>
      </c>
      <c r="R36" s="85" t="n">
        <v>0.000393152236938477</v>
      </c>
      <c r="S36" s="85" t="n">
        <v>0.000455558300018311</v>
      </c>
      <c r="T36" s="85" t="n">
        <v>0.00716763734817505</v>
      </c>
      <c r="U36" s="85" t="n">
        <v>0.00853878259658814</v>
      </c>
      <c r="V36" s="85" t="n">
        <v>0.0062185525894165</v>
      </c>
      <c r="W36" s="86" t="n">
        <v>0.00571411848068237</v>
      </c>
    </row>
    <row r="37" customFormat="false" ht="11.25" hidden="false" customHeight="false" outlineLevel="0" collapsed="false">
      <c r="A37" s="35" t="n">
        <v>22</v>
      </c>
      <c r="B37" s="36" t="n">
        <v>31</v>
      </c>
      <c r="C37" s="36" t="s">
        <v>52</v>
      </c>
      <c r="D37" s="36" t="n">
        <v>1963</v>
      </c>
      <c r="E37" s="36" t="s">
        <v>53</v>
      </c>
      <c r="F37" s="84" t="s">
        <v>54</v>
      </c>
      <c r="G37" s="55" t="n">
        <v>0.0815935762723287</v>
      </c>
      <c r="H37" s="49" t="n">
        <v>15</v>
      </c>
      <c r="I37" s="85" t="n">
        <v>0.00534236749013262</v>
      </c>
      <c r="J37" s="85" t="n">
        <v>0.0048326849937439</v>
      </c>
      <c r="K37" s="85" t="n">
        <v>0.000671863555908203</v>
      </c>
      <c r="L37" s="85" t="n">
        <v>0.000964581966400147</v>
      </c>
      <c r="M37" s="85" t="n">
        <v>0.00746911764144898</v>
      </c>
      <c r="N37" s="85" t="n">
        <v>0.00759363174438477</v>
      </c>
      <c r="O37" s="85" t="n">
        <v>0.00759011507034302</v>
      </c>
      <c r="P37" s="85" t="n">
        <v>0.00737231969833374</v>
      </c>
      <c r="Q37" s="85" t="n">
        <v>0.00779134035110474</v>
      </c>
      <c r="R37" s="85" t="n">
        <v>0.000345766544342041</v>
      </c>
      <c r="S37" s="85" t="n">
        <v>0.000506341457366943</v>
      </c>
      <c r="T37" s="85" t="n">
        <v>0.00701946020126343</v>
      </c>
      <c r="U37" s="85" t="n">
        <v>0.00779008865356445</v>
      </c>
      <c r="V37" s="85" t="n">
        <v>0.00833529233932495</v>
      </c>
      <c r="W37" s="86" t="n">
        <v>0.00796860456466675</v>
      </c>
    </row>
    <row r="38" s="51" customFormat="true" ht="11.25" hidden="false" customHeight="false" outlineLevel="0" collapsed="false">
      <c r="A38" s="35" t="n">
        <v>23</v>
      </c>
      <c r="B38" s="36" t="n">
        <v>21</v>
      </c>
      <c r="C38" s="36" t="s">
        <v>129</v>
      </c>
      <c r="D38" s="36" t="n">
        <v>1980</v>
      </c>
      <c r="E38" s="36" t="s">
        <v>20</v>
      </c>
      <c r="F38" s="84"/>
      <c r="G38" s="55" t="n">
        <v>0.0819712313016255</v>
      </c>
      <c r="H38" s="49" t="n">
        <v>15</v>
      </c>
      <c r="I38" s="85" t="n">
        <v>0.00522244294484453</v>
      </c>
      <c r="J38" s="85" t="n">
        <v>0.0047677755355835</v>
      </c>
      <c r="K38" s="85" t="n">
        <v>0.000704944133758545</v>
      </c>
      <c r="L38" s="85" t="n">
        <v>0.0011972188949585</v>
      </c>
      <c r="M38" s="85" t="n">
        <v>0.00953811407089233</v>
      </c>
      <c r="N38" s="85" t="n">
        <v>0.00789207220077515</v>
      </c>
      <c r="O38" s="85" t="n">
        <v>0.00797653198242188</v>
      </c>
      <c r="P38" s="85" t="n">
        <v>0.00762385129928589</v>
      </c>
      <c r="Q38" s="85" t="n">
        <v>0.00784558057785034</v>
      </c>
      <c r="R38" s="85" t="n">
        <v>0.000359892845153809</v>
      </c>
      <c r="S38" s="85" t="n">
        <v>0.000817596912384033</v>
      </c>
      <c r="T38" s="85" t="n">
        <v>0.00721466541290283</v>
      </c>
      <c r="U38" s="85" t="n">
        <v>0.00726884603500366</v>
      </c>
      <c r="V38" s="85" t="n">
        <v>0.00717669725418091</v>
      </c>
      <c r="W38" s="86" t="n">
        <v>0.00636500120162964</v>
      </c>
      <c r="X38" s="5"/>
    </row>
    <row r="39" customFormat="false" ht="11.25" hidden="false" customHeight="false" outlineLevel="0" collapsed="false">
      <c r="A39" s="35" t="n">
        <v>24</v>
      </c>
      <c r="B39" s="36" t="n">
        <v>43</v>
      </c>
      <c r="C39" s="36" t="s">
        <v>100</v>
      </c>
      <c r="D39" s="36" t="n">
        <v>1971</v>
      </c>
      <c r="E39" s="36" t="s">
        <v>36</v>
      </c>
      <c r="F39" s="84" t="s">
        <v>37</v>
      </c>
      <c r="G39" s="55" t="n">
        <v>0.0820728572209676</v>
      </c>
      <c r="H39" s="49" t="n">
        <v>15</v>
      </c>
      <c r="I39" s="85" t="n">
        <v>0.00521052201588945</v>
      </c>
      <c r="J39" s="85" t="n">
        <v>0.00511699914932251</v>
      </c>
      <c r="K39" s="85" t="n">
        <v>0.000596225261688232</v>
      </c>
      <c r="L39" s="85" t="n">
        <v>0.00111657381057739</v>
      </c>
      <c r="M39" s="85" t="n">
        <v>0.00805878639221191</v>
      </c>
      <c r="N39" s="85" t="n">
        <v>0.00803583860397339</v>
      </c>
      <c r="O39" s="85" t="n">
        <v>0.00841128826141357</v>
      </c>
      <c r="P39" s="85" t="n">
        <v>0.00820690393447876</v>
      </c>
      <c r="Q39" s="85" t="n">
        <v>0.00834131240844727</v>
      </c>
      <c r="R39" s="85" t="n">
        <v>0.000398933887481689</v>
      </c>
      <c r="S39" s="85" t="n">
        <v>0.000587403774261475</v>
      </c>
      <c r="T39" s="85" t="n">
        <v>0.00728052854537964</v>
      </c>
      <c r="U39" s="85" t="n">
        <v>0.00753587484359741</v>
      </c>
      <c r="V39" s="85" t="n">
        <v>0.00691455602645874</v>
      </c>
      <c r="W39" s="86" t="n">
        <v>0.00626111030578613</v>
      </c>
    </row>
    <row r="40" s="51" customFormat="true" ht="11.25" hidden="false" customHeight="false" outlineLevel="0" collapsed="false">
      <c r="A40" s="48" t="n">
        <v>25</v>
      </c>
      <c r="B40" s="49" t="n">
        <v>45</v>
      </c>
      <c r="C40" s="49" t="s">
        <v>55</v>
      </c>
      <c r="D40" s="49" t="n">
        <v>1964</v>
      </c>
      <c r="E40" s="49" t="s">
        <v>56</v>
      </c>
      <c r="F40" s="89" t="s">
        <v>24</v>
      </c>
      <c r="G40" s="55" t="n">
        <v>0.0825298460324605</v>
      </c>
      <c r="H40" s="49" t="n">
        <v>15</v>
      </c>
      <c r="I40" s="85" t="n">
        <v>0.00535750706990557</v>
      </c>
      <c r="J40" s="85" t="n">
        <v>0.00491899251937866</v>
      </c>
      <c r="K40" s="85" t="n">
        <v>0.000725209712982178</v>
      </c>
      <c r="L40" s="85" t="n">
        <v>0.00135505199432373</v>
      </c>
      <c r="M40" s="85" t="n">
        <v>0.00803184509277344</v>
      </c>
      <c r="N40" s="85" t="n">
        <v>0.00796371698379517</v>
      </c>
      <c r="O40" s="85" t="n">
        <v>0.00806909799575806</v>
      </c>
      <c r="P40" s="85" t="n">
        <v>0.00806373357772827</v>
      </c>
      <c r="Q40" s="85" t="n">
        <v>0.00837022066116333</v>
      </c>
      <c r="R40" s="85" t="n">
        <v>0.000393152236938477</v>
      </c>
      <c r="S40" s="85" t="n">
        <v>0.000412344932556152</v>
      </c>
      <c r="T40" s="85" t="n">
        <v>0.00774717330932617</v>
      </c>
      <c r="U40" s="85" t="n">
        <v>0.00721055269241333</v>
      </c>
      <c r="V40" s="85" t="n">
        <v>0.00718498229980469</v>
      </c>
      <c r="W40" s="86" t="n">
        <v>0.00672626495361328</v>
      </c>
      <c r="X40" s="5"/>
    </row>
    <row r="41" s="51" customFormat="true" ht="11.25" hidden="false" customHeight="false" outlineLevel="0" collapsed="false">
      <c r="A41" s="35" t="n">
        <v>26</v>
      </c>
      <c r="B41" s="36" t="n">
        <v>33</v>
      </c>
      <c r="C41" s="36" t="s">
        <v>78</v>
      </c>
      <c r="D41" s="36" t="n">
        <v>1967</v>
      </c>
      <c r="E41" s="36" t="s">
        <v>79</v>
      </c>
      <c r="F41" s="84"/>
      <c r="G41" s="55" t="n">
        <v>0.083275462962963</v>
      </c>
      <c r="H41" s="49" t="n">
        <v>15</v>
      </c>
      <c r="I41" s="85" t="n">
        <v>0.00590694268544512</v>
      </c>
      <c r="J41" s="85" t="n">
        <v>0.0054667592048645</v>
      </c>
      <c r="K41" s="85" t="n">
        <v>0.000809252262115479</v>
      </c>
      <c r="L41" s="85" t="n">
        <v>0.000972270965576172</v>
      </c>
      <c r="M41" s="85" t="n">
        <v>0.00735855102539063</v>
      </c>
      <c r="N41" s="85" t="n">
        <v>0.00745874643325806</v>
      </c>
      <c r="O41" s="85" t="n">
        <v>0.00711101293563843</v>
      </c>
      <c r="P41" s="85" t="n">
        <v>0.00734120607376099</v>
      </c>
      <c r="Q41" s="85" t="n">
        <v>0.00782483816146851</v>
      </c>
      <c r="R41" s="85" t="n">
        <v>0.000325500965118408</v>
      </c>
      <c r="S41" s="85" t="n">
        <v>0.000847280025482178</v>
      </c>
      <c r="T41" s="85" t="n">
        <v>0.00760382413864136</v>
      </c>
      <c r="U41" s="85" t="n">
        <v>0.00807356834411621</v>
      </c>
      <c r="V41" s="85" t="n">
        <v>0.00838226079940796</v>
      </c>
      <c r="W41" s="86" t="n">
        <v>0.00779344894267897</v>
      </c>
      <c r="X41" s="5"/>
    </row>
    <row r="42" customFormat="false" ht="11.25" hidden="false" customHeight="false" outlineLevel="0" collapsed="false">
      <c r="A42" s="48" t="n">
        <v>27</v>
      </c>
      <c r="B42" s="49" t="n">
        <v>62</v>
      </c>
      <c r="C42" s="49" t="s">
        <v>57</v>
      </c>
      <c r="D42" s="49" t="n">
        <v>1961</v>
      </c>
      <c r="E42" s="49" t="s">
        <v>20</v>
      </c>
      <c r="F42" s="89" t="s">
        <v>58</v>
      </c>
      <c r="G42" s="55" t="n">
        <v>0.0833009513219197</v>
      </c>
      <c r="H42" s="49" t="n">
        <v>15</v>
      </c>
      <c r="I42" s="85" t="n">
        <v>0.00527739842732744</v>
      </c>
      <c r="J42" s="85" t="n">
        <v>0.00481319427490234</v>
      </c>
      <c r="K42" s="85" t="n">
        <v>0.000643789768218994</v>
      </c>
      <c r="L42" s="85" t="n">
        <v>0.000842571258544922</v>
      </c>
      <c r="M42" s="85" t="n">
        <v>0.00800871849060059</v>
      </c>
      <c r="N42" s="85" t="n">
        <v>0.00781124830245972</v>
      </c>
      <c r="O42" s="85" t="n">
        <v>0.00763469934463501</v>
      </c>
      <c r="P42" s="85" t="n">
        <v>0.00763404369354248</v>
      </c>
      <c r="Q42" s="85" t="n">
        <v>0.0077211856842041</v>
      </c>
      <c r="R42" s="85" t="n">
        <v>0.000353693962097168</v>
      </c>
      <c r="S42" s="85" t="n">
        <v>0.000671684741973877</v>
      </c>
      <c r="T42" s="85" t="n">
        <v>0.00759595632553101</v>
      </c>
      <c r="U42" s="85" t="n">
        <v>0.00784170627593994</v>
      </c>
      <c r="V42" s="85" t="n">
        <v>0.00860053300857544</v>
      </c>
      <c r="W42" s="86" t="n">
        <v>0.0078505277633667</v>
      </c>
    </row>
    <row r="43" s="51" customFormat="true" ht="11.25" hidden="false" customHeight="false" outlineLevel="0" collapsed="false">
      <c r="A43" s="35" t="n">
        <v>28</v>
      </c>
      <c r="B43" s="36" t="n">
        <v>46</v>
      </c>
      <c r="C43" s="36" t="s">
        <v>80</v>
      </c>
      <c r="D43" s="36" t="n">
        <v>1967</v>
      </c>
      <c r="E43" s="36" t="s">
        <v>81</v>
      </c>
      <c r="F43" s="84" t="s">
        <v>82</v>
      </c>
      <c r="G43" s="55" t="n">
        <v>0.0834427507718404</v>
      </c>
      <c r="H43" s="49" t="n">
        <v>15</v>
      </c>
      <c r="I43" s="85" t="n">
        <v>0.00608200152715044</v>
      </c>
      <c r="J43" s="85" t="n">
        <v>0.00551885366439819</v>
      </c>
      <c r="K43" s="85" t="n">
        <v>0.000721573829650879</v>
      </c>
      <c r="L43" s="85" t="n">
        <v>0.00148975849151611</v>
      </c>
      <c r="M43" s="85" t="n">
        <v>0.00800549983978272</v>
      </c>
      <c r="N43" s="85" t="n">
        <v>0.00728315114974976</v>
      </c>
      <c r="O43" s="85" t="n">
        <v>0.00752353668212891</v>
      </c>
      <c r="P43" s="85" t="n">
        <v>0.00814902782440186</v>
      </c>
      <c r="Q43" s="85" t="n">
        <v>0.00812411308288574</v>
      </c>
      <c r="R43" s="85" t="n">
        <v>0.000376701354980469</v>
      </c>
      <c r="S43" s="85" t="n">
        <v>0.000579595565795898</v>
      </c>
      <c r="T43" s="85" t="n">
        <v>0.00860291719436646</v>
      </c>
      <c r="U43" s="85" t="n">
        <v>0.00765252113342285</v>
      </c>
      <c r="V43" s="85" t="n">
        <v>0.00708717107772827</v>
      </c>
      <c r="W43" s="86" t="n">
        <v>0.00624632835388184</v>
      </c>
      <c r="X43" s="5"/>
    </row>
    <row r="44" customFormat="false" ht="11.25" hidden="false" customHeight="false" outlineLevel="0" collapsed="false">
      <c r="A44" s="48" t="n">
        <v>29</v>
      </c>
      <c r="B44" s="49" t="n">
        <v>41</v>
      </c>
      <c r="C44" s="49" t="s">
        <v>130</v>
      </c>
      <c r="D44" s="49" t="n">
        <v>1981</v>
      </c>
      <c r="E44" s="49" t="s">
        <v>20</v>
      </c>
      <c r="F44" s="89"/>
      <c r="G44" s="55" t="n">
        <v>0.0845853122075398</v>
      </c>
      <c r="H44" s="49" t="n">
        <v>15</v>
      </c>
      <c r="I44" s="85" t="n">
        <v>0.00486529191335039</v>
      </c>
      <c r="J44" s="85" t="n">
        <v>0.00462347269058228</v>
      </c>
      <c r="K44" s="85" t="n">
        <v>0.000606358051300049</v>
      </c>
      <c r="L44" s="85" t="n">
        <v>0.0019153356552124</v>
      </c>
      <c r="M44" s="85" t="n">
        <v>0.00806081295013428</v>
      </c>
      <c r="N44" s="85" t="n">
        <v>0.00787073373794556</v>
      </c>
      <c r="O44" s="85" t="n">
        <v>0.00806820392608643</v>
      </c>
      <c r="P44" s="85" t="n">
        <v>0.00850749015808106</v>
      </c>
      <c r="Q44" s="85" t="n">
        <v>0.00799131393432617</v>
      </c>
      <c r="R44" s="85" t="n">
        <v>0.000372231006622314</v>
      </c>
      <c r="S44" s="85" t="n">
        <v>0.000289857387542725</v>
      </c>
      <c r="T44" s="85" t="n">
        <v>0.0074116587638855</v>
      </c>
      <c r="U44" s="85" t="n">
        <v>0.00944596529006958</v>
      </c>
      <c r="V44" s="85" t="n">
        <v>0.00816184282302856</v>
      </c>
      <c r="W44" s="86" t="n">
        <v>0.00639474391937256</v>
      </c>
    </row>
    <row r="45" customFormat="false" ht="11.25" hidden="false" customHeight="false" outlineLevel="0" collapsed="false">
      <c r="A45" s="35" t="n">
        <v>30</v>
      </c>
      <c r="B45" s="36" t="n">
        <v>69</v>
      </c>
      <c r="C45" s="36" t="s">
        <v>83</v>
      </c>
      <c r="D45" s="36" t="n">
        <v>1967</v>
      </c>
      <c r="E45" s="36" t="s">
        <v>84</v>
      </c>
      <c r="F45" s="84" t="s">
        <v>85</v>
      </c>
      <c r="G45" s="55" t="n">
        <v>0.0848247440656026</v>
      </c>
      <c r="H45" s="49" t="n">
        <v>15</v>
      </c>
      <c r="I45" s="85" t="n">
        <v>0.00490272363026933</v>
      </c>
      <c r="J45" s="85" t="n">
        <v>0.00477302074432373</v>
      </c>
      <c r="K45" s="85" t="n">
        <v>0.000653743743896484</v>
      </c>
      <c r="L45" s="85" t="n">
        <v>0.000727355480194092</v>
      </c>
      <c r="M45" s="85" t="n">
        <v>0.00830948352813721</v>
      </c>
      <c r="N45" s="85" t="n">
        <v>0.00816476345062256</v>
      </c>
      <c r="O45" s="85" t="n">
        <v>0.00833261013031006</v>
      </c>
      <c r="P45" s="85" t="n">
        <v>0.00843065977096558</v>
      </c>
      <c r="Q45" s="85" t="n">
        <v>0.00845521688461304</v>
      </c>
      <c r="R45" s="85" t="n">
        <v>0.000410139560699463</v>
      </c>
      <c r="S45" s="85" t="n">
        <v>0.000393509864807129</v>
      </c>
      <c r="T45" s="85" t="n">
        <v>0.00782990455627441</v>
      </c>
      <c r="U45" s="85" t="n">
        <v>0.00836193561553955</v>
      </c>
      <c r="V45" s="85" t="n">
        <v>0.00845628976821899</v>
      </c>
      <c r="W45" s="86" t="n">
        <v>0.00662338733673096</v>
      </c>
    </row>
    <row r="46" customFormat="false" ht="11.25" hidden="false" customHeight="false" outlineLevel="0" collapsed="false">
      <c r="A46" s="35" t="n">
        <v>31</v>
      </c>
      <c r="B46" s="36" t="n">
        <v>76</v>
      </c>
      <c r="C46" s="36" t="s">
        <v>59</v>
      </c>
      <c r="D46" s="36" t="n">
        <v>1962</v>
      </c>
      <c r="E46" s="36" t="s">
        <v>20</v>
      </c>
      <c r="F46" s="84" t="s">
        <v>60</v>
      </c>
      <c r="G46" s="55" t="n">
        <v>0.0870283277829488</v>
      </c>
      <c r="H46" s="49" t="n">
        <v>15</v>
      </c>
      <c r="I46" s="85" t="n">
        <v>0.00505787037037031</v>
      </c>
      <c r="J46" s="85" t="n">
        <v>0.00585520682511509</v>
      </c>
      <c r="K46" s="85" t="n">
        <v>0.000840187072753906</v>
      </c>
      <c r="L46" s="85" t="n">
        <v>0.00113409757614136</v>
      </c>
      <c r="M46" s="85" t="n">
        <v>0.00850927829742432</v>
      </c>
      <c r="N46" s="85" t="n">
        <v>0.00811976194381714</v>
      </c>
      <c r="O46" s="85" t="n">
        <v>0.00812846422195435</v>
      </c>
      <c r="P46" s="85" t="n">
        <v>0.00859284400939941</v>
      </c>
      <c r="Q46" s="85" t="n">
        <v>0.00897800922393799</v>
      </c>
      <c r="R46" s="85" t="n">
        <v>0.000370204448699951</v>
      </c>
      <c r="S46" s="85" t="n">
        <v>0.000537276268005371</v>
      </c>
      <c r="T46" s="85" t="n">
        <v>0.00778937339782715</v>
      </c>
      <c r="U46" s="85" t="n">
        <v>0.00818639993667603</v>
      </c>
      <c r="V46" s="85" t="n">
        <v>0.00776147842407227</v>
      </c>
      <c r="W46" s="86" t="n">
        <v>0.00716787576675415</v>
      </c>
    </row>
    <row r="47" s="51" customFormat="true" ht="11.25" hidden="false" customHeight="false" outlineLevel="0" collapsed="false">
      <c r="A47" s="35" t="n">
        <v>32</v>
      </c>
      <c r="B47" s="36" t="n">
        <v>35</v>
      </c>
      <c r="C47" s="36" t="s">
        <v>143</v>
      </c>
      <c r="D47" s="36" t="n">
        <v>1988</v>
      </c>
      <c r="E47" s="36" t="s">
        <v>20</v>
      </c>
      <c r="F47" s="84"/>
      <c r="G47" s="55" t="n">
        <v>0.087072316010793</v>
      </c>
      <c r="H47" s="49" t="n">
        <v>15</v>
      </c>
      <c r="I47" s="85" t="n">
        <v>0.00537473281224565</v>
      </c>
      <c r="J47" s="85" t="n">
        <v>0.00532948970794678</v>
      </c>
      <c r="K47" s="85" t="n">
        <v>0.00069659948348999</v>
      </c>
      <c r="L47" s="85" t="n">
        <v>0.00153863430023193</v>
      </c>
      <c r="M47" s="85" t="n">
        <v>0.00763976573944092</v>
      </c>
      <c r="N47" s="85" t="n">
        <v>0.00872617959976196</v>
      </c>
      <c r="O47" s="85" t="n">
        <v>0.00899195671081543</v>
      </c>
      <c r="P47" s="85" t="n">
        <v>0.00874799489974976</v>
      </c>
      <c r="Q47" s="85" t="n">
        <v>0.0091211199760437</v>
      </c>
      <c r="R47" s="85" t="n">
        <v>0.000412106513977051</v>
      </c>
      <c r="S47" s="85" t="n">
        <v>0.000532448291778565</v>
      </c>
      <c r="T47" s="85" t="n">
        <v>0.00807178020477295</v>
      </c>
      <c r="U47" s="85" t="n">
        <v>0.00729691982269287</v>
      </c>
      <c r="V47" s="85" t="n">
        <v>0.00789260864257813</v>
      </c>
      <c r="W47" s="86" t="n">
        <v>0.00669997930526733</v>
      </c>
      <c r="X47" s="5"/>
    </row>
    <row r="48" s="51" customFormat="true" ht="11.25" hidden="false" customHeight="false" outlineLevel="0" collapsed="false">
      <c r="A48" s="35" t="n">
        <v>33</v>
      </c>
      <c r="B48" s="36" t="n">
        <v>50</v>
      </c>
      <c r="C48" s="36" t="s">
        <v>61</v>
      </c>
      <c r="D48" s="36" t="n">
        <v>1961</v>
      </c>
      <c r="E48" s="36" t="s">
        <v>20</v>
      </c>
      <c r="F48" s="84" t="s">
        <v>39</v>
      </c>
      <c r="G48" s="55" t="n">
        <v>0.0882419975598653</v>
      </c>
      <c r="H48" s="49" t="n">
        <v>15</v>
      </c>
      <c r="I48" s="85" t="n">
        <v>0.00435996373494463</v>
      </c>
      <c r="J48" s="85" t="n">
        <v>0.00417536497116089</v>
      </c>
      <c r="K48" s="85" t="n">
        <v>0.000736057758331299</v>
      </c>
      <c r="L48" s="85" t="n">
        <v>0.000924289226531982</v>
      </c>
      <c r="M48" s="85" t="n">
        <v>0.00874966382980347</v>
      </c>
      <c r="N48" s="85" t="n">
        <v>0.00861740112304688</v>
      </c>
      <c r="O48" s="85" t="n">
        <v>0.00840640068054199</v>
      </c>
      <c r="P48" s="85" t="n">
        <v>0.00882542133331299</v>
      </c>
      <c r="Q48" s="85" t="n">
        <v>0.00889736413955689</v>
      </c>
      <c r="R48" s="85" t="n">
        <v>0.000478148460388184</v>
      </c>
      <c r="S48" s="85" t="n">
        <v>0.000964820384979248</v>
      </c>
      <c r="T48" s="85" t="n">
        <v>0.00837451219558716</v>
      </c>
      <c r="U48" s="85" t="n">
        <v>0.00844728946685791</v>
      </c>
      <c r="V48" s="85" t="n">
        <v>0.00822263956069946</v>
      </c>
      <c r="W48" s="86" t="n">
        <v>0.00806266069412231</v>
      </c>
      <c r="X48" s="5"/>
    </row>
    <row r="49" customFormat="false" ht="11.25" hidden="false" customHeight="false" outlineLevel="0" collapsed="false">
      <c r="A49" s="35" t="n">
        <v>34</v>
      </c>
      <c r="B49" s="36" t="n">
        <v>6</v>
      </c>
      <c r="C49" s="36" t="s">
        <v>86</v>
      </c>
      <c r="D49" s="36" t="n">
        <v>1969</v>
      </c>
      <c r="E49" s="36" t="s">
        <v>53</v>
      </c>
      <c r="F49" s="84" t="s">
        <v>87</v>
      </c>
      <c r="G49" s="55" t="n">
        <v>0.0892082484563191</v>
      </c>
      <c r="H49" s="49" t="n">
        <v>15</v>
      </c>
      <c r="I49" s="85" t="n">
        <v>0.00522244294484453</v>
      </c>
      <c r="J49" s="85" t="n">
        <v>0.00497090816497803</v>
      </c>
      <c r="K49" s="85" t="n">
        <v>0.000706017017364502</v>
      </c>
      <c r="L49" s="85" t="n">
        <v>0.000960230827331543</v>
      </c>
      <c r="M49" s="85" t="n">
        <v>0.00877952575683594</v>
      </c>
      <c r="N49" s="85" t="n">
        <v>0.00862264633178711</v>
      </c>
      <c r="O49" s="85" t="n">
        <v>0.00873249769210815</v>
      </c>
      <c r="P49" s="85" t="n">
        <v>0.00895577669143677</v>
      </c>
      <c r="Q49" s="85" t="n">
        <v>0.00909489393234253</v>
      </c>
      <c r="R49" s="85" t="n">
        <v>0.000411033630371094</v>
      </c>
      <c r="S49" s="85" t="n">
        <v>0.000450313091278076</v>
      </c>
      <c r="T49" s="85" t="n">
        <v>0.0081104040145874</v>
      </c>
      <c r="U49" s="85" t="n">
        <v>0.00857168436050415</v>
      </c>
      <c r="V49" s="85" t="n">
        <v>0.008201003074646</v>
      </c>
      <c r="W49" s="86" t="n">
        <v>0.00741887092590332</v>
      </c>
    </row>
    <row r="50" s="51" customFormat="true" ht="11.25" hidden="false" customHeight="false" outlineLevel="0" collapsed="false">
      <c r="A50" s="35" t="n">
        <v>35</v>
      </c>
      <c r="B50" s="36" t="n">
        <v>63</v>
      </c>
      <c r="C50" s="36" t="s">
        <v>62</v>
      </c>
      <c r="D50" s="36" t="n">
        <v>1960</v>
      </c>
      <c r="E50" s="36" t="s">
        <v>63</v>
      </c>
      <c r="F50" s="84"/>
      <c r="G50" s="55" t="n">
        <v>0.0892359050114949</v>
      </c>
      <c r="H50" s="49" t="n">
        <v>15</v>
      </c>
      <c r="I50" s="85" t="n">
        <v>0.00540834983189897</v>
      </c>
      <c r="J50" s="85" t="n">
        <v>0.00512278079986572</v>
      </c>
      <c r="K50" s="85" t="n">
        <v>0.000764429569244385</v>
      </c>
      <c r="L50" s="85" t="n">
        <v>0.00143444538116455</v>
      </c>
      <c r="M50" s="85" t="n">
        <v>0.00796788930892944</v>
      </c>
      <c r="N50" s="85" t="n">
        <v>0.00875502824783325</v>
      </c>
      <c r="O50" s="85" t="n">
        <v>0.00873720645904541</v>
      </c>
      <c r="P50" s="85" t="n">
        <v>0.00878286361694336</v>
      </c>
      <c r="Q50" s="85" t="n">
        <v>0.00897300243377686</v>
      </c>
      <c r="R50" s="85" t="n">
        <v>0.000438213348388672</v>
      </c>
      <c r="S50" s="85" t="n">
        <v>0.000358223915100098</v>
      </c>
      <c r="T50" s="85" t="n">
        <v>0.00862795114517212</v>
      </c>
      <c r="U50" s="85" t="n">
        <v>0.00711804186856302</v>
      </c>
      <c r="V50" s="85" t="n">
        <v>0.00709271872485129</v>
      </c>
      <c r="W50" s="86" t="n">
        <v>0.00965476036071777</v>
      </c>
      <c r="X50" s="5"/>
    </row>
    <row r="51" customFormat="false" ht="11.25" hidden="false" customHeight="false" outlineLevel="0" collapsed="false">
      <c r="A51" s="48" t="n">
        <v>36</v>
      </c>
      <c r="B51" s="49" t="n">
        <v>16</v>
      </c>
      <c r="C51" s="49" t="s">
        <v>101</v>
      </c>
      <c r="D51" s="49" t="n">
        <v>1970</v>
      </c>
      <c r="E51" s="49" t="s">
        <v>102</v>
      </c>
      <c r="F51" s="89" t="s">
        <v>103</v>
      </c>
      <c r="G51" s="55" t="n">
        <v>0.0892986687024434</v>
      </c>
      <c r="H51" s="49" t="n">
        <v>15</v>
      </c>
      <c r="I51" s="85" t="n">
        <v>0.00466960986455278</v>
      </c>
      <c r="J51" s="85" t="n">
        <v>0.00425434112548828</v>
      </c>
      <c r="K51" s="85" t="n">
        <v>0.000701546669006348</v>
      </c>
      <c r="L51" s="85" t="n">
        <v>0.00132757425308228</v>
      </c>
      <c r="M51" s="85" t="n">
        <v>0.00779151916503906</v>
      </c>
      <c r="N51" s="85" t="n">
        <v>0.00783127546310425</v>
      </c>
      <c r="O51" s="85" t="n">
        <v>0.00790476799011231</v>
      </c>
      <c r="P51" s="85" t="n">
        <v>0.00813043117523193</v>
      </c>
      <c r="Q51" s="85" t="n">
        <v>0.00797832012176514</v>
      </c>
      <c r="R51" s="85" t="n">
        <v>0.000428438186645508</v>
      </c>
      <c r="S51" s="85" t="n">
        <v>0.000836372375488281</v>
      </c>
      <c r="T51" s="85" t="n">
        <v>0.00769954919815064</v>
      </c>
      <c r="U51" s="85" t="n">
        <v>0.00969171524047852</v>
      </c>
      <c r="V51" s="85" t="n">
        <v>0.0105321407318115</v>
      </c>
      <c r="W51" s="86" t="n">
        <v>0.00952106714248657</v>
      </c>
    </row>
    <row r="52" customFormat="false" ht="11.25" hidden="false" customHeight="false" outlineLevel="0" collapsed="false">
      <c r="A52" s="48" t="n">
        <v>37</v>
      </c>
      <c r="B52" s="49" t="n">
        <v>40</v>
      </c>
      <c r="C52" s="49" t="s">
        <v>88</v>
      </c>
      <c r="D52" s="49" t="n">
        <v>1966</v>
      </c>
      <c r="E52" s="49" t="s">
        <v>20</v>
      </c>
      <c r="F52" s="89" t="s">
        <v>89</v>
      </c>
      <c r="G52" s="55" t="n">
        <v>0.0904042156537374</v>
      </c>
      <c r="H52" s="49" t="n">
        <v>15</v>
      </c>
      <c r="I52" s="85" t="n">
        <v>0.0052978428204854</v>
      </c>
      <c r="J52" s="85" t="n">
        <v>0.00485622882843018</v>
      </c>
      <c r="K52" s="85" t="n">
        <v>0.000658988952636719</v>
      </c>
      <c r="L52" s="85" t="n">
        <v>0.00106322765350342</v>
      </c>
      <c r="M52" s="85" t="n">
        <v>0.00884294509887695</v>
      </c>
      <c r="N52" s="85" t="n">
        <v>0.00882720947265625</v>
      </c>
      <c r="O52" s="85" t="n">
        <v>0.00869214534759522</v>
      </c>
      <c r="P52" s="85" t="n">
        <v>0.00866246223449707</v>
      </c>
      <c r="Q52" s="85" t="n">
        <v>0.00883930921554565</v>
      </c>
      <c r="R52" s="85" t="n">
        <v>0.000406205654144287</v>
      </c>
      <c r="S52" s="85" t="n">
        <v>0.000319898128509522</v>
      </c>
      <c r="T52" s="85" t="n">
        <v>0.00779706239700317</v>
      </c>
      <c r="U52" s="85" t="n">
        <v>0.00849932432174683</v>
      </c>
      <c r="V52" s="85" t="n">
        <v>0.00884723663330078</v>
      </c>
      <c r="W52" s="86" t="n">
        <v>0.00879412889480591</v>
      </c>
    </row>
    <row r="53" customFormat="false" ht="11.25" hidden="false" customHeight="false" outlineLevel="0" collapsed="false">
      <c r="A53" s="35" t="n">
        <v>38</v>
      </c>
      <c r="B53" s="36" t="n">
        <v>66</v>
      </c>
      <c r="C53" s="36" t="s">
        <v>90</v>
      </c>
      <c r="D53" s="36" t="n">
        <v>1967</v>
      </c>
      <c r="E53" s="36" t="s">
        <v>77</v>
      </c>
      <c r="F53" s="84"/>
      <c r="G53" s="55" t="n">
        <v>0.091065350373586</v>
      </c>
      <c r="H53" s="49" t="n">
        <v>15</v>
      </c>
      <c r="I53" s="85" t="n">
        <v>0.00538862069447832</v>
      </c>
      <c r="J53" s="85" t="n">
        <v>0.00523346662521362</v>
      </c>
      <c r="K53" s="85" t="n">
        <v>0.00072014331817627</v>
      </c>
      <c r="L53" s="85" t="n">
        <v>0.00198841094970703</v>
      </c>
      <c r="M53" s="85" t="n">
        <v>0.00925487279891968</v>
      </c>
      <c r="N53" s="85" t="n">
        <v>0.00866341590881348</v>
      </c>
      <c r="O53" s="85" t="n">
        <v>0.00870674848556519</v>
      </c>
      <c r="P53" s="85" t="n">
        <v>0.00867366790771484</v>
      </c>
      <c r="Q53" s="85" t="n">
        <v>0.00926542282104492</v>
      </c>
      <c r="R53" s="85" t="n">
        <v>0.000434577465057373</v>
      </c>
      <c r="S53" s="85" t="n">
        <v>0.00119829177856445</v>
      </c>
      <c r="T53" s="85" t="n">
        <v>0.00767827033996582</v>
      </c>
      <c r="U53" s="85" t="n">
        <v>0.0082976222038269</v>
      </c>
      <c r="V53" s="85" t="n">
        <v>0.00824576616287231</v>
      </c>
      <c r="W53" s="86" t="n">
        <v>0.00731605291366577</v>
      </c>
    </row>
    <row r="54" customFormat="false" ht="11.25" hidden="false" customHeight="false" outlineLevel="0" collapsed="false">
      <c r="A54" s="48" t="n">
        <v>39</v>
      </c>
      <c r="B54" s="49" t="n">
        <v>72</v>
      </c>
      <c r="C54" s="49" t="s">
        <v>104</v>
      </c>
      <c r="D54" s="49" t="n">
        <v>1972</v>
      </c>
      <c r="E54" s="49" t="s">
        <v>105</v>
      </c>
      <c r="F54" s="89"/>
      <c r="G54" s="55" t="n">
        <v>0.0912534626324971</v>
      </c>
      <c r="H54" s="49" t="n">
        <v>15</v>
      </c>
      <c r="I54" s="85" t="n">
        <v>0.00717413743336992</v>
      </c>
      <c r="J54" s="85" t="n">
        <v>0.00781065225601196</v>
      </c>
      <c r="K54" s="85" t="n">
        <v>0.000914216041564941</v>
      </c>
      <c r="L54" s="85" t="n">
        <v>0.00209504365921021</v>
      </c>
      <c r="M54" s="85" t="n">
        <v>0.00815343856811523</v>
      </c>
      <c r="N54" s="85" t="n">
        <v>0.00800704956054688</v>
      </c>
      <c r="O54" s="85" t="n">
        <v>0.00783908367156982</v>
      </c>
      <c r="P54" s="85" t="n">
        <v>0.00821220874786377</v>
      </c>
      <c r="Q54" s="85" t="n">
        <v>0.00837671756744385</v>
      </c>
      <c r="R54" s="85" t="n">
        <v>0.000429332256317139</v>
      </c>
      <c r="S54" s="85" t="n">
        <v>0.000729680061340332</v>
      </c>
      <c r="T54" s="85" t="n">
        <v>0.00831061601638794</v>
      </c>
      <c r="U54" s="85" t="n">
        <v>0.00813943147659302</v>
      </c>
      <c r="V54" s="85" t="n">
        <v>0.00757288932800293</v>
      </c>
      <c r="W54" s="86" t="n">
        <v>0.00748896598815918</v>
      </c>
    </row>
    <row r="55" customFormat="false" ht="11.25" hidden="false" customHeight="false" outlineLevel="0" collapsed="false">
      <c r="A55" s="48" t="n">
        <v>40</v>
      </c>
      <c r="B55" s="49" t="n">
        <v>4</v>
      </c>
      <c r="C55" s="49" t="s">
        <v>106</v>
      </c>
      <c r="D55" s="49" t="n">
        <v>1970</v>
      </c>
      <c r="E55" s="49" t="s">
        <v>107</v>
      </c>
      <c r="F55" s="89"/>
      <c r="G55" s="55" t="n">
        <v>0.0916060837109883</v>
      </c>
      <c r="H55" s="49" t="n">
        <v>15</v>
      </c>
      <c r="I55" s="85" t="n">
        <v>0.00587094148000078</v>
      </c>
      <c r="J55" s="85" t="n">
        <v>0.00560456514358521</v>
      </c>
      <c r="K55" s="85" t="n">
        <v>0.000767707824707031</v>
      </c>
      <c r="L55" s="85" t="n">
        <v>0.00105845928192139</v>
      </c>
      <c r="M55" s="85" t="n">
        <v>0.00754576921463013</v>
      </c>
      <c r="N55" s="85" t="n">
        <v>0.00738102197647095</v>
      </c>
      <c r="O55" s="85" t="n">
        <v>0.0074346661567688</v>
      </c>
      <c r="P55" s="85" t="n">
        <v>0.00754288744043419</v>
      </c>
      <c r="Q55" s="85" t="n">
        <v>0.00850655723501137</v>
      </c>
      <c r="R55" s="85" t="n">
        <v>0.000410914421081543</v>
      </c>
      <c r="S55" s="85" t="n">
        <v>0.000862598419189453</v>
      </c>
      <c r="T55" s="85" t="n">
        <v>0.00844961404800415</v>
      </c>
      <c r="U55" s="85" t="n">
        <v>0.00975853204727173</v>
      </c>
      <c r="V55" s="85" t="n">
        <v>0.0108880400657654</v>
      </c>
      <c r="W55" s="86" t="n">
        <v>0.00952380895614624</v>
      </c>
    </row>
    <row r="56" customFormat="false" ht="11.25" hidden="false" customHeight="false" outlineLevel="0" collapsed="false">
      <c r="A56" s="35" t="n">
        <v>41</v>
      </c>
      <c r="B56" s="36" t="n">
        <v>14</v>
      </c>
      <c r="C56" s="36" t="s">
        <v>34</v>
      </c>
      <c r="D56" s="36" t="n">
        <v>1958</v>
      </c>
      <c r="E56" s="36" t="s">
        <v>20</v>
      </c>
      <c r="F56" s="84"/>
      <c r="G56" s="55" t="n">
        <v>0.0925037892659505</v>
      </c>
      <c r="H56" s="49" t="n">
        <v>15</v>
      </c>
      <c r="I56" s="85" t="n">
        <v>0.00604075511296587</v>
      </c>
      <c r="J56" s="85" t="n">
        <v>0.00552970170974731</v>
      </c>
      <c r="K56" s="85" t="n">
        <v>0.00077277421951294</v>
      </c>
      <c r="L56" s="85" t="n">
        <v>0.00143766403198242</v>
      </c>
      <c r="M56" s="85" t="n">
        <v>0.00910049676895142</v>
      </c>
      <c r="N56" s="85" t="n">
        <v>0.00848054885864258</v>
      </c>
      <c r="O56" s="85" t="n">
        <v>0.00850152969360352</v>
      </c>
      <c r="P56" s="85" t="n">
        <v>0.00854367017745972</v>
      </c>
      <c r="Q56" s="85" t="n">
        <v>0.00897443294525147</v>
      </c>
      <c r="R56" s="85" t="n">
        <v>0.000429868698120117</v>
      </c>
      <c r="S56" s="85" t="n">
        <v>0.000859916210174561</v>
      </c>
      <c r="T56" s="85" t="n">
        <v>0.0083659291267395</v>
      </c>
      <c r="U56" s="85" t="n">
        <v>0.00870060920715332</v>
      </c>
      <c r="V56" s="85" t="n">
        <v>0.00850522518157959</v>
      </c>
      <c r="W56" s="86" t="n">
        <v>0.00826066732406616</v>
      </c>
    </row>
    <row r="57" customFormat="false" ht="11.25" hidden="false" customHeight="false" outlineLevel="0" collapsed="false">
      <c r="A57" s="35" t="n">
        <v>42</v>
      </c>
      <c r="B57" s="36" t="n">
        <v>73</v>
      </c>
      <c r="C57" s="36" t="s">
        <v>144</v>
      </c>
      <c r="D57" s="36" t="n">
        <v>1988</v>
      </c>
      <c r="E57" s="36" t="s">
        <v>56</v>
      </c>
      <c r="F57" s="84" t="s">
        <v>145</v>
      </c>
      <c r="G57" s="55" t="n">
        <v>0.0925231481481481</v>
      </c>
      <c r="H57" s="49" t="n">
        <v>15</v>
      </c>
      <c r="I57" s="85" t="n">
        <v>0.00683522542317705</v>
      </c>
      <c r="J57" s="85" t="n">
        <v>0.0058256983757019</v>
      </c>
      <c r="K57" s="85" t="n">
        <v>0.000944733619689941</v>
      </c>
      <c r="L57" s="85" t="n">
        <v>0.0026249885559082</v>
      </c>
      <c r="M57" s="85" t="n">
        <v>0.00830858945846558</v>
      </c>
      <c r="N57" s="85" t="n">
        <v>0.00829982757568359</v>
      </c>
      <c r="O57" s="85" t="n">
        <v>0.00845885276794434</v>
      </c>
      <c r="P57" s="85" t="n">
        <v>0.00871109962463379</v>
      </c>
      <c r="Q57" s="85" t="n">
        <v>0.00870680809020996</v>
      </c>
      <c r="R57" s="85" t="n">
        <v>0.000465512275695801</v>
      </c>
      <c r="S57" s="85" t="n">
        <v>0.000826239585876465</v>
      </c>
      <c r="T57" s="85" t="n">
        <v>0.00790232419967651</v>
      </c>
      <c r="U57" s="85" t="n">
        <v>0.00811254978179932</v>
      </c>
      <c r="V57" s="85" t="n">
        <v>0.00840520858764648</v>
      </c>
      <c r="W57" s="86" t="n">
        <v>0.00809549022603917</v>
      </c>
    </row>
    <row r="58" customFormat="false" ht="11.25" hidden="false" customHeight="false" outlineLevel="0" collapsed="false">
      <c r="A58" s="35" t="n">
        <v>43</v>
      </c>
      <c r="B58" s="36" t="n">
        <v>47</v>
      </c>
      <c r="C58" s="36" t="s">
        <v>131</v>
      </c>
      <c r="D58" s="36" t="n">
        <v>1981</v>
      </c>
      <c r="E58" s="36" t="s">
        <v>81</v>
      </c>
      <c r="F58" s="84" t="s">
        <v>82</v>
      </c>
      <c r="G58" s="55" t="n">
        <v>0.09294975121816</v>
      </c>
      <c r="H58" s="49" t="n">
        <v>15</v>
      </c>
      <c r="I58" s="85" t="n">
        <v>0.00563365538914995</v>
      </c>
      <c r="J58" s="85" t="n">
        <v>0.00492823123931885</v>
      </c>
      <c r="K58" s="85" t="n">
        <v>0.00075829029083252</v>
      </c>
      <c r="L58" s="85" t="n">
        <v>0.00259780883789063</v>
      </c>
      <c r="M58" s="85" t="n">
        <v>0.0104929804801941</v>
      </c>
      <c r="N58" s="85" t="n">
        <v>0.00913846492767334</v>
      </c>
      <c r="O58" s="85" t="n">
        <v>0.00988680124282837</v>
      </c>
      <c r="P58" s="85" t="n">
        <v>0.0100622177124023</v>
      </c>
      <c r="Q58" s="85" t="n">
        <v>0.00948441028594971</v>
      </c>
      <c r="R58" s="85" t="n">
        <v>0.000413239002227783</v>
      </c>
      <c r="S58" s="85" t="n">
        <v>0.000526785850524902</v>
      </c>
      <c r="T58" s="85" t="n">
        <v>0.00749194622039795</v>
      </c>
      <c r="U58" s="85" t="n">
        <v>0.00729715824127197</v>
      </c>
      <c r="V58" s="85" t="n">
        <v>0.00742894411087036</v>
      </c>
      <c r="W58" s="86" t="n">
        <v>0.0068088173866272</v>
      </c>
    </row>
    <row r="59" customFormat="false" ht="11.25" hidden="false" customHeight="false" outlineLevel="0" collapsed="false">
      <c r="A59" s="35" t="n">
        <v>44</v>
      </c>
      <c r="B59" s="36" t="n">
        <v>39</v>
      </c>
      <c r="C59" s="36" t="s">
        <v>116</v>
      </c>
      <c r="D59" s="36" t="n">
        <v>1978</v>
      </c>
      <c r="E59" s="36" t="s">
        <v>20</v>
      </c>
      <c r="F59" s="84" t="s">
        <v>117</v>
      </c>
      <c r="G59" s="55" t="n">
        <v>0.0940994056065877</v>
      </c>
      <c r="H59" s="49" t="n">
        <v>15</v>
      </c>
      <c r="I59" s="85" t="n">
        <v>0.00447738488515215</v>
      </c>
      <c r="J59" s="85" t="n">
        <v>0.0041196346282959</v>
      </c>
      <c r="K59" s="85" t="n">
        <v>0.00075751543045044</v>
      </c>
      <c r="L59" s="85" t="n">
        <v>0.000571668148040772</v>
      </c>
      <c r="M59" s="85" t="n">
        <v>0.00755894184112549</v>
      </c>
      <c r="N59" s="85" t="n">
        <v>0.00817745923995972</v>
      </c>
      <c r="O59" s="85" t="n">
        <v>0.00793367624282837</v>
      </c>
      <c r="P59" s="85" t="n">
        <v>0.0081673264503479</v>
      </c>
      <c r="Q59" s="85" t="n">
        <v>0.00840604305267334</v>
      </c>
      <c r="R59" s="85" t="n">
        <v>0.00046694278717041</v>
      </c>
      <c r="S59" s="85" t="n">
        <v>0.000803828239440918</v>
      </c>
      <c r="T59" s="85" t="n">
        <v>0.0114841461181641</v>
      </c>
      <c r="U59" s="85" t="n">
        <v>0.0112177133560181</v>
      </c>
      <c r="V59" s="85" t="n">
        <v>0.0113309621810913</v>
      </c>
      <c r="W59" s="86" t="n">
        <v>0.00862616300582886</v>
      </c>
    </row>
    <row r="60" customFormat="false" ht="11.25" hidden="false" customHeight="false" outlineLevel="0" collapsed="false">
      <c r="A60" s="48" t="n">
        <v>45</v>
      </c>
      <c r="B60" s="49" t="n">
        <v>28</v>
      </c>
      <c r="C60" s="49" t="s">
        <v>118</v>
      </c>
      <c r="D60" s="49" t="n">
        <v>1978</v>
      </c>
      <c r="E60" s="49" t="s">
        <v>119</v>
      </c>
      <c r="F60" s="89" t="s">
        <v>119</v>
      </c>
      <c r="G60" s="55" t="n">
        <v>0.0945518644650777</v>
      </c>
      <c r="H60" s="49" t="n">
        <v>15</v>
      </c>
      <c r="I60" s="85" t="n">
        <v>0.0062208803494771</v>
      </c>
      <c r="J60" s="85" t="n">
        <v>0.0057951807975769</v>
      </c>
      <c r="K60" s="85" t="n">
        <v>0.00103461742401123</v>
      </c>
      <c r="L60" s="85" t="n">
        <v>0.00187081098556519</v>
      </c>
      <c r="M60" s="85" t="n">
        <v>0.00769513845443726</v>
      </c>
      <c r="N60" s="85" t="n">
        <v>0.00750601291656494</v>
      </c>
      <c r="O60" s="85" t="n">
        <v>0.00767016410827637</v>
      </c>
      <c r="P60" s="85" t="n">
        <v>0.00793564319610596</v>
      </c>
      <c r="Q60" s="85" t="n">
        <v>0.00876516103744507</v>
      </c>
      <c r="R60" s="85" t="n">
        <v>0.000391006469726563</v>
      </c>
      <c r="S60" s="85" t="n">
        <v>0.00139325857162476</v>
      </c>
      <c r="T60" s="85" t="n">
        <v>0.00906485319137573</v>
      </c>
      <c r="U60" s="85" t="n">
        <v>0.00982493162155151</v>
      </c>
      <c r="V60" s="85" t="n">
        <v>0.00969767570495606</v>
      </c>
      <c r="W60" s="86" t="n">
        <v>0.00968652963638306</v>
      </c>
    </row>
    <row r="61" customFormat="false" ht="11.25" hidden="false" customHeight="false" outlineLevel="0" collapsed="false">
      <c r="A61" s="35" t="n">
        <v>46</v>
      </c>
      <c r="B61" s="36" t="n">
        <v>18</v>
      </c>
      <c r="C61" s="36" t="s">
        <v>64</v>
      </c>
      <c r="D61" s="36" t="n">
        <v>1961</v>
      </c>
      <c r="E61" s="36" t="s">
        <v>20</v>
      </c>
      <c r="F61" s="84" t="s">
        <v>65</v>
      </c>
      <c r="G61" s="55" t="n">
        <v>0.0945943625768025</v>
      </c>
      <c r="H61" s="49" t="n">
        <v>15</v>
      </c>
      <c r="I61" s="85" t="n">
        <v>0.00570005496342974</v>
      </c>
      <c r="J61" s="85" t="n">
        <v>0.00511914491653442</v>
      </c>
      <c r="K61" s="85" t="n">
        <v>0.000774025917053223</v>
      </c>
      <c r="L61" s="85" t="n">
        <v>0.000647604465484619</v>
      </c>
      <c r="M61" s="85" t="n">
        <v>0.00926214456558228</v>
      </c>
      <c r="N61" s="85" t="n">
        <v>0.00956982374191284</v>
      </c>
      <c r="O61" s="85" t="n">
        <v>0.0091666579246521</v>
      </c>
      <c r="P61" s="85" t="n">
        <v>0.00998824834823608</v>
      </c>
      <c r="Q61" s="85" t="n">
        <v>0.00942617654800415</v>
      </c>
      <c r="R61" s="85" t="n">
        <v>0.000527143478393555</v>
      </c>
      <c r="S61" s="85" t="n">
        <v>0.000953257083892822</v>
      </c>
      <c r="T61" s="85" t="n">
        <v>0.0085175633430481</v>
      </c>
      <c r="U61" s="85" t="n">
        <v>0.00877666473388672</v>
      </c>
      <c r="V61" s="85" t="n">
        <v>0.00885099172592163</v>
      </c>
      <c r="W61" s="86" t="n">
        <v>0.00731486082077026</v>
      </c>
    </row>
    <row r="62" customFormat="false" ht="11.25" hidden="false" customHeight="false" outlineLevel="0" collapsed="false">
      <c r="A62" s="35" t="n">
        <v>47</v>
      </c>
      <c r="B62" s="36" t="n">
        <v>11</v>
      </c>
      <c r="C62" s="36" t="s">
        <v>91</v>
      </c>
      <c r="D62" s="36" t="n">
        <v>1969</v>
      </c>
      <c r="E62" s="36" t="s">
        <v>20</v>
      </c>
      <c r="F62" s="84"/>
      <c r="G62" s="55" t="n">
        <v>0.0967840584119161</v>
      </c>
      <c r="H62" s="49" t="n">
        <v>15</v>
      </c>
      <c r="I62" s="85" t="n">
        <v>0.00464064200719194</v>
      </c>
      <c r="J62" s="85" t="n">
        <v>0.00431859493255615</v>
      </c>
      <c r="K62" s="85" t="n">
        <v>0.000738203525543213</v>
      </c>
      <c r="L62" s="85" t="n">
        <v>0.0020751953125</v>
      </c>
      <c r="M62" s="85" t="n">
        <v>0.0076603889465332</v>
      </c>
      <c r="N62" s="85" t="n">
        <v>0.0077669620513916</v>
      </c>
      <c r="O62" s="85" t="n">
        <v>0.00835376977920532</v>
      </c>
      <c r="P62" s="85" t="n">
        <v>0.00852394104003906</v>
      </c>
      <c r="Q62" s="85" t="n">
        <v>0.00831830501556397</v>
      </c>
      <c r="R62" s="85" t="n">
        <v>0.000403463840484619</v>
      </c>
      <c r="S62" s="85" t="n">
        <v>0.000819265842437744</v>
      </c>
      <c r="T62" s="85" t="n">
        <v>0.0112583041191101</v>
      </c>
      <c r="U62" s="85" t="n">
        <v>0.0124022364616394</v>
      </c>
      <c r="V62" s="85" t="n">
        <v>0.0113064050674438</v>
      </c>
      <c r="W62" s="86" t="n">
        <v>0.00819838047027588</v>
      </c>
    </row>
    <row r="63" customFormat="false" ht="11.25" hidden="false" customHeight="false" outlineLevel="0" collapsed="false">
      <c r="A63" s="35" t="n">
        <v>48</v>
      </c>
      <c r="B63" s="36" t="n">
        <v>68</v>
      </c>
      <c r="C63" s="36" t="s">
        <v>146</v>
      </c>
      <c r="D63" s="36" t="n">
        <v>1985</v>
      </c>
      <c r="E63" s="36" t="s">
        <v>20</v>
      </c>
      <c r="F63" s="84" t="s">
        <v>147</v>
      </c>
      <c r="G63" s="55" t="n">
        <v>0.0989816816647847</v>
      </c>
      <c r="H63" s="49" t="n">
        <v>15</v>
      </c>
      <c r="I63" s="85" t="n">
        <v>0.00541919787724809</v>
      </c>
      <c r="J63" s="85" t="n">
        <v>0.00489658117294312</v>
      </c>
      <c r="K63" s="85" t="n">
        <v>0.000782310962677002</v>
      </c>
      <c r="L63" s="85" t="n">
        <v>0.00265192985534668</v>
      </c>
      <c r="M63" s="85" t="n">
        <v>0.00881475210189819</v>
      </c>
      <c r="N63" s="85" t="n">
        <v>0.00877982378005981</v>
      </c>
      <c r="O63" s="85" t="n">
        <v>0.00942707061767578</v>
      </c>
      <c r="P63" s="85" t="n">
        <v>0.0093388557434082</v>
      </c>
      <c r="Q63" s="85" t="n">
        <v>0.0104200839996338</v>
      </c>
      <c r="R63" s="85" t="n">
        <v>0.000538349151611328</v>
      </c>
      <c r="S63" s="85" t="n">
        <v>0.000736415386199951</v>
      </c>
      <c r="T63" s="85" t="n">
        <v>0.0094832181930542</v>
      </c>
      <c r="U63" s="85" t="n">
        <v>0.00980621576309204</v>
      </c>
      <c r="V63" s="85" t="n">
        <v>0.0094146728515625</v>
      </c>
      <c r="W63" s="86" t="n">
        <v>0.00847220420837402</v>
      </c>
    </row>
    <row r="64" customFormat="false" ht="11.25" hidden="false" customHeight="false" outlineLevel="0" collapsed="false">
      <c r="A64" s="35" t="n">
        <v>49</v>
      </c>
      <c r="B64" s="36" t="n">
        <v>32</v>
      </c>
      <c r="C64" s="36" t="s">
        <v>92</v>
      </c>
      <c r="D64" s="36" t="n">
        <v>1965</v>
      </c>
      <c r="E64" s="36" t="s">
        <v>53</v>
      </c>
      <c r="F64" s="84"/>
      <c r="G64" s="55" t="n">
        <v>0.0992167623837789</v>
      </c>
      <c r="H64" s="49" t="n">
        <v>15</v>
      </c>
      <c r="I64" s="85" t="n">
        <v>0.00581270774205522</v>
      </c>
      <c r="J64" s="85" t="n">
        <v>0.00536352396011353</v>
      </c>
      <c r="K64" s="85" t="n">
        <v>0.000754654407501221</v>
      </c>
      <c r="L64" s="85" t="n">
        <v>0.00133353471755981</v>
      </c>
      <c r="M64" s="85" t="n">
        <v>0.00977790355682373</v>
      </c>
      <c r="N64" s="85" t="n">
        <v>0.00923991203308106</v>
      </c>
      <c r="O64" s="85" t="n">
        <v>0.00960105657577515</v>
      </c>
      <c r="P64" s="85" t="n">
        <v>0.0100638866424561</v>
      </c>
      <c r="Q64" s="85" t="n">
        <v>0.0107951760292053</v>
      </c>
      <c r="R64" s="85" t="n">
        <v>0.000446140766143799</v>
      </c>
      <c r="S64" s="85" t="n">
        <v>0.001029372215271</v>
      </c>
      <c r="T64" s="85" t="n">
        <v>0.00790023803710938</v>
      </c>
      <c r="U64" s="85" t="n">
        <v>0.00909531116485596</v>
      </c>
      <c r="V64" s="85" t="n">
        <v>0.00946146249771118</v>
      </c>
      <c r="W64" s="86" t="n">
        <v>0.00854188203811646</v>
      </c>
    </row>
    <row r="65" customFormat="false" ht="11.25" hidden="false" customHeight="false" outlineLevel="0" collapsed="false">
      <c r="A65" s="35" t="n">
        <v>50</v>
      </c>
      <c r="B65" s="36" t="n">
        <v>3</v>
      </c>
      <c r="C65" s="36" t="s">
        <v>108</v>
      </c>
      <c r="D65" s="36" t="n">
        <v>1971</v>
      </c>
      <c r="E65" s="36" t="s">
        <v>20</v>
      </c>
      <c r="F65" s="84"/>
      <c r="G65" s="55" t="n">
        <v>0.101849141915639</v>
      </c>
      <c r="H65" s="49" t="n">
        <v>15</v>
      </c>
      <c r="I65" s="85" t="n">
        <v>0.00589841922124224</v>
      </c>
      <c r="J65" s="85" t="n">
        <v>0.00545883178710938</v>
      </c>
      <c r="K65" s="85" t="n">
        <v>0.000764787197113037</v>
      </c>
      <c r="L65" s="85" t="n">
        <v>0.00133591890335083</v>
      </c>
      <c r="M65" s="85" t="n">
        <v>0.010043740272522</v>
      </c>
      <c r="N65" s="85" t="n">
        <v>0.0104893445968628</v>
      </c>
      <c r="O65" s="85" t="n">
        <v>0.0104514360427856</v>
      </c>
      <c r="P65" s="85" t="n">
        <v>0.0108667612075806</v>
      </c>
      <c r="Q65" s="85" t="n">
        <v>0.0107325911521912</v>
      </c>
      <c r="R65" s="85" t="n">
        <v>0.000478923320770264</v>
      </c>
      <c r="S65" s="85" t="n">
        <v>0.000339627265930176</v>
      </c>
      <c r="T65" s="85" t="n">
        <v>0.00791007280349731</v>
      </c>
      <c r="U65" s="85" t="n">
        <v>0.00895178318023682</v>
      </c>
      <c r="V65" s="85" t="n">
        <v>0.00914961099624634</v>
      </c>
      <c r="W65" s="86" t="n">
        <v>0.00897729396820068</v>
      </c>
    </row>
    <row r="66" s="51" customFormat="true" ht="11.25" hidden="false" customHeight="false" outlineLevel="0" collapsed="false">
      <c r="A66" s="35" t="n">
        <v>51</v>
      </c>
      <c r="B66" s="36" t="n">
        <v>74</v>
      </c>
      <c r="C66" s="36" t="s">
        <v>132</v>
      </c>
      <c r="D66" s="36" t="n">
        <v>1982</v>
      </c>
      <c r="E66" s="36" t="s">
        <v>20</v>
      </c>
      <c r="F66" s="84"/>
      <c r="G66" s="55" t="n">
        <v>0.10440576394399</v>
      </c>
      <c r="H66" s="49" t="n">
        <v>15</v>
      </c>
      <c r="I66" s="85" t="n">
        <v>0.00600242932637529</v>
      </c>
      <c r="J66" s="85" t="n">
        <v>0.00549805164337158</v>
      </c>
      <c r="K66" s="85" t="n">
        <v>0.000782132148742676</v>
      </c>
      <c r="L66" s="85" t="n">
        <v>0.00458568334579468</v>
      </c>
      <c r="M66" s="85" t="n">
        <v>0.00874930620193481</v>
      </c>
      <c r="N66" s="85" t="n">
        <v>0.00894784927368164</v>
      </c>
      <c r="O66" s="85" t="n">
        <v>0.00957953929901123</v>
      </c>
      <c r="P66" s="85" t="n">
        <v>0.00959467887878418</v>
      </c>
      <c r="Q66" s="85" t="n">
        <v>0.00952965021133423</v>
      </c>
      <c r="R66" s="85" t="n">
        <v>0.000532567501068115</v>
      </c>
      <c r="S66" s="85" t="n">
        <v>0.0017961859703064</v>
      </c>
      <c r="T66" s="85" t="n">
        <v>0.0102376341819763</v>
      </c>
      <c r="U66" s="85" t="n">
        <v>0.0100304484367371</v>
      </c>
      <c r="V66" s="85" t="n">
        <v>0.0094190239906311</v>
      </c>
      <c r="W66" s="86" t="n">
        <v>0.00912058353424072</v>
      </c>
      <c r="X66" s="5"/>
    </row>
    <row r="67" customFormat="false" ht="11.25" hidden="false" customHeight="false" outlineLevel="0" collapsed="false">
      <c r="A67" s="35" t="n">
        <v>52</v>
      </c>
      <c r="B67" s="36" t="n">
        <v>44</v>
      </c>
      <c r="C67" s="36" t="s">
        <v>35</v>
      </c>
      <c r="D67" s="36" t="n">
        <v>1947</v>
      </c>
      <c r="E67" s="36" t="s">
        <v>36</v>
      </c>
      <c r="F67" s="84" t="s">
        <v>37</v>
      </c>
      <c r="G67" s="55" t="n">
        <v>0.108659926255544</v>
      </c>
      <c r="H67" s="49" t="n">
        <v>15</v>
      </c>
      <c r="I67" s="85" t="n">
        <v>0.00513959248860674</v>
      </c>
      <c r="J67" s="85" t="n">
        <v>0.00489675998687744</v>
      </c>
      <c r="K67" s="85" t="n">
        <v>0.000841856002807617</v>
      </c>
      <c r="L67" s="85" t="n">
        <v>0.00132828950881958</v>
      </c>
      <c r="M67" s="85" t="n">
        <v>0.0094151496887207</v>
      </c>
      <c r="N67" s="85" t="n">
        <v>0.0096849799156189</v>
      </c>
      <c r="O67" s="85" t="n">
        <v>0.0104312896728516</v>
      </c>
      <c r="P67" s="85" t="n">
        <v>0.0107322335243225</v>
      </c>
      <c r="Q67" s="85" t="n">
        <v>0.011355459690094</v>
      </c>
      <c r="R67" s="85" t="n">
        <v>0.000517189502716065</v>
      </c>
      <c r="S67" s="85" t="n">
        <v>0.000367820262908936</v>
      </c>
      <c r="T67" s="85" t="n">
        <v>0.00970607995986939</v>
      </c>
      <c r="U67" s="85" t="n">
        <v>0.0117388367652893</v>
      </c>
      <c r="V67" s="85" t="n">
        <v>0.0116823315620422</v>
      </c>
      <c r="W67" s="86" t="n">
        <v>0.010822057723999</v>
      </c>
    </row>
    <row r="68" customFormat="false" ht="11.25" hidden="false" customHeight="false" outlineLevel="0" collapsed="false">
      <c r="A68" s="35" t="n">
        <v>53</v>
      </c>
      <c r="B68" s="36" t="n">
        <v>65</v>
      </c>
      <c r="C68" s="36" t="s">
        <v>148</v>
      </c>
      <c r="D68" s="36" t="n">
        <v>1986</v>
      </c>
      <c r="E68" s="36" t="s">
        <v>20</v>
      </c>
      <c r="F68" s="84"/>
      <c r="G68" s="55" t="n">
        <v>0.114013853867849</v>
      </c>
      <c r="H68" s="49" t="n">
        <v>15</v>
      </c>
      <c r="I68" s="85" t="n">
        <v>0.00634622891743975</v>
      </c>
      <c r="J68" s="85" t="n">
        <v>0.00613856315612793</v>
      </c>
      <c r="K68" s="85" t="n">
        <v>0.000938236713409424</v>
      </c>
      <c r="L68" s="85" t="n">
        <v>0.00253039598464966</v>
      </c>
      <c r="M68" s="85" t="n">
        <v>0.00848269462585449</v>
      </c>
      <c r="N68" s="85" t="n">
        <v>0.0161010026931763</v>
      </c>
      <c r="O68" s="85" t="n">
        <v>0.0107159614562988</v>
      </c>
      <c r="P68" s="85" t="n">
        <v>0.0116449594497681</v>
      </c>
      <c r="Q68" s="85" t="n">
        <v>0.011699378490448</v>
      </c>
      <c r="R68" s="85" t="n">
        <v>0.000405848026275635</v>
      </c>
      <c r="S68" s="85" t="n">
        <v>0.00162559747695923</v>
      </c>
      <c r="T68" s="85" t="n">
        <v>0.00920403003692627</v>
      </c>
      <c r="U68" s="85" t="n">
        <v>0.00961840152740479</v>
      </c>
      <c r="V68" s="85" t="n">
        <v>0.0096135139465332</v>
      </c>
      <c r="W68" s="86" t="n">
        <v>0.00894904136657715</v>
      </c>
    </row>
    <row r="69" customFormat="false" ht="11.25" hidden="false" customHeight="false" outlineLevel="0" collapsed="false">
      <c r="A69" s="48" t="n">
        <v>54</v>
      </c>
      <c r="B69" s="49" t="n">
        <v>9</v>
      </c>
      <c r="C69" s="49" t="s">
        <v>38</v>
      </c>
      <c r="D69" s="49" t="n">
        <v>1955</v>
      </c>
      <c r="E69" s="49" t="s">
        <v>20</v>
      </c>
      <c r="F69" s="89" t="s">
        <v>39</v>
      </c>
      <c r="G69" s="55" t="n">
        <v>0.115214649041494</v>
      </c>
      <c r="H69" s="49" t="n">
        <v>15</v>
      </c>
      <c r="I69" s="85" t="n">
        <v>0.00492781718571977</v>
      </c>
      <c r="J69" s="85" t="n">
        <v>0.00982499122619629</v>
      </c>
      <c r="K69" s="85" t="n">
        <v>0.00079423189163208</v>
      </c>
      <c r="L69" s="85" t="n">
        <v>0.00147044658660889</v>
      </c>
      <c r="M69" s="85" t="n">
        <v>0.00930756330490112</v>
      </c>
      <c r="N69" s="85" t="n">
        <v>0.00991082191467285</v>
      </c>
      <c r="O69" s="85" t="n">
        <v>0.0126891732215881</v>
      </c>
      <c r="P69" s="85" t="n">
        <v>0.0121148228645325</v>
      </c>
      <c r="Q69" s="85" t="n">
        <v>0.0128262639045715</v>
      </c>
      <c r="R69" s="85" t="n">
        <v>0.000536203384399414</v>
      </c>
      <c r="S69" s="85" t="n">
        <v>0.000667452812194824</v>
      </c>
      <c r="T69" s="85" t="n">
        <v>0.00901424884796143</v>
      </c>
      <c r="U69" s="85" t="n">
        <v>0.011691153049469</v>
      </c>
      <c r="V69" s="85" t="n">
        <v>0.0118452310562134</v>
      </c>
      <c r="W69" s="86" t="n">
        <v>0.00759422779083252</v>
      </c>
    </row>
    <row r="70" s="51" customFormat="true" ht="11.25" hidden="false" customHeight="false" outlineLevel="0" collapsed="false">
      <c r="A70" s="35" t="n">
        <v>55</v>
      </c>
      <c r="B70" s="36" t="n">
        <v>61</v>
      </c>
      <c r="C70" s="36" t="s">
        <v>40</v>
      </c>
      <c r="D70" s="36" t="n">
        <v>1935</v>
      </c>
      <c r="E70" s="36" t="s">
        <v>20</v>
      </c>
      <c r="F70" s="84"/>
      <c r="G70" s="55" t="n">
        <v>0.119772318204244</v>
      </c>
      <c r="H70" s="49" t="n">
        <v>15</v>
      </c>
      <c r="I70" s="85" t="n">
        <v>0.0062937768300374</v>
      </c>
      <c r="J70" s="85" t="n">
        <v>0.00603479146957398</v>
      </c>
      <c r="K70" s="85" t="n">
        <v>0.00104492902755737</v>
      </c>
      <c r="L70" s="85" t="n">
        <v>0.00130641460418701</v>
      </c>
      <c r="M70" s="85" t="n">
        <v>0.010148823261261</v>
      </c>
      <c r="N70" s="85" t="n">
        <v>0.0101736187934875</v>
      </c>
      <c r="O70" s="85" t="n">
        <v>0.0113787651062012</v>
      </c>
      <c r="P70" s="85" t="n">
        <v>0.0109599232673645</v>
      </c>
      <c r="Q70" s="85" t="n">
        <v>0.0120382905006409</v>
      </c>
      <c r="R70" s="85" t="n">
        <v>0.00062483549118042</v>
      </c>
      <c r="S70" s="85" t="n">
        <v>0.000649213790893555</v>
      </c>
      <c r="T70" s="85" t="n">
        <v>0.0127671360969543</v>
      </c>
      <c r="U70" s="85" t="n">
        <v>0.0134181976318359</v>
      </c>
      <c r="V70" s="85" t="n">
        <v>0.0133652091026306</v>
      </c>
      <c r="W70" s="86" t="n">
        <v>0.00956839323043823</v>
      </c>
      <c r="X70" s="5"/>
    </row>
    <row r="71" s="51" customFormat="true" ht="22.5" hidden="false" customHeight="false" outlineLevel="0" collapsed="false">
      <c r="A71" s="35" t="n">
        <v>56</v>
      </c>
      <c r="B71" s="36" t="n">
        <v>64</v>
      </c>
      <c r="C71" s="36" t="s">
        <v>66</v>
      </c>
      <c r="D71" s="36" t="n">
        <v>1961</v>
      </c>
      <c r="E71" s="36" t="s">
        <v>20</v>
      </c>
      <c r="F71" s="84" t="s">
        <v>67</v>
      </c>
      <c r="G71" s="55" t="n">
        <v>0.0588842066129048</v>
      </c>
      <c r="H71" s="49" t="n">
        <v>11</v>
      </c>
      <c r="I71" s="85" t="n">
        <v>0.00573242028554277</v>
      </c>
      <c r="J71" s="85" t="n">
        <v>0.00531685352325439</v>
      </c>
      <c r="K71" s="85" t="n">
        <v>0.000798046588897705</v>
      </c>
      <c r="L71" s="85" t="n">
        <v>0.00170916318893433</v>
      </c>
      <c r="M71" s="85" t="n">
        <v>0.00893700122833252</v>
      </c>
      <c r="N71" s="85" t="n">
        <v>0.00843948125839233</v>
      </c>
      <c r="O71" s="85" t="n">
        <v>0.00899380445480347</v>
      </c>
      <c r="P71" s="85" t="n">
        <v>0.00882738828659058</v>
      </c>
      <c r="Q71" s="85" t="n">
        <v>0.00935530662536621</v>
      </c>
      <c r="R71" s="85" t="n">
        <v>0.00042569637298584</v>
      </c>
      <c r="S71" s="85" t="n">
        <v>0.000349044799804688</v>
      </c>
      <c r="T71" s="85"/>
      <c r="U71" s="85"/>
      <c r="V71" s="85"/>
      <c r="W71" s="86"/>
      <c r="X71" s="5"/>
    </row>
    <row r="72" customFormat="false" ht="11.25" hidden="false" customHeight="false" outlineLevel="0" collapsed="false">
      <c r="A72" s="48" t="n">
        <v>57</v>
      </c>
      <c r="B72" s="49" t="n">
        <v>38</v>
      </c>
      <c r="C72" s="49" t="s">
        <v>133</v>
      </c>
      <c r="D72" s="49" t="n">
        <v>1981</v>
      </c>
      <c r="E72" s="49" t="s">
        <v>20</v>
      </c>
      <c r="F72" s="89" t="s">
        <v>134</v>
      </c>
      <c r="G72" s="55" t="n">
        <v>0.0619717272122701</v>
      </c>
      <c r="H72" s="49" t="n">
        <v>11</v>
      </c>
      <c r="I72" s="85" t="n">
        <v>0.00488335212071733</v>
      </c>
      <c r="J72" s="85" t="n">
        <v>0.00476127862930298</v>
      </c>
      <c r="K72" s="85" t="n">
        <v>0.000771284103393555</v>
      </c>
      <c r="L72" s="85" t="n">
        <v>0.00236386060714722</v>
      </c>
      <c r="M72" s="85" t="n">
        <v>0.00927644968032837</v>
      </c>
      <c r="N72" s="85" t="n">
        <v>0.00926721096038818</v>
      </c>
      <c r="O72" s="85" t="n">
        <v>0.00952041149139404</v>
      </c>
      <c r="P72" s="85" t="n">
        <v>0.0101211667060852</v>
      </c>
      <c r="Q72" s="85" t="n">
        <v>0.00970828533172607</v>
      </c>
      <c r="R72" s="85" t="n">
        <v>0.000464200973510742</v>
      </c>
      <c r="S72" s="85" t="n">
        <v>0.000834226608276367</v>
      </c>
      <c r="T72" s="85"/>
      <c r="U72" s="85"/>
      <c r="V72" s="85"/>
      <c r="W72" s="86"/>
    </row>
    <row r="73" s="51" customFormat="true" ht="11.25" hidden="false" customHeight="false" outlineLevel="0" collapsed="false">
      <c r="A73" s="35" t="n">
        <v>58</v>
      </c>
      <c r="B73" s="36" t="n">
        <v>1</v>
      </c>
      <c r="C73" s="36" t="s">
        <v>68</v>
      </c>
      <c r="D73" s="36" t="n">
        <v>1960</v>
      </c>
      <c r="E73" s="36" t="s">
        <v>43</v>
      </c>
      <c r="F73" s="84" t="s">
        <v>69</v>
      </c>
      <c r="G73" s="55" t="n">
        <v>0.0672997864087422</v>
      </c>
      <c r="H73" s="49" t="n">
        <v>11</v>
      </c>
      <c r="I73" s="85" t="n">
        <v>0.00394058545430498</v>
      </c>
      <c r="J73" s="85" t="n">
        <v>0.00383484363555908</v>
      </c>
      <c r="K73" s="85" t="n">
        <v>0.000971496105194092</v>
      </c>
      <c r="L73" s="85" t="n">
        <v>0.0010521411895752</v>
      </c>
      <c r="M73" s="85" t="n">
        <v>0.010623574256897</v>
      </c>
      <c r="N73" s="85" t="n">
        <v>0.0107345581054688</v>
      </c>
      <c r="O73" s="85" t="n">
        <v>0.0117368698120117</v>
      </c>
      <c r="P73" s="85" t="n">
        <v>0.0111356973648071</v>
      </c>
      <c r="Q73" s="85" t="n">
        <v>0.0111751556396484</v>
      </c>
      <c r="R73" s="85" t="n">
        <v>0.000562787055969238</v>
      </c>
      <c r="S73" s="85" t="n">
        <v>0.00153207778930664</v>
      </c>
      <c r="T73" s="85"/>
      <c r="U73" s="85"/>
      <c r="V73" s="85"/>
      <c r="W73" s="86"/>
      <c r="X73" s="5"/>
    </row>
    <row r="74" customFormat="false" ht="11.25" hidden="false" customHeight="false" outlineLevel="0" collapsed="false">
      <c r="A74" s="35" t="n">
        <v>59</v>
      </c>
      <c r="B74" s="36" t="n">
        <v>26</v>
      </c>
      <c r="C74" s="36" t="s">
        <v>70</v>
      </c>
      <c r="D74" s="36" t="n">
        <v>1964</v>
      </c>
      <c r="E74" s="36" t="s">
        <v>49</v>
      </c>
      <c r="F74" s="84"/>
      <c r="G74" s="55" t="n">
        <v>0.0598891409238179</v>
      </c>
      <c r="H74" s="49" t="n">
        <v>10</v>
      </c>
      <c r="I74" s="85" t="n">
        <v>0.00414824803670244</v>
      </c>
      <c r="J74" s="85" t="n">
        <v>0.00400388240814209</v>
      </c>
      <c r="K74" s="85" t="n">
        <v>0.000805854797363281</v>
      </c>
      <c r="L74" s="85" t="n">
        <v>0.000885605812072754</v>
      </c>
      <c r="M74" s="85" t="n">
        <v>0.00904059410095215</v>
      </c>
      <c r="N74" s="85" t="n">
        <v>0.00941169261932373</v>
      </c>
      <c r="O74" s="85" t="n">
        <v>0.00991755723953247</v>
      </c>
      <c r="P74" s="85" t="n">
        <v>0.0104739665985107</v>
      </c>
      <c r="Q74" s="85" t="n">
        <v>0.0106074810028076</v>
      </c>
      <c r="R74" s="85" t="n">
        <v>0.000594258308410645</v>
      </c>
      <c r="S74" s="85"/>
      <c r="T74" s="85"/>
      <c r="U74" s="85"/>
      <c r="V74" s="85"/>
      <c r="W74" s="86"/>
    </row>
    <row r="75" customFormat="false" ht="11.25" hidden="false" customHeight="false" outlineLevel="0" collapsed="false">
      <c r="A75" s="35" t="n">
        <v>60</v>
      </c>
      <c r="B75" s="36" t="n">
        <v>49</v>
      </c>
      <c r="C75" s="36" t="s">
        <v>135</v>
      </c>
      <c r="D75" s="36" t="n">
        <v>1984</v>
      </c>
      <c r="E75" s="36" t="s">
        <v>20</v>
      </c>
      <c r="F75" s="84" t="s">
        <v>24</v>
      </c>
      <c r="G75" s="55" t="n">
        <v>0.0518281491597493</v>
      </c>
      <c r="H75" s="49" t="n">
        <v>8</v>
      </c>
      <c r="I75" s="85" t="n">
        <v>0.00595087130864458</v>
      </c>
      <c r="J75" s="85" t="n">
        <v>0.00546026229858398</v>
      </c>
      <c r="K75" s="85" t="n">
        <v>0.000734567642211914</v>
      </c>
      <c r="L75" s="85" t="n">
        <v>0.00153559446334839</v>
      </c>
      <c r="M75" s="85" t="n">
        <v>0.00916248559951782</v>
      </c>
      <c r="N75" s="85" t="n">
        <v>0.00948423147201538</v>
      </c>
      <c r="O75" s="85" t="n">
        <v>0.00962167978286743</v>
      </c>
      <c r="P75" s="85" t="n">
        <v>0.00987845659255981</v>
      </c>
      <c r="Q75" s="85"/>
      <c r="R75" s="85"/>
      <c r="S75" s="85"/>
      <c r="T75" s="85"/>
      <c r="U75" s="85"/>
      <c r="V75" s="85"/>
      <c r="W75" s="86"/>
    </row>
    <row r="76" s="51" customFormat="true" ht="11.25" hidden="false" customHeight="false" outlineLevel="0" collapsed="false">
      <c r="A76" s="35" t="n">
        <v>61</v>
      </c>
      <c r="B76" s="36" t="n">
        <v>7</v>
      </c>
      <c r="C76" s="36" t="s">
        <v>149</v>
      </c>
      <c r="D76" s="36" t="n">
        <v>1988</v>
      </c>
      <c r="E76" s="36" t="s">
        <v>20</v>
      </c>
      <c r="F76" s="84"/>
      <c r="G76" s="55" t="n">
        <v>0.0273509653409322</v>
      </c>
      <c r="H76" s="49" t="n">
        <v>6</v>
      </c>
      <c r="I76" s="85" t="n">
        <v>0.00477683862050371</v>
      </c>
      <c r="J76" s="85" t="n">
        <v>0.00477051734924316</v>
      </c>
      <c r="K76" s="85" t="n">
        <v>0.000579416751861572</v>
      </c>
      <c r="L76" s="85" t="n">
        <v>0.00150841474533081</v>
      </c>
      <c r="M76" s="85" t="n">
        <v>0.00786709785461426</v>
      </c>
      <c r="N76" s="85" t="n">
        <v>0.00784868001937866</v>
      </c>
      <c r="O76" s="85"/>
      <c r="P76" s="85"/>
      <c r="Q76" s="85"/>
      <c r="R76" s="85"/>
      <c r="S76" s="85"/>
      <c r="T76" s="85"/>
      <c r="U76" s="85"/>
      <c r="V76" s="85"/>
      <c r="W76" s="86"/>
      <c r="X76" s="5"/>
    </row>
    <row r="77" customFormat="false" ht="11.25" hidden="false" customHeight="false" outlineLevel="0" collapsed="false">
      <c r="A77" s="90" t="n">
        <v>62</v>
      </c>
      <c r="B77" s="89" t="n">
        <v>71</v>
      </c>
      <c r="C77" s="89" t="s">
        <v>93</v>
      </c>
      <c r="D77" s="89" t="n">
        <v>1969</v>
      </c>
      <c r="E77" s="89" t="s">
        <v>20</v>
      </c>
      <c r="F77" s="89" t="s">
        <v>94</v>
      </c>
      <c r="G77" s="91" t="n">
        <v>0.0289943250020345</v>
      </c>
      <c r="H77" s="89" t="n">
        <v>6</v>
      </c>
      <c r="I77" s="92" t="n">
        <v>0.005840364297231</v>
      </c>
      <c r="J77" s="92" t="n">
        <v>0.00518536567687988</v>
      </c>
      <c r="K77" s="92" t="n">
        <v>0.000683069229125977</v>
      </c>
      <c r="L77" s="92" t="n">
        <v>0.00115847587585449</v>
      </c>
      <c r="M77" s="92" t="n">
        <v>0.00805211067199707</v>
      </c>
      <c r="N77" s="92" t="n">
        <v>0.00807493925094605</v>
      </c>
      <c r="O77" s="92"/>
      <c r="P77" s="92"/>
      <c r="Q77" s="92"/>
      <c r="R77" s="92"/>
      <c r="S77" s="92"/>
      <c r="T77" s="92"/>
      <c r="U77" s="92"/>
      <c r="V77" s="92"/>
      <c r="W77" s="93"/>
    </row>
    <row r="78" customFormat="false" ht="11.25" hidden="false" customHeight="false" outlineLevel="0" collapsed="false">
      <c r="A78" s="35" t="n">
        <v>63</v>
      </c>
      <c r="B78" s="36" t="n">
        <v>29</v>
      </c>
      <c r="C78" s="36" t="s">
        <v>95</v>
      </c>
      <c r="D78" s="36" t="n">
        <v>1966</v>
      </c>
      <c r="E78" s="36" t="s">
        <v>49</v>
      </c>
      <c r="F78" s="84"/>
      <c r="G78" s="55" t="n">
        <v>0.0305123360951741</v>
      </c>
      <c r="H78" s="49" t="n">
        <v>6</v>
      </c>
      <c r="I78" s="85" t="n">
        <v>0.00475567897160845</v>
      </c>
      <c r="J78" s="85" t="n">
        <v>0.00446796417236328</v>
      </c>
      <c r="K78" s="85" t="n">
        <v>0.00096428394317627</v>
      </c>
      <c r="L78" s="85" t="n">
        <v>0.00126731395721436</v>
      </c>
      <c r="M78" s="85" t="n">
        <v>0.00910502672195435</v>
      </c>
      <c r="N78" s="85" t="n">
        <v>0.00995206832885742</v>
      </c>
      <c r="O78" s="85"/>
      <c r="P78" s="85"/>
      <c r="Q78" s="85"/>
      <c r="R78" s="85"/>
      <c r="S78" s="85"/>
      <c r="T78" s="85"/>
      <c r="U78" s="85"/>
      <c r="V78" s="85"/>
      <c r="W78" s="86"/>
    </row>
    <row r="79" customFormat="false" ht="11.25" hidden="false" customHeight="false" outlineLevel="0" collapsed="false">
      <c r="A79" s="35" t="n">
        <v>64</v>
      </c>
      <c r="B79" s="36" t="n">
        <v>48</v>
      </c>
      <c r="C79" s="36" t="s">
        <v>150</v>
      </c>
      <c r="D79" s="36" t="n">
        <v>1985</v>
      </c>
      <c r="E79" s="36" t="s">
        <v>20</v>
      </c>
      <c r="F79" s="84" t="s">
        <v>24</v>
      </c>
      <c r="G79" s="55" t="n">
        <v>0.0332739981015523</v>
      </c>
      <c r="H79" s="49" t="n">
        <v>6</v>
      </c>
      <c r="I79" s="85" t="n">
        <v>0.00579861111111102</v>
      </c>
      <c r="J79" s="85" t="n">
        <v>0.00575283182991881</v>
      </c>
      <c r="K79" s="85" t="n">
        <v>0.000750362873077393</v>
      </c>
      <c r="L79" s="85" t="n">
        <v>0.001567542552948</v>
      </c>
      <c r="M79" s="85" t="n">
        <v>0.00894588232040405</v>
      </c>
      <c r="N79" s="85" t="n">
        <v>0.010458767414093</v>
      </c>
      <c r="O79" s="85"/>
      <c r="P79" s="85"/>
      <c r="Q79" s="85"/>
      <c r="R79" s="85"/>
      <c r="S79" s="85"/>
      <c r="T79" s="85"/>
      <c r="U79" s="85"/>
      <c r="V79" s="85"/>
      <c r="W79" s="86"/>
    </row>
    <row r="80" customFormat="false" ht="11.25" hidden="false" customHeight="false" outlineLevel="0" collapsed="false">
      <c r="A80" s="48" t="n">
        <v>65</v>
      </c>
      <c r="B80" s="49" t="n">
        <v>10</v>
      </c>
      <c r="C80" s="49" t="s">
        <v>96</v>
      </c>
      <c r="D80" s="49" t="n">
        <v>1966</v>
      </c>
      <c r="E80" s="49" t="s">
        <v>97</v>
      </c>
      <c r="F80" s="89"/>
      <c r="G80" s="55" t="n">
        <v>0.0348522694905599</v>
      </c>
      <c r="H80" s="49" t="n">
        <v>6</v>
      </c>
      <c r="I80" s="85" t="n">
        <v>0.00617730935414629</v>
      </c>
      <c r="J80" s="85" t="n">
        <v>0.00578033924102783</v>
      </c>
      <c r="K80" s="85" t="n">
        <v>0.00105321407318115</v>
      </c>
      <c r="L80" s="85" t="n">
        <v>0.00170737504959106</v>
      </c>
      <c r="M80" s="85" t="n">
        <v>0.00980252027511597</v>
      </c>
      <c r="N80" s="85" t="n">
        <v>0.0103315114974976</v>
      </c>
      <c r="O80" s="85"/>
      <c r="P80" s="85"/>
      <c r="Q80" s="85"/>
      <c r="R80" s="85"/>
      <c r="S80" s="85"/>
      <c r="T80" s="85"/>
      <c r="U80" s="85"/>
      <c r="V80" s="85"/>
      <c r="W80" s="86"/>
    </row>
    <row r="81" customFormat="false" ht="11.25" hidden="false" customHeight="false" outlineLevel="0" collapsed="false">
      <c r="A81" s="35" t="n">
        <v>66</v>
      </c>
      <c r="B81" s="36" t="n">
        <v>42</v>
      </c>
      <c r="C81" s="36" t="s">
        <v>41</v>
      </c>
      <c r="D81" s="36" t="n">
        <v>1952</v>
      </c>
      <c r="E81" s="36" t="s">
        <v>20</v>
      </c>
      <c r="F81" s="84"/>
      <c r="G81" s="55" t="n">
        <v>0.0248535307248433</v>
      </c>
      <c r="H81" s="49" t="n">
        <v>5</v>
      </c>
      <c r="I81" s="85" t="n">
        <v>0.0058890612920125</v>
      </c>
      <c r="J81" s="85" t="n">
        <v>0.00535982847213745</v>
      </c>
      <c r="K81" s="85" t="n">
        <v>0.000808775424957275</v>
      </c>
      <c r="L81" s="85" t="n">
        <v>0.00307691097259522</v>
      </c>
      <c r="M81" s="85" t="n">
        <v>0.00971895456314087</v>
      </c>
      <c r="N81" s="85"/>
      <c r="O81" s="85"/>
      <c r="P81" s="85"/>
      <c r="Q81" s="85"/>
      <c r="R81" s="85"/>
      <c r="S81" s="85"/>
      <c r="T81" s="85"/>
      <c r="U81" s="85"/>
      <c r="V81" s="85"/>
      <c r="W81" s="86"/>
    </row>
    <row r="82" customFormat="false" ht="11.25" hidden="false" customHeight="false" outlineLevel="0" collapsed="false">
      <c r="A82" s="35" t="n">
        <v>67</v>
      </c>
      <c r="B82" s="36" t="n">
        <v>30</v>
      </c>
      <c r="C82" s="36" t="s">
        <v>42</v>
      </c>
      <c r="D82" s="36" t="n">
        <v>1956</v>
      </c>
      <c r="E82" s="36" t="s">
        <v>43</v>
      </c>
      <c r="F82" s="84" t="s">
        <v>44</v>
      </c>
      <c r="G82" s="55" t="n">
        <v>0.00931245406468706</v>
      </c>
      <c r="H82" s="49" t="n">
        <v>4</v>
      </c>
      <c r="I82" s="85" t="n">
        <v>0.00406974871953325</v>
      </c>
      <c r="J82" s="85" t="n">
        <v>0.00376951694488525</v>
      </c>
      <c r="K82" s="85" t="n">
        <v>0.000629186630249023</v>
      </c>
      <c r="L82" s="85" t="n">
        <v>0.000844001770019531</v>
      </c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</row>
    <row r="83" customFormat="false" ht="12" hidden="false" customHeight="false" outlineLevel="0" collapsed="false">
      <c r="A83" s="56" t="n">
        <v>68</v>
      </c>
      <c r="B83" s="57" t="n">
        <v>75</v>
      </c>
      <c r="C83" s="57" t="s">
        <v>120</v>
      </c>
      <c r="D83" s="57" t="n">
        <v>1978</v>
      </c>
      <c r="E83" s="57" t="s">
        <v>20</v>
      </c>
      <c r="F83" s="94"/>
      <c r="G83" s="95" t="n">
        <v>0.0195393594106038</v>
      </c>
      <c r="H83" s="96" t="n">
        <v>4</v>
      </c>
      <c r="I83" s="97" t="n">
        <v>0.00770038684209184</v>
      </c>
      <c r="J83" s="97" t="n">
        <v>0.00795465707778931</v>
      </c>
      <c r="K83" s="97" t="n">
        <v>0.000798404216766357</v>
      </c>
      <c r="L83" s="97" t="n">
        <v>0.0030859112739563</v>
      </c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8"/>
    </row>
    <row r="85" s="51" customFormat="true" ht="11.25" hidden="false" customHeight="false" outlineLevel="0" collapsed="false">
      <c r="F85" s="99"/>
      <c r="G85" s="4"/>
      <c r="H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9" t="s">
        <v>153</v>
      </c>
      <c r="B86" s="9"/>
      <c r="C86" s="9"/>
      <c r="D86" s="9"/>
      <c r="E86" s="9"/>
      <c r="F86" s="68"/>
      <c r="G86" s="11"/>
      <c r="H86" s="11"/>
      <c r="I86" s="51"/>
      <c r="Y86" s="5"/>
    </row>
    <row r="87" s="51" customFormat="true" ht="12.75" hidden="false" customHeight="false" outlineLevel="0" collapsed="false">
      <c r="A87" s="69" t="s">
        <v>154</v>
      </c>
      <c r="B87" s="69"/>
      <c r="C87" s="69"/>
      <c r="D87" s="69"/>
      <c r="E87" s="69"/>
      <c r="F87" s="100"/>
      <c r="G87" s="11"/>
      <c r="H87" s="11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68"/>
      <c r="G88" s="11"/>
      <c r="H88" s="11"/>
      <c r="I88" s="51"/>
      <c r="Y88" s="5"/>
    </row>
    <row r="89" customFormat="false" ht="12.75" hidden="false" customHeight="false" outlineLevel="0" collapsed="false">
      <c r="A89" s="9" t="s">
        <v>155</v>
      </c>
      <c r="B89" s="9"/>
      <c r="C89" s="9"/>
      <c r="D89" s="9"/>
      <c r="E89" s="9"/>
      <c r="F89" s="68"/>
      <c r="G89" s="11"/>
      <c r="H89" s="11"/>
      <c r="I89" s="51"/>
      <c r="Y89" s="5"/>
    </row>
    <row r="90" customFormat="false" ht="12.75" hidden="false" customHeight="false" outlineLevel="0" collapsed="false">
      <c r="A90" s="9" t="s">
        <v>156</v>
      </c>
      <c r="B90" s="9"/>
      <c r="C90" s="9"/>
      <c r="D90" s="9"/>
      <c r="E90" s="9"/>
      <c r="F90" s="68"/>
      <c r="G90" s="11"/>
      <c r="H90" s="11"/>
      <c r="I90" s="51"/>
      <c r="Y90" s="5"/>
    </row>
    <row r="91" customFormat="false" ht="12.75" hidden="false" customHeight="false" outlineLevel="0" collapsed="false">
      <c r="A91" s="9" t="s">
        <v>179</v>
      </c>
      <c r="B91" s="9"/>
      <c r="C91" s="9"/>
      <c r="D91" s="9"/>
      <c r="E91" s="9"/>
      <c r="F91" s="68"/>
      <c r="G91" s="11"/>
      <c r="H91" s="11"/>
      <c r="I91" s="51"/>
      <c r="Y91" s="5"/>
    </row>
    <row r="94" s="51" customFormat="true" ht="11.25" hidden="false" customHeight="false" outlineLevel="0" collapsed="false">
      <c r="F94" s="99"/>
      <c r="G94" s="4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</row>
    <row r="102" s="51" customFormat="true" ht="11.25" hidden="false" customHeight="false" outlineLevel="0" collapsed="false">
      <c r="F102" s="99"/>
      <c r="G102" s="4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</row>
    <row r="104" s="51" customFormat="true" ht="11.25" hidden="false" customHeight="false" outlineLevel="0" collapsed="false">
      <c r="F104" s="99"/>
      <c r="G104" s="4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</row>
    <row r="106" s="51" customFormat="true" ht="11.25" hidden="false" customHeight="false" outlineLevel="0" collapsed="false">
      <c r="F106" s="99"/>
      <c r="G106" s="4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</row>
    <row r="107" s="51" customFormat="true" ht="11.25" hidden="false" customHeight="false" outlineLevel="0" collapsed="false">
      <c r="F107" s="99"/>
      <c r="G107" s="4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</row>
    <row r="110" s="51" customFormat="true" ht="11.25" hidden="false" customHeight="false" outlineLevel="0" collapsed="false">
      <c r="F110" s="99"/>
      <c r="G110" s="4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</row>
    <row r="112" s="51" customFormat="true" ht="11.25" hidden="false" customHeight="false" outlineLevel="0" collapsed="false">
      <c r="F112" s="99"/>
      <c r="G112" s="4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</row>
    <row r="113" s="51" customFormat="true" ht="11.25" hidden="false" customHeight="false" outlineLevel="0" collapsed="false">
      <c r="F113" s="99"/>
      <c r="G113" s="4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</row>
    <row r="119" s="51" customFormat="true" ht="11.25" hidden="false" customHeight="false" outlineLevel="0" collapsed="false">
      <c r="F119" s="99"/>
      <c r="G119" s="4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</row>
    <row r="122" s="51" customFormat="true" ht="11.25" hidden="false" customHeight="false" outlineLevel="0" collapsed="false">
      <c r="F122" s="99"/>
      <c r="G122" s="4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</row>
    <row r="123" s="51" customFormat="true" ht="11.25" hidden="false" customHeight="false" outlineLevel="0" collapsed="false">
      <c r="F123" s="99"/>
      <c r="G123" s="4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</row>
    <row r="126" s="51" customFormat="true" ht="11.25" hidden="false" customHeight="false" outlineLevel="0" collapsed="false">
      <c r="F126" s="99"/>
      <c r="G126" s="4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</row>
    <row r="128" s="51" customFormat="true" ht="11.25" hidden="false" customHeight="false" outlineLevel="0" collapsed="false">
      <c r="F128" s="99"/>
      <c r="G128" s="4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</row>
    <row r="135" s="51" customFormat="true" ht="11.25" hidden="false" customHeight="false" outlineLevel="0" collapsed="false">
      <c r="F135" s="99"/>
      <c r="G135" s="4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</row>
    <row r="141" s="51" customFormat="true" ht="11.25" hidden="false" customHeight="false" outlineLevel="0" collapsed="false">
      <c r="F141" s="99"/>
      <c r="G141" s="4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</row>
    <row r="144" s="51" customFormat="true" ht="11.25" hidden="false" customHeight="false" outlineLevel="0" collapsed="false">
      <c r="F144" s="99"/>
      <c r="G144" s="4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</row>
    <row r="148" s="51" customFormat="true" ht="11.25" hidden="false" customHeight="false" outlineLevel="0" collapsed="false">
      <c r="F148" s="99"/>
      <c r="G148" s="4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</row>
    <row r="153" s="51" customFormat="true" ht="11.25" hidden="false" customHeight="false" outlineLevel="0" collapsed="false">
      <c r="F153" s="99"/>
      <c r="G153" s="4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</row>
    <row r="161" s="51" customFormat="true" ht="11.25" hidden="false" customHeight="false" outlineLevel="0" collapsed="false">
      <c r="F161" s="99"/>
      <c r="G161" s="4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</row>
    <row r="165" s="51" customFormat="true" ht="11.25" hidden="false" customHeight="false" outlineLevel="0" collapsed="false">
      <c r="F165" s="99"/>
      <c r="G165" s="4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</row>
    <row r="167" s="51" customFormat="true" ht="11.25" hidden="false" customHeight="false" outlineLevel="0" collapsed="false">
      <c r="F167" s="99"/>
      <c r="G167" s="4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</row>
    <row r="169" s="51" customFormat="true" ht="11.25" hidden="false" customHeight="false" outlineLevel="0" collapsed="false">
      <c r="F169" s="99"/>
      <c r="G169" s="4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</row>
    <row r="176" s="51" customFormat="true" ht="11.25" hidden="false" customHeight="false" outlineLevel="0" collapsed="false">
      <c r="F176" s="99"/>
      <c r="G176" s="4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8" s="51" customFormat="true" ht="11.25" hidden="false" customHeight="false" outlineLevel="0" collapsed="false">
      <c r="F178" s="99"/>
      <c r="G178" s="4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51" customFormat="true" ht="11.25" hidden="false" customHeight="false" outlineLevel="0" collapsed="false">
      <c r="F179" s="99"/>
      <c r="G179" s="4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6" s="51" customFormat="true" ht="11.25" hidden="false" customHeight="false" outlineLevel="0" collapsed="false">
      <c r="F186" s="99"/>
      <c r="G186" s="4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205" s="51" customFormat="true" ht="11.25" hidden="false" customHeight="false" outlineLevel="0" collapsed="false">
      <c r="F205" s="99"/>
      <c r="G205" s="4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</row>
    <row r="209" s="51" customFormat="true" ht="11.25" hidden="false" customHeight="false" outlineLevel="0" collapsed="false">
      <c r="F209" s="99"/>
      <c r="G209" s="4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1" s="51" customFormat="true" ht="11.25" hidden="false" customHeight="false" outlineLevel="0" collapsed="false">
      <c r="F211" s="99"/>
      <c r="G211" s="4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</row>
    <row r="214" s="51" customFormat="true" ht="11.25" hidden="false" customHeight="false" outlineLevel="0" collapsed="false">
      <c r="F214" s="99"/>
      <c r="G214" s="4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51" customFormat="true" ht="11.25" hidden="false" customHeight="false" outlineLevel="0" collapsed="false">
      <c r="F215" s="99"/>
      <c r="G215" s="4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8" s="51" customFormat="true" ht="11.25" hidden="false" customHeight="false" outlineLevel="0" collapsed="false">
      <c r="F218" s="99"/>
      <c r="G218" s="4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</row>
    <row r="226" s="51" customFormat="true" ht="11.25" hidden="false" customHeight="false" outlineLevel="0" collapsed="false">
      <c r="F226" s="99"/>
      <c r="G226" s="4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</row>
    <row r="227" s="51" customFormat="true" ht="11.25" hidden="false" customHeight="false" outlineLevel="0" collapsed="false">
      <c r="F227" s="99"/>
      <c r="G227" s="4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</row>
    <row r="232" s="51" customFormat="true" ht="11.25" hidden="false" customHeight="false" outlineLevel="0" collapsed="false">
      <c r="F232" s="99"/>
      <c r="G232" s="4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</row>
    <row r="235" s="51" customFormat="true" ht="11.25" hidden="false" customHeight="false" outlineLevel="0" collapsed="false">
      <c r="F235" s="99"/>
      <c r="G235" s="4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</row>
    <row r="239" s="51" customFormat="true" ht="11.25" hidden="false" customHeight="false" outlineLevel="0" collapsed="false">
      <c r="F239" s="99"/>
      <c r="G239" s="4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</row>
    <row r="243" s="51" customFormat="true" ht="11.25" hidden="false" customHeight="false" outlineLevel="0" collapsed="false">
      <c r="F243" s="99"/>
      <c r="G243" s="4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</row>
    <row r="245" s="51" customFormat="true" ht="11.25" hidden="false" customHeight="false" outlineLevel="0" collapsed="false">
      <c r="F245" s="99"/>
      <c r="G245" s="4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</row>
    <row r="247" s="51" customFormat="true" ht="11.25" hidden="false" customHeight="false" outlineLevel="0" collapsed="false">
      <c r="F247" s="99"/>
      <c r="G247" s="4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</row>
    <row r="255" s="51" customFormat="true" ht="11.25" hidden="false" customHeight="false" outlineLevel="0" collapsed="false">
      <c r="F255" s="99"/>
      <c r="G255" s="4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</row>
    <row r="265" s="51" customFormat="true" ht="11.25" hidden="false" customHeight="false" outlineLevel="0" collapsed="false">
      <c r="F265" s="99"/>
      <c r="G265" s="4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</row>
    <row r="266" s="51" customFormat="true" ht="11.25" hidden="false" customHeight="false" outlineLevel="0" collapsed="false">
      <c r="F266" s="99"/>
      <c r="G266" s="4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</row>
    <row r="267" s="51" customFormat="true" ht="11.25" hidden="false" customHeight="false" outlineLevel="0" collapsed="false">
      <c r="F267" s="99"/>
      <c r="G267" s="4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</row>
    <row r="278" s="51" customFormat="true" ht="11.25" hidden="false" customHeight="false" outlineLevel="0" collapsed="false">
      <c r="F278" s="99"/>
      <c r="G278" s="4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</row>
    <row r="279" s="51" customFormat="true" ht="11.25" hidden="false" customHeight="false" outlineLevel="0" collapsed="false">
      <c r="F279" s="99"/>
      <c r="G279" s="4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</row>
    <row r="280" s="51" customFormat="true" ht="11.25" hidden="false" customHeight="false" outlineLevel="0" collapsed="false">
      <c r="F280" s="99"/>
      <c r="G280" s="4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</row>
    <row r="281" s="51" customFormat="true" ht="11.25" hidden="false" customHeight="false" outlineLevel="0" collapsed="false">
      <c r="F281" s="99"/>
      <c r="G281" s="4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</row>
    <row r="295" s="51" customFormat="true" ht="11.25" hidden="false" customHeight="false" outlineLevel="0" collapsed="false">
      <c r="F295" s="99"/>
      <c r="G295" s="4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</row>
    <row r="296" s="51" customFormat="true" ht="11.25" hidden="false" customHeight="false" outlineLevel="0" collapsed="false">
      <c r="F296" s="99"/>
      <c r="G296" s="4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</row>
    <row r="297" s="51" customFormat="true" ht="11.25" hidden="false" customHeight="false" outlineLevel="0" collapsed="false">
      <c r="F297" s="99"/>
      <c r="G297" s="4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</row>
    <row r="298" s="51" customFormat="true" ht="11.25" hidden="false" customHeight="false" outlineLevel="0" collapsed="false">
      <c r="F298" s="99"/>
      <c r="G298" s="4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</row>
    <row r="312" s="51" customFormat="true" ht="11.25" hidden="false" customHeight="false" outlineLevel="0" collapsed="false">
      <c r="F312" s="99"/>
      <c r="G312" s="4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</row>
    <row r="313" s="51" customFormat="true" ht="11.25" hidden="false" customHeight="false" outlineLevel="0" collapsed="false">
      <c r="F313" s="99"/>
      <c r="G313" s="4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</row>
    <row r="314" s="51" customFormat="true" ht="11.25" hidden="false" customHeight="false" outlineLevel="0" collapsed="false">
      <c r="F314" s="99"/>
      <c r="G314" s="4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</row>
    <row r="315" s="51" customFormat="true" ht="11.25" hidden="false" customHeight="false" outlineLevel="0" collapsed="false">
      <c r="F315" s="99"/>
      <c r="G315" s="4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</row>
    <row r="328" s="51" customFormat="true" ht="11.25" hidden="false" customHeight="false" outlineLevel="0" collapsed="false">
      <c r="F328" s="99"/>
      <c r="G328" s="4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</row>
    <row r="338" s="51" customFormat="true" ht="11.25" hidden="false" customHeight="false" outlineLevel="0" collapsed="false">
      <c r="F338" s="99"/>
      <c r="G338" s="4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</row>
    <row r="339" s="51" customFormat="true" ht="11.25" hidden="false" customHeight="false" outlineLevel="0" collapsed="false">
      <c r="F339" s="99"/>
      <c r="G339" s="4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</row>
    <row r="340" s="51" customFormat="true" ht="11.25" hidden="false" customHeight="false" outlineLevel="0" collapsed="false">
      <c r="F340" s="99"/>
      <c r="G340" s="4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</row>
    <row r="341" s="51" customFormat="true" ht="11.25" hidden="false" customHeight="false" outlineLevel="0" collapsed="false">
      <c r="F341" s="99"/>
      <c r="G341" s="4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</row>
    <row r="342" s="51" customFormat="true" ht="11.25" hidden="false" customHeight="false" outlineLevel="0" collapsed="false">
      <c r="F342" s="99"/>
      <c r="G342" s="4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</row>
    <row r="343" s="51" customFormat="true" ht="11.25" hidden="false" customHeight="false" outlineLevel="0" collapsed="false">
      <c r="F343" s="99"/>
      <c r="G343" s="4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</row>
    <row r="344" s="51" customFormat="true" ht="11.25" hidden="false" customHeight="false" outlineLevel="0" collapsed="false">
      <c r="F344" s="99"/>
      <c r="G344" s="4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</row>
    <row r="345" s="51" customFormat="true" ht="11.25" hidden="false" customHeight="false" outlineLevel="0" collapsed="false">
      <c r="F345" s="99"/>
      <c r="G345" s="4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</row>
    <row r="346" s="51" customFormat="true" ht="11.25" hidden="false" customHeight="false" outlineLevel="0" collapsed="false">
      <c r="F346" s="99"/>
      <c r="G346" s="4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</row>
    <row r="375" s="51" customFormat="true" ht="11.25" hidden="false" customHeight="false" outlineLevel="0" collapsed="false">
      <c r="F375" s="99"/>
      <c r="G375" s="4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</row>
    <row r="380" s="51" customFormat="true" ht="11.25" hidden="false" customHeight="false" outlineLevel="0" collapsed="false">
      <c r="F380" s="99"/>
      <c r="G380" s="4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</row>
    <row r="385" s="51" customFormat="true" ht="11.25" hidden="false" customHeight="false" outlineLevel="0" collapsed="false">
      <c r="F385" s="99"/>
      <c r="G385" s="4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</row>
    <row r="391" s="51" customFormat="true" ht="11.25" hidden="false" customHeight="false" outlineLevel="0" collapsed="false">
      <c r="F391" s="99"/>
      <c r="G391" s="4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</row>
    <row r="392" s="51" customFormat="true" ht="11.25" hidden="false" customHeight="false" outlineLevel="0" collapsed="false">
      <c r="F392" s="99"/>
      <c r="G392" s="4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</row>
    <row r="398" s="51" customFormat="true" ht="11.25" hidden="false" customHeight="false" outlineLevel="0" collapsed="false">
      <c r="F398" s="99"/>
      <c r="G398" s="4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</row>
    <row r="399" s="51" customFormat="true" ht="11.25" hidden="false" customHeight="false" outlineLevel="0" collapsed="false">
      <c r="F399" s="99"/>
      <c r="G399" s="4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</row>
    <row r="405" s="51" customFormat="true" ht="11.25" hidden="false" customHeight="false" outlineLevel="0" collapsed="false">
      <c r="F405" s="99"/>
      <c r="G405" s="4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</row>
    <row r="407" s="51" customFormat="true" ht="11.25" hidden="false" customHeight="false" outlineLevel="0" collapsed="false">
      <c r="F407" s="99"/>
      <c r="G407" s="4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</row>
    <row r="413" s="51" customFormat="true" ht="11.25" hidden="false" customHeight="false" outlineLevel="0" collapsed="false">
      <c r="F413" s="99"/>
      <c r="G413" s="4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</row>
    <row r="414" s="51" customFormat="true" ht="11.25" hidden="false" customHeight="false" outlineLevel="0" collapsed="false">
      <c r="F414" s="99"/>
      <c r="G414" s="4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</row>
    <row r="420" s="51" customFormat="true" ht="11.25" hidden="false" customHeight="false" outlineLevel="0" collapsed="false">
      <c r="F420" s="99"/>
      <c r="G420" s="4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</row>
    <row r="421" s="51" customFormat="true" ht="11.25" hidden="false" customHeight="false" outlineLevel="0" collapsed="false">
      <c r="F421" s="99"/>
      <c r="G421" s="4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</row>
    <row r="429" s="51" customFormat="true" ht="11.25" hidden="false" customHeight="false" outlineLevel="0" collapsed="false">
      <c r="F429" s="99"/>
      <c r="G429" s="4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</row>
    <row r="430" s="51" customFormat="true" ht="11.25" hidden="false" customHeight="false" outlineLevel="0" collapsed="false">
      <c r="F430" s="99"/>
      <c r="G430" s="4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</row>
    <row r="439" s="51" customFormat="true" ht="11.25" hidden="false" customHeight="false" outlineLevel="0" collapsed="false">
      <c r="F439" s="99"/>
      <c r="G439" s="4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</row>
    <row r="440" s="51" customFormat="true" ht="11.25" hidden="false" customHeight="false" outlineLevel="0" collapsed="false">
      <c r="F440" s="99"/>
      <c r="G440" s="4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</row>
    <row r="450" s="51" customFormat="true" ht="11.25" hidden="false" customHeight="false" outlineLevel="0" collapsed="false">
      <c r="F450" s="99"/>
      <c r="G450" s="4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</row>
    <row r="451" s="51" customFormat="true" ht="11.25" hidden="false" customHeight="false" outlineLevel="0" collapsed="false">
      <c r="F451" s="99"/>
      <c r="G451" s="4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</row>
    <row r="452" s="51" customFormat="true" ht="11.25" hidden="false" customHeight="false" outlineLevel="0" collapsed="false">
      <c r="F452" s="99"/>
      <c r="G452" s="4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</row>
    <row r="463" s="51" customFormat="true" ht="11.25" hidden="false" customHeight="false" outlineLevel="0" collapsed="false">
      <c r="F463" s="99"/>
      <c r="G463" s="4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</row>
    <row r="464" s="51" customFormat="true" ht="11.25" hidden="false" customHeight="false" outlineLevel="0" collapsed="false">
      <c r="F464" s="99"/>
      <c r="G464" s="4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</row>
    <row r="465" s="51" customFormat="true" ht="11.25" hidden="false" customHeight="false" outlineLevel="0" collapsed="false">
      <c r="F465" s="99"/>
      <c r="G465" s="4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</row>
    <row r="466" s="51" customFormat="true" ht="11.25" hidden="false" customHeight="false" outlineLevel="0" collapsed="false">
      <c r="F466" s="99"/>
      <c r="G466" s="4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</row>
    <row r="481" s="51" customFormat="true" ht="11.25" hidden="false" customHeight="false" outlineLevel="0" collapsed="false">
      <c r="F481" s="99"/>
      <c r="G481" s="4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</row>
    <row r="482" s="51" customFormat="true" ht="11.25" hidden="false" customHeight="false" outlineLevel="0" collapsed="false">
      <c r="F482" s="99"/>
      <c r="G482" s="4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</row>
    <row r="483" s="51" customFormat="true" ht="11.25" hidden="false" customHeight="false" outlineLevel="0" collapsed="false">
      <c r="F483" s="99"/>
      <c r="G483" s="4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</row>
    <row r="484" s="51" customFormat="true" ht="11.25" hidden="false" customHeight="false" outlineLevel="0" collapsed="false">
      <c r="F484" s="99"/>
      <c r="G484" s="4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</row>
    <row r="498" s="51" customFormat="true" ht="11.25" hidden="false" customHeight="false" outlineLevel="0" collapsed="false">
      <c r="F498" s="99"/>
      <c r="G498" s="4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</row>
    <row r="499" s="51" customFormat="true" ht="11.25" hidden="false" customHeight="false" outlineLevel="0" collapsed="false">
      <c r="F499" s="99"/>
      <c r="G499" s="4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</row>
    <row r="500" s="51" customFormat="true" ht="11.25" hidden="false" customHeight="false" outlineLevel="0" collapsed="false">
      <c r="F500" s="99"/>
      <c r="G500" s="4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</row>
    <row r="501" s="51" customFormat="true" ht="11.25" hidden="false" customHeight="false" outlineLevel="0" collapsed="false">
      <c r="F501" s="99"/>
      <c r="G501" s="4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</row>
    <row r="514" s="51" customFormat="true" ht="11.25" hidden="false" customHeight="false" outlineLevel="0" collapsed="false">
      <c r="F514" s="99"/>
      <c r="G514" s="4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</row>
    <row r="523" s="51" customFormat="true" ht="11.25" hidden="false" customHeight="false" outlineLevel="0" collapsed="false">
      <c r="F523" s="99"/>
      <c r="G523" s="4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</row>
    <row r="524" s="51" customFormat="true" ht="11.25" hidden="false" customHeight="false" outlineLevel="0" collapsed="false">
      <c r="F524" s="99"/>
      <c r="G524" s="4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</row>
    <row r="525" s="51" customFormat="true" ht="11.25" hidden="false" customHeight="false" outlineLevel="0" collapsed="false">
      <c r="F525" s="99"/>
      <c r="G525" s="4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</row>
    <row r="526" s="51" customFormat="true" ht="11.25" hidden="false" customHeight="false" outlineLevel="0" collapsed="false">
      <c r="F526" s="99"/>
      <c r="G526" s="4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</row>
    <row r="527" s="51" customFormat="true" ht="11.25" hidden="false" customHeight="false" outlineLevel="0" collapsed="false">
      <c r="F527" s="99"/>
      <c r="G527" s="4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</row>
    <row r="528" s="51" customFormat="true" ht="11.25" hidden="false" customHeight="false" outlineLevel="0" collapsed="false">
      <c r="F528" s="99"/>
      <c r="G528" s="4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</row>
    <row r="529" s="51" customFormat="true" ht="11.25" hidden="false" customHeight="false" outlineLevel="0" collapsed="false">
      <c r="F529" s="99"/>
      <c r="G529" s="4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</row>
    <row r="530" s="51" customFormat="true" ht="11.25" hidden="false" customHeight="false" outlineLevel="0" collapsed="false">
      <c r="F530" s="99"/>
      <c r="G530" s="4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</row>
    <row r="531" s="51" customFormat="true" ht="11.25" hidden="false" customHeight="false" outlineLevel="0" collapsed="false">
      <c r="F531" s="99"/>
      <c r="G531" s="4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</row>
    <row r="560" s="51" customFormat="true" ht="11.25" hidden="false" customHeight="false" outlineLevel="0" collapsed="false">
      <c r="F560" s="99"/>
      <c r="G560" s="4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</row>
    <row r="565" s="51" customFormat="true" ht="11.25" hidden="false" customHeight="false" outlineLevel="0" collapsed="false">
      <c r="F565" s="99"/>
      <c r="G565" s="4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</row>
    <row r="570" s="51" customFormat="true" ht="11.25" hidden="false" customHeight="false" outlineLevel="0" collapsed="false">
      <c r="F570" s="99"/>
      <c r="G570" s="4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</row>
    <row r="571" s="51" customFormat="true" ht="11.25" hidden="false" customHeight="false" outlineLevel="0" collapsed="false">
      <c r="F571" s="99"/>
      <c r="G571" s="4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</row>
    <row r="573" s="51" customFormat="true" ht="11.25" hidden="false" customHeight="false" outlineLevel="0" collapsed="false">
      <c r="F573" s="99"/>
      <c r="G573" s="4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</row>
    <row r="600" s="51" customFormat="true" ht="11.25" hidden="false" customHeight="false" outlineLevel="0" collapsed="false">
      <c r="F600" s="99"/>
      <c r="G600" s="4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</row>
    <row r="620" s="51" customFormat="true" ht="11.25" hidden="false" customHeight="false" outlineLevel="0" collapsed="false">
      <c r="F620" s="99"/>
      <c r="G620" s="4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</row>
    <row r="626" s="51" customFormat="true" ht="11.25" hidden="false" customHeight="false" outlineLevel="0" collapsed="false">
      <c r="F626" s="99"/>
      <c r="G626" s="4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</row>
    <row r="627" s="51" customFormat="true" ht="11.25" hidden="false" customHeight="false" outlineLevel="0" collapsed="false">
      <c r="F627" s="99"/>
      <c r="G627" s="4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</row>
    <row r="660" s="51" customFormat="true" ht="11.25" hidden="false" customHeight="false" outlineLevel="0" collapsed="false">
      <c r="F660" s="99"/>
      <c r="G660" s="4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</row>
    <row r="661" s="51" customFormat="true" ht="11.25" hidden="false" customHeight="false" outlineLevel="0" collapsed="false">
      <c r="F661" s="99"/>
      <c r="G661" s="4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</row>
    <row r="662" s="51" customFormat="true" ht="11.25" hidden="false" customHeight="false" outlineLevel="0" collapsed="false">
      <c r="F662" s="99"/>
      <c r="G662" s="4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</row>
    <row r="663" s="51" customFormat="true" ht="11.25" hidden="false" customHeight="false" outlineLevel="0" collapsed="false">
      <c r="F663" s="99"/>
      <c r="G663" s="4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</row>
    <row r="666" s="51" customFormat="true" ht="11.25" hidden="false" customHeight="false" outlineLevel="0" collapsed="false">
      <c r="F666" s="99"/>
      <c r="G666" s="4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</row>
    <row r="673" s="51" customFormat="true" ht="11.25" hidden="false" customHeight="false" outlineLevel="0" collapsed="false">
      <c r="F673" s="99"/>
      <c r="G673" s="4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</row>
    <row r="677" s="51" customFormat="true" ht="11.25" hidden="false" customHeight="false" outlineLevel="0" collapsed="false">
      <c r="F677" s="99"/>
      <c r="G677" s="4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</row>
    <row r="690" s="51" customFormat="true" ht="11.25" hidden="false" customHeight="false" outlineLevel="0" collapsed="false">
      <c r="F690" s="99"/>
      <c r="G690" s="4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</row>
    <row r="701" s="51" customFormat="true" ht="11.25" hidden="false" customHeight="false" outlineLevel="0" collapsed="false">
      <c r="F701" s="99"/>
      <c r="G701" s="4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</row>
    <row r="709" s="51" customFormat="true" ht="11.25" hidden="false" customHeight="false" outlineLevel="0" collapsed="false">
      <c r="F709" s="99"/>
      <c r="G709" s="4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</row>
    <row r="710" s="51" customFormat="true" ht="11.25" hidden="false" customHeight="false" outlineLevel="0" collapsed="false">
      <c r="F710" s="99"/>
      <c r="G710" s="4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</row>
    <row r="715" s="51" customFormat="true" ht="11.25" hidden="false" customHeight="false" outlineLevel="0" collapsed="false">
      <c r="F715" s="99"/>
      <c r="G715" s="4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</row>
    <row r="716" s="51" customFormat="true" ht="11.25" hidden="false" customHeight="false" outlineLevel="0" collapsed="false">
      <c r="F716" s="99"/>
      <c r="G716" s="4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</row>
    <row r="722" s="51" customFormat="true" ht="11.25" hidden="false" customHeight="false" outlineLevel="0" collapsed="false">
      <c r="F722" s="99"/>
      <c r="G722" s="4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</row>
    <row r="733" s="51" customFormat="true" ht="11.25" hidden="false" customHeight="false" outlineLevel="0" collapsed="false">
      <c r="F733" s="99"/>
      <c r="G733" s="4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</row>
    <row r="740" s="51" customFormat="true" ht="11.25" hidden="false" customHeight="false" outlineLevel="0" collapsed="false">
      <c r="F740" s="99"/>
      <c r="G740" s="4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</row>
    <row r="756" s="51" customFormat="true" ht="11.25" hidden="false" customHeight="false" outlineLevel="0" collapsed="false">
      <c r="F756" s="99"/>
      <c r="G756" s="4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</row>
    <row r="770" s="51" customFormat="true" ht="11.25" hidden="false" customHeight="false" outlineLevel="0" collapsed="false">
      <c r="F770" s="99"/>
      <c r="G770" s="4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</row>
    <row r="781" s="51" customFormat="true" ht="11.25" hidden="false" customHeight="false" outlineLevel="0" collapsed="false">
      <c r="F781" s="99"/>
      <c r="G781" s="4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</row>
    <row r="782" s="51" customFormat="true" ht="11.25" hidden="false" customHeight="false" outlineLevel="0" collapsed="false">
      <c r="F782" s="99"/>
      <c r="G782" s="4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</row>
    <row r="801" s="51" customFormat="true" ht="11.25" hidden="false" customHeight="false" outlineLevel="0" collapsed="false">
      <c r="F801" s="99"/>
      <c r="G801" s="4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</row>
    <row r="805" s="51" customFormat="true" ht="11.25" hidden="false" customHeight="false" outlineLevel="0" collapsed="false">
      <c r="F805" s="99"/>
      <c r="G805" s="4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</row>
    <row r="826" s="51" customFormat="true" ht="11.25" hidden="false" customHeight="false" outlineLevel="0" collapsed="false">
      <c r="F826" s="99"/>
      <c r="G826" s="4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</row>
    <row r="828" s="51" customFormat="true" ht="11.25" hidden="false" customHeight="false" outlineLevel="0" collapsed="false">
      <c r="F828" s="99"/>
      <c r="G828" s="4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</row>
    <row r="829" s="51" customFormat="true" ht="11.25" hidden="false" customHeight="false" outlineLevel="0" collapsed="false">
      <c r="F829" s="99"/>
      <c r="G829" s="4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</row>
    <row r="834" s="51" customFormat="true" ht="11.25" hidden="false" customHeight="false" outlineLevel="0" collapsed="false">
      <c r="F834" s="99"/>
      <c r="G834" s="4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</row>
    <row r="844" s="51" customFormat="true" ht="11.25" hidden="false" customHeight="false" outlineLevel="0" collapsed="false">
      <c r="F844" s="99"/>
      <c r="G844" s="4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</row>
    <row r="854" s="51" customFormat="true" ht="11.25" hidden="false" customHeight="false" outlineLevel="0" collapsed="false">
      <c r="F854" s="99"/>
      <c r="G854" s="4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</row>
    <row r="855" s="51" customFormat="true" ht="11.25" hidden="false" customHeight="false" outlineLevel="0" collapsed="false">
      <c r="F855" s="99"/>
      <c r="G855" s="4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</row>
    <row r="864" s="51" customFormat="true" ht="11.25" hidden="false" customHeight="false" outlineLevel="0" collapsed="false">
      <c r="F864" s="99"/>
      <c r="G864" s="4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</row>
    <row r="869" s="51" customFormat="true" ht="11.25" hidden="false" customHeight="false" outlineLevel="0" collapsed="false">
      <c r="F869" s="99"/>
      <c r="G869" s="4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</row>
    <row r="870" s="51" customFormat="true" ht="11.25" hidden="false" customHeight="false" outlineLevel="0" collapsed="false">
      <c r="F870" s="99"/>
      <c r="G870" s="4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</row>
    <row r="873" s="51" customFormat="true" ht="11.25" hidden="false" customHeight="false" outlineLevel="0" collapsed="false">
      <c r="F873" s="99"/>
      <c r="G873" s="4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</row>
    <row r="889" s="51" customFormat="true" ht="11.25" hidden="false" customHeight="false" outlineLevel="0" collapsed="false">
      <c r="F889" s="99"/>
      <c r="G889" s="4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</row>
    <row r="890" s="51" customFormat="true" ht="11.25" hidden="false" customHeight="false" outlineLevel="0" collapsed="false">
      <c r="F890" s="99"/>
      <c r="G890" s="4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</row>
    <row r="891" s="51" customFormat="true" ht="11.25" hidden="false" customHeight="false" outlineLevel="0" collapsed="false">
      <c r="F891" s="99"/>
      <c r="G891" s="4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</row>
    <row r="907" s="51" customFormat="true" ht="11.25" hidden="false" customHeight="false" outlineLevel="0" collapsed="false">
      <c r="F907" s="99"/>
      <c r="G907" s="4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</row>
    <row r="908" s="51" customFormat="true" ht="11.25" hidden="false" customHeight="false" outlineLevel="0" collapsed="false">
      <c r="F908" s="99"/>
      <c r="G908" s="4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</row>
    <row r="909" s="51" customFormat="true" ht="11.25" hidden="false" customHeight="false" outlineLevel="0" collapsed="false">
      <c r="F909" s="99"/>
      <c r="G909" s="4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</row>
    <row r="910" s="51" customFormat="true" ht="11.25" hidden="false" customHeight="false" outlineLevel="0" collapsed="false">
      <c r="F910" s="99"/>
      <c r="G910" s="4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</row>
    <row r="919" s="51" customFormat="true" ht="11.25" hidden="false" customHeight="false" outlineLevel="0" collapsed="false">
      <c r="F919" s="99"/>
      <c r="G919" s="4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</row>
    <row r="932" s="51" customFormat="true" ht="11.25" hidden="false" customHeight="false" outlineLevel="0" collapsed="false">
      <c r="F932" s="99"/>
      <c r="G932" s="4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</row>
    <row r="933" s="51" customFormat="true" ht="11.25" hidden="false" customHeight="false" outlineLevel="0" collapsed="false">
      <c r="F933" s="99"/>
      <c r="G933" s="4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</row>
    <row r="942" s="51" customFormat="true" ht="11.25" hidden="false" customHeight="false" outlineLevel="0" collapsed="false">
      <c r="F942" s="99"/>
      <c r="G942" s="4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</row>
    <row r="961" s="51" customFormat="true" ht="11.25" hidden="false" customHeight="false" outlineLevel="0" collapsed="false">
      <c r="F961" s="99"/>
      <c r="G961" s="4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</row>
    <row r="962" s="51" customFormat="true" ht="11.25" hidden="false" customHeight="false" outlineLevel="0" collapsed="false">
      <c r="F962" s="99"/>
      <c r="G962" s="4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</row>
    <row r="972" s="51" customFormat="true" ht="11.25" hidden="false" customHeight="false" outlineLevel="0" collapsed="false">
      <c r="F972" s="99"/>
      <c r="G972" s="4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</row>
    <row r="988" s="51" customFormat="true" ht="11.25" hidden="false" customHeight="false" outlineLevel="0" collapsed="false">
      <c r="F988" s="99"/>
      <c r="G988" s="4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</row>
    <row r="1001" s="51" customFormat="true" ht="11.25" hidden="false" customHeight="false" outlineLevel="0" collapsed="false">
      <c r="F1001" s="99"/>
      <c r="G1001" s="4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</row>
    <row r="1002" s="51" customFormat="true" ht="11.25" hidden="false" customHeight="false" outlineLevel="0" collapsed="false">
      <c r="F1002" s="99"/>
      <c r="G1002" s="4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</row>
    <row r="1004" s="51" customFormat="true" ht="11.25" hidden="false" customHeight="false" outlineLevel="0" collapsed="false">
      <c r="F1004" s="99"/>
      <c r="G1004" s="4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</row>
    <row r="1005" s="51" customFormat="true" ht="11.25" hidden="false" customHeight="false" outlineLevel="0" collapsed="false">
      <c r="F1005" s="99"/>
      <c r="G1005" s="4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</row>
    <row r="1012" s="51" customFormat="true" ht="11.25" hidden="false" customHeight="false" outlineLevel="0" collapsed="false">
      <c r="F1012" s="99"/>
      <c r="G1012" s="4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</row>
    <row r="1016" s="51" customFormat="true" ht="11.25" hidden="false" customHeight="false" outlineLevel="0" collapsed="false">
      <c r="F1016" s="99"/>
      <c r="G1016" s="4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</row>
    <row r="1019" s="51" customFormat="true" ht="11.25" hidden="false" customHeight="false" outlineLevel="0" collapsed="false">
      <c r="F1019" s="99"/>
      <c r="G1019" s="4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</row>
    <row r="1036" s="51" customFormat="true" ht="11.25" hidden="false" customHeight="false" outlineLevel="0" collapsed="false">
      <c r="F1036" s="99"/>
      <c r="G1036" s="4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</row>
    <row r="1038" s="51" customFormat="true" ht="11.25" hidden="false" customHeight="false" outlineLevel="0" collapsed="false">
      <c r="F1038" s="99"/>
      <c r="G1038" s="4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</row>
    <row r="1057" s="51" customFormat="true" ht="11.25" hidden="false" customHeight="false" outlineLevel="0" collapsed="false">
      <c r="F1057" s="99"/>
      <c r="G1057" s="4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</row>
    <row r="1061" s="51" customFormat="true" ht="11.25" hidden="false" customHeight="false" outlineLevel="0" collapsed="false">
      <c r="F1061" s="99"/>
      <c r="G1061" s="4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</row>
    <row r="1063" s="51" customFormat="true" ht="11.25" hidden="false" customHeight="false" outlineLevel="0" collapsed="false">
      <c r="F1063" s="99"/>
      <c r="G1063" s="4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</row>
    <row r="1065" s="51" customFormat="true" ht="11.25" hidden="false" customHeight="false" outlineLevel="0" collapsed="false">
      <c r="F1065" s="99"/>
      <c r="G1065" s="4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</row>
    <row r="1068" s="51" customFormat="true" ht="11.25" hidden="false" customHeight="false" outlineLevel="0" collapsed="false">
      <c r="F1068" s="99"/>
      <c r="G1068" s="4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5T17:34:22Z</dcterms:created>
  <dc:creator>WWW</dc:creator>
  <dc:description/>
  <dc:language>en-US</dc:language>
  <cp:lastModifiedBy>www</cp:lastModifiedBy>
  <cp:lastPrinted>2010-07-28T06:19:16Z</cp:lastPrinted>
  <dcterms:modified xsi:type="dcterms:W3CDTF">2010-07-28T06:33:02Z</dcterms:modified>
  <cp:revision>0</cp:revision>
  <dc:subject/>
  <dc:title/>
</cp:coreProperties>
</file>