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м" sheetId="1" state="visible" r:id="rId2"/>
    <sheet name="дуат м" sheetId="2" state="visible" r:id="rId3"/>
    <sheet name="дуат 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78">
  <si>
    <t xml:space="preserve">Итоговый протокол дуатлона в рамках открытых соревнований по лыжным гонкам памяти генерал-майора Афонина Александра Викторовича</t>
  </si>
  <si>
    <t xml:space="preserve">Битца, 10 февраля 2008 г.</t>
  </si>
  <si>
    <t xml:space="preserve">Д до 12 лет</t>
  </si>
  <si>
    <t xml:space="preserve">№п/п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Результат</t>
  </si>
  <si>
    <t xml:space="preserve">Место</t>
  </si>
  <si>
    <t xml:space="preserve">Прим</t>
  </si>
  <si>
    <t xml:space="preserve">Иванова Мария</t>
  </si>
  <si>
    <t xml:space="preserve">Москва</t>
  </si>
  <si>
    <t xml:space="preserve">Антонова Ирина</t>
  </si>
  <si>
    <t xml:space="preserve">Бабушкино</t>
  </si>
  <si>
    <t xml:space="preserve">Iю</t>
  </si>
  <si>
    <t xml:space="preserve">Трындина Николь</t>
  </si>
  <si>
    <t xml:space="preserve">Смородина Анна</t>
  </si>
  <si>
    <t xml:space="preserve">Тушино</t>
  </si>
  <si>
    <t xml:space="preserve">Елисеева Полина</t>
  </si>
  <si>
    <t xml:space="preserve">ДЮСШ43</t>
  </si>
  <si>
    <t xml:space="preserve">Кузина Юлия</t>
  </si>
  <si>
    <t xml:space="preserve">Буревестник</t>
  </si>
  <si>
    <t xml:space="preserve">II</t>
  </si>
  <si>
    <t xml:space="preserve">Агафонова Надежда</t>
  </si>
  <si>
    <t xml:space="preserve">Юность</t>
  </si>
  <si>
    <t xml:space="preserve">Соколова Анна</t>
  </si>
  <si>
    <t xml:space="preserve">Альфа-Битца</t>
  </si>
  <si>
    <t xml:space="preserve">Агафонова Дарья</t>
  </si>
  <si>
    <t xml:space="preserve">Волкова Мария</t>
  </si>
  <si>
    <t xml:space="preserve">Горбачева Галина</t>
  </si>
  <si>
    <t xml:space="preserve">Смирнова Кристина</t>
  </si>
  <si>
    <t xml:space="preserve">Богатырева Мария</t>
  </si>
  <si>
    <t xml:space="preserve">Хашутогова Татьяна</t>
  </si>
  <si>
    <t xml:space="preserve">Д ст. 12 лет</t>
  </si>
  <si>
    <t xml:space="preserve">Мухина Катарина</t>
  </si>
  <si>
    <t xml:space="preserve">Москва СДЮШ43</t>
  </si>
  <si>
    <t xml:space="preserve">I</t>
  </si>
  <si>
    <t xml:space="preserve">Яковлева Алена</t>
  </si>
  <si>
    <t xml:space="preserve">Морозова Ольга</t>
  </si>
  <si>
    <t xml:space="preserve">III</t>
  </si>
  <si>
    <t xml:space="preserve">Яковленко Ксения</t>
  </si>
  <si>
    <t xml:space="preserve">Пушкино</t>
  </si>
  <si>
    <t xml:space="preserve">Уманская Валерия</t>
  </si>
  <si>
    <t xml:space="preserve">Фурса Валерия</t>
  </si>
  <si>
    <t xml:space="preserve">Решетова Александра</t>
  </si>
  <si>
    <t xml:space="preserve">Устенко Алена</t>
  </si>
  <si>
    <t xml:space="preserve">Тушино СДЮШОР</t>
  </si>
  <si>
    <t xml:space="preserve">Шаяпова Александра</t>
  </si>
  <si>
    <t xml:space="preserve">Грицик Ольга</t>
  </si>
  <si>
    <t xml:space="preserve">Ашуркова Мария</t>
  </si>
  <si>
    <t xml:space="preserve">Москва СЗАО</t>
  </si>
  <si>
    <t xml:space="preserve">Мельникова Наталья</t>
  </si>
  <si>
    <t xml:space="preserve">СДЮШОР111</t>
  </si>
  <si>
    <t xml:space="preserve">Ж67 и ст.</t>
  </si>
  <si>
    <t xml:space="preserve">Родкина Ирина</t>
  </si>
  <si>
    <t xml:space="preserve">МС</t>
  </si>
  <si>
    <t xml:space="preserve">Оленева Виктория</t>
  </si>
  <si>
    <t xml:space="preserve">Троицк</t>
  </si>
  <si>
    <t xml:space="preserve">Стрельцова Наталья</t>
  </si>
  <si>
    <t xml:space="preserve">Ишанова Ольга</t>
  </si>
  <si>
    <t xml:space="preserve">Бятищева Ирина</t>
  </si>
  <si>
    <t xml:space="preserve">в/ч52295</t>
  </si>
  <si>
    <t xml:space="preserve">Зыкова Юлия</t>
  </si>
  <si>
    <t xml:space="preserve">лично</t>
  </si>
  <si>
    <t xml:space="preserve">Ж68-90</t>
  </si>
  <si>
    <t xml:space="preserve">Луговкина Екатерина</t>
  </si>
  <si>
    <t xml:space="preserve">Ненюкова Елена</t>
  </si>
  <si>
    <t xml:space="preserve">Конохова Ксения</t>
  </si>
  <si>
    <t xml:space="preserve">Елькова Екатерина</t>
  </si>
  <si>
    <t xml:space="preserve">Видное</t>
  </si>
  <si>
    <t xml:space="preserve">КМС</t>
  </si>
  <si>
    <t xml:space="preserve">Земцова Наталья</t>
  </si>
  <si>
    <t xml:space="preserve">слаломист</t>
  </si>
  <si>
    <t xml:space="preserve">Елисеева Светлана</t>
  </si>
  <si>
    <t xml:space="preserve">Москва СДЮШОР64</t>
  </si>
  <si>
    <t xml:space="preserve">Батцова Елена</t>
  </si>
  <si>
    <t xml:space="preserve">Динамо</t>
  </si>
  <si>
    <t xml:space="preserve">Салиховская Мира</t>
  </si>
  <si>
    <t xml:space="preserve">Жилина Мария</t>
  </si>
  <si>
    <t xml:space="preserve">МИФИ</t>
  </si>
  <si>
    <t xml:space="preserve">Кузьмина Ирина</t>
  </si>
  <si>
    <t xml:space="preserve">Игуннова Дарья</t>
  </si>
  <si>
    <t xml:space="preserve">Антышева Татьяна</t>
  </si>
  <si>
    <t xml:space="preserve">Кроткова Наталья</t>
  </si>
  <si>
    <t xml:space="preserve">МГУ</t>
  </si>
  <si>
    <t xml:space="preserve">М96 и мл</t>
  </si>
  <si>
    <t xml:space="preserve">Стрельцов Кирилл</t>
  </si>
  <si>
    <t xml:space="preserve">Пичугин Константин</t>
  </si>
  <si>
    <t xml:space="preserve">Леногорск</t>
  </si>
  <si>
    <t xml:space="preserve">Гришин Алексей</t>
  </si>
  <si>
    <t xml:space="preserve">Голованов Петр</t>
  </si>
  <si>
    <t xml:space="preserve">ДЮСШ32</t>
  </si>
  <si>
    <t xml:space="preserve">Мандзюк Кирилл</t>
  </si>
  <si>
    <t xml:space="preserve">Тула</t>
  </si>
  <si>
    <t xml:space="preserve">Казаков Андрей</t>
  </si>
  <si>
    <t xml:space="preserve">Москва Спартак</t>
  </si>
  <si>
    <t xml:space="preserve">Субботин Федор</t>
  </si>
  <si>
    <t xml:space="preserve">Москва Луч</t>
  </si>
  <si>
    <t xml:space="preserve">Хахалин Даниил</t>
  </si>
  <si>
    <t xml:space="preserve">Чумачёв Никита</t>
  </si>
  <si>
    <t xml:space="preserve">Москва ДЮСШ32</t>
  </si>
  <si>
    <t xml:space="preserve">Борин Дмитрий</t>
  </si>
  <si>
    <t xml:space="preserve">Сидоренко Дарила</t>
  </si>
  <si>
    <t xml:space="preserve">Пронин Иван</t>
  </si>
  <si>
    <t xml:space="preserve">Якушин Алексей</t>
  </si>
  <si>
    <t xml:space="preserve">Сайберт Роман</t>
  </si>
  <si>
    <t xml:space="preserve">ДЮСШ Мытищи</t>
  </si>
  <si>
    <t xml:space="preserve">Халяпин Андрей</t>
  </si>
  <si>
    <t xml:space="preserve">IIIю</t>
  </si>
  <si>
    <t xml:space="preserve">Синицин Максим</t>
  </si>
  <si>
    <t xml:space="preserve">Бейлов Артем</t>
  </si>
  <si>
    <t xml:space="preserve">Спирин Владимир</t>
  </si>
  <si>
    <t xml:space="preserve">Пилипенко Артем</t>
  </si>
  <si>
    <t xml:space="preserve">Костенко Станислав</t>
  </si>
  <si>
    <t xml:space="preserve">Бородин Никита</t>
  </si>
  <si>
    <t xml:space="preserve">Якушин Николай</t>
  </si>
  <si>
    <t xml:space="preserve">Детков Михаил</t>
  </si>
  <si>
    <t xml:space="preserve">Яковлев Артем</t>
  </si>
  <si>
    <t xml:space="preserve">Дормидошко Сергей</t>
  </si>
  <si>
    <t xml:space="preserve">Зверев Юрий</t>
  </si>
  <si>
    <t xml:space="preserve">Сигаев Александр</t>
  </si>
  <si>
    <t xml:space="preserve">Пиргач Дмитрий</t>
  </si>
  <si>
    <t xml:space="preserve">Ксенофонтов Сергей</t>
  </si>
  <si>
    <t xml:space="preserve">Кузнецов Иван</t>
  </si>
  <si>
    <t xml:space="preserve">Крайчинович Веселин</t>
  </si>
  <si>
    <t xml:space="preserve">Колганов Андрей</t>
  </si>
  <si>
    <t xml:space="preserve">Москва шк.119</t>
  </si>
  <si>
    <t xml:space="preserve">Иванов Иван</t>
  </si>
  <si>
    <t xml:space="preserve">Колганов Александр</t>
  </si>
  <si>
    <t xml:space="preserve">Полозов Антон</t>
  </si>
  <si>
    <t xml:space="preserve">ЮАО</t>
  </si>
  <si>
    <t xml:space="preserve">Митрохин Александр</t>
  </si>
  <si>
    <t xml:space="preserve">М91-95</t>
  </si>
  <si>
    <t xml:space="preserve">Корнеев Алексей</t>
  </si>
  <si>
    <t xml:space="preserve">Глухов Сергей</t>
  </si>
  <si>
    <t xml:space="preserve">Мочалин Никита</t>
  </si>
  <si>
    <t xml:space="preserve">Решетов Дмитрий</t>
  </si>
  <si>
    <t xml:space="preserve">Москва ДЮСШ43</t>
  </si>
  <si>
    <t xml:space="preserve">Елисеев Евгений</t>
  </si>
  <si>
    <t xml:space="preserve">Мельников Игорь</t>
  </si>
  <si>
    <t xml:space="preserve">Находнов Дмитрий</t>
  </si>
  <si>
    <t xml:space="preserve">Сайберт Артем</t>
  </si>
  <si>
    <t xml:space="preserve">Маслов Вадим</t>
  </si>
  <si>
    <t xml:space="preserve">Давыдов Дмитрий</t>
  </si>
  <si>
    <t xml:space="preserve">Науменко Матвей</t>
  </si>
  <si>
    <t xml:space="preserve">Филимонов Владимир</t>
  </si>
  <si>
    <t xml:space="preserve">Баклагин Даниил</t>
  </si>
  <si>
    <t xml:space="preserve">Переведенцев Олег</t>
  </si>
  <si>
    <t xml:space="preserve">Якушин Павел</t>
  </si>
  <si>
    <t xml:space="preserve">Ураев Владимир</t>
  </si>
  <si>
    <t xml:space="preserve">Федотов Никита</t>
  </si>
  <si>
    <t xml:space="preserve">Кузьминки</t>
  </si>
  <si>
    <t xml:space="preserve">Муныкин Олег</t>
  </si>
  <si>
    <t xml:space="preserve">Арутюнян Карен</t>
  </si>
  <si>
    <t xml:space="preserve">Татаренво Никита</t>
  </si>
  <si>
    <t xml:space="preserve">Лазько Егор</t>
  </si>
  <si>
    <t xml:space="preserve">Зубарев Илья</t>
  </si>
  <si>
    <t xml:space="preserve">Федосеев Владимир</t>
  </si>
  <si>
    <t xml:space="preserve">Филиппов Митя</t>
  </si>
  <si>
    <t xml:space="preserve">Машковцев Геннадий</t>
  </si>
  <si>
    <t xml:space="preserve">М68-90</t>
  </si>
  <si>
    <t xml:space="preserve">Трифанов Илья</t>
  </si>
  <si>
    <t xml:space="preserve">биатлон</t>
  </si>
  <si>
    <t xml:space="preserve">Воронин  Дмитрий</t>
  </si>
  <si>
    <t xml:space="preserve">Соловьев Алексей</t>
  </si>
  <si>
    <t xml:space="preserve">Кузьмин Илья</t>
  </si>
  <si>
    <t xml:space="preserve">Пенза</t>
  </si>
  <si>
    <t xml:space="preserve">Конопов Иван</t>
  </si>
  <si>
    <t xml:space="preserve">Борисов Иван</t>
  </si>
  <si>
    <t xml:space="preserve">Горбунов Алексей</t>
  </si>
  <si>
    <t xml:space="preserve">Кошелев Ефим</t>
  </si>
  <si>
    <t xml:space="preserve">Серебряков Петр</t>
  </si>
  <si>
    <t xml:space="preserve">Химки</t>
  </si>
  <si>
    <t xml:space="preserve">Старкин Николай</t>
  </si>
  <si>
    <t xml:space="preserve">Максимов Никита</t>
  </si>
  <si>
    <t xml:space="preserve">Ивантеевка</t>
  </si>
  <si>
    <t xml:space="preserve">Кенарский Владимир</t>
  </si>
  <si>
    <t xml:space="preserve">Микрюков Александр</t>
  </si>
  <si>
    <t xml:space="preserve">ГПИ</t>
  </si>
  <si>
    <t xml:space="preserve">Хомяков Евгений</t>
  </si>
  <si>
    <t xml:space="preserve">Величкевич Геннадий</t>
  </si>
  <si>
    <t xml:space="preserve">Щипанский Александр</t>
  </si>
  <si>
    <t xml:space="preserve">МГЭсК</t>
  </si>
  <si>
    <t xml:space="preserve">Горкин Александр</t>
  </si>
  <si>
    <t xml:space="preserve">Рассказов Дмитрий</t>
  </si>
  <si>
    <t xml:space="preserve">Голованов Иван</t>
  </si>
  <si>
    <t xml:space="preserve">Шмидт Александр</t>
  </si>
  <si>
    <t xml:space="preserve">Икар</t>
  </si>
  <si>
    <t xml:space="preserve">Харитонов Максим</t>
  </si>
  <si>
    <t xml:space="preserve">Прохоров Вячеслав</t>
  </si>
  <si>
    <t xml:space="preserve">Колесов Алексей</t>
  </si>
  <si>
    <t xml:space="preserve">Черных Денис</t>
  </si>
  <si>
    <t xml:space="preserve">Москва МФТИ</t>
  </si>
  <si>
    <t xml:space="preserve">Елисеев Павел</t>
  </si>
  <si>
    <t xml:space="preserve">Гаевский Олег</t>
  </si>
  <si>
    <t xml:space="preserve">Губкинец</t>
  </si>
  <si>
    <t xml:space="preserve">Тарабаринов Алексей</t>
  </si>
  <si>
    <t xml:space="preserve">Храпков Дмитрий</t>
  </si>
  <si>
    <t xml:space="preserve">Динамо-24</t>
  </si>
  <si>
    <t xml:space="preserve">Гостев Евгений</t>
  </si>
  <si>
    <t xml:space="preserve">Тюленев Андрей</t>
  </si>
  <si>
    <t xml:space="preserve">Карамышев Александр</t>
  </si>
  <si>
    <t xml:space="preserve">Метлин Сергей</t>
  </si>
  <si>
    <t xml:space="preserve">Чернов Олег</t>
  </si>
  <si>
    <t xml:space="preserve">Ахметвалеев Рустам</t>
  </si>
  <si>
    <t xml:space="preserve">Мещеринов Герман</t>
  </si>
  <si>
    <t xml:space="preserve">СДЮШОР43</t>
  </si>
  <si>
    <t xml:space="preserve">Батанов Александр</t>
  </si>
  <si>
    <t xml:space="preserve">Шувалов Виктор</t>
  </si>
  <si>
    <t xml:space="preserve">Виноградов Алексей</t>
  </si>
  <si>
    <t xml:space="preserve">Аюпов Тимур</t>
  </si>
  <si>
    <t xml:space="preserve">Черников Александр</t>
  </si>
  <si>
    <t xml:space="preserve">Фертельмейстер Лев</t>
  </si>
  <si>
    <t xml:space="preserve">Skisport.ru</t>
  </si>
  <si>
    <t xml:space="preserve">Быков Алексей</t>
  </si>
  <si>
    <t xml:space="preserve">Кургин Дмитрий</t>
  </si>
  <si>
    <t xml:space="preserve">Тимаков Тимур</t>
  </si>
  <si>
    <t xml:space="preserve">Алексеев Сергей</t>
  </si>
  <si>
    <t xml:space="preserve">Лукьянов Артем</t>
  </si>
  <si>
    <t xml:space="preserve">Сараев Александр</t>
  </si>
  <si>
    <t xml:space="preserve">Лялин Евгений</t>
  </si>
  <si>
    <t xml:space="preserve">Наумов Владимир</t>
  </si>
  <si>
    <t xml:space="preserve">Вехов Владислав</t>
  </si>
  <si>
    <t xml:space="preserve">Горшков Павел</t>
  </si>
  <si>
    <t xml:space="preserve">Москва ЦСК ВМФ</t>
  </si>
  <si>
    <t xml:space="preserve">Сенатов Михаил</t>
  </si>
  <si>
    <t xml:space="preserve">Порхачев Иван</t>
  </si>
  <si>
    <t xml:space="preserve">Стоноженко Артем</t>
  </si>
  <si>
    <t xml:space="preserve">Фрязино</t>
  </si>
  <si>
    <t xml:space="preserve">Костин Владимир</t>
  </si>
  <si>
    <t xml:space="preserve">Саньков Владимир</t>
  </si>
  <si>
    <t xml:space="preserve">Елизаров Александр</t>
  </si>
  <si>
    <t xml:space="preserve">Орлов Антон</t>
  </si>
  <si>
    <t xml:space="preserve">Рыбчикский Максим</t>
  </si>
  <si>
    <t xml:space="preserve">Шалабанов Дмитрий</t>
  </si>
  <si>
    <t xml:space="preserve">Красногорск</t>
  </si>
  <si>
    <t xml:space="preserve">Кузнецов Станислав</t>
  </si>
  <si>
    <t xml:space="preserve">Алферов Дмитрий</t>
  </si>
  <si>
    <t xml:space="preserve">Конаков Алексей</t>
  </si>
  <si>
    <t xml:space="preserve">Ксенофонтов Дмитрий</t>
  </si>
  <si>
    <t xml:space="preserve">Костенко Алексей</t>
  </si>
  <si>
    <t xml:space="preserve">Стариков Александр</t>
  </si>
  <si>
    <t xml:space="preserve">Филимонов Василий</t>
  </si>
  <si>
    <t xml:space="preserve">Костенко Василий</t>
  </si>
  <si>
    <t xml:space="preserve">Скобеев Евгений</t>
  </si>
  <si>
    <t xml:space="preserve">Подобряев Алексей</t>
  </si>
  <si>
    <t xml:space="preserve">Невейкин Алексей</t>
  </si>
  <si>
    <t xml:space="preserve">Зеленоград</t>
  </si>
  <si>
    <t xml:space="preserve">Мосин Антон</t>
  </si>
  <si>
    <t xml:space="preserve">Черный Павел</t>
  </si>
  <si>
    <t xml:space="preserve">Колобашкин Денис</t>
  </si>
  <si>
    <t xml:space="preserve">Дормозов Сергей</t>
  </si>
  <si>
    <t xml:space="preserve">Шевченко Станислав</t>
  </si>
  <si>
    <t xml:space="preserve">Вощанов Константин</t>
  </si>
  <si>
    <t xml:space="preserve">Чудаков Роман</t>
  </si>
  <si>
    <t xml:space="preserve">Гаврилов Игорь</t>
  </si>
  <si>
    <t xml:space="preserve">Лавринец Илья</t>
  </si>
  <si>
    <t xml:space="preserve">Шкерин Александр</t>
  </si>
  <si>
    <t xml:space="preserve">Авдеев Дмитрий</t>
  </si>
  <si>
    <t xml:space="preserve">Гурьев Николай</t>
  </si>
  <si>
    <t xml:space="preserve">Машковцев Алексей</t>
  </si>
  <si>
    <t xml:space="preserve">М67 и ст.</t>
  </si>
  <si>
    <t xml:space="preserve">Онищенко Артем</t>
  </si>
  <si>
    <t xml:space="preserve">Васильченко Юрий</t>
  </si>
  <si>
    <t xml:space="preserve">Протвино</t>
  </si>
  <si>
    <t xml:space="preserve">Формальнов Игорь</t>
  </si>
  <si>
    <t xml:space="preserve">Нарофоминск</t>
  </si>
  <si>
    <t xml:space="preserve">Мурзаев Александр</t>
  </si>
  <si>
    <t xml:space="preserve">Шинкоренко Александр</t>
  </si>
  <si>
    <t xml:space="preserve">НИБ</t>
  </si>
  <si>
    <t xml:space="preserve">Ильвовский Алексей</t>
  </si>
  <si>
    <t xml:space="preserve">Малахит</t>
  </si>
  <si>
    <t xml:space="preserve">Пестов Михаил</t>
  </si>
  <si>
    <t xml:space="preserve">Динам</t>
  </si>
  <si>
    <t xml:space="preserve">Степанов Владимир</t>
  </si>
  <si>
    <t xml:space="preserve">Локомотив</t>
  </si>
  <si>
    <t xml:space="preserve">Татаренко Валерий</t>
  </si>
  <si>
    <t xml:space="preserve">Митин Александр</t>
  </si>
  <si>
    <t xml:space="preserve">Шуршин Анатолий</t>
  </si>
  <si>
    <t xml:space="preserve">Пушнов Дмитрий</t>
  </si>
  <si>
    <t xml:space="preserve">Щипанский Владимир</t>
  </si>
  <si>
    <t xml:space="preserve">Шишлов Владимир</t>
  </si>
  <si>
    <t xml:space="preserve">Богданов Роман</t>
  </si>
  <si>
    <t xml:space="preserve">Быково</t>
  </si>
  <si>
    <t xml:space="preserve">Ашурков Владимир</t>
  </si>
  <si>
    <t xml:space="preserve">Староверов Сергей</t>
  </si>
  <si>
    <t xml:space="preserve">Пронин Владимир</t>
  </si>
  <si>
    <t xml:space="preserve">Югов Павел</t>
  </si>
  <si>
    <t xml:space="preserve">Круглов Юрий</t>
  </si>
  <si>
    <t xml:space="preserve">Гущин Валерий</t>
  </si>
  <si>
    <t xml:space="preserve">Шестеркин Юрий</t>
  </si>
  <si>
    <t xml:space="preserve">Наугольных Владимир</t>
  </si>
  <si>
    <t xml:space="preserve">Герасимов Владимир</t>
  </si>
  <si>
    <t xml:space="preserve">Киселев Вячеслав</t>
  </si>
  <si>
    <t xml:space="preserve">Гладков Олег</t>
  </si>
  <si>
    <t xml:space="preserve">Сычев Валерий</t>
  </si>
  <si>
    <t xml:space="preserve">Сайберт Валерий</t>
  </si>
  <si>
    <t xml:space="preserve">Мытищи</t>
  </si>
  <si>
    <t xml:space="preserve">Баскаков Владимир</t>
  </si>
  <si>
    <t xml:space="preserve">Пантелеев Михаил</t>
  </si>
  <si>
    <t xml:space="preserve">Грачев  Александр</t>
  </si>
  <si>
    <t xml:space="preserve">Худяков Анатолий</t>
  </si>
  <si>
    <t xml:space="preserve">Панкин Алексей</t>
  </si>
  <si>
    <t xml:space="preserve">Тройняков Николай</t>
  </si>
  <si>
    <t xml:space="preserve">Москва ФСБ</t>
  </si>
  <si>
    <t xml:space="preserve">Рыбников Владимир</t>
  </si>
  <si>
    <t xml:space="preserve">Москва Мир</t>
  </si>
  <si>
    <t xml:space="preserve">Козлов Павел</t>
  </si>
  <si>
    <t xml:space="preserve">Мазин Григорий</t>
  </si>
  <si>
    <t xml:space="preserve">Лобанов Александр</t>
  </si>
  <si>
    <t xml:space="preserve">Москва ТКС</t>
  </si>
  <si>
    <t xml:space="preserve">Трифонов Николай</t>
  </si>
  <si>
    <t xml:space="preserve">Титов Юрий</t>
  </si>
  <si>
    <t xml:space="preserve">Михайлов Вячеслав</t>
  </si>
  <si>
    <t xml:space="preserve">Битца</t>
  </si>
  <si>
    <t xml:space="preserve">Казарин Владимир</t>
  </si>
  <si>
    <t xml:space="preserve">МиФКиС</t>
  </si>
  <si>
    <t xml:space="preserve">Лучнов Вячеслав</t>
  </si>
  <si>
    <t xml:space="preserve">Иудаков Герман</t>
  </si>
  <si>
    <t xml:space="preserve">Тимохов Геннадий</t>
  </si>
  <si>
    <t xml:space="preserve">Смирнов Сергей</t>
  </si>
  <si>
    <t xml:space="preserve">Кузнецов Антон</t>
  </si>
  <si>
    <t xml:space="preserve">Главный судья Киселев В. А.</t>
  </si>
  <si>
    <t xml:space="preserve">Главный секретарь Налетов Д. В.</t>
  </si>
  <si>
    <t xml:space="preserve">Мужчины</t>
  </si>
  <si>
    <t xml:space="preserve">Время кл. этапа</t>
  </si>
  <si>
    <t xml:space="preserve">Время в транзите</t>
  </si>
  <si>
    <t xml:space="preserve">Выход транзита</t>
  </si>
  <si>
    <t xml:space="preserve">Врем св. этапа</t>
  </si>
  <si>
    <t xml:space="preserve">Прим.</t>
  </si>
  <si>
    <t xml:space="preserve">Ширяев Сергей</t>
  </si>
  <si>
    <t xml:space="preserve">МСМК</t>
  </si>
  <si>
    <t xml:space="preserve">Суздалев Антон</t>
  </si>
  <si>
    <t xml:space="preserve">Слепов Алексей</t>
  </si>
  <si>
    <t xml:space="preserve">Шлюндиков Андрей</t>
  </si>
  <si>
    <t xml:space="preserve">Климов Михаил</t>
  </si>
  <si>
    <t xml:space="preserve">TECSO</t>
  </si>
  <si>
    <t xml:space="preserve">Кутюгин Александр</t>
  </si>
  <si>
    <t xml:space="preserve">Ершово</t>
  </si>
  <si>
    <t xml:space="preserve">Суздалев Сергей</t>
  </si>
  <si>
    <t xml:space="preserve">Абакумов Николай</t>
  </si>
  <si>
    <t xml:space="preserve">ПС</t>
  </si>
  <si>
    <t xml:space="preserve">Курлович Сергей</t>
  </si>
  <si>
    <t xml:space="preserve">СДЮСШОР-81</t>
  </si>
  <si>
    <t xml:space="preserve">Кутюгин Павел</t>
  </si>
  <si>
    <t xml:space="preserve">Киселев Максим</t>
  </si>
  <si>
    <t xml:space="preserve">Березовский Денис</t>
  </si>
  <si>
    <t xml:space="preserve">Емельянов Юрий</t>
  </si>
  <si>
    <t xml:space="preserve">МСТ</t>
  </si>
  <si>
    <t xml:space="preserve">Верхов Дмитрий</t>
  </si>
  <si>
    <t xml:space="preserve">Игумнов Николай</t>
  </si>
  <si>
    <t xml:space="preserve">Гарин Артем</t>
  </si>
  <si>
    <t xml:space="preserve">Кукрус Андрей</t>
  </si>
  <si>
    <t xml:space="preserve">Камбарбаев Куаныш</t>
  </si>
  <si>
    <t xml:space="preserve">Курлов Андрей</t>
  </si>
  <si>
    <t xml:space="preserve">Савин Дмитрий</t>
  </si>
  <si>
    <t xml:space="preserve">Дантист</t>
  </si>
  <si>
    <t xml:space="preserve">Хромов Вадим</t>
  </si>
  <si>
    <t xml:space="preserve">Кадлубинский Евгений</t>
  </si>
  <si>
    <t xml:space="preserve">Комлов Александр</t>
  </si>
  <si>
    <t xml:space="preserve">Куракин Сергей</t>
  </si>
  <si>
    <t xml:space="preserve">Обнинск</t>
  </si>
  <si>
    <t xml:space="preserve">Голышев Дмитрий</t>
  </si>
  <si>
    <t xml:space="preserve">Цезарь</t>
  </si>
  <si>
    <t xml:space="preserve">Краснов Андрей</t>
  </si>
  <si>
    <t xml:space="preserve">Елуфимов Антон</t>
  </si>
  <si>
    <t xml:space="preserve">б/р</t>
  </si>
  <si>
    <t xml:space="preserve">Бычков Егор</t>
  </si>
  <si>
    <t xml:space="preserve">Глущенко Александр</t>
  </si>
  <si>
    <t xml:space="preserve">Парненко Олег</t>
  </si>
  <si>
    <t xml:space="preserve">Охотник</t>
  </si>
  <si>
    <t xml:space="preserve">Андреев Алексей</t>
  </si>
  <si>
    <t xml:space="preserve">Страхов Антон</t>
  </si>
  <si>
    <t xml:space="preserve">Кузьмич Роман</t>
  </si>
  <si>
    <t xml:space="preserve">Щелково</t>
  </si>
  <si>
    <t xml:space="preserve">Кузьмич Михаил</t>
  </si>
  <si>
    <t xml:space="preserve">Страхов Алексей</t>
  </si>
  <si>
    <t xml:space="preserve">Палехов Алексей</t>
  </si>
  <si>
    <t xml:space="preserve">Журавлев Виктор</t>
  </si>
  <si>
    <t xml:space="preserve">Прокофьев Вадим</t>
  </si>
  <si>
    <t xml:space="preserve">Солнцево</t>
  </si>
  <si>
    <t xml:space="preserve">Серёжкин Алексей</t>
  </si>
  <si>
    <t xml:space="preserve">Домкин Александр</t>
  </si>
  <si>
    <t xml:space="preserve">Прокофьев Игорь</t>
  </si>
  <si>
    <t xml:space="preserve">Мосрентген</t>
  </si>
  <si>
    <t xml:space="preserve">Фролов Андрей</t>
  </si>
  <si>
    <t xml:space="preserve">Гаврилов Александр</t>
  </si>
  <si>
    <t xml:space="preserve">Лакеев Максим</t>
  </si>
  <si>
    <t xml:space="preserve">Ильвовский Дмитрий</t>
  </si>
  <si>
    <t xml:space="preserve">МАИ</t>
  </si>
  <si>
    <t xml:space="preserve">Педос Игорь</t>
  </si>
  <si>
    <t xml:space="preserve">Куликов Алексей</t>
  </si>
  <si>
    <t xml:space="preserve">АФСБ</t>
  </si>
  <si>
    <t xml:space="preserve">Шорин Максим</t>
  </si>
  <si>
    <t xml:space="preserve">Филиппов Вячеслав</t>
  </si>
  <si>
    <t xml:space="preserve">Смирнов Николай</t>
  </si>
  <si>
    <t xml:space="preserve">Егорьевск</t>
  </si>
  <si>
    <t xml:space="preserve">Андреев Владимир</t>
  </si>
  <si>
    <t xml:space="preserve">Талдом</t>
  </si>
  <si>
    <t xml:space="preserve">Брикин Станислав</t>
  </si>
  <si>
    <t xml:space="preserve">Базанов Юрий</t>
  </si>
  <si>
    <t xml:space="preserve">Агевнин Константин</t>
  </si>
  <si>
    <t xml:space="preserve">Трясцин Алексей</t>
  </si>
  <si>
    <t xml:space="preserve">Климовск</t>
  </si>
  <si>
    <t xml:space="preserve">Беляков Владислав</t>
  </si>
  <si>
    <t xml:space="preserve">Шишкин Валерий</t>
  </si>
  <si>
    <t xml:space="preserve">Фотон</t>
  </si>
  <si>
    <t xml:space="preserve">Кулаков Александр</t>
  </si>
  <si>
    <t xml:space="preserve">Трындин Сергей</t>
  </si>
  <si>
    <t xml:space="preserve">МАДИ</t>
  </si>
  <si>
    <t xml:space="preserve">Белоусов Анатолий</t>
  </si>
  <si>
    <t xml:space="preserve">кфк-164</t>
  </si>
  <si>
    <t xml:space="preserve">Горшков Сергей</t>
  </si>
  <si>
    <t xml:space="preserve">ЦСК ВМФ</t>
  </si>
  <si>
    <t xml:space="preserve">Камышинский Вадим</t>
  </si>
  <si>
    <t xml:space="preserve">Глебанов Сергей</t>
  </si>
  <si>
    <t xml:space="preserve">Чехов</t>
  </si>
  <si>
    <t xml:space="preserve">Петруня Валентин</t>
  </si>
  <si>
    <t xml:space="preserve">Смирнов Владимир</t>
  </si>
  <si>
    <t xml:space="preserve">Ситников Андрей</t>
  </si>
  <si>
    <t xml:space="preserve">Шипилов Алексей</t>
  </si>
  <si>
    <t xml:space="preserve">Королев</t>
  </si>
  <si>
    <t xml:space="preserve">ЮЗАО</t>
  </si>
  <si>
    <t xml:space="preserve">Блохинов Александр</t>
  </si>
  <si>
    <t xml:space="preserve">Котов Игорь</t>
  </si>
  <si>
    <t xml:space="preserve">Кудряшов Юрий</t>
  </si>
  <si>
    <t xml:space="preserve">Малиновкин Владимир</t>
  </si>
  <si>
    <t xml:space="preserve">Брикин Виктор</t>
  </si>
  <si>
    <t xml:space="preserve">Хасин Евгений</t>
  </si>
  <si>
    <t xml:space="preserve">Полозов Алексей</t>
  </si>
  <si>
    <t xml:space="preserve">Минаков Александр</t>
  </si>
  <si>
    <t xml:space="preserve">Кабанов Игорь</t>
  </si>
  <si>
    <t xml:space="preserve">Баранов Анатолий</t>
  </si>
  <si>
    <t xml:space="preserve">СКМ-клуб</t>
  </si>
  <si>
    <t xml:space="preserve">Брикин Александр</t>
  </si>
  <si>
    <t xml:space="preserve">Лаврушин Александр</t>
  </si>
  <si>
    <t xml:space="preserve">сошёл</t>
  </si>
  <si>
    <t xml:space="preserve">Тяпкин Дмитрий</t>
  </si>
  <si>
    <t xml:space="preserve">Воронин Дмитрий</t>
  </si>
  <si>
    <t xml:space="preserve">Болотов Николай</t>
  </si>
  <si>
    <t xml:space="preserve">снят, п.п. 43.4.6</t>
  </si>
  <si>
    <t xml:space="preserve">Женщины</t>
  </si>
  <si>
    <t xml:space="preserve">Чепалова Юлия</t>
  </si>
  <si>
    <t xml:space="preserve">ЗМС</t>
  </si>
  <si>
    <t xml:space="preserve">00:32:35,2</t>
  </si>
  <si>
    <t xml:space="preserve">Нагейкина Светлана</t>
  </si>
  <si>
    <t xml:space="preserve">00:32:35,5</t>
  </si>
  <si>
    <t xml:space="preserve">Родина Елена</t>
  </si>
  <si>
    <t xml:space="preserve">РА</t>
  </si>
  <si>
    <t xml:space="preserve">00:32:36,0</t>
  </si>
  <si>
    <t xml:space="preserve">Татаринская Александра</t>
  </si>
  <si>
    <t xml:space="preserve">МГПУ и ФК</t>
  </si>
  <si>
    <t xml:space="preserve">00:32:36,2</t>
  </si>
  <si>
    <t xml:space="preserve">Слесарева Марина</t>
  </si>
  <si>
    <t xml:space="preserve">00:32:36,4</t>
  </si>
  <si>
    <t xml:space="preserve">Есипова Татьяна</t>
  </si>
  <si>
    <t xml:space="preserve">Крылья Советов</t>
  </si>
  <si>
    <t xml:space="preserve">00:33:23,3</t>
  </si>
  <si>
    <t xml:space="preserve">Прохорова Елена</t>
  </si>
  <si>
    <t xml:space="preserve">00:34:17,3</t>
  </si>
  <si>
    <t xml:space="preserve">Котова Мария</t>
  </si>
  <si>
    <t xml:space="preserve">00:34:52,7</t>
  </si>
  <si>
    <t xml:space="preserve">Медведева Елена</t>
  </si>
  <si>
    <t xml:space="preserve">00:35:53,2</t>
  </si>
  <si>
    <t xml:space="preserve">Кутукина Елена</t>
  </si>
  <si>
    <t xml:space="preserve">00:36:18,3</t>
  </si>
  <si>
    <t xml:space="preserve">Новоселова Мария</t>
  </si>
  <si>
    <t xml:space="preserve">00:36:36,5</t>
  </si>
  <si>
    <t xml:space="preserve">Абрамова Наталья</t>
  </si>
  <si>
    <t xml:space="preserve">00:37:12,4</t>
  </si>
  <si>
    <t xml:space="preserve">Маслова Ирина</t>
  </si>
  <si>
    <t xml:space="preserve">00:37:26,0</t>
  </si>
  <si>
    <t xml:space="preserve">Мельниченко Екатерина</t>
  </si>
  <si>
    <t xml:space="preserve">00:42:47,6</t>
  </si>
  <si>
    <t xml:space="preserve">Мякишева Ирина</t>
  </si>
  <si>
    <t xml:space="preserve">00:45:23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[$-409]h:mm:ss"/>
    <numFmt numFmtId="167" formatCode="mm:ss.0;@"/>
  </numFmts>
  <fonts count="8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6.9921875" defaultRowHeight="10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09"/>
    <col collapsed="false" customWidth="true" hidden="false" outlineLevel="0" max="3" min="3" style="1" width="13.09"/>
    <col collapsed="false" customWidth="true" hidden="false" outlineLevel="0" max="4" min="4" style="1" width="5.49"/>
    <col collapsed="false" customWidth="true" hidden="false" outlineLevel="0" max="5" min="5" style="1" width="6.39"/>
    <col collapsed="false" customWidth="true" hidden="false" outlineLevel="0" max="6" min="6" style="1" width="4.29"/>
    <col collapsed="false" customWidth="true" hidden="false" outlineLevel="0" max="7" min="7" style="1" width="8.89"/>
    <col collapsed="false" customWidth="true" hidden="false" outlineLevel="0" max="8" min="8" style="1" width="5.99"/>
    <col collapsed="false" customWidth="true" hidden="false" outlineLevel="0" max="9" min="9" style="1" width="20.59"/>
    <col collapsed="false" customWidth="false" hidden="false" outlineLevel="0" max="257" min="10" style="1" width="16.99"/>
  </cols>
  <sheetData>
    <row r="1" s="4" customFormat="tru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0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4" customFormat="false" ht="10.2" hidden="false" customHeight="false" outlineLevel="0" collapsed="false">
      <c r="A4" s="1" t="s">
        <v>2</v>
      </c>
    </row>
    <row r="5" customFormat="false" ht="10.2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0.2" hidden="false" customHeight="false" outlineLevel="0" collapsed="false">
      <c r="A6" s="1" t="n">
        <v>1</v>
      </c>
      <c r="B6" s="1" t="s">
        <v>12</v>
      </c>
      <c r="C6" s="1" t="s">
        <v>13</v>
      </c>
      <c r="E6" s="1" t="n">
        <v>180</v>
      </c>
      <c r="F6" s="1" t="n">
        <v>1996</v>
      </c>
      <c r="G6" s="8" t="n">
        <v>0.01453125</v>
      </c>
      <c r="H6" s="1" t="n">
        <v>1</v>
      </c>
    </row>
    <row r="7" customFormat="false" ht="10.2" hidden="false" customHeight="false" outlineLevel="0" collapsed="false">
      <c r="A7" s="1" t="n">
        <v>2</v>
      </c>
      <c r="B7" s="1" t="s">
        <v>14</v>
      </c>
      <c r="C7" s="1" t="s">
        <v>15</v>
      </c>
      <c r="D7" s="1" t="s">
        <v>16</v>
      </c>
      <c r="E7" s="1" t="n">
        <v>126</v>
      </c>
      <c r="F7" s="1" t="n">
        <v>1997</v>
      </c>
      <c r="G7" s="8" t="n">
        <v>0.0153023148148148</v>
      </c>
      <c r="H7" s="1" t="n">
        <v>2</v>
      </c>
    </row>
    <row r="8" customFormat="false" ht="10.2" hidden="false" customHeight="false" outlineLevel="0" collapsed="false">
      <c r="A8" s="1" t="n">
        <v>3</v>
      </c>
      <c r="B8" s="1" t="s">
        <v>17</v>
      </c>
      <c r="C8" s="1" t="s">
        <v>13</v>
      </c>
      <c r="E8" s="1" t="n">
        <v>64</v>
      </c>
      <c r="F8" s="1" t="n">
        <v>1996</v>
      </c>
      <c r="G8" s="8" t="n">
        <v>0.0160087962962963</v>
      </c>
      <c r="H8" s="1" t="n">
        <v>3</v>
      </c>
    </row>
    <row r="9" customFormat="false" ht="10.2" hidden="false" customHeight="false" outlineLevel="0" collapsed="false">
      <c r="A9" s="1" t="n">
        <v>4</v>
      </c>
      <c r="B9" s="1" t="s">
        <v>18</v>
      </c>
      <c r="C9" s="1" t="s">
        <v>19</v>
      </c>
      <c r="E9" s="1" t="n">
        <v>244</v>
      </c>
      <c r="F9" s="1" t="n">
        <v>1996</v>
      </c>
      <c r="G9" s="8" t="n">
        <v>0.0160704861111111</v>
      </c>
      <c r="H9" s="1" t="n">
        <v>4</v>
      </c>
    </row>
    <row r="10" customFormat="false" ht="10.2" hidden="false" customHeight="false" outlineLevel="0" collapsed="false">
      <c r="A10" s="1" t="n">
        <v>5</v>
      </c>
      <c r="B10" s="1" t="s">
        <v>20</v>
      </c>
      <c r="C10" s="1" t="s">
        <v>21</v>
      </c>
      <c r="E10" s="1" t="n">
        <v>231</v>
      </c>
      <c r="F10" s="1" t="n">
        <v>1996</v>
      </c>
      <c r="G10" s="8" t="n">
        <v>0.0161079861111111</v>
      </c>
      <c r="H10" s="1" t="n">
        <v>5</v>
      </c>
    </row>
    <row r="11" customFormat="false" ht="10.2" hidden="false" customHeight="false" outlineLevel="0" collapsed="false">
      <c r="A11" s="1" t="n">
        <v>6</v>
      </c>
      <c r="B11" s="1" t="s">
        <v>22</v>
      </c>
      <c r="C11" s="1" t="s">
        <v>23</v>
      </c>
      <c r="D11" s="1" t="s">
        <v>24</v>
      </c>
      <c r="E11" s="1" t="n">
        <v>204</v>
      </c>
      <c r="F11" s="1" t="n">
        <v>1996</v>
      </c>
      <c r="G11" s="8" t="n">
        <v>0.0168731481481481</v>
      </c>
      <c r="H11" s="1" t="n">
        <v>6</v>
      </c>
    </row>
    <row r="12" customFormat="false" ht="10.2" hidden="false" customHeight="false" outlineLevel="0" collapsed="false">
      <c r="A12" s="1" t="n">
        <v>7</v>
      </c>
      <c r="B12" s="1" t="s">
        <v>25</v>
      </c>
      <c r="C12" s="1" t="s">
        <v>26</v>
      </c>
      <c r="E12" s="1" t="n">
        <v>141</v>
      </c>
      <c r="F12" s="1" t="n">
        <v>1996</v>
      </c>
      <c r="G12" s="8" t="n">
        <v>0.0175583333333333</v>
      </c>
      <c r="H12" s="1" t="n">
        <v>7</v>
      </c>
    </row>
    <row r="13" customFormat="false" ht="10.2" hidden="false" customHeight="false" outlineLevel="0" collapsed="false">
      <c r="A13" s="1" t="n">
        <v>8</v>
      </c>
      <c r="B13" s="1" t="s">
        <v>27</v>
      </c>
      <c r="C13" s="1" t="s">
        <v>28</v>
      </c>
      <c r="E13" s="1" t="n">
        <v>259</v>
      </c>
      <c r="F13" s="1" t="n">
        <v>1997</v>
      </c>
      <c r="G13" s="8" t="n">
        <v>0.0190585648148148</v>
      </c>
      <c r="H13" s="1" t="n">
        <v>8</v>
      </c>
    </row>
    <row r="14" customFormat="false" ht="10.2" hidden="false" customHeight="false" outlineLevel="0" collapsed="false">
      <c r="A14" s="1" t="n">
        <v>9</v>
      </c>
      <c r="B14" s="1" t="s">
        <v>29</v>
      </c>
      <c r="C14" s="1" t="s">
        <v>26</v>
      </c>
      <c r="E14" s="1" t="n">
        <v>140</v>
      </c>
      <c r="F14" s="1" t="n">
        <v>1997</v>
      </c>
      <c r="G14" s="8" t="n">
        <v>0.0190890046296296</v>
      </c>
      <c r="H14" s="1" t="n">
        <v>9</v>
      </c>
    </row>
    <row r="15" customFormat="false" ht="10.2" hidden="false" customHeight="false" outlineLevel="0" collapsed="false">
      <c r="A15" s="1" t="n">
        <v>10</v>
      </c>
      <c r="B15" s="1" t="s">
        <v>30</v>
      </c>
      <c r="C15" s="1" t="s">
        <v>23</v>
      </c>
      <c r="E15" s="1" t="n">
        <v>199</v>
      </c>
      <c r="F15" s="1" t="n">
        <v>1997</v>
      </c>
      <c r="G15" s="8" t="n">
        <v>0.0266881944444444</v>
      </c>
      <c r="H15" s="1" t="n">
        <v>10</v>
      </c>
    </row>
    <row r="16" customFormat="false" ht="10.2" hidden="false" customHeight="false" outlineLevel="0" collapsed="false">
      <c r="A16" s="1" t="n">
        <v>11</v>
      </c>
      <c r="B16" s="1" t="s">
        <v>31</v>
      </c>
      <c r="C16" s="1" t="s">
        <v>23</v>
      </c>
      <c r="E16" s="1" t="n">
        <v>214</v>
      </c>
      <c r="F16" s="1" t="n">
        <v>1996</v>
      </c>
      <c r="G16" s="8" t="n">
        <v>0.026702662037037</v>
      </c>
      <c r="H16" s="1" t="n">
        <v>11</v>
      </c>
    </row>
    <row r="17" customFormat="false" ht="10.2" hidden="false" customHeight="false" outlineLevel="0" collapsed="false">
      <c r="A17" s="1" t="n">
        <v>12</v>
      </c>
      <c r="B17" s="1" t="s">
        <v>32</v>
      </c>
      <c r="C17" s="1" t="s">
        <v>23</v>
      </c>
      <c r="E17" s="1" t="n">
        <v>200</v>
      </c>
      <c r="F17" s="1" t="n">
        <v>1996</v>
      </c>
      <c r="G17" s="8" t="n">
        <v>0.027249537037037</v>
      </c>
      <c r="H17" s="1" t="n">
        <v>12</v>
      </c>
    </row>
    <row r="18" customFormat="false" ht="10.2" hidden="false" customHeight="false" outlineLevel="0" collapsed="false">
      <c r="A18" s="1" t="n">
        <v>13</v>
      </c>
      <c r="B18" s="1" t="s">
        <v>33</v>
      </c>
      <c r="C18" s="1" t="s">
        <v>23</v>
      </c>
      <c r="E18" s="1" t="n">
        <v>206</v>
      </c>
      <c r="F18" s="1" t="n">
        <v>1998</v>
      </c>
      <c r="G18" s="8" t="n">
        <v>0.0317219907407407</v>
      </c>
      <c r="H18" s="1" t="n">
        <v>13</v>
      </c>
    </row>
    <row r="19" customFormat="false" ht="10.2" hidden="false" customHeight="false" outlineLevel="0" collapsed="false">
      <c r="A19" s="1" t="n">
        <v>14</v>
      </c>
      <c r="B19" s="1" t="s">
        <v>34</v>
      </c>
      <c r="C19" s="1" t="s">
        <v>23</v>
      </c>
      <c r="E19" s="1" t="n">
        <v>279</v>
      </c>
      <c r="F19" s="1" t="n">
        <v>2000</v>
      </c>
      <c r="G19" s="8" t="n">
        <v>0.0318730324074074</v>
      </c>
      <c r="H19" s="1" t="n">
        <v>14</v>
      </c>
    </row>
    <row r="20" customFormat="false" ht="10.2" hidden="false" customHeight="false" outlineLevel="0" collapsed="false">
      <c r="G20" s="8"/>
    </row>
    <row r="21" customFormat="false" ht="10.2" hidden="false" customHeight="false" outlineLevel="0" collapsed="false">
      <c r="A21" s="1" t="s">
        <v>35</v>
      </c>
    </row>
    <row r="22" customFormat="false" ht="10.2" hidden="false" customHeight="false" outlineLevel="0" collapsed="false">
      <c r="A22" s="7" t="s">
        <v>3</v>
      </c>
      <c r="B22" s="7" t="s">
        <v>4</v>
      </c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</row>
    <row r="23" customFormat="false" ht="10.2" hidden="false" customHeight="false" outlineLevel="0" collapsed="false">
      <c r="A23" s="1" t="n">
        <v>1</v>
      </c>
      <c r="B23" s="1" t="s">
        <v>36</v>
      </c>
      <c r="C23" s="1" t="s">
        <v>37</v>
      </c>
      <c r="D23" s="1" t="s">
        <v>38</v>
      </c>
      <c r="E23" s="1" t="n">
        <v>254</v>
      </c>
      <c r="F23" s="1" t="n">
        <v>1994</v>
      </c>
      <c r="G23" s="8" t="n">
        <v>0.0126386574074074</v>
      </c>
      <c r="H23" s="1" t="n">
        <v>1</v>
      </c>
    </row>
    <row r="24" customFormat="false" ht="10.2" hidden="false" customHeight="false" outlineLevel="0" collapsed="false">
      <c r="A24" s="1" t="n">
        <v>2</v>
      </c>
      <c r="B24" s="1" t="s">
        <v>39</v>
      </c>
      <c r="C24" s="1" t="s">
        <v>23</v>
      </c>
      <c r="D24" s="1" t="s">
        <v>38</v>
      </c>
      <c r="E24" s="1" t="n">
        <v>211</v>
      </c>
      <c r="F24" s="1" t="n">
        <v>1992</v>
      </c>
      <c r="G24" s="8" t="n">
        <v>0.0137190972222222</v>
      </c>
      <c r="H24" s="1" t="n">
        <v>2</v>
      </c>
    </row>
    <row r="25" customFormat="false" ht="10.2" hidden="false" customHeight="false" outlineLevel="0" collapsed="false">
      <c r="A25" s="1" t="n">
        <v>3</v>
      </c>
      <c r="B25" s="1" t="s">
        <v>40</v>
      </c>
      <c r="C25" s="1" t="s">
        <v>15</v>
      </c>
      <c r="D25" s="1" t="s">
        <v>41</v>
      </c>
      <c r="E25" s="1" t="n">
        <v>125</v>
      </c>
      <c r="F25" s="1" t="n">
        <v>1995</v>
      </c>
      <c r="G25" s="8" t="n">
        <v>0.013965162037037</v>
      </c>
      <c r="H25" s="1" t="n">
        <v>3</v>
      </c>
    </row>
    <row r="26" customFormat="false" ht="10.2" hidden="false" customHeight="false" outlineLevel="0" collapsed="false">
      <c r="A26" s="1" t="n">
        <v>4</v>
      </c>
      <c r="B26" s="1" t="s">
        <v>42</v>
      </c>
      <c r="C26" s="1" t="s">
        <v>43</v>
      </c>
      <c r="E26" s="1" t="n">
        <v>38</v>
      </c>
      <c r="F26" s="1" t="n">
        <v>1994</v>
      </c>
      <c r="G26" s="8" t="n">
        <v>0.0142766203703704</v>
      </c>
      <c r="H26" s="1" t="n">
        <v>4</v>
      </c>
    </row>
    <row r="27" customFormat="false" ht="10.2" hidden="false" customHeight="false" outlineLevel="0" collapsed="false">
      <c r="A27" s="1" t="n">
        <v>5</v>
      </c>
      <c r="B27" s="1" t="s">
        <v>44</v>
      </c>
      <c r="C27" s="1" t="s">
        <v>28</v>
      </c>
      <c r="E27" s="1" t="n">
        <v>190</v>
      </c>
      <c r="F27" s="1" t="n">
        <v>1995</v>
      </c>
      <c r="G27" s="8" t="n">
        <v>0.0162773148148148</v>
      </c>
      <c r="H27" s="1" t="n">
        <v>5</v>
      </c>
    </row>
    <row r="28" customFormat="false" ht="10.2" hidden="false" customHeight="false" outlineLevel="0" collapsed="false">
      <c r="A28" s="1" t="n">
        <v>6</v>
      </c>
      <c r="B28" s="1" t="s">
        <v>45</v>
      </c>
      <c r="C28" s="1" t="s">
        <v>23</v>
      </c>
      <c r="D28" s="1" t="s">
        <v>38</v>
      </c>
      <c r="E28" s="1" t="n">
        <v>210</v>
      </c>
      <c r="F28" s="1" t="n">
        <v>1991</v>
      </c>
      <c r="G28" s="8" t="n">
        <v>0.0164575231481481</v>
      </c>
      <c r="H28" s="1" t="n">
        <v>6</v>
      </c>
    </row>
    <row r="29" customFormat="false" ht="10.2" hidden="false" customHeight="false" outlineLevel="0" collapsed="false">
      <c r="A29" s="1" t="n">
        <v>7</v>
      </c>
      <c r="B29" s="1" t="s">
        <v>46</v>
      </c>
      <c r="C29" s="1" t="s">
        <v>13</v>
      </c>
      <c r="E29" s="1" t="n">
        <v>76</v>
      </c>
      <c r="F29" s="1" t="n">
        <v>1991</v>
      </c>
      <c r="G29" s="8" t="n">
        <v>0.0167157407407407</v>
      </c>
      <c r="H29" s="1" t="n">
        <v>7</v>
      </c>
    </row>
    <row r="30" customFormat="false" ht="10.2" hidden="false" customHeight="false" outlineLevel="0" collapsed="false">
      <c r="A30" s="1" t="n">
        <v>8</v>
      </c>
      <c r="B30" s="1" t="s">
        <v>47</v>
      </c>
      <c r="C30" s="1" t="s">
        <v>48</v>
      </c>
      <c r="E30" s="1" t="n">
        <v>290</v>
      </c>
      <c r="F30" s="1" t="n">
        <v>1996</v>
      </c>
      <c r="G30" s="8" t="n">
        <v>0.0167353009259259</v>
      </c>
      <c r="H30" s="1" t="n">
        <v>8</v>
      </c>
    </row>
    <row r="31" customFormat="false" ht="10.2" hidden="false" customHeight="false" outlineLevel="0" collapsed="false">
      <c r="A31" s="1" t="n">
        <v>9</v>
      </c>
      <c r="B31" s="1" t="s">
        <v>49</v>
      </c>
      <c r="C31" s="1" t="s">
        <v>23</v>
      </c>
      <c r="D31" s="1" t="s">
        <v>41</v>
      </c>
      <c r="E31" s="1" t="n">
        <v>212</v>
      </c>
      <c r="F31" s="1" t="n">
        <v>1992</v>
      </c>
      <c r="G31" s="8" t="n">
        <v>0.0176159722222222</v>
      </c>
      <c r="H31" s="1" t="n">
        <v>9</v>
      </c>
    </row>
    <row r="32" customFormat="false" ht="10.2" hidden="false" customHeight="false" outlineLevel="0" collapsed="false">
      <c r="A32" s="1" t="n">
        <v>10</v>
      </c>
      <c r="B32" s="1" t="s">
        <v>50</v>
      </c>
      <c r="C32" s="1" t="s">
        <v>23</v>
      </c>
      <c r="D32" s="1" t="s">
        <v>41</v>
      </c>
      <c r="E32" s="1" t="n">
        <v>213</v>
      </c>
      <c r="F32" s="1" t="n">
        <v>1992</v>
      </c>
      <c r="G32" s="8" t="n">
        <v>0.0190373842592593</v>
      </c>
      <c r="H32" s="1" t="n">
        <v>10</v>
      </c>
    </row>
    <row r="33" customFormat="false" ht="10.2" hidden="false" customHeight="false" outlineLevel="0" collapsed="false">
      <c r="A33" s="1" t="n">
        <v>11</v>
      </c>
      <c r="B33" s="1" t="s">
        <v>51</v>
      </c>
      <c r="C33" s="1" t="s">
        <v>52</v>
      </c>
      <c r="E33" s="1" t="n">
        <v>184</v>
      </c>
      <c r="F33" s="1" t="n">
        <v>1993</v>
      </c>
      <c r="G33" s="8" t="n">
        <v>0.0192133101851852</v>
      </c>
      <c r="H33" s="1" t="n">
        <v>11</v>
      </c>
    </row>
    <row r="34" customFormat="false" ht="10.2" hidden="false" customHeight="false" outlineLevel="0" collapsed="false">
      <c r="A34" s="1" t="n">
        <v>12</v>
      </c>
      <c r="B34" s="1" t="s">
        <v>53</v>
      </c>
      <c r="C34" s="1" t="s">
        <v>54</v>
      </c>
      <c r="E34" s="1" t="n">
        <v>188</v>
      </c>
      <c r="F34" s="1" t="n">
        <v>1995</v>
      </c>
      <c r="G34" s="8" t="n">
        <v>0.0210729166666667</v>
      </c>
      <c r="H34" s="1" t="n">
        <v>12</v>
      </c>
    </row>
    <row r="35" customFormat="false" ht="10.2" hidden="false" customHeight="false" outlineLevel="0" collapsed="false">
      <c r="G35" s="8"/>
    </row>
    <row r="36" customFormat="false" ht="10.2" hidden="false" customHeight="false" outlineLevel="0" collapsed="false">
      <c r="A36" s="1" t="s">
        <v>55</v>
      </c>
    </row>
    <row r="37" customFormat="false" ht="10.2" hidden="false" customHeight="false" outlineLevel="0" collapsed="false">
      <c r="A37" s="7" t="s">
        <v>3</v>
      </c>
      <c r="B37" s="7" t="s">
        <v>4</v>
      </c>
      <c r="C37" s="7" t="s">
        <v>5</v>
      </c>
      <c r="D37" s="7" t="s">
        <v>6</v>
      </c>
      <c r="E37" s="7" t="s">
        <v>7</v>
      </c>
      <c r="F37" s="7" t="s">
        <v>8</v>
      </c>
      <c r="G37" s="7" t="s">
        <v>9</v>
      </c>
      <c r="H37" s="7" t="s">
        <v>10</v>
      </c>
      <c r="I37" s="7" t="s">
        <v>11</v>
      </c>
    </row>
    <row r="38" customFormat="false" ht="10.2" hidden="false" customHeight="false" outlineLevel="0" collapsed="false">
      <c r="A38" s="1" t="n">
        <v>1</v>
      </c>
      <c r="B38" s="1" t="s">
        <v>56</v>
      </c>
      <c r="C38" s="1" t="s">
        <v>28</v>
      </c>
      <c r="D38" s="1" t="s">
        <v>57</v>
      </c>
      <c r="E38" s="1" t="n">
        <v>81</v>
      </c>
      <c r="F38" s="1" t="n">
        <v>1965</v>
      </c>
      <c r="G38" s="8" t="n">
        <v>0.0119050925925926</v>
      </c>
      <c r="H38" s="1" t="n">
        <v>1</v>
      </c>
    </row>
    <row r="39" customFormat="false" ht="10.2" hidden="false" customHeight="false" outlineLevel="0" collapsed="false">
      <c r="A39" s="1" t="n">
        <v>2</v>
      </c>
      <c r="B39" s="1" t="s">
        <v>58</v>
      </c>
      <c r="C39" s="1" t="s">
        <v>59</v>
      </c>
      <c r="E39" s="1" t="n">
        <v>53</v>
      </c>
      <c r="F39" s="1" t="n">
        <v>1960</v>
      </c>
      <c r="G39" s="8" t="n">
        <v>0.0132267361111111</v>
      </c>
      <c r="H39" s="1" t="n">
        <v>2</v>
      </c>
    </row>
    <row r="40" customFormat="false" ht="10.2" hidden="false" customHeight="false" outlineLevel="0" collapsed="false">
      <c r="A40" s="1" t="n">
        <v>3</v>
      </c>
      <c r="B40" s="1" t="s">
        <v>60</v>
      </c>
      <c r="C40" s="1" t="s">
        <v>23</v>
      </c>
      <c r="E40" s="1" t="n">
        <v>289</v>
      </c>
      <c r="F40" s="1" t="n">
        <v>1965</v>
      </c>
      <c r="G40" s="8" t="n">
        <v>0.0154732638888889</v>
      </c>
      <c r="H40" s="1" t="n">
        <v>3</v>
      </c>
    </row>
    <row r="41" customFormat="false" ht="10.2" hidden="false" customHeight="false" outlineLevel="0" collapsed="false">
      <c r="A41" s="1" t="n">
        <v>4</v>
      </c>
      <c r="B41" s="1" t="s">
        <v>61</v>
      </c>
      <c r="C41" s="1" t="s">
        <v>28</v>
      </c>
      <c r="E41" s="1" t="n">
        <v>142</v>
      </c>
      <c r="F41" s="1" t="n">
        <v>1965</v>
      </c>
      <c r="G41" s="8" t="n">
        <v>0.0169951388888889</v>
      </c>
      <c r="H41" s="1" t="n">
        <v>4</v>
      </c>
    </row>
    <row r="42" customFormat="false" ht="10.2" hidden="false" customHeight="false" outlineLevel="0" collapsed="false">
      <c r="A42" s="1" t="n">
        <v>5</v>
      </c>
      <c r="B42" s="1" t="s">
        <v>62</v>
      </c>
      <c r="C42" s="1" t="s">
        <v>63</v>
      </c>
      <c r="E42" s="1" t="n">
        <v>48</v>
      </c>
      <c r="F42" s="1" t="n">
        <v>1967</v>
      </c>
      <c r="G42" s="8" t="n">
        <v>0.02015</v>
      </c>
      <c r="H42" s="1" t="n">
        <v>5</v>
      </c>
    </row>
    <row r="43" customFormat="false" ht="10.2" hidden="false" customHeight="false" outlineLevel="0" collapsed="false">
      <c r="A43" s="1" t="n">
        <v>6</v>
      </c>
      <c r="B43" s="1" t="s">
        <v>64</v>
      </c>
      <c r="C43" s="1" t="s">
        <v>65</v>
      </c>
      <c r="E43" s="1" t="n">
        <v>99</v>
      </c>
      <c r="F43" s="1" t="n">
        <v>1965</v>
      </c>
      <c r="G43" s="8" t="n">
        <v>0.0234993055555556</v>
      </c>
      <c r="H43" s="1" t="n">
        <v>6</v>
      </c>
    </row>
    <row r="44" customFormat="false" ht="10.2" hidden="false" customHeight="false" outlineLevel="0" collapsed="false">
      <c r="G44" s="8"/>
    </row>
    <row r="45" customFormat="false" ht="10.2" hidden="false" customHeight="false" outlineLevel="0" collapsed="false">
      <c r="A45" s="1" t="s">
        <v>66</v>
      </c>
    </row>
    <row r="46" customFormat="false" ht="10.2" hidden="false" customHeight="false" outlineLevel="0" collapsed="false">
      <c r="A46" s="7" t="s">
        <v>3</v>
      </c>
      <c r="B46" s="7" t="s">
        <v>4</v>
      </c>
      <c r="C46" s="7" t="s">
        <v>5</v>
      </c>
      <c r="D46" s="7" t="s">
        <v>6</v>
      </c>
      <c r="E46" s="7" t="s">
        <v>7</v>
      </c>
      <c r="F46" s="7" t="s">
        <v>8</v>
      </c>
      <c r="G46" s="7" t="s">
        <v>9</v>
      </c>
      <c r="H46" s="7" t="s">
        <v>10</v>
      </c>
      <c r="I46" s="7" t="s">
        <v>11</v>
      </c>
    </row>
    <row r="47" customFormat="false" ht="10.2" hidden="false" customHeight="false" outlineLevel="0" collapsed="false">
      <c r="A47" s="1" t="n">
        <v>1</v>
      </c>
      <c r="B47" s="1" t="s">
        <v>67</v>
      </c>
      <c r="C47" s="1" t="s">
        <v>13</v>
      </c>
      <c r="D47" s="1" t="s">
        <v>57</v>
      </c>
      <c r="E47" s="1" t="n">
        <v>151</v>
      </c>
      <c r="F47" s="1" t="n">
        <v>1980</v>
      </c>
      <c r="G47" s="8" t="n">
        <v>0.0117020833333333</v>
      </c>
      <c r="H47" s="1" t="n">
        <v>1</v>
      </c>
    </row>
    <row r="48" customFormat="false" ht="10.2" hidden="false" customHeight="false" outlineLevel="0" collapsed="false">
      <c r="A48" s="1" t="n">
        <v>2</v>
      </c>
      <c r="B48" s="1" t="s">
        <v>68</v>
      </c>
      <c r="C48" s="1" t="s">
        <v>13</v>
      </c>
      <c r="D48" s="1" t="s">
        <v>57</v>
      </c>
      <c r="E48" s="1" t="n">
        <v>52</v>
      </c>
      <c r="F48" s="1" t="n">
        <v>1982</v>
      </c>
      <c r="G48" s="8" t="n">
        <v>0.0126002314814815</v>
      </c>
      <c r="H48" s="1" t="n">
        <v>2</v>
      </c>
    </row>
    <row r="49" customFormat="false" ht="10.2" hidden="false" customHeight="false" outlineLevel="0" collapsed="false">
      <c r="A49" s="1" t="n">
        <v>3</v>
      </c>
      <c r="B49" s="1" t="s">
        <v>69</v>
      </c>
      <c r="C49" s="1" t="s">
        <v>13</v>
      </c>
      <c r="D49" s="1" t="s">
        <v>57</v>
      </c>
      <c r="E49" s="1" t="n">
        <v>260</v>
      </c>
      <c r="F49" s="1" t="n">
        <v>1983</v>
      </c>
      <c r="G49" s="8" t="n">
        <v>0.0128657407407407</v>
      </c>
      <c r="H49" s="1" t="n">
        <v>3</v>
      </c>
    </row>
    <row r="50" customFormat="false" ht="10.2" hidden="false" customHeight="false" outlineLevel="0" collapsed="false">
      <c r="A50" s="1" t="n">
        <v>4</v>
      </c>
      <c r="B50" s="1" t="s">
        <v>70</v>
      </c>
      <c r="C50" s="1" t="s">
        <v>71</v>
      </c>
      <c r="D50" s="1" t="s">
        <v>72</v>
      </c>
      <c r="E50" s="1" t="n">
        <v>155</v>
      </c>
      <c r="F50" s="1" t="n">
        <v>1984</v>
      </c>
      <c r="G50" s="8" t="n">
        <v>0.0128979166666667</v>
      </c>
      <c r="H50" s="1" t="n">
        <v>4</v>
      </c>
    </row>
    <row r="51" customFormat="false" ht="10.2" hidden="false" customHeight="false" outlineLevel="0" collapsed="false">
      <c r="A51" s="1" t="n">
        <v>5</v>
      </c>
      <c r="B51" s="1" t="s">
        <v>73</v>
      </c>
      <c r="C51" s="1" t="s">
        <v>74</v>
      </c>
      <c r="D51" s="1" t="s">
        <v>72</v>
      </c>
      <c r="E51" s="1" t="n">
        <v>131</v>
      </c>
      <c r="F51" s="1" t="n">
        <v>1988</v>
      </c>
      <c r="G51" s="8" t="n">
        <v>0.0134241898148148</v>
      </c>
      <c r="H51" s="1" t="n">
        <v>5</v>
      </c>
    </row>
    <row r="52" customFormat="false" ht="10.2" hidden="false" customHeight="false" outlineLevel="0" collapsed="false">
      <c r="A52" s="1" t="n">
        <v>6</v>
      </c>
      <c r="B52" s="1" t="s">
        <v>75</v>
      </c>
      <c r="C52" s="1" t="s">
        <v>76</v>
      </c>
      <c r="D52" s="1" t="s">
        <v>38</v>
      </c>
      <c r="E52" s="1" t="n">
        <v>73</v>
      </c>
      <c r="F52" s="1" t="n">
        <v>1988</v>
      </c>
      <c r="G52" s="8" t="n">
        <v>0.0137707175925926</v>
      </c>
      <c r="H52" s="1" t="n">
        <v>6</v>
      </c>
    </row>
    <row r="53" customFormat="false" ht="10.2" hidden="false" customHeight="false" outlineLevel="0" collapsed="false">
      <c r="A53" s="1" t="n">
        <v>7</v>
      </c>
      <c r="B53" s="1" t="s">
        <v>77</v>
      </c>
      <c r="C53" s="1" t="s">
        <v>78</v>
      </c>
      <c r="E53" s="1" t="n">
        <v>294</v>
      </c>
      <c r="F53" s="1" t="n">
        <v>1980</v>
      </c>
      <c r="G53" s="8" t="n">
        <v>0.013950462962963</v>
      </c>
      <c r="H53" s="1" t="n">
        <v>7</v>
      </c>
    </row>
    <row r="54" customFormat="false" ht="10.2" hidden="false" customHeight="false" outlineLevel="0" collapsed="false">
      <c r="A54" s="1" t="n">
        <v>8</v>
      </c>
      <c r="B54" s="1" t="s">
        <v>79</v>
      </c>
      <c r="C54" s="1" t="s">
        <v>76</v>
      </c>
      <c r="D54" s="1" t="s">
        <v>41</v>
      </c>
      <c r="E54" s="1" t="n">
        <v>72</v>
      </c>
      <c r="F54" s="1" t="n">
        <v>1990</v>
      </c>
      <c r="G54" s="8" t="n">
        <v>0.0146472222222222</v>
      </c>
      <c r="H54" s="1" t="n">
        <v>8</v>
      </c>
    </row>
    <row r="55" customFormat="false" ht="10.2" hidden="false" customHeight="false" outlineLevel="0" collapsed="false">
      <c r="A55" s="1" t="n">
        <v>9</v>
      </c>
      <c r="B55" s="1" t="s">
        <v>80</v>
      </c>
      <c r="C55" s="1" t="s">
        <v>81</v>
      </c>
      <c r="E55" s="1" t="n">
        <v>88</v>
      </c>
      <c r="F55" s="1" t="n">
        <v>1985</v>
      </c>
      <c r="G55" s="8" t="n">
        <v>0.0147109953703704</v>
      </c>
      <c r="H55" s="1" t="n">
        <v>9</v>
      </c>
    </row>
    <row r="56" customFormat="false" ht="10.2" hidden="false" customHeight="false" outlineLevel="0" collapsed="false">
      <c r="A56" s="1" t="n">
        <v>10</v>
      </c>
      <c r="B56" s="1" t="s">
        <v>82</v>
      </c>
      <c r="C56" s="1" t="s">
        <v>28</v>
      </c>
      <c r="E56" s="1" t="n">
        <v>245</v>
      </c>
      <c r="F56" s="1" t="n">
        <v>1979</v>
      </c>
      <c r="G56" s="8" t="n">
        <v>0.0148768518518519</v>
      </c>
      <c r="H56" s="1" t="n">
        <v>10</v>
      </c>
    </row>
    <row r="57" customFormat="false" ht="10.2" hidden="false" customHeight="false" outlineLevel="0" collapsed="false">
      <c r="A57" s="1" t="n">
        <v>11</v>
      </c>
      <c r="B57" s="1" t="s">
        <v>83</v>
      </c>
      <c r="C57" s="1" t="s">
        <v>65</v>
      </c>
      <c r="E57" s="1" t="n">
        <v>63</v>
      </c>
      <c r="F57" s="1" t="n">
        <v>1990</v>
      </c>
      <c r="G57" s="8" t="n">
        <v>0.0152606481481481</v>
      </c>
      <c r="H57" s="1" t="n">
        <v>11</v>
      </c>
    </row>
    <row r="58" customFormat="false" ht="10.2" hidden="false" customHeight="false" outlineLevel="0" collapsed="false">
      <c r="A58" s="1" t="n">
        <v>12</v>
      </c>
      <c r="B58" s="1" t="s">
        <v>84</v>
      </c>
      <c r="C58" s="1" t="s">
        <v>65</v>
      </c>
      <c r="E58" s="1" t="n">
        <v>193</v>
      </c>
      <c r="F58" s="1" t="n">
        <v>1985</v>
      </c>
      <c r="G58" s="8" t="n">
        <v>0.0155082175925926</v>
      </c>
      <c r="H58" s="1" t="n">
        <v>12</v>
      </c>
    </row>
    <row r="59" customFormat="false" ht="10.2" hidden="false" customHeight="false" outlineLevel="0" collapsed="false">
      <c r="A59" s="1" t="n">
        <v>13</v>
      </c>
      <c r="B59" s="1" t="s">
        <v>85</v>
      </c>
      <c r="C59" s="1" t="s">
        <v>86</v>
      </c>
      <c r="D59" s="1" t="s">
        <v>24</v>
      </c>
      <c r="E59" s="1" t="n">
        <v>266</v>
      </c>
      <c r="F59" s="1" t="n">
        <v>1987</v>
      </c>
      <c r="G59" s="8" t="n">
        <v>0.0159365740740741</v>
      </c>
      <c r="H59" s="1" t="n">
        <v>13</v>
      </c>
    </row>
    <row r="60" customFormat="false" ht="10.2" hidden="false" customHeight="false" outlineLevel="0" collapsed="false">
      <c r="G60" s="8"/>
    </row>
    <row r="61" customFormat="false" ht="10.2" hidden="false" customHeight="false" outlineLevel="0" collapsed="false">
      <c r="A61" s="1" t="s">
        <v>87</v>
      </c>
    </row>
    <row r="62" customFormat="false" ht="10.2" hidden="false" customHeight="false" outlineLevel="0" collapsed="false">
      <c r="A62" s="7" t="s">
        <v>3</v>
      </c>
      <c r="B62" s="7" t="s">
        <v>4</v>
      </c>
      <c r="C62" s="7" t="s">
        <v>5</v>
      </c>
      <c r="D62" s="7" t="s">
        <v>6</v>
      </c>
      <c r="E62" s="7" t="s">
        <v>7</v>
      </c>
      <c r="F62" s="7" t="s">
        <v>8</v>
      </c>
      <c r="G62" s="7" t="s">
        <v>9</v>
      </c>
      <c r="H62" s="7" t="s">
        <v>10</v>
      </c>
      <c r="I62" s="7" t="s">
        <v>11</v>
      </c>
    </row>
    <row r="63" customFormat="false" ht="10.2" hidden="false" customHeight="false" outlineLevel="0" collapsed="false">
      <c r="A63" s="1" t="n">
        <v>1</v>
      </c>
      <c r="B63" s="1" t="s">
        <v>88</v>
      </c>
      <c r="C63" s="1" t="s">
        <v>23</v>
      </c>
      <c r="E63" s="1" t="n">
        <v>275</v>
      </c>
      <c r="F63" s="1" t="n">
        <v>1996</v>
      </c>
      <c r="G63" s="8" t="n">
        <v>0.013190625</v>
      </c>
      <c r="H63" s="1" t="n">
        <v>1</v>
      </c>
    </row>
    <row r="64" customFormat="false" ht="10.2" hidden="false" customHeight="false" outlineLevel="0" collapsed="false">
      <c r="A64" s="1" t="n">
        <v>2</v>
      </c>
      <c r="B64" s="1" t="s">
        <v>89</v>
      </c>
      <c r="C64" s="1" t="s">
        <v>90</v>
      </c>
      <c r="E64" s="1" t="n">
        <v>75</v>
      </c>
      <c r="F64" s="1" t="n">
        <v>1996</v>
      </c>
      <c r="G64" s="8" t="n">
        <v>0.0137049768518519</v>
      </c>
      <c r="H64" s="1" t="n">
        <v>2</v>
      </c>
    </row>
    <row r="65" customFormat="false" ht="10.2" hidden="false" customHeight="false" outlineLevel="0" collapsed="false">
      <c r="A65" s="1" t="n">
        <v>3</v>
      </c>
      <c r="B65" s="1" t="s">
        <v>91</v>
      </c>
      <c r="C65" s="1" t="s">
        <v>15</v>
      </c>
      <c r="D65" s="1" t="s">
        <v>16</v>
      </c>
      <c r="E65" s="1" t="n">
        <v>127</v>
      </c>
      <c r="F65" s="1" t="n">
        <v>1997</v>
      </c>
      <c r="G65" s="8" t="n">
        <v>0.0141447916666667</v>
      </c>
      <c r="H65" s="1" t="n">
        <v>3</v>
      </c>
    </row>
    <row r="66" customFormat="false" ht="10.2" hidden="false" customHeight="false" outlineLevel="0" collapsed="false">
      <c r="A66" s="1" t="n">
        <v>4</v>
      </c>
      <c r="B66" s="1" t="s">
        <v>92</v>
      </c>
      <c r="C66" s="1" t="s">
        <v>93</v>
      </c>
      <c r="E66" s="1" t="n">
        <v>146</v>
      </c>
      <c r="F66" s="1" t="n">
        <v>1996</v>
      </c>
      <c r="G66" s="8" t="n">
        <v>0.014637037037037</v>
      </c>
      <c r="H66" s="1" t="n">
        <v>4</v>
      </c>
    </row>
    <row r="67" customFormat="false" ht="10.2" hidden="false" customHeight="false" outlineLevel="0" collapsed="false">
      <c r="A67" s="1" t="n">
        <v>5</v>
      </c>
      <c r="B67" s="1" t="s">
        <v>94</v>
      </c>
      <c r="C67" s="1" t="s">
        <v>95</v>
      </c>
      <c r="E67" s="1" t="n">
        <v>74</v>
      </c>
      <c r="F67" s="1" t="n">
        <v>1997</v>
      </c>
      <c r="G67" s="8" t="n">
        <v>0.014899537037037</v>
      </c>
      <c r="H67" s="1" t="n">
        <v>5</v>
      </c>
    </row>
    <row r="68" customFormat="false" ht="10.2" hidden="false" customHeight="false" outlineLevel="0" collapsed="false">
      <c r="A68" s="1" t="n">
        <v>6</v>
      </c>
      <c r="B68" s="1" t="s">
        <v>96</v>
      </c>
      <c r="C68" s="1" t="s">
        <v>97</v>
      </c>
      <c r="D68" s="1" t="s">
        <v>16</v>
      </c>
      <c r="E68" s="1" t="n">
        <v>261</v>
      </c>
      <c r="F68" s="1" t="n">
        <v>1996</v>
      </c>
      <c r="G68" s="8" t="n">
        <v>0.0150199074074074</v>
      </c>
      <c r="H68" s="1" t="n">
        <v>6</v>
      </c>
    </row>
    <row r="69" customFormat="false" ht="10.2" hidden="false" customHeight="false" outlineLevel="0" collapsed="false">
      <c r="A69" s="1" t="n">
        <v>7</v>
      </c>
      <c r="B69" s="1" t="s">
        <v>98</v>
      </c>
      <c r="C69" s="1" t="s">
        <v>99</v>
      </c>
      <c r="E69" s="1" t="n">
        <v>235</v>
      </c>
      <c r="F69" s="1" t="n">
        <v>1997</v>
      </c>
      <c r="G69" s="8" t="n">
        <v>0.0151369212962963</v>
      </c>
      <c r="H69" s="1" t="n">
        <v>7</v>
      </c>
    </row>
    <row r="70" customFormat="false" ht="10.2" hidden="false" customHeight="false" outlineLevel="0" collapsed="false">
      <c r="A70" s="1" t="n">
        <v>8</v>
      </c>
      <c r="B70" s="1" t="s">
        <v>100</v>
      </c>
      <c r="C70" s="1" t="s">
        <v>21</v>
      </c>
      <c r="D70" s="1" t="s">
        <v>41</v>
      </c>
      <c r="E70" s="1" t="n">
        <v>189</v>
      </c>
      <c r="F70" s="1" t="n">
        <v>1996</v>
      </c>
      <c r="G70" s="8" t="n">
        <v>0.0151652777777778</v>
      </c>
      <c r="H70" s="1" t="n">
        <v>8</v>
      </c>
    </row>
    <row r="71" customFormat="false" ht="10.2" hidden="false" customHeight="false" outlineLevel="0" collapsed="false">
      <c r="A71" s="1" t="n">
        <v>9</v>
      </c>
      <c r="B71" s="1" t="s">
        <v>101</v>
      </c>
      <c r="C71" s="1" t="s">
        <v>102</v>
      </c>
      <c r="E71" s="1" t="n">
        <v>1</v>
      </c>
      <c r="F71" s="1" t="n">
        <v>1996</v>
      </c>
      <c r="G71" s="8" t="n">
        <v>0.0158730324074074</v>
      </c>
      <c r="H71" s="1" t="n">
        <v>9</v>
      </c>
    </row>
    <row r="72" customFormat="false" ht="10.2" hidden="false" customHeight="false" outlineLevel="0" collapsed="false">
      <c r="A72" s="1" t="n">
        <v>10</v>
      </c>
      <c r="B72" s="1" t="s">
        <v>103</v>
      </c>
      <c r="C72" s="1" t="s">
        <v>99</v>
      </c>
      <c r="E72" s="1" t="n">
        <v>233</v>
      </c>
      <c r="F72" s="1" t="n">
        <v>1996</v>
      </c>
      <c r="G72" s="8" t="n">
        <v>0.0166583333333333</v>
      </c>
      <c r="H72" s="1" t="n">
        <v>10</v>
      </c>
    </row>
    <row r="73" customFormat="false" ht="10.2" hidden="false" customHeight="false" outlineLevel="0" collapsed="false">
      <c r="A73" s="1" t="n">
        <v>11</v>
      </c>
      <c r="B73" s="1" t="s">
        <v>104</v>
      </c>
      <c r="C73" s="1" t="s">
        <v>99</v>
      </c>
      <c r="E73" s="1" t="n">
        <v>234</v>
      </c>
      <c r="F73" s="1" t="n">
        <v>1998</v>
      </c>
      <c r="G73" s="8" t="n">
        <v>0.0168993055555556</v>
      </c>
      <c r="H73" s="1" t="n">
        <v>11</v>
      </c>
    </row>
    <row r="74" customFormat="false" ht="10.2" hidden="false" customHeight="false" outlineLevel="0" collapsed="false">
      <c r="A74" s="1" t="n">
        <v>12</v>
      </c>
      <c r="B74" s="1" t="s">
        <v>105</v>
      </c>
      <c r="C74" s="1" t="s">
        <v>13</v>
      </c>
      <c r="E74" s="1" t="n">
        <v>176</v>
      </c>
      <c r="F74" s="1" t="n">
        <v>1996</v>
      </c>
      <c r="G74" s="8" t="n">
        <v>0.0169186342592593</v>
      </c>
      <c r="H74" s="1" t="n">
        <v>12</v>
      </c>
    </row>
    <row r="75" customFormat="false" ht="10.2" hidden="false" customHeight="false" outlineLevel="0" collapsed="false">
      <c r="A75" s="1" t="n">
        <v>13</v>
      </c>
      <c r="B75" s="1" t="s">
        <v>106</v>
      </c>
      <c r="C75" s="1" t="s">
        <v>28</v>
      </c>
      <c r="E75" s="1" t="n">
        <v>160</v>
      </c>
      <c r="F75" s="1" t="n">
        <v>1998</v>
      </c>
      <c r="G75" s="8" t="n">
        <v>0.0169234953703704</v>
      </c>
      <c r="H75" s="1" t="n">
        <v>13</v>
      </c>
    </row>
    <row r="76" customFormat="false" ht="10.2" hidden="false" customHeight="false" outlineLevel="0" collapsed="false">
      <c r="A76" s="1" t="n">
        <v>14</v>
      </c>
      <c r="B76" s="1" t="s">
        <v>107</v>
      </c>
      <c r="C76" s="1" t="s">
        <v>108</v>
      </c>
      <c r="E76" s="1" t="n">
        <v>57</v>
      </c>
      <c r="F76" s="1" t="n">
        <v>1997</v>
      </c>
      <c r="G76" s="8" t="n">
        <v>0.0170743055555556</v>
      </c>
      <c r="H76" s="1" t="n">
        <v>14</v>
      </c>
    </row>
    <row r="77" customFormat="false" ht="10.2" hidden="false" customHeight="false" outlineLevel="0" collapsed="false">
      <c r="A77" s="1" t="n">
        <v>15</v>
      </c>
      <c r="B77" s="1" t="s">
        <v>109</v>
      </c>
      <c r="C77" s="1" t="s">
        <v>93</v>
      </c>
      <c r="D77" s="1" t="s">
        <v>110</v>
      </c>
      <c r="E77" s="1" t="n">
        <v>221</v>
      </c>
      <c r="F77" s="1" t="n">
        <v>1997</v>
      </c>
      <c r="G77" s="8" t="n">
        <v>0.0170780092592593</v>
      </c>
      <c r="H77" s="1" t="n">
        <v>15</v>
      </c>
    </row>
    <row r="78" customFormat="false" ht="10.2" hidden="false" customHeight="false" outlineLevel="0" collapsed="false">
      <c r="A78" s="1" t="n">
        <v>16</v>
      </c>
      <c r="B78" s="1" t="s">
        <v>111</v>
      </c>
      <c r="C78" s="1" t="s">
        <v>23</v>
      </c>
      <c r="E78" s="1" t="n">
        <v>226</v>
      </c>
      <c r="F78" s="1" t="n">
        <v>1997</v>
      </c>
      <c r="G78" s="8" t="n">
        <v>0.0172060185185185</v>
      </c>
      <c r="H78" s="1" t="n">
        <v>16</v>
      </c>
    </row>
    <row r="79" customFormat="false" ht="10.2" hidden="false" customHeight="false" outlineLevel="0" collapsed="false">
      <c r="A79" s="1" t="n">
        <v>17</v>
      </c>
      <c r="B79" s="1" t="s">
        <v>112</v>
      </c>
      <c r="C79" s="1" t="s">
        <v>23</v>
      </c>
      <c r="E79" s="1" t="n">
        <v>229</v>
      </c>
      <c r="F79" s="1" t="n">
        <v>1996</v>
      </c>
      <c r="G79" s="8" t="n">
        <v>0.0173780092592593</v>
      </c>
      <c r="H79" s="1" t="n">
        <v>17</v>
      </c>
    </row>
    <row r="80" customFormat="false" ht="10.2" hidden="false" customHeight="false" outlineLevel="0" collapsed="false">
      <c r="A80" s="1" t="n">
        <v>18</v>
      </c>
      <c r="B80" s="1" t="s">
        <v>113</v>
      </c>
      <c r="C80" s="1" t="s">
        <v>21</v>
      </c>
      <c r="E80" s="1" t="n">
        <v>44</v>
      </c>
      <c r="F80" s="1" t="n">
        <v>1996</v>
      </c>
      <c r="G80" s="8" t="n">
        <v>0.0176045138888889</v>
      </c>
      <c r="H80" s="1" t="n">
        <v>18</v>
      </c>
    </row>
    <row r="81" customFormat="false" ht="10.2" hidden="false" customHeight="false" outlineLevel="0" collapsed="false">
      <c r="A81" s="1" t="n">
        <v>19</v>
      </c>
      <c r="B81" s="1" t="s">
        <v>114</v>
      </c>
      <c r="C81" s="1" t="s">
        <v>99</v>
      </c>
      <c r="E81" s="1" t="n">
        <v>236</v>
      </c>
      <c r="F81" s="1" t="n">
        <v>1996</v>
      </c>
      <c r="G81" s="8" t="n">
        <v>0.0176200231481482</v>
      </c>
      <c r="H81" s="1" t="n">
        <v>19</v>
      </c>
    </row>
    <row r="82" customFormat="false" ht="10.2" hidden="false" customHeight="false" outlineLevel="0" collapsed="false">
      <c r="A82" s="1" t="n">
        <v>20</v>
      </c>
      <c r="B82" s="1" t="s">
        <v>115</v>
      </c>
      <c r="C82" s="1" t="s">
        <v>28</v>
      </c>
      <c r="E82" s="1" t="n">
        <v>281</v>
      </c>
      <c r="F82" s="1" t="n">
        <v>1999</v>
      </c>
      <c r="G82" s="8" t="n">
        <v>0.0194642361111111</v>
      </c>
      <c r="H82" s="1" t="n">
        <v>20</v>
      </c>
    </row>
    <row r="83" customFormat="false" ht="10.2" hidden="false" customHeight="false" outlineLevel="0" collapsed="false">
      <c r="A83" s="1" t="n">
        <v>21</v>
      </c>
      <c r="B83" s="1" t="s">
        <v>116</v>
      </c>
      <c r="C83" s="1" t="s">
        <v>23</v>
      </c>
      <c r="E83" s="1" t="n">
        <v>225</v>
      </c>
      <c r="F83" s="1" t="n">
        <v>1996</v>
      </c>
      <c r="G83" s="8" t="n">
        <v>0.0195163194444444</v>
      </c>
      <c r="H83" s="1" t="n">
        <v>21</v>
      </c>
    </row>
    <row r="84" customFormat="false" ht="10.2" hidden="false" customHeight="false" outlineLevel="0" collapsed="false">
      <c r="A84" s="1" t="n">
        <v>22</v>
      </c>
      <c r="B84" s="1" t="s">
        <v>117</v>
      </c>
      <c r="C84" s="1" t="s">
        <v>23</v>
      </c>
      <c r="E84" s="1" t="n">
        <v>276</v>
      </c>
      <c r="F84" s="1" t="n">
        <v>1997</v>
      </c>
      <c r="G84" s="8" t="n">
        <v>0.0195366898148148</v>
      </c>
      <c r="H84" s="1" t="n">
        <v>22</v>
      </c>
    </row>
    <row r="85" customFormat="false" ht="10.2" hidden="false" customHeight="false" outlineLevel="0" collapsed="false">
      <c r="A85" s="1" t="n">
        <v>23</v>
      </c>
      <c r="B85" s="1" t="s">
        <v>118</v>
      </c>
      <c r="C85" s="1" t="s">
        <v>65</v>
      </c>
      <c r="E85" s="1" t="n">
        <v>308</v>
      </c>
      <c r="F85" s="1" t="n">
        <v>1996</v>
      </c>
      <c r="G85" s="8" t="n">
        <v>0.019709837962963</v>
      </c>
      <c r="H85" s="1" t="n">
        <v>23</v>
      </c>
    </row>
    <row r="86" customFormat="false" ht="10.2" hidden="false" customHeight="false" outlineLevel="0" collapsed="false">
      <c r="A86" s="1" t="n">
        <v>24</v>
      </c>
      <c r="B86" s="1" t="s">
        <v>119</v>
      </c>
      <c r="C86" s="1" t="s">
        <v>23</v>
      </c>
      <c r="E86" s="1" t="n">
        <v>230</v>
      </c>
      <c r="F86" s="1" t="n">
        <v>1997</v>
      </c>
      <c r="G86" s="8" t="n">
        <v>0.0199855324074074</v>
      </c>
      <c r="H86" s="1" t="n">
        <v>24</v>
      </c>
    </row>
    <row r="87" customFormat="false" ht="10.2" hidden="false" customHeight="false" outlineLevel="0" collapsed="false">
      <c r="A87" s="1" t="n">
        <v>25</v>
      </c>
      <c r="B87" s="1" t="s">
        <v>120</v>
      </c>
      <c r="C87" s="1" t="s">
        <v>102</v>
      </c>
      <c r="E87" s="1" t="n">
        <v>4</v>
      </c>
      <c r="F87" s="1" t="n">
        <v>1997</v>
      </c>
      <c r="G87" s="8" t="n">
        <v>0.0201652777777778</v>
      </c>
      <c r="H87" s="1" t="n">
        <v>25</v>
      </c>
    </row>
    <row r="88" customFormat="false" ht="10.2" hidden="false" customHeight="false" outlineLevel="0" collapsed="false">
      <c r="A88" s="1" t="n">
        <v>26</v>
      </c>
      <c r="B88" s="1" t="s">
        <v>121</v>
      </c>
      <c r="C88" s="1" t="s">
        <v>99</v>
      </c>
      <c r="E88" s="1" t="n">
        <v>232</v>
      </c>
      <c r="F88" s="1" t="n">
        <v>1999</v>
      </c>
      <c r="G88" s="8" t="n">
        <v>0.0209259259259259</v>
      </c>
      <c r="H88" s="1" t="n">
        <v>26</v>
      </c>
    </row>
    <row r="89" customFormat="false" ht="10.2" hidden="false" customHeight="false" outlineLevel="0" collapsed="false">
      <c r="A89" s="1" t="n">
        <v>27</v>
      </c>
      <c r="B89" s="1" t="s">
        <v>122</v>
      </c>
      <c r="C89" s="1" t="s">
        <v>23</v>
      </c>
      <c r="E89" s="1" t="n">
        <v>277</v>
      </c>
      <c r="F89" s="1" t="n">
        <v>1998</v>
      </c>
      <c r="G89" s="8" t="n">
        <v>0.0212987268518519</v>
      </c>
      <c r="H89" s="1" t="n">
        <v>27</v>
      </c>
    </row>
    <row r="90" customFormat="false" ht="10.2" hidden="false" customHeight="false" outlineLevel="0" collapsed="false">
      <c r="A90" s="1" t="n">
        <v>28</v>
      </c>
      <c r="B90" s="1" t="s">
        <v>123</v>
      </c>
      <c r="C90" s="1" t="s">
        <v>23</v>
      </c>
      <c r="E90" s="1" t="n">
        <v>227</v>
      </c>
      <c r="F90" s="1" t="n">
        <v>1996</v>
      </c>
      <c r="G90" s="8" t="n">
        <v>0.0213346064814815</v>
      </c>
      <c r="H90" s="1" t="n">
        <v>28</v>
      </c>
    </row>
    <row r="91" customFormat="false" ht="10.2" hidden="false" customHeight="false" outlineLevel="0" collapsed="false">
      <c r="A91" s="1" t="n">
        <v>29</v>
      </c>
      <c r="B91" s="1" t="s">
        <v>124</v>
      </c>
      <c r="C91" s="1" t="s">
        <v>23</v>
      </c>
      <c r="E91" s="1" t="n">
        <v>271</v>
      </c>
      <c r="F91" s="1" t="n">
        <v>2001</v>
      </c>
      <c r="G91" s="8" t="n">
        <v>0.021534837962963</v>
      </c>
      <c r="H91" s="1" t="n">
        <v>29</v>
      </c>
    </row>
    <row r="92" customFormat="false" ht="10.2" hidden="false" customHeight="false" outlineLevel="0" collapsed="false">
      <c r="A92" s="1" t="n">
        <v>30</v>
      </c>
      <c r="B92" s="1" t="s">
        <v>125</v>
      </c>
      <c r="C92" s="1" t="s">
        <v>13</v>
      </c>
      <c r="E92" s="1" t="n">
        <v>116</v>
      </c>
      <c r="F92" s="1" t="n">
        <v>1998</v>
      </c>
      <c r="G92" s="8" t="n">
        <v>0.0219520833333333</v>
      </c>
      <c r="H92" s="1" t="n">
        <v>30</v>
      </c>
    </row>
    <row r="93" customFormat="false" ht="10.2" hidden="false" customHeight="false" outlineLevel="0" collapsed="false">
      <c r="A93" s="1" t="n">
        <v>31</v>
      </c>
      <c r="B93" s="1" t="s">
        <v>126</v>
      </c>
      <c r="C93" s="1" t="s">
        <v>23</v>
      </c>
      <c r="E93" s="1" t="n">
        <v>228</v>
      </c>
      <c r="F93" s="1" t="n">
        <v>1997</v>
      </c>
      <c r="G93" s="8" t="n">
        <v>0.0239564814814815</v>
      </c>
      <c r="H93" s="1" t="n">
        <v>31</v>
      </c>
    </row>
    <row r="94" customFormat="false" ht="10.2" hidden="false" customHeight="false" outlineLevel="0" collapsed="false">
      <c r="A94" s="1" t="n">
        <v>32</v>
      </c>
      <c r="B94" s="1" t="s">
        <v>127</v>
      </c>
      <c r="C94" s="1" t="s">
        <v>128</v>
      </c>
      <c r="E94" s="1" t="n">
        <v>285</v>
      </c>
      <c r="F94" s="1" t="n">
        <v>1996</v>
      </c>
      <c r="G94" s="8" t="n">
        <v>0.0250986111111111</v>
      </c>
      <c r="H94" s="1" t="n">
        <v>32</v>
      </c>
    </row>
    <row r="95" customFormat="false" ht="10.2" hidden="false" customHeight="false" outlineLevel="0" collapsed="false">
      <c r="A95" s="1" t="n">
        <v>33</v>
      </c>
      <c r="B95" s="1" t="s">
        <v>129</v>
      </c>
      <c r="C95" s="1" t="s">
        <v>13</v>
      </c>
      <c r="E95" s="1" t="n">
        <v>273</v>
      </c>
      <c r="F95" s="1" t="n">
        <v>1997</v>
      </c>
      <c r="G95" s="8" t="n">
        <v>0.025234375</v>
      </c>
      <c r="H95" s="1" t="n">
        <v>33</v>
      </c>
    </row>
    <row r="96" customFormat="false" ht="10.2" hidden="false" customHeight="false" outlineLevel="0" collapsed="false">
      <c r="A96" s="1" t="n">
        <v>34</v>
      </c>
      <c r="B96" s="1" t="s">
        <v>130</v>
      </c>
      <c r="C96" s="1" t="s">
        <v>128</v>
      </c>
      <c r="E96" s="1" t="n">
        <v>284</v>
      </c>
      <c r="F96" s="1" t="n">
        <v>1999</v>
      </c>
      <c r="G96" s="8" t="n">
        <v>0.0274984953703704</v>
      </c>
      <c r="H96" s="1" t="n">
        <v>34</v>
      </c>
    </row>
    <row r="97" customFormat="false" ht="10.2" hidden="false" customHeight="false" outlineLevel="0" collapsed="false">
      <c r="A97" s="1" t="n">
        <v>35</v>
      </c>
      <c r="B97" s="1" t="s">
        <v>131</v>
      </c>
      <c r="C97" s="1" t="s">
        <v>132</v>
      </c>
      <c r="E97" s="1" t="n">
        <v>91</v>
      </c>
      <c r="F97" s="1" t="n">
        <v>1998</v>
      </c>
      <c r="G97" s="8" t="n">
        <v>0.0291712962962963</v>
      </c>
      <c r="H97" s="1" t="n">
        <v>35</v>
      </c>
    </row>
    <row r="98" customFormat="false" ht="10.2" hidden="false" customHeight="false" outlineLevel="0" collapsed="false">
      <c r="A98" s="1" t="n">
        <v>36</v>
      </c>
      <c r="B98" s="1" t="s">
        <v>133</v>
      </c>
      <c r="C98" s="1" t="s">
        <v>65</v>
      </c>
      <c r="E98" s="1" t="n">
        <v>288</v>
      </c>
      <c r="F98" s="1" t="n">
        <v>1998</v>
      </c>
      <c r="G98" s="8" t="n">
        <v>0.0316565972222222</v>
      </c>
      <c r="H98" s="1" t="n">
        <v>36</v>
      </c>
    </row>
    <row r="99" customFormat="false" ht="10.2" hidden="false" customHeight="false" outlineLevel="0" collapsed="false">
      <c r="G99" s="8"/>
    </row>
    <row r="100" customFormat="false" ht="10.2" hidden="false" customHeight="false" outlineLevel="0" collapsed="false">
      <c r="A100" s="1" t="s">
        <v>134</v>
      </c>
    </row>
    <row r="101" customFormat="false" ht="10.2" hidden="false" customHeight="false" outlineLevel="0" collapsed="false">
      <c r="A101" s="7" t="s">
        <v>3</v>
      </c>
      <c r="B101" s="7" t="s">
        <v>4</v>
      </c>
      <c r="C101" s="7" t="s">
        <v>5</v>
      </c>
      <c r="D101" s="7" t="s">
        <v>6</v>
      </c>
      <c r="E101" s="7" t="s">
        <v>7</v>
      </c>
      <c r="F101" s="7" t="s">
        <v>8</v>
      </c>
      <c r="G101" s="7" t="s">
        <v>9</v>
      </c>
      <c r="H101" s="7" t="s">
        <v>10</v>
      </c>
      <c r="I101" s="7" t="s">
        <v>11</v>
      </c>
    </row>
    <row r="102" customFormat="false" ht="10.2" hidden="false" customHeight="false" outlineLevel="0" collapsed="false">
      <c r="A102" s="1" t="n">
        <v>1</v>
      </c>
      <c r="B102" s="1" t="s">
        <v>135</v>
      </c>
      <c r="C102" s="1" t="s">
        <v>65</v>
      </c>
      <c r="D102" s="1" t="s">
        <v>38</v>
      </c>
      <c r="E102" s="1" t="n">
        <v>62</v>
      </c>
      <c r="F102" s="1" t="n">
        <v>1991</v>
      </c>
      <c r="G102" s="8" t="n">
        <v>0.0109628472222222</v>
      </c>
      <c r="H102" s="1" t="n">
        <v>1</v>
      </c>
    </row>
    <row r="103" customFormat="false" ht="10.2" hidden="false" customHeight="false" outlineLevel="0" collapsed="false">
      <c r="A103" s="1" t="n">
        <v>2</v>
      </c>
      <c r="B103" s="1" t="s">
        <v>136</v>
      </c>
      <c r="C103" s="1" t="s">
        <v>13</v>
      </c>
      <c r="D103" s="1" t="s">
        <v>38</v>
      </c>
      <c r="E103" s="1" t="n">
        <v>7</v>
      </c>
      <c r="F103" s="1" t="n">
        <v>1991</v>
      </c>
      <c r="G103" s="8" t="n">
        <v>0.0113971064814815</v>
      </c>
      <c r="H103" s="1" t="n">
        <v>2</v>
      </c>
    </row>
    <row r="104" customFormat="false" ht="10.2" hidden="false" customHeight="false" outlineLevel="0" collapsed="false">
      <c r="A104" s="1" t="n">
        <v>3</v>
      </c>
      <c r="B104" s="1" t="s">
        <v>137</v>
      </c>
      <c r="C104" s="1" t="s">
        <v>76</v>
      </c>
      <c r="D104" s="1" t="s">
        <v>38</v>
      </c>
      <c r="E104" s="1" t="n">
        <v>67</v>
      </c>
      <c r="F104" s="1" t="n">
        <v>1991</v>
      </c>
      <c r="G104" s="8" t="n">
        <v>0.011399537037037</v>
      </c>
      <c r="H104" s="1" t="n">
        <v>3</v>
      </c>
    </row>
    <row r="105" customFormat="false" ht="10.2" hidden="false" customHeight="false" outlineLevel="0" collapsed="false">
      <c r="A105" s="1" t="n">
        <v>4</v>
      </c>
      <c r="B105" s="1" t="s">
        <v>138</v>
      </c>
      <c r="C105" s="1" t="s">
        <v>139</v>
      </c>
      <c r="E105" s="1" t="n">
        <v>39</v>
      </c>
      <c r="F105" s="1" t="n">
        <v>1993</v>
      </c>
      <c r="G105" s="8" t="n">
        <v>0.0122799768518519</v>
      </c>
      <c r="H105" s="1" t="n">
        <v>4</v>
      </c>
    </row>
    <row r="106" customFormat="false" ht="10.2" hidden="false" customHeight="false" outlineLevel="0" collapsed="false">
      <c r="A106" s="1" t="n">
        <v>5</v>
      </c>
      <c r="B106" s="1" t="s">
        <v>140</v>
      </c>
      <c r="C106" s="1" t="s">
        <v>76</v>
      </c>
      <c r="D106" s="1" t="s">
        <v>24</v>
      </c>
      <c r="E106" s="1" t="n">
        <v>71</v>
      </c>
      <c r="F106" s="1" t="n">
        <v>1991</v>
      </c>
      <c r="G106" s="8" t="n">
        <v>0.012284375</v>
      </c>
      <c r="H106" s="1" t="n">
        <v>5</v>
      </c>
    </row>
    <row r="107" customFormat="false" ht="10.2" hidden="false" customHeight="false" outlineLevel="0" collapsed="false">
      <c r="A107" s="1" t="n">
        <v>6</v>
      </c>
      <c r="B107" s="1" t="s">
        <v>141</v>
      </c>
      <c r="C107" s="1" t="s">
        <v>54</v>
      </c>
      <c r="D107" s="1" t="s">
        <v>38</v>
      </c>
      <c r="E107" s="1" t="n">
        <v>187</v>
      </c>
      <c r="F107" s="1" t="n">
        <v>1993</v>
      </c>
      <c r="G107" s="8" t="n">
        <v>0.01265</v>
      </c>
      <c r="H107" s="1" t="n">
        <v>6</v>
      </c>
    </row>
    <row r="108" customFormat="false" ht="10.2" hidden="false" customHeight="false" outlineLevel="0" collapsed="false">
      <c r="A108" s="1" t="n">
        <v>7</v>
      </c>
      <c r="B108" s="1" t="s">
        <v>142</v>
      </c>
      <c r="C108" s="1" t="s">
        <v>76</v>
      </c>
      <c r="D108" s="1" t="s">
        <v>38</v>
      </c>
      <c r="E108" s="1" t="n">
        <v>66</v>
      </c>
      <c r="F108" s="1" t="n">
        <v>1992</v>
      </c>
      <c r="G108" s="8" t="n">
        <v>0.0129423611111111</v>
      </c>
      <c r="H108" s="1" t="n">
        <v>7</v>
      </c>
    </row>
    <row r="109" customFormat="false" ht="10.2" hidden="false" customHeight="false" outlineLevel="0" collapsed="false">
      <c r="A109" s="1" t="n">
        <v>8</v>
      </c>
      <c r="B109" s="1" t="s">
        <v>143</v>
      </c>
      <c r="C109" s="1" t="s">
        <v>108</v>
      </c>
      <c r="D109" s="1" t="s">
        <v>38</v>
      </c>
      <c r="E109" s="1" t="n">
        <v>59</v>
      </c>
      <c r="F109" s="1" t="n">
        <v>1991</v>
      </c>
      <c r="G109" s="8" t="n">
        <v>0.0136347222222222</v>
      </c>
      <c r="H109" s="1" t="n">
        <v>8</v>
      </c>
    </row>
    <row r="110" customFormat="false" ht="10.2" hidden="false" customHeight="false" outlineLevel="0" collapsed="false">
      <c r="A110" s="1" t="n">
        <v>9</v>
      </c>
      <c r="B110" s="1" t="s">
        <v>144</v>
      </c>
      <c r="C110" s="1" t="s">
        <v>13</v>
      </c>
      <c r="E110" s="1" t="n">
        <v>133</v>
      </c>
      <c r="F110" s="1" t="n">
        <v>1993</v>
      </c>
      <c r="G110" s="8" t="n">
        <v>0.0137591435185185</v>
      </c>
      <c r="H110" s="1" t="n">
        <v>9</v>
      </c>
    </row>
    <row r="111" customFormat="false" ht="10.2" hidden="false" customHeight="false" outlineLevel="0" collapsed="false">
      <c r="A111" s="1" t="n">
        <v>10</v>
      </c>
      <c r="B111" s="1" t="s">
        <v>145</v>
      </c>
      <c r="C111" s="1" t="s">
        <v>23</v>
      </c>
      <c r="D111" s="1" t="s">
        <v>41</v>
      </c>
      <c r="E111" s="1" t="n">
        <v>222</v>
      </c>
      <c r="F111" s="1" t="n">
        <v>1994</v>
      </c>
      <c r="G111" s="8" t="n">
        <v>0.0138447916666667</v>
      </c>
      <c r="H111" s="1" t="n">
        <v>10</v>
      </c>
    </row>
    <row r="112" customFormat="false" ht="10.2" hidden="false" customHeight="false" outlineLevel="0" collapsed="false">
      <c r="A112" s="1" t="n">
        <v>11</v>
      </c>
      <c r="B112" s="1" t="s">
        <v>146</v>
      </c>
      <c r="C112" s="1" t="s">
        <v>21</v>
      </c>
      <c r="E112" s="1" t="n">
        <v>41</v>
      </c>
      <c r="F112" s="1" t="n">
        <v>1995</v>
      </c>
      <c r="G112" s="8" t="n">
        <v>0.0138469907407407</v>
      </c>
      <c r="H112" s="1" t="n">
        <v>11</v>
      </c>
    </row>
    <row r="113" customFormat="false" ht="10.2" hidden="false" customHeight="false" outlineLevel="0" collapsed="false">
      <c r="A113" s="1" t="n">
        <v>12</v>
      </c>
      <c r="B113" s="1" t="s">
        <v>147</v>
      </c>
      <c r="C113" s="1" t="s">
        <v>76</v>
      </c>
      <c r="D113" s="1" t="s">
        <v>41</v>
      </c>
      <c r="E113" s="1" t="n">
        <v>69</v>
      </c>
      <c r="F113" s="1" t="n">
        <v>1992</v>
      </c>
      <c r="G113" s="8" t="n">
        <v>0.0148099537037037</v>
      </c>
      <c r="H113" s="1" t="n">
        <v>12</v>
      </c>
    </row>
    <row r="114" customFormat="false" ht="10.2" hidden="false" customHeight="false" outlineLevel="0" collapsed="false">
      <c r="A114" s="1" t="n">
        <v>13</v>
      </c>
      <c r="B114" s="1" t="s">
        <v>148</v>
      </c>
      <c r="C114" s="1" t="s">
        <v>23</v>
      </c>
      <c r="D114" s="1" t="s">
        <v>41</v>
      </c>
      <c r="E114" s="1" t="n">
        <v>220</v>
      </c>
      <c r="F114" s="1" t="n">
        <v>1994</v>
      </c>
      <c r="G114" s="8" t="n">
        <v>0.0148895833333333</v>
      </c>
      <c r="H114" s="1" t="n">
        <v>13</v>
      </c>
    </row>
    <row r="115" customFormat="false" ht="10.2" hidden="false" customHeight="false" outlineLevel="0" collapsed="false">
      <c r="A115" s="1" t="n">
        <v>14</v>
      </c>
      <c r="B115" s="1" t="s">
        <v>149</v>
      </c>
      <c r="C115" s="1" t="s">
        <v>23</v>
      </c>
      <c r="D115" s="1" t="s">
        <v>41</v>
      </c>
      <c r="E115" s="1" t="n">
        <v>219</v>
      </c>
      <c r="F115" s="1" t="n">
        <v>1994</v>
      </c>
      <c r="G115" s="8" t="n">
        <v>0.0153775462962963</v>
      </c>
      <c r="H115" s="1" t="n">
        <v>14</v>
      </c>
    </row>
    <row r="116" customFormat="false" ht="10.2" hidden="false" customHeight="false" outlineLevel="0" collapsed="false">
      <c r="A116" s="1" t="n">
        <v>15</v>
      </c>
      <c r="B116" s="1" t="s">
        <v>150</v>
      </c>
      <c r="C116" s="1" t="s">
        <v>28</v>
      </c>
      <c r="E116" s="1" t="n">
        <v>159</v>
      </c>
      <c r="F116" s="1" t="n">
        <v>1995</v>
      </c>
      <c r="G116" s="8" t="n">
        <v>0.0156108796296296</v>
      </c>
      <c r="H116" s="1" t="n">
        <v>15</v>
      </c>
    </row>
    <row r="117" customFormat="false" ht="10.2" hidden="false" customHeight="false" outlineLevel="0" collapsed="false">
      <c r="A117" s="1" t="n">
        <v>16</v>
      </c>
      <c r="B117" s="1" t="s">
        <v>151</v>
      </c>
      <c r="C117" s="1" t="s">
        <v>23</v>
      </c>
      <c r="D117" s="1" t="s">
        <v>41</v>
      </c>
      <c r="E117" s="1" t="n">
        <v>224</v>
      </c>
      <c r="F117" s="1" t="n">
        <v>1992</v>
      </c>
      <c r="G117" s="8" t="n">
        <v>0.0156925925925926</v>
      </c>
      <c r="H117" s="1" t="n">
        <v>16</v>
      </c>
    </row>
    <row r="118" customFormat="false" ht="10.2" hidden="false" customHeight="false" outlineLevel="0" collapsed="false">
      <c r="A118" s="1" t="n">
        <v>17</v>
      </c>
      <c r="B118" s="1" t="s">
        <v>152</v>
      </c>
      <c r="C118" s="1" t="s">
        <v>153</v>
      </c>
      <c r="D118" s="1" t="s">
        <v>24</v>
      </c>
      <c r="E118" s="1" t="n">
        <v>150</v>
      </c>
      <c r="F118" s="1" t="n">
        <v>1995</v>
      </c>
      <c r="G118" s="8" t="n">
        <v>0.0157327546296296</v>
      </c>
      <c r="H118" s="1" t="n">
        <v>17</v>
      </c>
    </row>
    <row r="119" customFormat="false" ht="10.2" hidden="false" customHeight="false" outlineLevel="0" collapsed="false">
      <c r="A119" s="1" t="n">
        <v>18</v>
      </c>
      <c r="B119" s="1" t="s">
        <v>154</v>
      </c>
      <c r="C119" s="1" t="s">
        <v>23</v>
      </c>
      <c r="D119" s="1" t="s">
        <v>41</v>
      </c>
      <c r="E119" s="1" t="n">
        <v>217</v>
      </c>
      <c r="F119" s="1" t="n">
        <v>1993</v>
      </c>
      <c r="G119" s="8" t="n">
        <v>0.0157761574074074</v>
      </c>
      <c r="H119" s="1" t="n">
        <v>18</v>
      </c>
    </row>
    <row r="120" customFormat="false" ht="10.2" hidden="false" customHeight="false" outlineLevel="0" collapsed="false">
      <c r="A120" s="1" t="n">
        <v>19</v>
      </c>
      <c r="B120" s="1" t="s">
        <v>155</v>
      </c>
      <c r="C120" s="1" t="s">
        <v>23</v>
      </c>
      <c r="E120" s="1" t="n">
        <v>223</v>
      </c>
      <c r="F120" s="1" t="n">
        <v>1994</v>
      </c>
      <c r="G120" s="8" t="n">
        <v>0.0163037037037037</v>
      </c>
      <c r="H120" s="1" t="n">
        <v>19</v>
      </c>
    </row>
    <row r="121" customFormat="false" ht="10.2" hidden="false" customHeight="false" outlineLevel="0" collapsed="false">
      <c r="A121" s="1" t="n">
        <v>20</v>
      </c>
      <c r="B121" s="1" t="s">
        <v>156</v>
      </c>
      <c r="C121" s="1" t="s">
        <v>65</v>
      </c>
      <c r="E121" s="1" t="n">
        <v>267</v>
      </c>
      <c r="F121" s="1" t="n">
        <v>1995</v>
      </c>
      <c r="G121" s="8" t="n">
        <v>0.016305787037037</v>
      </c>
      <c r="H121" s="1" t="n">
        <v>20</v>
      </c>
    </row>
    <row r="122" customFormat="false" ht="10.2" hidden="false" customHeight="false" outlineLevel="0" collapsed="false">
      <c r="A122" s="1" t="n">
        <v>21</v>
      </c>
      <c r="B122" s="1" t="s">
        <v>157</v>
      </c>
      <c r="C122" s="1" t="s">
        <v>28</v>
      </c>
      <c r="E122" s="1" t="n">
        <v>280</v>
      </c>
      <c r="F122" s="1" t="n">
        <v>1993</v>
      </c>
      <c r="G122" s="8" t="n">
        <v>0.0167708333333333</v>
      </c>
      <c r="H122" s="1" t="n">
        <v>21</v>
      </c>
    </row>
    <row r="123" customFormat="false" ht="10.2" hidden="false" customHeight="false" outlineLevel="0" collapsed="false">
      <c r="A123" s="1" t="n">
        <v>22</v>
      </c>
      <c r="B123" s="1" t="s">
        <v>158</v>
      </c>
      <c r="C123" s="1" t="s">
        <v>23</v>
      </c>
      <c r="E123" s="1" t="n">
        <v>216</v>
      </c>
      <c r="F123" s="1" t="n">
        <v>1993</v>
      </c>
      <c r="G123" s="8" t="n">
        <v>0.0199238425925926</v>
      </c>
      <c r="H123" s="1" t="n">
        <v>22</v>
      </c>
    </row>
    <row r="124" customFormat="false" ht="10.2" hidden="false" customHeight="false" outlineLevel="0" collapsed="false">
      <c r="A124" s="1" t="n">
        <v>23</v>
      </c>
      <c r="B124" s="1" t="s">
        <v>159</v>
      </c>
      <c r="C124" s="1" t="s">
        <v>23</v>
      </c>
      <c r="E124" s="1" t="n">
        <v>218</v>
      </c>
      <c r="F124" s="1" t="n">
        <v>1993</v>
      </c>
      <c r="G124" s="8" t="n">
        <v>0.020952662037037</v>
      </c>
      <c r="H124" s="1" t="n">
        <v>23</v>
      </c>
    </row>
    <row r="125" customFormat="false" ht="10.2" hidden="false" customHeight="false" outlineLevel="0" collapsed="false">
      <c r="A125" s="1" t="n">
        <v>24</v>
      </c>
      <c r="B125" s="1" t="s">
        <v>160</v>
      </c>
      <c r="C125" s="1" t="s">
        <v>13</v>
      </c>
      <c r="E125" s="1" t="n">
        <v>238</v>
      </c>
      <c r="F125" s="1" t="n">
        <v>1995</v>
      </c>
      <c r="G125" s="8" t="n">
        <v>0.0239527777777778</v>
      </c>
      <c r="H125" s="1" t="n">
        <v>24</v>
      </c>
    </row>
    <row r="126" customFormat="false" ht="10.2" hidden="false" customHeight="false" outlineLevel="0" collapsed="false">
      <c r="A126" s="1" t="n">
        <v>25</v>
      </c>
      <c r="B126" s="1" t="s">
        <v>161</v>
      </c>
      <c r="C126" s="1" t="s">
        <v>13</v>
      </c>
      <c r="E126" s="1" t="n">
        <v>134</v>
      </c>
      <c r="F126" s="1" t="n">
        <v>1994</v>
      </c>
      <c r="G126" s="8" t="n">
        <v>0.0247474537037037</v>
      </c>
      <c r="H126" s="1" t="n">
        <v>25</v>
      </c>
    </row>
    <row r="127" customFormat="false" ht="10.2" hidden="false" customHeight="false" outlineLevel="0" collapsed="false">
      <c r="G127" s="8"/>
    </row>
    <row r="128" customFormat="false" ht="10.2" hidden="false" customHeight="false" outlineLevel="0" collapsed="false">
      <c r="A128" s="1" t="s">
        <v>162</v>
      </c>
    </row>
    <row r="129" customFormat="false" ht="10.2" hidden="false" customHeight="false" outlineLevel="0" collapsed="false">
      <c r="A129" s="7" t="s">
        <v>3</v>
      </c>
      <c r="B129" s="7" t="s">
        <v>4</v>
      </c>
      <c r="C129" s="7" t="s">
        <v>5</v>
      </c>
      <c r="D129" s="7" t="s">
        <v>6</v>
      </c>
      <c r="E129" s="7" t="s">
        <v>7</v>
      </c>
      <c r="F129" s="7" t="s">
        <v>8</v>
      </c>
      <c r="G129" s="7" t="s">
        <v>9</v>
      </c>
      <c r="H129" s="7" t="s">
        <v>10</v>
      </c>
      <c r="I129" s="7" t="s">
        <v>11</v>
      </c>
    </row>
    <row r="130" customFormat="false" ht="10.2" hidden="false" customHeight="false" outlineLevel="0" collapsed="false">
      <c r="A130" s="1" t="n">
        <v>1</v>
      </c>
      <c r="B130" s="1" t="s">
        <v>163</v>
      </c>
      <c r="C130" s="1" t="s">
        <v>164</v>
      </c>
      <c r="D130" s="1" t="s">
        <v>57</v>
      </c>
      <c r="E130" s="1" t="n">
        <v>205</v>
      </c>
      <c r="F130" s="1" t="n">
        <v>1986</v>
      </c>
      <c r="G130" s="8" t="n">
        <v>0.00996018518518519</v>
      </c>
      <c r="H130" s="1" t="n">
        <v>1</v>
      </c>
    </row>
    <row r="131" customFormat="false" ht="10.2" hidden="false" customHeight="false" outlineLevel="0" collapsed="false">
      <c r="A131" s="1" t="n">
        <v>2</v>
      </c>
      <c r="B131" s="1" t="s">
        <v>165</v>
      </c>
      <c r="C131" s="1" t="s">
        <v>63</v>
      </c>
      <c r="E131" s="1" t="n">
        <v>55</v>
      </c>
      <c r="F131" s="1" t="n">
        <v>1986</v>
      </c>
      <c r="G131" s="8" t="n">
        <v>0.0101898148148148</v>
      </c>
      <c r="H131" s="1" t="n">
        <v>2</v>
      </c>
    </row>
    <row r="132" customFormat="false" ht="10.2" hidden="false" customHeight="false" outlineLevel="0" collapsed="false">
      <c r="A132" s="1" t="n">
        <v>3</v>
      </c>
      <c r="B132" s="1" t="s">
        <v>166</v>
      </c>
      <c r="C132" s="1" t="s">
        <v>63</v>
      </c>
      <c r="E132" s="1" t="n">
        <v>15</v>
      </c>
      <c r="F132" s="1" t="n">
        <v>1982</v>
      </c>
      <c r="G132" s="8" t="n">
        <v>0.01019375</v>
      </c>
      <c r="H132" s="1" t="n">
        <v>3</v>
      </c>
    </row>
    <row r="133" customFormat="false" ht="10.2" hidden="false" customHeight="false" outlineLevel="0" collapsed="false">
      <c r="A133" s="1" t="n">
        <v>4</v>
      </c>
      <c r="B133" s="1" t="s">
        <v>167</v>
      </c>
      <c r="C133" s="1" t="s">
        <v>168</v>
      </c>
      <c r="D133" s="1" t="s">
        <v>72</v>
      </c>
      <c r="E133" s="1" t="n">
        <v>87</v>
      </c>
      <c r="F133" s="1" t="n">
        <v>1983</v>
      </c>
      <c r="G133" s="8" t="n">
        <v>0.0101966435185185</v>
      </c>
      <c r="H133" s="1" t="n">
        <v>4</v>
      </c>
    </row>
    <row r="134" customFormat="false" ht="10.2" hidden="false" customHeight="false" outlineLevel="0" collapsed="false">
      <c r="A134" s="1" t="n">
        <v>5</v>
      </c>
      <c r="B134" s="1" t="s">
        <v>169</v>
      </c>
      <c r="C134" s="1" t="s">
        <v>78</v>
      </c>
      <c r="D134" s="1" t="s">
        <v>57</v>
      </c>
      <c r="E134" s="1" t="n">
        <v>246</v>
      </c>
      <c r="F134" s="1" t="n">
        <v>1987</v>
      </c>
      <c r="G134" s="8" t="n">
        <v>0.010390625</v>
      </c>
      <c r="H134" s="1" t="n">
        <v>5</v>
      </c>
    </row>
    <row r="135" customFormat="false" ht="10.2" hidden="false" customHeight="false" outlineLevel="0" collapsed="false">
      <c r="A135" s="1" t="n">
        <v>6</v>
      </c>
      <c r="B135" s="1" t="s">
        <v>170</v>
      </c>
      <c r="C135" s="1" t="s">
        <v>63</v>
      </c>
      <c r="E135" s="1" t="n">
        <v>61</v>
      </c>
      <c r="F135" s="1" t="n">
        <v>1988</v>
      </c>
      <c r="G135" s="8" t="n">
        <v>0.0105612268518519</v>
      </c>
      <c r="H135" s="1" t="n">
        <v>6</v>
      </c>
    </row>
    <row r="136" customFormat="false" ht="10.2" hidden="false" customHeight="false" outlineLevel="0" collapsed="false">
      <c r="A136" s="1" t="n">
        <v>7</v>
      </c>
      <c r="B136" s="1" t="s">
        <v>171</v>
      </c>
      <c r="C136" s="1" t="s">
        <v>168</v>
      </c>
      <c r="D136" s="1" t="s">
        <v>38</v>
      </c>
      <c r="E136" s="1" t="n">
        <v>83</v>
      </c>
      <c r="F136" s="1" t="n">
        <v>1982</v>
      </c>
      <c r="G136" s="8" t="n">
        <v>0.0106063657407407</v>
      </c>
      <c r="H136" s="1" t="n">
        <v>7</v>
      </c>
    </row>
    <row r="137" customFormat="false" ht="10.2" hidden="false" customHeight="false" outlineLevel="0" collapsed="false">
      <c r="A137" s="1" t="n">
        <v>8</v>
      </c>
      <c r="B137" s="1" t="s">
        <v>172</v>
      </c>
      <c r="C137" s="1" t="s">
        <v>74</v>
      </c>
      <c r="D137" s="1" t="s">
        <v>72</v>
      </c>
      <c r="E137" s="1" t="n">
        <v>130</v>
      </c>
      <c r="F137" s="1" t="n">
        <v>1983</v>
      </c>
      <c r="G137" s="8" t="n">
        <v>0.0106646990740741</v>
      </c>
      <c r="H137" s="1" t="n">
        <v>8</v>
      </c>
    </row>
    <row r="138" customFormat="false" ht="10.2" hidden="false" customHeight="false" outlineLevel="0" collapsed="false">
      <c r="A138" s="1" t="n">
        <v>9</v>
      </c>
      <c r="B138" s="1" t="s">
        <v>173</v>
      </c>
      <c r="C138" s="1" t="s">
        <v>174</v>
      </c>
      <c r="D138" s="1" t="s">
        <v>38</v>
      </c>
      <c r="E138" s="1" t="n">
        <v>77</v>
      </c>
      <c r="F138" s="1" t="n">
        <v>1977</v>
      </c>
      <c r="G138" s="8" t="n">
        <v>0.0106802083333333</v>
      </c>
      <c r="H138" s="1" t="n">
        <v>9</v>
      </c>
    </row>
    <row r="139" customFormat="false" ht="10.2" hidden="false" customHeight="false" outlineLevel="0" collapsed="false">
      <c r="A139" s="1" t="n">
        <v>10</v>
      </c>
      <c r="B139" s="1" t="s">
        <v>175</v>
      </c>
      <c r="C139" s="1" t="s">
        <v>168</v>
      </c>
      <c r="D139" s="1" t="s">
        <v>72</v>
      </c>
      <c r="E139" s="1" t="n">
        <v>85</v>
      </c>
      <c r="F139" s="1" t="n">
        <v>1987</v>
      </c>
      <c r="G139" s="8" t="n">
        <v>0.0108131944444444</v>
      </c>
      <c r="H139" s="1" t="n">
        <v>10</v>
      </c>
    </row>
    <row r="140" customFormat="false" ht="10.2" hidden="false" customHeight="false" outlineLevel="0" collapsed="false">
      <c r="A140" s="1" t="n">
        <v>11</v>
      </c>
      <c r="B140" s="1" t="s">
        <v>176</v>
      </c>
      <c r="C140" s="1" t="s">
        <v>177</v>
      </c>
      <c r="D140" s="1" t="s">
        <v>38</v>
      </c>
      <c r="E140" s="1" t="n">
        <v>293</v>
      </c>
      <c r="F140" s="1" t="n">
        <v>1988</v>
      </c>
      <c r="G140" s="8" t="n">
        <v>0.010903125</v>
      </c>
      <c r="H140" s="1" t="n">
        <v>11</v>
      </c>
    </row>
    <row r="141" customFormat="false" ht="10.2" hidden="false" customHeight="false" outlineLevel="0" collapsed="false">
      <c r="A141" s="1" t="n">
        <v>12</v>
      </c>
      <c r="B141" s="1" t="s">
        <v>178</v>
      </c>
      <c r="C141" s="1" t="s">
        <v>28</v>
      </c>
      <c r="D141" s="1" t="s">
        <v>38</v>
      </c>
      <c r="E141" s="1" t="n">
        <v>124</v>
      </c>
      <c r="F141" s="1" t="n">
        <v>1970</v>
      </c>
      <c r="G141" s="8" t="n">
        <v>0.0109458333333333</v>
      </c>
      <c r="H141" s="1" t="n">
        <v>12</v>
      </c>
    </row>
    <row r="142" customFormat="false" ht="10.2" hidden="false" customHeight="false" outlineLevel="0" collapsed="false">
      <c r="A142" s="1" t="n">
        <v>13</v>
      </c>
      <c r="B142" s="1" t="s">
        <v>179</v>
      </c>
      <c r="C142" s="1" t="s">
        <v>180</v>
      </c>
      <c r="D142" s="1" t="s">
        <v>38</v>
      </c>
      <c r="E142" s="1" t="n">
        <v>163</v>
      </c>
      <c r="F142" s="1" t="n">
        <v>1988</v>
      </c>
      <c r="G142" s="8" t="n">
        <v>0.0110358796296296</v>
      </c>
      <c r="H142" s="1" t="n">
        <v>13</v>
      </c>
    </row>
    <row r="143" customFormat="false" ht="10.2" hidden="false" customHeight="false" outlineLevel="0" collapsed="false">
      <c r="A143" s="1" t="n">
        <v>14</v>
      </c>
      <c r="B143" s="1" t="s">
        <v>181</v>
      </c>
      <c r="C143" s="1" t="s">
        <v>13</v>
      </c>
      <c r="D143" s="1" t="s">
        <v>57</v>
      </c>
      <c r="E143" s="1" t="n">
        <v>129</v>
      </c>
      <c r="F143" s="1" t="n">
        <v>1982</v>
      </c>
      <c r="G143" s="8" t="n">
        <v>0.0110421296296296</v>
      </c>
      <c r="H143" s="1" t="n">
        <v>14</v>
      </c>
    </row>
    <row r="144" customFormat="false" ht="10.2" hidden="false" customHeight="false" outlineLevel="0" collapsed="false">
      <c r="A144" s="1" t="n">
        <v>15</v>
      </c>
      <c r="B144" s="1" t="s">
        <v>182</v>
      </c>
      <c r="C144" s="1" t="s">
        <v>78</v>
      </c>
      <c r="D144" s="1" t="s">
        <v>57</v>
      </c>
      <c r="E144" s="1" t="n">
        <v>123</v>
      </c>
      <c r="F144" s="1" t="n">
        <v>1968</v>
      </c>
      <c r="G144" s="8" t="n">
        <v>0.0110454861111111</v>
      </c>
      <c r="H144" s="1" t="n">
        <v>15</v>
      </c>
    </row>
    <row r="145" customFormat="false" ht="10.2" hidden="false" customHeight="false" outlineLevel="0" collapsed="false">
      <c r="A145" s="1" t="n">
        <v>16</v>
      </c>
      <c r="B145" s="1" t="s">
        <v>183</v>
      </c>
      <c r="C145" s="1" t="s">
        <v>184</v>
      </c>
      <c r="E145" s="1" t="n">
        <v>10</v>
      </c>
      <c r="F145" s="1" t="n">
        <v>1969</v>
      </c>
      <c r="G145" s="8" t="n">
        <v>0.0111326388888889</v>
      </c>
      <c r="H145" s="1" t="n">
        <v>16</v>
      </c>
    </row>
    <row r="146" customFormat="false" ht="10.2" hidden="false" customHeight="false" outlineLevel="0" collapsed="false">
      <c r="A146" s="1" t="n">
        <v>17</v>
      </c>
      <c r="B146" s="1" t="s">
        <v>185</v>
      </c>
      <c r="C146" s="1" t="s">
        <v>180</v>
      </c>
      <c r="E146" s="1" t="n">
        <v>164</v>
      </c>
      <c r="F146" s="1" t="n">
        <v>1990</v>
      </c>
      <c r="G146" s="8" t="n">
        <v>0.0111746527777778</v>
      </c>
      <c r="H146" s="1" t="n">
        <v>17</v>
      </c>
    </row>
    <row r="147" customFormat="false" ht="10.2" hidden="false" customHeight="false" outlineLevel="0" collapsed="false">
      <c r="A147" s="1" t="n">
        <v>18</v>
      </c>
      <c r="B147" s="1" t="s">
        <v>186</v>
      </c>
      <c r="C147" s="1" t="s">
        <v>180</v>
      </c>
      <c r="D147" s="1" t="s">
        <v>38</v>
      </c>
      <c r="E147" s="1" t="n">
        <v>169</v>
      </c>
      <c r="F147" s="1" t="n">
        <v>1990</v>
      </c>
      <c r="G147" s="8" t="n">
        <v>0.0112009259259259</v>
      </c>
      <c r="H147" s="1" t="n">
        <v>18</v>
      </c>
    </row>
    <row r="148" customFormat="false" ht="10.2" hidden="false" customHeight="false" outlineLevel="0" collapsed="false">
      <c r="A148" s="1" t="n">
        <v>19</v>
      </c>
      <c r="B148" s="1" t="s">
        <v>187</v>
      </c>
      <c r="C148" s="1" t="s">
        <v>93</v>
      </c>
      <c r="D148" s="1" t="s">
        <v>38</v>
      </c>
      <c r="E148" s="1" t="n">
        <v>145</v>
      </c>
      <c r="F148" s="1" t="n">
        <v>1988</v>
      </c>
      <c r="G148" s="8" t="n">
        <v>0.0113834490740741</v>
      </c>
      <c r="H148" s="1" t="n">
        <v>19</v>
      </c>
    </row>
    <row r="149" customFormat="false" ht="10.2" hidden="false" customHeight="false" outlineLevel="0" collapsed="false">
      <c r="A149" s="1" t="n">
        <v>20</v>
      </c>
      <c r="B149" s="1" t="s">
        <v>188</v>
      </c>
      <c r="C149" s="1" t="s">
        <v>189</v>
      </c>
      <c r="E149" s="1" t="n">
        <v>287</v>
      </c>
      <c r="F149" s="1" t="n">
        <v>1972</v>
      </c>
      <c r="G149" s="8" t="n">
        <v>0.0113997685185185</v>
      </c>
      <c r="H149" s="1" t="n">
        <v>20</v>
      </c>
    </row>
    <row r="150" customFormat="false" ht="10.2" hidden="false" customHeight="false" outlineLevel="0" collapsed="false">
      <c r="A150" s="1" t="n">
        <v>21</v>
      </c>
      <c r="B150" s="1" t="s">
        <v>190</v>
      </c>
      <c r="C150" s="1" t="s">
        <v>63</v>
      </c>
      <c r="E150" s="1" t="n">
        <v>16</v>
      </c>
      <c r="F150" s="1" t="n">
        <v>1987</v>
      </c>
      <c r="G150" s="8" t="n">
        <v>0.0114306712962963</v>
      </c>
      <c r="H150" s="1" t="n">
        <v>21</v>
      </c>
    </row>
    <row r="151" customFormat="false" ht="10.2" hidden="false" customHeight="false" outlineLevel="0" collapsed="false">
      <c r="A151" s="1" t="n">
        <v>22</v>
      </c>
      <c r="B151" s="1" t="s">
        <v>191</v>
      </c>
      <c r="C151" s="1" t="s">
        <v>65</v>
      </c>
      <c r="E151" s="1" t="n">
        <v>32</v>
      </c>
      <c r="F151" s="1" t="n">
        <v>1977</v>
      </c>
      <c r="G151" s="8" t="n">
        <v>0.0114774305555556</v>
      </c>
      <c r="H151" s="1" t="n">
        <v>22</v>
      </c>
    </row>
    <row r="152" customFormat="false" ht="10.2" hidden="false" customHeight="false" outlineLevel="0" collapsed="false">
      <c r="A152" s="1" t="n">
        <f aca="false">A151+1</f>
        <v>23</v>
      </c>
      <c r="B152" s="1" t="s">
        <v>192</v>
      </c>
      <c r="C152" s="1" t="s">
        <v>28</v>
      </c>
      <c r="D152" s="1" t="s">
        <v>24</v>
      </c>
      <c r="E152" s="1" t="n">
        <v>89</v>
      </c>
      <c r="F152" s="1" t="n">
        <v>1978</v>
      </c>
      <c r="G152" s="8" t="n">
        <v>0.0115127314814815</v>
      </c>
      <c r="H152" s="1" t="n">
        <f aca="false">H151+1</f>
        <v>23</v>
      </c>
    </row>
    <row r="153" customFormat="false" ht="10.2" hidden="false" customHeight="false" outlineLevel="0" collapsed="false">
      <c r="A153" s="1" t="n">
        <f aca="false">A152+1</f>
        <v>24</v>
      </c>
      <c r="B153" s="1" t="s">
        <v>193</v>
      </c>
      <c r="C153" s="1" t="s">
        <v>194</v>
      </c>
      <c r="D153" s="1" t="s">
        <v>38</v>
      </c>
      <c r="E153" s="1" t="n">
        <v>247</v>
      </c>
      <c r="F153" s="1" t="n">
        <v>1984</v>
      </c>
      <c r="G153" s="8" t="n">
        <v>0.0115342592592593</v>
      </c>
      <c r="H153" s="1" t="n">
        <f aca="false">H152+1</f>
        <v>24</v>
      </c>
    </row>
    <row r="154" customFormat="false" ht="10.2" hidden="false" customHeight="false" outlineLevel="0" collapsed="false">
      <c r="A154" s="1" t="n">
        <f aca="false">A153+1</f>
        <v>25</v>
      </c>
      <c r="B154" s="1" t="s">
        <v>195</v>
      </c>
      <c r="C154" s="1" t="s">
        <v>28</v>
      </c>
      <c r="E154" s="1" t="n">
        <v>243</v>
      </c>
      <c r="F154" s="1" t="n">
        <v>1977</v>
      </c>
      <c r="G154" s="8" t="n">
        <v>0.0115465277777778</v>
      </c>
      <c r="H154" s="1" t="n">
        <f aca="false">H153+1</f>
        <v>25</v>
      </c>
    </row>
    <row r="155" customFormat="false" ht="10.2" hidden="false" customHeight="false" outlineLevel="0" collapsed="false">
      <c r="A155" s="1" t="n">
        <f aca="false">A154+1</f>
        <v>26</v>
      </c>
      <c r="B155" s="1" t="s">
        <v>196</v>
      </c>
      <c r="C155" s="1" t="s">
        <v>197</v>
      </c>
      <c r="D155" s="1" t="s">
        <v>38</v>
      </c>
      <c r="E155" s="1" t="n">
        <v>158</v>
      </c>
      <c r="F155" s="1" t="n">
        <v>1989</v>
      </c>
      <c r="G155" s="8" t="n">
        <v>0.0115599537037037</v>
      </c>
      <c r="H155" s="1" t="n">
        <f aca="false">H154+1</f>
        <v>26</v>
      </c>
    </row>
    <row r="156" customFormat="false" ht="10.2" hidden="false" customHeight="false" outlineLevel="0" collapsed="false">
      <c r="A156" s="1" t="n">
        <f aca="false">A155+1</f>
        <v>27</v>
      </c>
      <c r="B156" s="1" t="s">
        <v>198</v>
      </c>
      <c r="C156" s="1" t="s">
        <v>78</v>
      </c>
      <c r="D156" s="1" t="s">
        <v>38</v>
      </c>
      <c r="E156" s="1" t="n">
        <v>54</v>
      </c>
      <c r="F156" s="1" t="n">
        <v>1974</v>
      </c>
      <c r="G156" s="8" t="n">
        <v>0.0115825231481481</v>
      </c>
      <c r="H156" s="1" t="n">
        <f aca="false">H155+1</f>
        <v>27</v>
      </c>
    </row>
    <row r="157" customFormat="false" ht="10.2" hidden="false" customHeight="false" outlineLevel="0" collapsed="false">
      <c r="A157" s="1" t="n">
        <f aca="false">A156+1</f>
        <v>28</v>
      </c>
      <c r="B157" s="1" t="s">
        <v>199</v>
      </c>
      <c r="C157" s="1" t="s">
        <v>200</v>
      </c>
      <c r="D157" s="1" t="s">
        <v>72</v>
      </c>
      <c r="E157" s="1" t="n">
        <v>195</v>
      </c>
      <c r="F157" s="1" t="n">
        <v>1976</v>
      </c>
      <c r="G157" s="8" t="n">
        <v>0.0116054398148148</v>
      </c>
      <c r="H157" s="1" t="n">
        <f aca="false">H156+1</f>
        <v>28</v>
      </c>
    </row>
    <row r="158" customFormat="false" ht="10.2" hidden="false" customHeight="false" outlineLevel="0" collapsed="false">
      <c r="A158" s="1" t="n">
        <f aca="false">A157+1</f>
        <v>29</v>
      </c>
      <c r="B158" s="1" t="s">
        <v>201</v>
      </c>
      <c r="C158" s="1" t="s">
        <v>86</v>
      </c>
      <c r="E158" s="1" t="n">
        <v>79</v>
      </c>
      <c r="F158" s="1" t="n">
        <v>1984</v>
      </c>
      <c r="G158" s="8" t="n">
        <v>0.0116704861111111</v>
      </c>
      <c r="H158" s="1" t="n">
        <f aca="false">H157+1</f>
        <v>29</v>
      </c>
    </row>
    <row r="159" customFormat="false" ht="10.2" hidden="false" customHeight="false" outlineLevel="0" collapsed="false">
      <c r="A159" s="1" t="n">
        <f aca="false">A158+1</f>
        <v>30</v>
      </c>
      <c r="B159" s="1" t="s">
        <v>202</v>
      </c>
      <c r="C159" s="1" t="s">
        <v>86</v>
      </c>
      <c r="D159" s="1" t="s">
        <v>38</v>
      </c>
      <c r="E159" s="1" t="n">
        <v>175</v>
      </c>
      <c r="F159" s="1" t="n">
        <v>1989</v>
      </c>
      <c r="G159" s="8" t="n">
        <v>0.0117810185185185</v>
      </c>
      <c r="H159" s="1" t="n">
        <f aca="false">H158+1</f>
        <v>30</v>
      </c>
    </row>
    <row r="160" customFormat="false" ht="10.2" hidden="false" customHeight="false" outlineLevel="0" collapsed="false">
      <c r="A160" s="1" t="n">
        <f aca="false">A159+1</f>
        <v>31</v>
      </c>
      <c r="B160" s="1" t="s">
        <v>203</v>
      </c>
      <c r="C160" s="1" t="s">
        <v>97</v>
      </c>
      <c r="E160" s="1" t="n">
        <v>241</v>
      </c>
      <c r="F160" s="1" t="n">
        <v>1988</v>
      </c>
      <c r="G160" s="8" t="n">
        <v>0.0118082175925926</v>
      </c>
      <c r="H160" s="1" t="n">
        <f aca="false">H159+1</f>
        <v>31</v>
      </c>
    </row>
    <row r="161" customFormat="false" ht="10.2" hidden="false" customHeight="false" outlineLevel="0" collapsed="false">
      <c r="A161" s="1" t="n">
        <f aca="false">A160+1</f>
        <v>32</v>
      </c>
      <c r="B161" s="1" t="s">
        <v>204</v>
      </c>
      <c r="C161" s="1" t="s">
        <v>65</v>
      </c>
      <c r="E161" s="1" t="n">
        <v>30</v>
      </c>
      <c r="F161" s="1" t="n">
        <v>1983</v>
      </c>
      <c r="G161" s="8" t="n">
        <v>0.011827662037037</v>
      </c>
      <c r="H161" s="1" t="n">
        <f aca="false">H160+1</f>
        <v>32</v>
      </c>
    </row>
    <row r="162" customFormat="false" ht="10.2" hidden="false" customHeight="false" outlineLevel="0" collapsed="false">
      <c r="A162" s="1" t="n">
        <f aca="false">A161+1</f>
        <v>33</v>
      </c>
      <c r="B162" s="1" t="s">
        <v>205</v>
      </c>
      <c r="C162" s="1" t="s">
        <v>86</v>
      </c>
      <c r="E162" s="1" t="n">
        <v>262</v>
      </c>
      <c r="F162" s="1" t="n">
        <v>1986</v>
      </c>
      <c r="G162" s="8" t="n">
        <v>0.0120079861111111</v>
      </c>
      <c r="H162" s="1" t="n">
        <f aca="false">H161+1</f>
        <v>33</v>
      </c>
    </row>
    <row r="163" customFormat="false" ht="10.2" hidden="false" customHeight="false" outlineLevel="0" collapsed="false">
      <c r="A163" s="1" t="n">
        <f aca="false">A162+1</f>
        <v>34</v>
      </c>
      <c r="B163" s="1" t="s">
        <v>206</v>
      </c>
      <c r="C163" s="1" t="s">
        <v>180</v>
      </c>
      <c r="D163" s="1" t="s">
        <v>38</v>
      </c>
      <c r="E163" s="1" t="n">
        <v>173</v>
      </c>
      <c r="F163" s="1" t="n">
        <v>1985</v>
      </c>
      <c r="G163" s="8" t="n">
        <v>0.0121884259259259</v>
      </c>
      <c r="H163" s="1" t="n">
        <f aca="false">H162+1</f>
        <v>34</v>
      </c>
    </row>
    <row r="164" customFormat="false" ht="10.2" hidden="false" customHeight="false" outlineLevel="0" collapsed="false">
      <c r="A164" s="1" t="n">
        <f aca="false">A163+1</f>
        <v>35</v>
      </c>
      <c r="B164" s="1" t="s">
        <v>207</v>
      </c>
      <c r="C164" s="1" t="s">
        <v>208</v>
      </c>
      <c r="D164" s="1" t="s">
        <v>38</v>
      </c>
      <c r="E164" s="1" t="n">
        <v>239</v>
      </c>
      <c r="F164" s="1" t="n">
        <v>1986</v>
      </c>
      <c r="G164" s="8" t="n">
        <v>0.0122106481481481</v>
      </c>
      <c r="H164" s="1" t="n">
        <f aca="false">H163+1</f>
        <v>35</v>
      </c>
    </row>
    <row r="165" customFormat="false" ht="10.2" hidden="false" customHeight="false" outlineLevel="0" collapsed="false">
      <c r="A165" s="1" t="n">
        <f aca="false">A164+1</f>
        <v>36</v>
      </c>
      <c r="B165" s="1" t="s">
        <v>209</v>
      </c>
      <c r="C165" s="1" t="s">
        <v>200</v>
      </c>
      <c r="D165" s="1" t="s">
        <v>72</v>
      </c>
      <c r="E165" s="1" t="n">
        <v>196</v>
      </c>
      <c r="F165" s="1" t="n">
        <v>1968</v>
      </c>
      <c r="G165" s="8" t="n">
        <v>0.0123496527777778</v>
      </c>
      <c r="H165" s="1" t="n">
        <f aca="false">H164+1</f>
        <v>36</v>
      </c>
    </row>
    <row r="166" customFormat="false" ht="10.2" hidden="false" customHeight="false" outlineLevel="0" collapsed="false">
      <c r="A166" s="1" t="n">
        <f aca="false">A165+1</f>
        <v>37</v>
      </c>
      <c r="B166" s="1" t="s">
        <v>210</v>
      </c>
      <c r="C166" s="1" t="s">
        <v>28</v>
      </c>
      <c r="E166" s="1" t="n">
        <v>197</v>
      </c>
      <c r="F166" s="1" t="n">
        <v>1977</v>
      </c>
      <c r="G166" s="8" t="n">
        <v>0.0124231481481481</v>
      </c>
      <c r="H166" s="1" t="n">
        <f aca="false">H165+1</f>
        <v>37</v>
      </c>
    </row>
    <row r="167" customFormat="false" ht="10.2" hidden="false" customHeight="false" outlineLevel="0" collapsed="false">
      <c r="A167" s="1" t="n">
        <f aca="false">A166+1</f>
        <v>38</v>
      </c>
      <c r="B167" s="1" t="s">
        <v>211</v>
      </c>
      <c r="C167" s="1" t="s">
        <v>63</v>
      </c>
      <c r="E167" s="1" t="n">
        <v>23</v>
      </c>
      <c r="F167" s="1" t="n">
        <v>1982</v>
      </c>
      <c r="G167" s="8" t="n">
        <v>0.0124347222222222</v>
      </c>
      <c r="H167" s="1" t="n">
        <f aca="false">H166+1</f>
        <v>38</v>
      </c>
    </row>
    <row r="168" customFormat="false" ht="10.2" hidden="false" customHeight="false" outlineLevel="0" collapsed="false">
      <c r="A168" s="1" t="n">
        <f aca="false">A167+1</f>
        <v>39</v>
      </c>
      <c r="B168" s="1" t="s">
        <v>212</v>
      </c>
      <c r="C168" s="1" t="s">
        <v>180</v>
      </c>
      <c r="D168" s="1" t="s">
        <v>38</v>
      </c>
      <c r="E168" s="1" t="n">
        <v>167</v>
      </c>
      <c r="F168" s="1" t="n">
        <v>1990</v>
      </c>
      <c r="G168" s="8" t="n">
        <v>0.0126141203703704</v>
      </c>
      <c r="H168" s="1" t="n">
        <f aca="false">H167+1</f>
        <v>39</v>
      </c>
    </row>
    <row r="169" customFormat="false" ht="10.2" hidden="false" customHeight="false" outlineLevel="0" collapsed="false">
      <c r="A169" s="1" t="n">
        <f aca="false">A168+1</f>
        <v>40</v>
      </c>
      <c r="B169" s="1" t="s">
        <v>213</v>
      </c>
      <c r="C169" s="1" t="s">
        <v>180</v>
      </c>
      <c r="D169" s="1" t="s">
        <v>38</v>
      </c>
      <c r="E169" s="1" t="n">
        <v>174</v>
      </c>
      <c r="F169" s="1" t="n">
        <v>1990</v>
      </c>
      <c r="G169" s="8" t="n">
        <v>0.012659837962963</v>
      </c>
      <c r="H169" s="1" t="n">
        <f aca="false">H168+1</f>
        <v>40</v>
      </c>
    </row>
    <row r="170" customFormat="false" ht="10.2" hidden="false" customHeight="false" outlineLevel="0" collapsed="false">
      <c r="A170" s="1" t="n">
        <f aca="false">A169+1</f>
        <v>41</v>
      </c>
      <c r="B170" s="1" t="s">
        <v>214</v>
      </c>
      <c r="C170" s="1" t="s">
        <v>215</v>
      </c>
      <c r="E170" s="1" t="n">
        <v>202</v>
      </c>
      <c r="F170" s="1" t="n">
        <v>1989</v>
      </c>
      <c r="G170" s="8" t="n">
        <v>0.0128486111111111</v>
      </c>
      <c r="H170" s="1" t="n">
        <f aca="false">H169+1</f>
        <v>41</v>
      </c>
    </row>
    <row r="171" customFormat="false" ht="10.2" hidden="false" customHeight="false" outlineLevel="0" collapsed="false">
      <c r="A171" s="1" t="n">
        <f aca="false">A170+1</f>
        <v>42</v>
      </c>
      <c r="B171" s="1" t="s">
        <v>216</v>
      </c>
      <c r="C171" s="1" t="s">
        <v>65</v>
      </c>
      <c r="E171" s="1" t="n">
        <v>263</v>
      </c>
      <c r="F171" s="1" t="n">
        <v>1971</v>
      </c>
      <c r="G171" s="8" t="n">
        <v>0.012868287037037</v>
      </c>
      <c r="H171" s="1" t="n">
        <f aca="false">H170+1</f>
        <v>42</v>
      </c>
    </row>
    <row r="172" customFormat="false" ht="10.2" hidden="false" customHeight="false" outlineLevel="0" collapsed="false">
      <c r="A172" s="1" t="n">
        <f aca="false">A171+1</f>
        <v>43</v>
      </c>
      <c r="B172" s="1" t="s">
        <v>217</v>
      </c>
      <c r="C172" s="1" t="s">
        <v>180</v>
      </c>
      <c r="D172" s="1" t="s">
        <v>38</v>
      </c>
      <c r="E172" s="1" t="n">
        <v>161</v>
      </c>
      <c r="F172" s="1" t="n">
        <v>1990</v>
      </c>
      <c r="G172" s="8" t="n">
        <v>0.0128961805555556</v>
      </c>
      <c r="H172" s="1" t="n">
        <f aca="false">H171+1</f>
        <v>43</v>
      </c>
    </row>
    <row r="173" customFormat="false" ht="10.2" hidden="false" customHeight="false" outlineLevel="0" collapsed="false">
      <c r="A173" s="1" t="n">
        <f aca="false">A172+1</f>
        <v>44</v>
      </c>
      <c r="B173" s="1" t="s">
        <v>218</v>
      </c>
      <c r="C173" s="1" t="s">
        <v>65</v>
      </c>
      <c r="D173" s="1" t="s">
        <v>38</v>
      </c>
      <c r="E173" s="1" t="n">
        <v>182</v>
      </c>
      <c r="F173" s="1" t="n">
        <v>1973</v>
      </c>
      <c r="G173" s="8" t="n">
        <v>0.0129152777777778</v>
      </c>
      <c r="H173" s="1" t="n">
        <f aca="false">H172+1</f>
        <v>44</v>
      </c>
    </row>
    <row r="174" customFormat="false" ht="10.2" hidden="false" customHeight="false" outlineLevel="0" collapsed="false">
      <c r="A174" s="1" t="n">
        <f aca="false">A173+1</f>
        <v>45</v>
      </c>
      <c r="B174" s="1" t="s">
        <v>219</v>
      </c>
      <c r="C174" s="1" t="s">
        <v>200</v>
      </c>
      <c r="E174" s="1" t="n">
        <v>26</v>
      </c>
      <c r="F174" s="1" t="n">
        <v>1979</v>
      </c>
      <c r="G174" s="8" t="n">
        <v>0.0129392361111111</v>
      </c>
      <c r="H174" s="1" t="n">
        <f aca="false">H173+1</f>
        <v>45</v>
      </c>
    </row>
    <row r="175" customFormat="false" ht="10.2" hidden="false" customHeight="false" outlineLevel="0" collapsed="false">
      <c r="A175" s="1" t="n">
        <f aca="false">A174+1</f>
        <v>46</v>
      </c>
      <c r="B175" s="1" t="s">
        <v>220</v>
      </c>
      <c r="C175" s="1" t="s">
        <v>28</v>
      </c>
      <c r="E175" s="1" t="n">
        <v>258</v>
      </c>
      <c r="F175" s="1" t="n">
        <v>1979</v>
      </c>
      <c r="G175" s="8" t="n">
        <v>0.0132960648148148</v>
      </c>
      <c r="H175" s="1" t="n">
        <f aca="false">H174+1</f>
        <v>46</v>
      </c>
    </row>
    <row r="176" customFormat="false" ht="10.2" hidden="false" customHeight="false" outlineLevel="0" collapsed="false">
      <c r="A176" s="1" t="n">
        <f aca="false">A175+1</f>
        <v>47</v>
      </c>
      <c r="B176" s="1" t="s">
        <v>221</v>
      </c>
      <c r="C176" s="1" t="s">
        <v>180</v>
      </c>
      <c r="D176" s="1" t="s">
        <v>38</v>
      </c>
      <c r="E176" s="1" t="n">
        <v>168</v>
      </c>
      <c r="F176" s="1" t="n">
        <v>1985</v>
      </c>
      <c r="G176" s="8" t="n">
        <v>0.0133033564814815</v>
      </c>
      <c r="H176" s="1" t="n">
        <f aca="false">H175+1</f>
        <v>47</v>
      </c>
    </row>
    <row r="177" customFormat="false" ht="10.2" hidden="false" customHeight="false" outlineLevel="0" collapsed="false">
      <c r="A177" s="1" t="n">
        <f aca="false">A176+1</f>
        <v>48</v>
      </c>
      <c r="B177" s="1" t="s">
        <v>222</v>
      </c>
      <c r="C177" s="1" t="s">
        <v>63</v>
      </c>
      <c r="E177" s="1" t="n">
        <v>25</v>
      </c>
      <c r="F177" s="1" t="n">
        <v>1984</v>
      </c>
      <c r="G177" s="8" t="n">
        <v>0.0133302083333333</v>
      </c>
      <c r="H177" s="1" t="n">
        <f aca="false">H176+1</f>
        <v>48</v>
      </c>
    </row>
    <row r="178" customFormat="false" ht="10.2" hidden="false" customHeight="false" outlineLevel="0" collapsed="false">
      <c r="A178" s="1" t="n">
        <f aca="false">A177+1</f>
        <v>49</v>
      </c>
      <c r="B178" s="1" t="s">
        <v>223</v>
      </c>
      <c r="C178" s="1" t="s">
        <v>200</v>
      </c>
      <c r="E178" s="1" t="n">
        <v>27</v>
      </c>
      <c r="F178" s="1" t="n">
        <v>1989</v>
      </c>
      <c r="G178" s="8" t="n">
        <v>0.0133597222222222</v>
      </c>
      <c r="H178" s="1" t="n">
        <f aca="false">H177+1</f>
        <v>49</v>
      </c>
    </row>
    <row r="179" customFormat="false" ht="10.2" hidden="false" customHeight="false" outlineLevel="0" collapsed="false">
      <c r="A179" s="1" t="n">
        <f aca="false">A178+1</f>
        <v>50</v>
      </c>
      <c r="B179" s="1" t="s">
        <v>224</v>
      </c>
      <c r="C179" s="1" t="s">
        <v>180</v>
      </c>
      <c r="D179" s="1" t="s">
        <v>38</v>
      </c>
      <c r="E179" s="1" t="n">
        <v>171</v>
      </c>
      <c r="F179" s="1" t="n">
        <v>1989</v>
      </c>
      <c r="G179" s="8" t="n">
        <v>0.0133828703703704</v>
      </c>
      <c r="H179" s="1" t="n">
        <f aca="false">H178+1</f>
        <v>50</v>
      </c>
    </row>
    <row r="180" customFormat="false" ht="10.2" hidden="false" customHeight="false" outlineLevel="0" collapsed="false">
      <c r="A180" s="1" t="n">
        <f aca="false">A179+1</f>
        <v>51</v>
      </c>
      <c r="B180" s="1" t="s">
        <v>225</v>
      </c>
      <c r="C180" s="1" t="s">
        <v>226</v>
      </c>
      <c r="D180" s="1" t="s">
        <v>38</v>
      </c>
      <c r="E180" s="1" t="n">
        <v>51</v>
      </c>
      <c r="F180" s="1" t="n">
        <v>1981</v>
      </c>
      <c r="G180" s="8" t="n">
        <v>0.0134268518518519</v>
      </c>
      <c r="H180" s="1" t="n">
        <f aca="false">H179+1</f>
        <v>51</v>
      </c>
    </row>
    <row r="181" customFormat="false" ht="10.2" hidden="false" customHeight="false" outlineLevel="0" collapsed="false">
      <c r="A181" s="1" t="n">
        <f aca="false">A180+1</f>
        <v>52</v>
      </c>
      <c r="B181" s="1" t="s">
        <v>227</v>
      </c>
      <c r="C181" s="1" t="s">
        <v>28</v>
      </c>
      <c r="D181" s="1" t="s">
        <v>24</v>
      </c>
      <c r="E181" s="1" t="n">
        <v>307</v>
      </c>
      <c r="F181" s="1" t="n">
        <v>1975</v>
      </c>
      <c r="G181" s="8" t="n">
        <v>0.0135420138888889</v>
      </c>
      <c r="H181" s="1" t="n">
        <f aca="false">H180+1</f>
        <v>52</v>
      </c>
    </row>
    <row r="182" customFormat="false" ht="10.2" hidden="false" customHeight="false" outlineLevel="0" collapsed="false">
      <c r="A182" s="1" t="n">
        <f aca="false">A181+1</f>
        <v>53</v>
      </c>
      <c r="B182" s="1" t="s">
        <v>228</v>
      </c>
      <c r="C182" s="1" t="s">
        <v>65</v>
      </c>
      <c r="E182" s="1" t="n">
        <v>36</v>
      </c>
      <c r="F182" s="1" t="n">
        <v>1978</v>
      </c>
      <c r="G182" s="8" t="n">
        <v>0.0137508101851852</v>
      </c>
      <c r="H182" s="1" t="n">
        <f aca="false">H181+1</f>
        <v>53</v>
      </c>
    </row>
    <row r="183" customFormat="false" ht="10.2" hidden="false" customHeight="false" outlineLevel="0" collapsed="false">
      <c r="A183" s="1" t="n">
        <f aca="false">A182+1</f>
        <v>54</v>
      </c>
      <c r="B183" s="1" t="s">
        <v>229</v>
      </c>
      <c r="C183" s="1" t="s">
        <v>230</v>
      </c>
      <c r="D183" s="1" t="s">
        <v>38</v>
      </c>
      <c r="E183" s="1" t="n">
        <v>252</v>
      </c>
      <c r="F183" s="1" t="n">
        <v>1978</v>
      </c>
      <c r="G183" s="8" t="n">
        <v>0.0138996527777778</v>
      </c>
      <c r="H183" s="1" t="n">
        <f aca="false">H182+1</f>
        <v>54</v>
      </c>
    </row>
    <row r="184" customFormat="false" ht="10.2" hidden="false" customHeight="false" outlineLevel="0" collapsed="false">
      <c r="A184" s="1" t="n">
        <f aca="false">A183+1</f>
        <v>55</v>
      </c>
      <c r="B184" s="1" t="s">
        <v>231</v>
      </c>
      <c r="C184" s="1" t="s">
        <v>200</v>
      </c>
      <c r="D184" s="1" t="s">
        <v>38</v>
      </c>
      <c r="E184" s="1" t="n">
        <v>257</v>
      </c>
      <c r="F184" s="1" t="n">
        <v>1981</v>
      </c>
      <c r="G184" s="8" t="n">
        <v>0.0139247685185185</v>
      </c>
      <c r="H184" s="1" t="n">
        <f aca="false">H183+1</f>
        <v>55</v>
      </c>
    </row>
    <row r="185" customFormat="false" ht="10.2" hidden="false" customHeight="false" outlineLevel="0" collapsed="false">
      <c r="A185" s="1" t="n">
        <f aca="false">A184+1</f>
        <v>56</v>
      </c>
      <c r="B185" s="1" t="s">
        <v>232</v>
      </c>
      <c r="C185" s="1" t="s">
        <v>180</v>
      </c>
      <c r="D185" s="1" t="s">
        <v>38</v>
      </c>
      <c r="E185" s="1" t="n">
        <v>165</v>
      </c>
      <c r="F185" s="1" t="n">
        <v>1986</v>
      </c>
      <c r="G185" s="8" t="n">
        <v>0.0139728009259259</v>
      </c>
      <c r="H185" s="1" t="n">
        <f aca="false">H184+1</f>
        <v>56</v>
      </c>
    </row>
    <row r="186" customFormat="false" ht="10.2" hidden="false" customHeight="false" outlineLevel="0" collapsed="false">
      <c r="A186" s="1" t="n">
        <f aca="false">A185+1</f>
        <v>57</v>
      </c>
      <c r="B186" s="1" t="s">
        <v>233</v>
      </c>
      <c r="C186" s="1" t="s">
        <v>13</v>
      </c>
      <c r="E186" s="1" t="n">
        <v>178</v>
      </c>
      <c r="F186" s="1" t="n">
        <v>1990</v>
      </c>
      <c r="G186" s="8" t="n">
        <v>0.0143737268518519</v>
      </c>
      <c r="H186" s="1" t="n">
        <f aca="false">H185+1</f>
        <v>57</v>
      </c>
    </row>
    <row r="187" customFormat="false" ht="10.2" hidden="false" customHeight="false" outlineLevel="0" collapsed="false">
      <c r="A187" s="1" t="n">
        <f aca="false">A186+1</f>
        <v>58</v>
      </c>
      <c r="B187" s="1" t="s">
        <v>234</v>
      </c>
      <c r="C187" s="1" t="s">
        <v>13</v>
      </c>
      <c r="E187" s="1" t="n">
        <v>298</v>
      </c>
      <c r="F187" s="1" t="n">
        <v>1971</v>
      </c>
      <c r="G187" s="8" t="n">
        <v>0.0144513888888889</v>
      </c>
      <c r="H187" s="1" t="n">
        <f aca="false">H186+1</f>
        <v>58</v>
      </c>
    </row>
    <row r="188" customFormat="false" ht="10.2" hidden="false" customHeight="false" outlineLevel="0" collapsed="false">
      <c r="A188" s="1" t="n">
        <f aca="false">A187+1</f>
        <v>59</v>
      </c>
      <c r="B188" s="1" t="s">
        <v>235</v>
      </c>
      <c r="C188" s="1" t="s">
        <v>13</v>
      </c>
      <c r="E188" s="1" t="n">
        <v>299</v>
      </c>
      <c r="F188" s="1" t="n">
        <v>1986</v>
      </c>
      <c r="G188" s="8" t="n">
        <v>0.0145734953703704</v>
      </c>
      <c r="H188" s="1" t="n">
        <f aca="false">H187+1</f>
        <v>59</v>
      </c>
    </row>
    <row r="189" customFormat="false" ht="10.2" hidden="false" customHeight="false" outlineLevel="0" collapsed="false">
      <c r="A189" s="1" t="n">
        <f aca="false">A188+1</f>
        <v>60</v>
      </c>
      <c r="B189" s="1" t="s">
        <v>236</v>
      </c>
      <c r="C189" s="1" t="s">
        <v>237</v>
      </c>
      <c r="D189" s="1" t="s">
        <v>72</v>
      </c>
      <c r="E189" s="1" t="n">
        <v>128</v>
      </c>
      <c r="F189" s="1" t="n">
        <v>1977</v>
      </c>
      <c r="G189" s="8" t="n">
        <v>0.0145819444444444</v>
      </c>
      <c r="H189" s="1" t="n">
        <f aca="false">H188+1</f>
        <v>60</v>
      </c>
    </row>
    <row r="190" customFormat="false" ht="10.2" hidden="false" customHeight="false" outlineLevel="0" collapsed="false">
      <c r="A190" s="1" t="n">
        <f aca="false">A189+1</f>
        <v>61</v>
      </c>
      <c r="B190" s="1" t="s">
        <v>238</v>
      </c>
      <c r="C190" s="1" t="s">
        <v>13</v>
      </c>
      <c r="D190" s="1" t="s">
        <v>24</v>
      </c>
      <c r="E190" s="1" t="n">
        <v>264</v>
      </c>
      <c r="F190" s="1" t="n">
        <v>1982</v>
      </c>
      <c r="G190" s="8" t="n">
        <v>0.0148655092592593</v>
      </c>
      <c r="H190" s="1" t="n">
        <f aca="false">H189+1</f>
        <v>61</v>
      </c>
    </row>
    <row r="191" customFormat="false" ht="10.2" hidden="false" customHeight="false" outlineLevel="0" collapsed="false">
      <c r="A191" s="1" t="n">
        <f aca="false">A190+1</f>
        <v>62</v>
      </c>
      <c r="B191" s="1" t="s">
        <v>239</v>
      </c>
      <c r="C191" s="1" t="s">
        <v>28</v>
      </c>
      <c r="E191" s="1" t="n">
        <v>297</v>
      </c>
      <c r="F191" s="1" t="n">
        <v>1976</v>
      </c>
      <c r="G191" s="8" t="n">
        <v>0.0148795138888889</v>
      </c>
      <c r="H191" s="1" t="n">
        <f aca="false">H190+1</f>
        <v>62</v>
      </c>
    </row>
    <row r="192" customFormat="false" ht="10.2" hidden="false" customHeight="false" outlineLevel="0" collapsed="false">
      <c r="A192" s="1" t="n">
        <f aca="false">A191+1</f>
        <v>63</v>
      </c>
      <c r="B192" s="1" t="s">
        <v>240</v>
      </c>
      <c r="C192" s="1" t="s">
        <v>13</v>
      </c>
      <c r="E192" s="1" t="n">
        <v>90</v>
      </c>
      <c r="F192" s="1" t="n">
        <v>1973</v>
      </c>
      <c r="G192" s="8" t="n">
        <v>0.0148952546296296</v>
      </c>
      <c r="H192" s="1" t="n">
        <f aca="false">H191+1</f>
        <v>63</v>
      </c>
    </row>
    <row r="193" customFormat="false" ht="10.2" hidden="false" customHeight="false" outlineLevel="0" collapsed="false">
      <c r="A193" s="1" t="n">
        <f aca="false">A192+1</f>
        <v>64</v>
      </c>
      <c r="B193" s="1" t="s">
        <v>241</v>
      </c>
      <c r="C193" s="1" t="s">
        <v>23</v>
      </c>
      <c r="E193" s="1" t="n">
        <v>272</v>
      </c>
      <c r="F193" s="1" t="n">
        <v>1974</v>
      </c>
      <c r="G193" s="8" t="n">
        <v>0.0150025462962963</v>
      </c>
      <c r="H193" s="1" t="n">
        <f aca="false">H192+1</f>
        <v>64</v>
      </c>
    </row>
    <row r="194" customFormat="false" ht="10.2" hidden="false" customHeight="false" outlineLevel="0" collapsed="false">
      <c r="A194" s="1" t="n">
        <f aca="false">A193+1</f>
        <v>65</v>
      </c>
      <c r="B194" s="1" t="s">
        <v>242</v>
      </c>
      <c r="C194" s="1" t="s">
        <v>28</v>
      </c>
      <c r="E194" s="1" t="n">
        <v>282</v>
      </c>
      <c r="F194" s="1" t="n">
        <v>1986</v>
      </c>
      <c r="G194" s="8" t="n">
        <v>0.0150337962962963</v>
      </c>
      <c r="H194" s="1" t="n">
        <f aca="false">H193+1</f>
        <v>65</v>
      </c>
    </row>
    <row r="195" customFormat="false" ht="10.2" hidden="false" customHeight="false" outlineLevel="0" collapsed="false">
      <c r="A195" s="1" t="n">
        <f aca="false">A194+1</f>
        <v>66</v>
      </c>
      <c r="B195" s="1" t="s">
        <v>243</v>
      </c>
      <c r="C195" s="1" t="s">
        <v>28</v>
      </c>
      <c r="E195" s="1" t="n">
        <v>208</v>
      </c>
      <c r="F195" s="1" t="n">
        <v>1971</v>
      </c>
      <c r="G195" s="8" t="n">
        <v>0.0150924768518519</v>
      </c>
      <c r="H195" s="1" t="n">
        <f aca="false">H194+1</f>
        <v>66</v>
      </c>
    </row>
    <row r="196" customFormat="false" ht="10.2" hidden="false" customHeight="false" outlineLevel="0" collapsed="false">
      <c r="A196" s="1" t="n">
        <f aca="false">A195+1</f>
        <v>67</v>
      </c>
      <c r="B196" s="1" t="s">
        <v>244</v>
      </c>
      <c r="C196" s="1" t="s">
        <v>76</v>
      </c>
      <c r="D196" s="1" t="s">
        <v>24</v>
      </c>
      <c r="E196" s="1" t="n">
        <v>70</v>
      </c>
      <c r="F196" s="1" t="n">
        <v>1986</v>
      </c>
      <c r="G196" s="8" t="n">
        <v>0.0151049768518519</v>
      </c>
      <c r="H196" s="1" t="n">
        <f aca="false">H195+1</f>
        <v>67</v>
      </c>
    </row>
    <row r="197" customFormat="false" ht="10.2" hidden="false" customHeight="false" outlineLevel="0" collapsed="false">
      <c r="A197" s="1" t="n">
        <f aca="false">A196+1</f>
        <v>68</v>
      </c>
      <c r="B197" s="1" t="s">
        <v>245</v>
      </c>
      <c r="C197" s="1" t="s">
        <v>28</v>
      </c>
      <c r="E197" s="1" t="n">
        <v>283</v>
      </c>
      <c r="F197" s="1" t="n">
        <v>1978</v>
      </c>
      <c r="G197" s="8" t="n">
        <v>0.0151795138888889</v>
      </c>
      <c r="H197" s="1" t="n">
        <f aca="false">H196+1</f>
        <v>68</v>
      </c>
    </row>
    <row r="198" customFormat="false" ht="10.2" hidden="false" customHeight="false" outlineLevel="0" collapsed="false">
      <c r="A198" s="1" t="n">
        <f aca="false">A197+1</f>
        <v>69</v>
      </c>
      <c r="B198" s="1" t="s">
        <v>246</v>
      </c>
      <c r="C198" s="1" t="s">
        <v>65</v>
      </c>
      <c r="E198" s="1" t="n">
        <v>183</v>
      </c>
      <c r="F198" s="1" t="n">
        <v>1976</v>
      </c>
      <c r="G198" s="8" t="n">
        <v>0.0152076388888889</v>
      </c>
      <c r="H198" s="1" t="n">
        <f aca="false">H197+1</f>
        <v>69</v>
      </c>
    </row>
    <row r="199" customFormat="false" ht="10.2" hidden="false" customHeight="false" outlineLevel="0" collapsed="false">
      <c r="A199" s="1" t="n">
        <f aca="false">A198+1</f>
        <v>70</v>
      </c>
      <c r="B199" s="1" t="s">
        <v>247</v>
      </c>
      <c r="C199" s="1" t="s">
        <v>13</v>
      </c>
      <c r="E199" s="1" t="n">
        <v>265</v>
      </c>
      <c r="F199" s="1" t="n">
        <v>1978</v>
      </c>
      <c r="G199" s="8" t="n">
        <v>0.0153679398148148</v>
      </c>
      <c r="H199" s="1" t="n">
        <f aca="false">H198+1</f>
        <v>70</v>
      </c>
    </row>
    <row r="200" customFormat="false" ht="10.2" hidden="false" customHeight="false" outlineLevel="0" collapsed="false">
      <c r="A200" s="1" t="n">
        <f aca="false">A199+1</f>
        <v>71</v>
      </c>
      <c r="B200" s="1" t="s">
        <v>248</v>
      </c>
      <c r="C200" s="1" t="s">
        <v>249</v>
      </c>
      <c r="E200" s="1" t="n">
        <v>137</v>
      </c>
      <c r="F200" s="1" t="n">
        <v>1982</v>
      </c>
      <c r="G200" s="8" t="n">
        <v>0.0156505787037037</v>
      </c>
      <c r="H200" s="1" t="n">
        <f aca="false">H199+1</f>
        <v>71</v>
      </c>
    </row>
    <row r="201" customFormat="false" ht="10.2" hidden="false" customHeight="false" outlineLevel="0" collapsed="false">
      <c r="A201" s="1" t="n">
        <f aca="false">A200+1</f>
        <v>72</v>
      </c>
      <c r="B201" s="1" t="s">
        <v>250</v>
      </c>
      <c r="C201" s="1" t="s">
        <v>249</v>
      </c>
      <c r="E201" s="1" t="n">
        <v>136</v>
      </c>
      <c r="F201" s="1" t="n">
        <v>1983</v>
      </c>
      <c r="G201" s="8" t="n">
        <v>0.0156991898148148</v>
      </c>
      <c r="H201" s="1" t="n">
        <f aca="false">H200+1</f>
        <v>72</v>
      </c>
    </row>
    <row r="202" customFormat="false" ht="10.2" hidden="false" customHeight="false" outlineLevel="0" collapsed="false">
      <c r="A202" s="1" t="n">
        <f aca="false">A201+1</f>
        <v>73</v>
      </c>
      <c r="B202" s="1" t="s">
        <v>251</v>
      </c>
      <c r="C202" s="1" t="s">
        <v>180</v>
      </c>
      <c r="D202" s="1" t="s">
        <v>38</v>
      </c>
      <c r="E202" s="1" t="n">
        <v>162</v>
      </c>
      <c r="F202" s="1" t="n">
        <v>1990</v>
      </c>
      <c r="G202" s="8" t="n">
        <v>0.015803125</v>
      </c>
      <c r="H202" s="1" t="n">
        <f aca="false">H201+1</f>
        <v>73</v>
      </c>
    </row>
    <row r="203" customFormat="false" ht="10.2" hidden="false" customHeight="false" outlineLevel="0" collapsed="false">
      <c r="A203" s="1" t="n">
        <f aca="false">A202+1</f>
        <v>74</v>
      </c>
      <c r="B203" s="1" t="s">
        <v>252</v>
      </c>
      <c r="C203" s="1" t="s">
        <v>13</v>
      </c>
      <c r="E203" s="1" t="n">
        <v>153</v>
      </c>
      <c r="F203" s="1" t="n">
        <v>1974</v>
      </c>
      <c r="G203" s="8" t="n">
        <v>0.0158515046296296</v>
      </c>
      <c r="H203" s="1" t="n">
        <f aca="false">H202+1</f>
        <v>74</v>
      </c>
    </row>
    <row r="204" customFormat="false" ht="10.2" hidden="false" customHeight="false" outlineLevel="0" collapsed="false">
      <c r="A204" s="1" t="n">
        <f aca="false">A203+1</f>
        <v>75</v>
      </c>
      <c r="B204" s="1" t="s">
        <v>253</v>
      </c>
      <c r="C204" s="1" t="s">
        <v>65</v>
      </c>
      <c r="D204" s="1" t="s">
        <v>38</v>
      </c>
      <c r="E204" s="1" t="n">
        <v>256</v>
      </c>
      <c r="F204" s="1" t="n">
        <v>1979</v>
      </c>
      <c r="G204" s="8" t="n">
        <v>0.0165878472222222</v>
      </c>
      <c r="H204" s="1" t="n">
        <f aca="false">H203+1</f>
        <v>75</v>
      </c>
    </row>
    <row r="205" customFormat="false" ht="10.2" hidden="false" customHeight="false" outlineLevel="0" collapsed="false">
      <c r="A205" s="1" t="n">
        <f aca="false">A204+1</f>
        <v>76</v>
      </c>
      <c r="B205" s="1" t="s">
        <v>254</v>
      </c>
      <c r="C205" s="1" t="s">
        <v>28</v>
      </c>
      <c r="E205" s="1" t="n">
        <v>207</v>
      </c>
      <c r="F205" s="1" t="n">
        <v>1980</v>
      </c>
      <c r="G205" s="8" t="n">
        <v>0.0165925925925926</v>
      </c>
      <c r="H205" s="1" t="n">
        <f aca="false">H204+1</f>
        <v>76</v>
      </c>
    </row>
    <row r="206" customFormat="false" ht="10.2" hidden="false" customHeight="false" outlineLevel="0" collapsed="false">
      <c r="A206" s="1" t="n">
        <f aca="false">A205+1</f>
        <v>77</v>
      </c>
      <c r="B206" s="1" t="s">
        <v>255</v>
      </c>
      <c r="C206" s="1" t="s">
        <v>13</v>
      </c>
      <c r="E206" s="1" t="n">
        <v>192</v>
      </c>
      <c r="F206" s="1" t="n">
        <v>1968</v>
      </c>
      <c r="G206" s="8" t="n">
        <v>0.0166913194444444</v>
      </c>
      <c r="H206" s="1" t="n">
        <f aca="false">H205+1</f>
        <v>77</v>
      </c>
    </row>
    <row r="207" customFormat="false" ht="10.2" hidden="false" customHeight="false" outlineLevel="0" collapsed="false">
      <c r="A207" s="1" t="n">
        <f aca="false">A206+1</f>
        <v>78</v>
      </c>
      <c r="B207" s="1" t="s">
        <v>256</v>
      </c>
      <c r="C207" s="1" t="s">
        <v>13</v>
      </c>
      <c r="E207" s="1" t="n">
        <v>304</v>
      </c>
      <c r="F207" s="1" t="n">
        <v>1989</v>
      </c>
      <c r="G207" s="8" t="n">
        <v>0.0169400462962963</v>
      </c>
      <c r="H207" s="1" t="n">
        <f aca="false">H206+1</f>
        <v>78</v>
      </c>
    </row>
    <row r="208" customFormat="false" ht="10.2" hidden="false" customHeight="false" outlineLevel="0" collapsed="false">
      <c r="A208" s="1" t="n">
        <f aca="false">A207+1</f>
        <v>79</v>
      </c>
      <c r="B208" s="1" t="s">
        <v>257</v>
      </c>
      <c r="C208" s="1" t="s">
        <v>28</v>
      </c>
      <c r="E208" s="1" t="n">
        <v>274</v>
      </c>
      <c r="F208" s="1" t="n">
        <v>1972</v>
      </c>
      <c r="G208" s="8" t="n">
        <v>0.0172533564814815</v>
      </c>
      <c r="H208" s="1" t="n">
        <f aca="false">H207+1</f>
        <v>79</v>
      </c>
    </row>
    <row r="209" customFormat="false" ht="10.2" hidden="false" customHeight="false" outlineLevel="0" collapsed="false">
      <c r="A209" s="1" t="n">
        <f aca="false">A208+1</f>
        <v>80</v>
      </c>
      <c r="B209" s="1" t="s">
        <v>258</v>
      </c>
      <c r="C209" s="1" t="s">
        <v>63</v>
      </c>
      <c r="E209" s="1" t="n">
        <v>18</v>
      </c>
      <c r="F209" s="1" t="n">
        <v>1977</v>
      </c>
      <c r="G209" s="8" t="n">
        <v>0.0181113425925926</v>
      </c>
      <c r="H209" s="1" t="n">
        <f aca="false">H208+1</f>
        <v>80</v>
      </c>
    </row>
    <row r="210" customFormat="false" ht="10.2" hidden="false" customHeight="false" outlineLevel="0" collapsed="false">
      <c r="A210" s="1" t="n">
        <f aca="false">A209+1</f>
        <v>81</v>
      </c>
      <c r="B210" s="1" t="s">
        <v>259</v>
      </c>
      <c r="C210" s="1" t="s">
        <v>63</v>
      </c>
      <c r="E210" s="1" t="n">
        <v>49</v>
      </c>
      <c r="F210" s="1" t="n">
        <v>1981</v>
      </c>
      <c r="G210" s="8" t="n">
        <v>0.0199476851851852</v>
      </c>
      <c r="H210" s="1" t="n">
        <f aca="false">H209+1</f>
        <v>81</v>
      </c>
    </row>
    <row r="211" customFormat="false" ht="10.2" hidden="false" customHeight="false" outlineLevel="0" collapsed="false">
      <c r="A211" s="1" t="n">
        <f aca="false">A210+1</f>
        <v>82</v>
      </c>
      <c r="B211" s="1" t="s">
        <v>260</v>
      </c>
      <c r="C211" s="1" t="s">
        <v>63</v>
      </c>
      <c r="E211" s="1" t="n">
        <v>50</v>
      </c>
      <c r="F211" s="1" t="n">
        <v>1980</v>
      </c>
      <c r="G211" s="8" t="n">
        <v>0.0201115740740741</v>
      </c>
      <c r="H211" s="1" t="n">
        <f aca="false">H210+1</f>
        <v>82</v>
      </c>
    </row>
    <row r="212" customFormat="false" ht="10.2" hidden="false" customHeight="false" outlineLevel="0" collapsed="false">
      <c r="A212" s="1" t="n">
        <f aca="false">A211+1</f>
        <v>83</v>
      </c>
      <c r="B212" s="1" t="s">
        <v>261</v>
      </c>
      <c r="C212" s="1" t="s">
        <v>63</v>
      </c>
      <c r="E212" s="1" t="n">
        <v>20</v>
      </c>
      <c r="F212" s="1" t="n">
        <v>1983</v>
      </c>
      <c r="G212" s="8" t="n">
        <v>0.0262016203703704</v>
      </c>
      <c r="H212" s="1" t="n">
        <f aca="false">H211+1</f>
        <v>83</v>
      </c>
    </row>
    <row r="213" customFormat="false" ht="10.2" hidden="false" customHeight="false" outlineLevel="0" collapsed="false">
      <c r="A213" s="1" t="n">
        <f aca="false">A212+1</f>
        <v>84</v>
      </c>
      <c r="B213" s="1" t="s">
        <v>262</v>
      </c>
      <c r="C213" s="1" t="s">
        <v>13</v>
      </c>
      <c r="D213" s="1" t="s">
        <v>38</v>
      </c>
      <c r="E213" s="1" t="n">
        <v>138</v>
      </c>
      <c r="F213" s="1" t="n">
        <v>1969</v>
      </c>
    </row>
    <row r="215" customFormat="false" ht="10.2" hidden="false" customHeight="false" outlineLevel="0" collapsed="false">
      <c r="A215" s="1" t="s">
        <v>263</v>
      </c>
    </row>
    <row r="216" customFormat="false" ht="10.2" hidden="false" customHeight="false" outlineLevel="0" collapsed="false">
      <c r="A216" s="7" t="s">
        <v>3</v>
      </c>
      <c r="B216" s="7" t="s">
        <v>4</v>
      </c>
      <c r="C216" s="7" t="s">
        <v>5</v>
      </c>
      <c r="D216" s="7" t="s">
        <v>6</v>
      </c>
      <c r="E216" s="7" t="s">
        <v>7</v>
      </c>
      <c r="F216" s="7" t="s">
        <v>8</v>
      </c>
      <c r="G216" s="7" t="s">
        <v>9</v>
      </c>
      <c r="H216" s="7" t="s">
        <v>10</v>
      </c>
      <c r="I216" s="7" t="s">
        <v>11</v>
      </c>
    </row>
    <row r="217" customFormat="false" ht="10.2" hidden="false" customHeight="false" outlineLevel="0" collapsed="false">
      <c r="A217" s="1" t="n">
        <v>1</v>
      </c>
      <c r="B217" s="1" t="s">
        <v>264</v>
      </c>
      <c r="C217" s="1" t="s">
        <v>65</v>
      </c>
      <c r="E217" s="1" t="n">
        <v>269</v>
      </c>
      <c r="F217" s="1" t="n">
        <v>1964</v>
      </c>
      <c r="G217" s="8" t="n">
        <v>0.0100336805555556</v>
      </c>
      <c r="H217" s="1" t="n">
        <v>1</v>
      </c>
    </row>
    <row r="218" customFormat="false" ht="10.2" hidden="false" customHeight="false" outlineLevel="0" collapsed="false">
      <c r="A218" s="1" t="n">
        <v>2</v>
      </c>
      <c r="B218" s="1" t="s">
        <v>265</v>
      </c>
      <c r="C218" s="1" t="s">
        <v>266</v>
      </c>
      <c r="E218" s="1" t="n">
        <v>84</v>
      </c>
      <c r="F218" s="1" t="n">
        <v>1964</v>
      </c>
      <c r="G218" s="8" t="n">
        <v>0.0103015046296296</v>
      </c>
      <c r="H218" s="1" t="n">
        <v>2</v>
      </c>
    </row>
    <row r="219" customFormat="false" ht="10.2" hidden="false" customHeight="false" outlineLevel="0" collapsed="false">
      <c r="A219" s="1" t="n">
        <v>3</v>
      </c>
      <c r="B219" s="1" t="s">
        <v>267</v>
      </c>
      <c r="C219" s="1" t="s">
        <v>268</v>
      </c>
      <c r="D219" s="1" t="s">
        <v>16</v>
      </c>
      <c r="E219" s="1" t="n">
        <v>95</v>
      </c>
      <c r="F219" s="1" t="n">
        <v>1963</v>
      </c>
      <c r="G219" s="8" t="n">
        <v>0.0104728009259259</v>
      </c>
      <c r="H219" s="1" t="n">
        <v>3</v>
      </c>
    </row>
    <row r="220" customFormat="false" ht="10.2" hidden="false" customHeight="false" outlineLevel="0" collapsed="false">
      <c r="A220" s="1" t="n">
        <v>4</v>
      </c>
      <c r="B220" s="1" t="s">
        <v>269</v>
      </c>
      <c r="C220" s="1" t="s">
        <v>168</v>
      </c>
      <c r="D220" s="1" t="s">
        <v>57</v>
      </c>
      <c r="E220" s="1" t="n">
        <v>86</v>
      </c>
      <c r="F220" s="1" t="n">
        <v>1964</v>
      </c>
      <c r="G220" s="8" t="n">
        <v>0.0106733796296296</v>
      </c>
      <c r="H220" s="1" t="n">
        <v>4</v>
      </c>
    </row>
    <row r="221" customFormat="false" ht="10.2" hidden="false" customHeight="false" outlineLevel="0" collapsed="false">
      <c r="A221" s="1" t="n">
        <v>5</v>
      </c>
      <c r="B221" s="1" t="s">
        <v>270</v>
      </c>
      <c r="C221" s="1" t="s">
        <v>271</v>
      </c>
      <c r="D221" s="1" t="s">
        <v>72</v>
      </c>
      <c r="E221" s="1" t="n">
        <v>47</v>
      </c>
      <c r="F221" s="1" t="n">
        <v>1951</v>
      </c>
      <c r="G221" s="8" t="n">
        <v>0.011452662037037</v>
      </c>
      <c r="H221" s="1" t="n">
        <v>5</v>
      </c>
    </row>
    <row r="222" customFormat="false" ht="10.2" hidden="false" customHeight="false" outlineLevel="0" collapsed="false">
      <c r="A222" s="1" t="n">
        <v>6</v>
      </c>
      <c r="B222" s="1" t="s">
        <v>272</v>
      </c>
      <c r="C222" s="1" t="s">
        <v>273</v>
      </c>
      <c r="D222" s="1" t="s">
        <v>72</v>
      </c>
      <c r="E222" s="1" t="n">
        <v>154</v>
      </c>
      <c r="F222" s="1" t="n">
        <v>1961</v>
      </c>
      <c r="G222" s="8" t="n">
        <v>0.0115232638888889</v>
      </c>
      <c r="H222" s="1" t="n">
        <v>6</v>
      </c>
    </row>
    <row r="223" customFormat="false" ht="10.2" hidden="false" customHeight="false" outlineLevel="0" collapsed="false">
      <c r="A223" s="1" t="n">
        <v>7</v>
      </c>
      <c r="B223" s="1" t="s">
        <v>274</v>
      </c>
      <c r="C223" s="1" t="s">
        <v>275</v>
      </c>
      <c r="E223" s="1" t="n">
        <v>12</v>
      </c>
      <c r="F223" s="1" t="n">
        <v>1954</v>
      </c>
      <c r="G223" s="8" t="n">
        <v>0.0115930555555556</v>
      </c>
      <c r="H223" s="1" t="n">
        <v>7</v>
      </c>
    </row>
    <row r="224" customFormat="false" ht="10.2" hidden="false" customHeight="false" outlineLevel="0" collapsed="false">
      <c r="A224" s="1" t="n">
        <v>8</v>
      </c>
      <c r="B224" s="1" t="s">
        <v>276</v>
      </c>
      <c r="C224" s="1" t="s">
        <v>277</v>
      </c>
      <c r="D224" s="1" t="s">
        <v>38</v>
      </c>
      <c r="E224" s="1" t="n">
        <v>179</v>
      </c>
      <c r="F224" s="1" t="n">
        <v>1958</v>
      </c>
      <c r="G224" s="8" t="n">
        <v>0.0119364583333333</v>
      </c>
      <c r="H224" s="1" t="n">
        <v>8</v>
      </c>
    </row>
    <row r="225" customFormat="false" ht="10.2" hidden="false" customHeight="false" outlineLevel="0" collapsed="false">
      <c r="A225" s="1" t="n">
        <v>9</v>
      </c>
      <c r="B225" s="1" t="s">
        <v>278</v>
      </c>
      <c r="C225" s="1" t="s">
        <v>78</v>
      </c>
      <c r="D225" s="1" t="s">
        <v>57</v>
      </c>
      <c r="E225" s="1" t="n">
        <v>268</v>
      </c>
      <c r="F225" s="1" t="n">
        <v>1962</v>
      </c>
      <c r="G225" s="8" t="n">
        <v>0.0119616898148148</v>
      </c>
      <c r="H225" s="1" t="n">
        <v>9</v>
      </c>
    </row>
    <row r="226" customFormat="false" ht="10.2" hidden="false" customHeight="false" outlineLevel="0" collapsed="false">
      <c r="A226" s="1" t="n">
        <v>10</v>
      </c>
      <c r="B226" s="1" t="s">
        <v>279</v>
      </c>
      <c r="C226" s="1" t="s">
        <v>28</v>
      </c>
      <c r="E226" s="1" t="n">
        <v>198</v>
      </c>
      <c r="F226" s="1" t="n">
        <v>1967</v>
      </c>
      <c r="G226" s="8" t="n">
        <v>0.0119842592592593</v>
      </c>
      <c r="H226" s="1" t="n">
        <v>10</v>
      </c>
    </row>
    <row r="227" customFormat="false" ht="10.2" hidden="false" customHeight="false" outlineLevel="0" collapsed="false">
      <c r="A227" s="1" t="n">
        <v>11</v>
      </c>
      <c r="B227" s="1" t="s">
        <v>280</v>
      </c>
      <c r="C227" s="1" t="s">
        <v>268</v>
      </c>
      <c r="D227" s="1" t="s">
        <v>57</v>
      </c>
      <c r="E227" s="1" t="n">
        <v>94</v>
      </c>
      <c r="F227" s="1" t="n">
        <v>1955</v>
      </c>
      <c r="G227" s="8" t="n">
        <v>0.0121340277777778</v>
      </c>
      <c r="H227" s="1" t="n">
        <v>11</v>
      </c>
    </row>
    <row r="228" customFormat="false" ht="10.2" hidden="false" customHeight="false" outlineLevel="0" collapsed="false">
      <c r="A228" s="1" t="n">
        <v>12</v>
      </c>
      <c r="B228" s="1" t="s">
        <v>281</v>
      </c>
      <c r="C228" s="1" t="s">
        <v>200</v>
      </c>
      <c r="D228" s="1" t="s">
        <v>38</v>
      </c>
      <c r="E228" s="1" t="n">
        <v>242</v>
      </c>
      <c r="F228" s="1" t="n">
        <v>1966</v>
      </c>
      <c r="G228" s="8" t="n">
        <v>0.0123378472222222</v>
      </c>
      <c r="H228" s="1" t="n">
        <v>12</v>
      </c>
    </row>
    <row r="229" customFormat="false" ht="10.2" hidden="false" customHeight="false" outlineLevel="0" collapsed="false">
      <c r="A229" s="1" t="n">
        <v>13</v>
      </c>
      <c r="B229" s="1" t="s">
        <v>282</v>
      </c>
      <c r="C229" s="1" t="s">
        <v>13</v>
      </c>
      <c r="E229" s="1" t="n">
        <v>11</v>
      </c>
      <c r="F229" s="1" t="n">
        <v>1958</v>
      </c>
      <c r="G229" s="8" t="n">
        <v>0.0126375</v>
      </c>
      <c r="H229" s="1" t="n">
        <v>13</v>
      </c>
    </row>
    <row r="230" customFormat="false" ht="10.2" hidden="false" customHeight="false" outlineLevel="0" collapsed="false">
      <c r="A230" s="1" t="n">
        <v>14</v>
      </c>
      <c r="B230" s="1" t="s">
        <v>283</v>
      </c>
      <c r="C230" s="1" t="s">
        <v>180</v>
      </c>
      <c r="D230" s="1" t="s">
        <v>38</v>
      </c>
      <c r="E230" s="1" t="n">
        <v>170</v>
      </c>
      <c r="F230" s="1" t="n">
        <v>1967</v>
      </c>
      <c r="G230" s="8" t="n">
        <v>0.012828587962963</v>
      </c>
      <c r="H230" s="1" t="n">
        <v>14</v>
      </c>
    </row>
    <row r="231" customFormat="false" ht="10.2" hidden="false" customHeight="false" outlineLevel="0" collapsed="false">
      <c r="A231" s="1" t="n">
        <v>15</v>
      </c>
      <c r="B231" s="1" t="s">
        <v>284</v>
      </c>
      <c r="C231" s="1" t="s">
        <v>285</v>
      </c>
      <c r="E231" s="1" t="n">
        <v>152</v>
      </c>
      <c r="F231" s="1" t="n">
        <v>1966</v>
      </c>
      <c r="G231" s="8" t="n">
        <v>0.0129024305555556</v>
      </c>
      <c r="H231" s="1" t="n">
        <v>15</v>
      </c>
    </row>
    <row r="232" customFormat="false" ht="10.2" hidden="false" customHeight="false" outlineLevel="0" collapsed="false">
      <c r="A232" s="1" t="n">
        <v>16</v>
      </c>
      <c r="B232" s="1" t="s">
        <v>286</v>
      </c>
      <c r="C232" s="1" t="s">
        <v>13</v>
      </c>
      <c r="E232" s="1" t="n">
        <v>186</v>
      </c>
      <c r="F232" s="1" t="n">
        <v>1964</v>
      </c>
      <c r="G232" s="8" t="n">
        <v>0.01296875</v>
      </c>
      <c r="H232" s="1" t="n">
        <v>16</v>
      </c>
    </row>
    <row r="233" customFormat="false" ht="10.2" hidden="false" customHeight="false" outlineLevel="0" collapsed="false">
      <c r="A233" s="1" t="n">
        <v>17</v>
      </c>
      <c r="B233" s="1" t="s">
        <v>287</v>
      </c>
      <c r="C233" s="1" t="s">
        <v>78</v>
      </c>
      <c r="E233" s="1" t="n">
        <v>117</v>
      </c>
      <c r="F233" s="1" t="n">
        <v>1955</v>
      </c>
      <c r="G233" s="8" t="n">
        <v>0.0130612268518519</v>
      </c>
      <c r="H233" s="1" t="n">
        <v>17</v>
      </c>
    </row>
    <row r="234" customFormat="false" ht="10.2" hidden="false" customHeight="false" outlineLevel="0" collapsed="false">
      <c r="A234" s="1" t="n">
        <v>18</v>
      </c>
      <c r="B234" s="1" t="s">
        <v>288</v>
      </c>
      <c r="C234" s="1" t="s">
        <v>13</v>
      </c>
      <c r="E234" s="1" t="n">
        <v>177</v>
      </c>
      <c r="F234" s="1" t="n">
        <v>1959</v>
      </c>
      <c r="G234" s="8" t="n">
        <v>0.0131445601851852</v>
      </c>
      <c r="H234" s="1" t="n">
        <v>18</v>
      </c>
    </row>
    <row r="235" customFormat="false" ht="10.2" hidden="false" customHeight="false" outlineLevel="0" collapsed="false">
      <c r="A235" s="1" t="n">
        <v>19</v>
      </c>
      <c r="B235" s="1" t="s">
        <v>289</v>
      </c>
      <c r="C235" s="1" t="s">
        <v>28</v>
      </c>
      <c r="D235" s="1" t="s">
        <v>38</v>
      </c>
      <c r="E235" s="1" t="n">
        <v>250</v>
      </c>
      <c r="F235" s="1" t="n">
        <v>1955</v>
      </c>
      <c r="G235" s="8" t="n">
        <v>0.0133453703703704</v>
      </c>
      <c r="H235" s="1" t="n">
        <v>19</v>
      </c>
    </row>
    <row r="236" customFormat="false" ht="10.2" hidden="false" customHeight="false" outlineLevel="0" collapsed="false">
      <c r="A236" s="1" t="n">
        <v>20</v>
      </c>
      <c r="B236" s="1" t="s">
        <v>290</v>
      </c>
      <c r="C236" s="1" t="s">
        <v>13</v>
      </c>
      <c r="E236" s="1" t="n">
        <v>22</v>
      </c>
      <c r="F236" s="1" t="n">
        <v>1960</v>
      </c>
      <c r="G236" s="8" t="n">
        <v>0.0133958333333333</v>
      </c>
      <c r="H236" s="1" t="n">
        <v>20</v>
      </c>
    </row>
    <row r="237" customFormat="false" ht="10.2" hidden="false" customHeight="false" outlineLevel="0" collapsed="false">
      <c r="A237" s="1" t="n">
        <v>21</v>
      </c>
      <c r="B237" s="1" t="s">
        <v>291</v>
      </c>
      <c r="C237" s="1" t="s">
        <v>65</v>
      </c>
      <c r="E237" s="1" t="n">
        <v>144</v>
      </c>
      <c r="F237" s="1" t="n">
        <v>1941</v>
      </c>
      <c r="G237" s="8" t="n">
        <v>0.0134533564814815</v>
      </c>
      <c r="H237" s="1" t="n">
        <v>21</v>
      </c>
    </row>
    <row r="238" customFormat="false" ht="10.2" hidden="false" customHeight="false" outlineLevel="0" collapsed="false">
      <c r="A238" s="1" t="n">
        <v>22</v>
      </c>
      <c r="B238" s="1" t="s">
        <v>292</v>
      </c>
      <c r="C238" s="1" t="s">
        <v>13</v>
      </c>
      <c r="E238" s="1" t="n">
        <v>286</v>
      </c>
      <c r="F238" s="1" t="n">
        <v>1961</v>
      </c>
      <c r="G238" s="8" t="n">
        <v>0.0135194444444444</v>
      </c>
      <c r="H238" s="1" t="n">
        <v>22</v>
      </c>
    </row>
    <row r="239" customFormat="false" ht="10.2" hidden="false" customHeight="false" outlineLevel="0" collapsed="false">
      <c r="A239" s="1" t="n">
        <v>23</v>
      </c>
      <c r="B239" s="1" t="s">
        <v>293</v>
      </c>
      <c r="C239" s="1" t="s">
        <v>65</v>
      </c>
      <c r="E239" s="1" t="n">
        <v>295</v>
      </c>
      <c r="F239" s="1" t="n">
        <v>1955</v>
      </c>
      <c r="G239" s="8" t="n">
        <v>0.013533912037037</v>
      </c>
      <c r="H239" s="1" t="n">
        <v>23</v>
      </c>
    </row>
    <row r="240" customFormat="false" ht="10.2" hidden="false" customHeight="false" outlineLevel="0" collapsed="false">
      <c r="A240" s="1" t="n">
        <v>24</v>
      </c>
      <c r="B240" s="1" t="s">
        <v>294</v>
      </c>
      <c r="C240" s="1" t="s">
        <v>28</v>
      </c>
      <c r="D240" s="1" t="s">
        <v>38</v>
      </c>
      <c r="E240" s="1" t="n">
        <v>194</v>
      </c>
      <c r="F240" s="1" t="n">
        <v>1951</v>
      </c>
      <c r="G240" s="8" t="n">
        <v>0.0135451388888889</v>
      </c>
      <c r="H240" s="1" t="n">
        <v>24</v>
      </c>
    </row>
    <row r="241" customFormat="false" ht="10.2" hidden="false" customHeight="false" outlineLevel="0" collapsed="false">
      <c r="A241" s="1" t="n">
        <v>25</v>
      </c>
      <c r="B241" s="1" t="s">
        <v>295</v>
      </c>
      <c r="C241" s="1" t="s">
        <v>200</v>
      </c>
      <c r="E241" s="1" t="n">
        <v>28</v>
      </c>
      <c r="F241" s="1" t="n">
        <v>1952</v>
      </c>
      <c r="G241" s="8" t="n">
        <v>0.0136650462962963</v>
      </c>
      <c r="H241" s="1" t="n">
        <v>25</v>
      </c>
    </row>
    <row r="242" customFormat="false" ht="10.2" hidden="false" customHeight="false" outlineLevel="0" collapsed="false">
      <c r="A242" s="1" t="n">
        <v>26</v>
      </c>
      <c r="B242" s="1" t="s">
        <v>296</v>
      </c>
      <c r="C242" s="1" t="s">
        <v>13</v>
      </c>
      <c r="E242" s="1" t="n">
        <v>65</v>
      </c>
      <c r="F242" s="1" t="n">
        <v>1967</v>
      </c>
      <c r="G242" s="8" t="n">
        <v>0.0138894675925926</v>
      </c>
      <c r="H242" s="1" t="n">
        <v>26</v>
      </c>
    </row>
    <row r="243" customFormat="false" ht="10.2" hidden="false" customHeight="false" outlineLevel="0" collapsed="false">
      <c r="A243" s="1" t="n">
        <v>27</v>
      </c>
      <c r="B243" s="1" t="s">
        <v>297</v>
      </c>
      <c r="C243" s="1" t="s">
        <v>200</v>
      </c>
      <c r="E243" s="1" t="n">
        <v>135</v>
      </c>
      <c r="F243" s="1" t="n">
        <v>1965</v>
      </c>
      <c r="G243" s="8" t="n">
        <v>0.0140247685185185</v>
      </c>
      <c r="H243" s="1" t="n">
        <v>27</v>
      </c>
    </row>
    <row r="244" customFormat="false" ht="10.2" hidden="false" customHeight="false" outlineLevel="0" collapsed="false">
      <c r="A244" s="1" t="n">
        <v>28</v>
      </c>
      <c r="B244" s="1" t="s">
        <v>298</v>
      </c>
      <c r="C244" s="1" t="s">
        <v>299</v>
      </c>
      <c r="D244" s="1" t="s">
        <v>38</v>
      </c>
      <c r="E244" s="1" t="n">
        <v>56</v>
      </c>
      <c r="F244" s="1" t="n">
        <v>1967</v>
      </c>
      <c r="G244" s="8" t="n">
        <v>0.0140415509259259</v>
      </c>
      <c r="H244" s="1" t="n">
        <v>28</v>
      </c>
    </row>
    <row r="245" customFormat="false" ht="10.2" hidden="false" customHeight="false" outlineLevel="0" collapsed="false">
      <c r="A245" s="1" t="n">
        <v>29</v>
      </c>
      <c r="B245" s="1" t="s">
        <v>300</v>
      </c>
      <c r="C245" s="1" t="s">
        <v>13</v>
      </c>
      <c r="E245" s="1" t="n">
        <v>181</v>
      </c>
      <c r="F245" s="1" t="n">
        <v>1951</v>
      </c>
      <c r="G245" s="8" t="n">
        <v>0.01416875</v>
      </c>
      <c r="H245" s="1" t="n">
        <v>29</v>
      </c>
    </row>
    <row r="246" customFormat="false" ht="10.2" hidden="false" customHeight="false" outlineLevel="0" collapsed="false">
      <c r="A246" s="1" t="n">
        <v>30</v>
      </c>
      <c r="B246" s="1" t="s">
        <v>301</v>
      </c>
      <c r="C246" s="1" t="s">
        <v>28</v>
      </c>
      <c r="E246" s="1" t="n">
        <v>157</v>
      </c>
      <c r="F246" s="1" t="n">
        <v>1955</v>
      </c>
      <c r="G246" s="8" t="n">
        <v>0.0142190972222222</v>
      </c>
      <c r="H246" s="1" t="n">
        <v>30</v>
      </c>
    </row>
    <row r="247" customFormat="false" ht="10.2" hidden="false" customHeight="false" outlineLevel="0" collapsed="false">
      <c r="A247" s="1" t="n">
        <v>31</v>
      </c>
      <c r="B247" s="1" t="s">
        <v>302</v>
      </c>
      <c r="C247" s="1" t="s">
        <v>268</v>
      </c>
      <c r="E247" s="1" t="n">
        <v>93</v>
      </c>
      <c r="F247" s="1" t="n">
        <v>1951</v>
      </c>
      <c r="G247" s="8" t="n">
        <v>0.0142659722222222</v>
      </c>
      <c r="H247" s="1" t="n">
        <v>31</v>
      </c>
    </row>
    <row r="248" customFormat="false" ht="10.2" hidden="false" customHeight="false" outlineLevel="0" collapsed="false">
      <c r="A248" s="1" t="n">
        <v>32</v>
      </c>
      <c r="B248" s="1" t="s">
        <v>303</v>
      </c>
      <c r="C248" s="1" t="s">
        <v>78</v>
      </c>
      <c r="E248" s="1" t="n">
        <v>306</v>
      </c>
      <c r="F248" s="1" t="n">
        <v>1951</v>
      </c>
      <c r="G248" s="8" t="n">
        <v>0.0145144675925926</v>
      </c>
      <c r="H248" s="1" t="n">
        <v>32</v>
      </c>
    </row>
    <row r="249" customFormat="false" ht="10.2" hidden="false" customHeight="false" outlineLevel="0" collapsed="false">
      <c r="A249" s="1" t="n">
        <v>33</v>
      </c>
      <c r="B249" s="1" t="s">
        <v>304</v>
      </c>
      <c r="C249" s="1" t="s">
        <v>28</v>
      </c>
      <c r="E249" s="1" t="n">
        <v>132</v>
      </c>
      <c r="F249" s="1" t="n">
        <v>1952</v>
      </c>
      <c r="G249" s="8" t="n">
        <v>0.0147047453703704</v>
      </c>
      <c r="H249" s="1" t="n">
        <v>33</v>
      </c>
    </row>
    <row r="250" customFormat="false" ht="10.2" hidden="false" customHeight="false" outlineLevel="0" collapsed="false">
      <c r="A250" s="1" t="n">
        <v>34</v>
      </c>
      <c r="B250" s="1" t="s">
        <v>305</v>
      </c>
      <c r="C250" s="1" t="s">
        <v>306</v>
      </c>
      <c r="E250" s="1" t="n">
        <v>248</v>
      </c>
      <c r="F250" s="1" t="n">
        <v>1941</v>
      </c>
      <c r="G250" s="8" t="n">
        <v>0.0148334490740741</v>
      </c>
      <c r="H250" s="1" t="n">
        <v>34</v>
      </c>
    </row>
    <row r="251" customFormat="false" ht="10.2" hidden="false" customHeight="false" outlineLevel="0" collapsed="false">
      <c r="A251" s="1" t="n">
        <v>35</v>
      </c>
      <c r="B251" s="1" t="s">
        <v>307</v>
      </c>
      <c r="C251" s="1" t="s">
        <v>308</v>
      </c>
      <c r="E251" s="1" t="n">
        <v>292</v>
      </c>
      <c r="F251" s="1" t="n">
        <v>1950</v>
      </c>
      <c r="G251" s="8" t="n">
        <v>0.0149225694444444</v>
      </c>
      <c r="H251" s="1" t="n">
        <v>35</v>
      </c>
    </row>
    <row r="252" customFormat="false" ht="10.2" hidden="false" customHeight="false" outlineLevel="0" collapsed="false">
      <c r="A252" s="1" t="n">
        <v>36</v>
      </c>
      <c r="B252" s="1" t="s">
        <v>309</v>
      </c>
      <c r="C252" s="1" t="s">
        <v>28</v>
      </c>
      <c r="E252" s="1" t="n">
        <v>291</v>
      </c>
      <c r="F252" s="1" t="n">
        <v>1963</v>
      </c>
      <c r="G252" s="8" t="n">
        <v>0.0150050925925926</v>
      </c>
      <c r="H252" s="1" t="n">
        <v>36</v>
      </c>
    </row>
    <row r="253" customFormat="false" ht="10.2" hidden="false" customHeight="false" outlineLevel="0" collapsed="false">
      <c r="A253" s="1" t="n">
        <v>37</v>
      </c>
      <c r="B253" s="1" t="s">
        <v>310</v>
      </c>
      <c r="C253" s="1" t="s">
        <v>28</v>
      </c>
      <c r="D253" s="1" t="s">
        <v>38</v>
      </c>
      <c r="E253" s="1" t="n">
        <v>215</v>
      </c>
      <c r="F253" s="1" t="n">
        <v>1939</v>
      </c>
      <c r="G253" s="8" t="n">
        <v>0.0150201388888889</v>
      </c>
      <c r="H253" s="1" t="n">
        <v>37</v>
      </c>
    </row>
    <row r="254" customFormat="false" ht="10.2" hidden="false" customHeight="false" outlineLevel="0" collapsed="false">
      <c r="A254" s="1" t="n">
        <v>38</v>
      </c>
      <c r="B254" s="1" t="s">
        <v>311</v>
      </c>
      <c r="C254" s="1" t="s">
        <v>312</v>
      </c>
      <c r="E254" s="1" t="n">
        <v>33</v>
      </c>
      <c r="F254" s="1" t="n">
        <v>1964</v>
      </c>
      <c r="G254" s="8" t="n">
        <v>0.0150591435185185</v>
      </c>
      <c r="H254" s="1" t="n">
        <v>38</v>
      </c>
    </row>
    <row r="255" customFormat="false" ht="10.2" hidden="false" customHeight="false" outlineLevel="0" collapsed="false">
      <c r="A255" s="1" t="n">
        <v>39</v>
      </c>
      <c r="B255" s="1" t="s">
        <v>313</v>
      </c>
      <c r="C255" s="1" t="s">
        <v>13</v>
      </c>
      <c r="E255" s="1" t="n">
        <v>237</v>
      </c>
      <c r="F255" s="1" t="n">
        <v>1962</v>
      </c>
      <c r="G255" s="8" t="n">
        <v>0.0150603009259259</v>
      </c>
      <c r="H255" s="1" t="n">
        <v>39</v>
      </c>
    </row>
    <row r="256" customFormat="false" ht="10.2" hidden="false" customHeight="false" outlineLevel="0" collapsed="false">
      <c r="A256" s="1" t="n">
        <v>40</v>
      </c>
      <c r="B256" s="1" t="s">
        <v>314</v>
      </c>
      <c r="C256" s="1" t="s">
        <v>65</v>
      </c>
      <c r="E256" s="1" t="n">
        <v>92</v>
      </c>
      <c r="F256" s="1" t="n">
        <v>1958</v>
      </c>
      <c r="G256" s="8" t="n">
        <v>0.016596875</v>
      </c>
      <c r="H256" s="1" t="n">
        <v>40</v>
      </c>
    </row>
    <row r="257" customFormat="false" ht="10.2" hidden="false" customHeight="false" outlineLevel="0" collapsed="false">
      <c r="A257" s="1" t="n">
        <v>41</v>
      </c>
      <c r="B257" s="1" t="s">
        <v>315</v>
      </c>
      <c r="C257" s="1" t="s">
        <v>316</v>
      </c>
      <c r="D257" s="1" t="s">
        <v>38</v>
      </c>
      <c r="E257" s="1" t="n">
        <v>251</v>
      </c>
      <c r="F257" s="1" t="n">
        <v>1944</v>
      </c>
      <c r="G257" s="8" t="n">
        <v>0.0166252314814815</v>
      </c>
      <c r="H257" s="1" t="n">
        <v>41</v>
      </c>
    </row>
    <row r="258" customFormat="false" ht="10.2" hidden="false" customHeight="false" outlineLevel="0" collapsed="false">
      <c r="A258" s="1" t="n">
        <v>42</v>
      </c>
      <c r="B258" s="1" t="s">
        <v>317</v>
      </c>
      <c r="C258" s="1" t="s">
        <v>318</v>
      </c>
      <c r="E258" s="1" t="n">
        <v>249</v>
      </c>
      <c r="F258" s="1" t="n">
        <v>1965</v>
      </c>
      <c r="G258" s="8" t="n">
        <v>0.0171204861111111</v>
      </c>
      <c r="H258" s="1" t="n">
        <v>42</v>
      </c>
    </row>
    <row r="259" customFormat="false" ht="10.2" hidden="false" customHeight="false" outlineLevel="0" collapsed="false">
      <c r="A259" s="1" t="n">
        <v>43</v>
      </c>
      <c r="B259" s="1" t="s">
        <v>319</v>
      </c>
      <c r="C259" s="1" t="s">
        <v>78</v>
      </c>
      <c r="E259" s="1" t="n">
        <v>270</v>
      </c>
      <c r="F259" s="1" t="n">
        <v>1942</v>
      </c>
      <c r="G259" s="8" t="n">
        <v>0.0174678240740741</v>
      </c>
      <c r="H259" s="1" t="n">
        <v>43</v>
      </c>
    </row>
    <row r="260" customFormat="false" ht="10.2" hidden="false" customHeight="false" outlineLevel="0" collapsed="false">
      <c r="A260" s="1" t="n">
        <v>44</v>
      </c>
      <c r="B260" s="1" t="s">
        <v>320</v>
      </c>
      <c r="C260" s="1" t="s">
        <v>13</v>
      </c>
      <c r="E260" s="1" t="n">
        <v>300</v>
      </c>
      <c r="F260" s="1" t="n">
        <v>1962</v>
      </c>
      <c r="G260" s="8" t="n">
        <v>0.0175266203703704</v>
      </c>
      <c r="H260" s="1" t="n">
        <v>44</v>
      </c>
    </row>
    <row r="261" customFormat="false" ht="10.2" hidden="false" customHeight="false" outlineLevel="0" collapsed="false">
      <c r="A261" s="1" t="n">
        <v>45</v>
      </c>
      <c r="B261" s="1" t="s">
        <v>321</v>
      </c>
      <c r="C261" s="1" t="s">
        <v>63</v>
      </c>
      <c r="E261" s="1" t="n">
        <v>24</v>
      </c>
      <c r="F261" s="1" t="n">
        <v>1959</v>
      </c>
      <c r="G261" s="8" t="n">
        <v>0.0183006944444444</v>
      </c>
      <c r="H261" s="1" t="n">
        <v>45</v>
      </c>
    </row>
    <row r="262" customFormat="false" ht="10.2" hidden="false" customHeight="false" outlineLevel="0" collapsed="false">
      <c r="A262" s="1" t="n">
        <v>46</v>
      </c>
      <c r="B262" s="1" t="s">
        <v>322</v>
      </c>
      <c r="C262" s="1" t="s">
        <v>63</v>
      </c>
      <c r="E262" s="1" t="n">
        <v>9</v>
      </c>
      <c r="F262" s="1" t="n">
        <v>1959</v>
      </c>
      <c r="G262" s="8" t="n">
        <v>0.0195173611111111</v>
      </c>
      <c r="H262" s="1" t="n">
        <v>46</v>
      </c>
    </row>
    <row r="263" customFormat="false" ht="10.2" hidden="false" customHeight="false" outlineLevel="0" collapsed="false">
      <c r="A263" s="1" t="n">
        <v>47</v>
      </c>
      <c r="B263" s="1" t="s">
        <v>323</v>
      </c>
      <c r="C263" s="1" t="s">
        <v>13</v>
      </c>
      <c r="E263" s="1" t="n">
        <v>97</v>
      </c>
      <c r="F263" s="1" t="n">
        <v>1937</v>
      </c>
      <c r="G263" s="8" t="n">
        <v>0.0200071759259259</v>
      </c>
      <c r="H263" s="1" t="n">
        <v>47</v>
      </c>
    </row>
    <row r="265" customFormat="false" ht="10.2" hidden="false" customHeight="false" outlineLevel="0" collapsed="false">
      <c r="A265" s="9" t="s">
        <v>324</v>
      </c>
    </row>
    <row r="266" customFormat="false" ht="10.2" hidden="false" customHeight="false" outlineLevel="0" collapsed="false">
      <c r="A266" s="10" t="s">
        <v>32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88671875" defaultRowHeight="13.8" zeroHeight="false" outlineLevelRow="0" outlineLevelCol="0"/>
  <cols>
    <col collapsed="false" customWidth="true" hidden="false" outlineLevel="0" max="1" min="1" style="11" width="5.59"/>
    <col collapsed="false" customWidth="true" hidden="false" outlineLevel="0" max="2" min="2" style="11" width="18.29"/>
    <col collapsed="false" customWidth="true" hidden="false" outlineLevel="0" max="3" min="3" style="11" width="11.89"/>
    <col collapsed="false" customWidth="true" hidden="false" outlineLevel="0" max="4" min="4" style="11" width="6.39"/>
    <col collapsed="false" customWidth="true" hidden="false" outlineLevel="0" max="5" min="5" style="11" width="5.99"/>
    <col collapsed="false" customWidth="true" hidden="false" outlineLevel="0" max="6" min="6" style="11" width="6.29"/>
    <col collapsed="false" customWidth="true" hidden="false" outlineLevel="0" max="10" min="7" style="11" width="12.59"/>
    <col collapsed="false" customWidth="true" hidden="false" outlineLevel="0" max="11" min="11" style="11" width="10.69"/>
    <col collapsed="false" customWidth="true" hidden="false" outlineLevel="0" max="12" min="12" style="11" width="4.79"/>
    <col collapsed="false" customWidth="true" hidden="false" outlineLevel="0" max="13" min="13" style="11" width="11.39"/>
    <col collapsed="false" customWidth="false" hidden="false" outlineLevel="0" max="257" min="14" style="11" width="8.89"/>
  </cols>
  <sheetData>
    <row r="1" customFormat="false" ht="10.8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3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13.8" hidden="false" customHeight="false" outlineLevel="0" collapsed="false">
      <c r="A6" s="11" t="s">
        <v>326</v>
      </c>
    </row>
    <row r="7" s="14" customFormat="true" ht="13.8" hidden="false" customHeight="fals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327</v>
      </c>
      <c r="H7" s="13" t="s">
        <v>328</v>
      </c>
      <c r="I7" s="13" t="s">
        <v>329</v>
      </c>
      <c r="J7" s="13" t="s">
        <v>330</v>
      </c>
      <c r="K7" s="13" t="s">
        <v>9</v>
      </c>
      <c r="L7" s="13" t="s">
        <v>10</v>
      </c>
      <c r="M7" s="13" t="s">
        <v>331</v>
      </c>
    </row>
    <row r="8" customFormat="false" ht="13.8" hidden="false" customHeight="false" outlineLevel="0" collapsed="false">
      <c r="A8" s="11" t="n">
        <v>1</v>
      </c>
      <c r="B8" s="11" t="s">
        <v>332</v>
      </c>
      <c r="C8" s="11" t="s">
        <v>78</v>
      </c>
      <c r="D8" s="11" t="s">
        <v>333</v>
      </c>
      <c r="E8" s="11" t="n">
        <v>103</v>
      </c>
      <c r="F8" s="11" t="n">
        <v>1982</v>
      </c>
      <c r="G8" s="15" t="n">
        <v>0.0134606481481481</v>
      </c>
      <c r="H8" s="15" t="n">
        <f aca="false">I8-G8</f>
        <v>0.000243055555555556</v>
      </c>
      <c r="I8" s="15" t="n">
        <v>0.0137037037037037</v>
      </c>
      <c r="J8" s="15" t="n">
        <f aca="false">K8-I8</f>
        <v>0.015394212962963</v>
      </c>
      <c r="K8" s="16" t="n">
        <v>0.0290979166666667</v>
      </c>
      <c r="L8" s="17" t="n">
        <v>1</v>
      </c>
    </row>
    <row r="9" customFormat="false" ht="13.8" hidden="false" customHeight="false" outlineLevel="0" collapsed="false">
      <c r="A9" s="11" t="n">
        <v>2</v>
      </c>
      <c r="B9" s="11" t="s">
        <v>334</v>
      </c>
      <c r="C9" s="11" t="s">
        <v>15</v>
      </c>
      <c r="D9" s="11" t="s">
        <v>72</v>
      </c>
      <c r="E9" s="11" t="n">
        <v>150</v>
      </c>
      <c r="F9" s="11" t="n">
        <v>1989</v>
      </c>
      <c r="G9" s="15" t="n">
        <v>0.0134375</v>
      </c>
      <c r="H9" s="15" t="n">
        <f aca="false">I9-G9</f>
        <v>0.000231481481481482</v>
      </c>
      <c r="I9" s="15" t="n">
        <v>0.0136689814814815</v>
      </c>
      <c r="J9" s="15" t="n">
        <f aca="false">K9-I9</f>
        <v>0.0154350694444444</v>
      </c>
      <c r="K9" s="16" t="n">
        <v>0.0291040509259259</v>
      </c>
      <c r="L9" s="17" t="n">
        <v>2</v>
      </c>
    </row>
    <row r="10" customFormat="false" ht="13.8" hidden="false" customHeight="false" outlineLevel="0" collapsed="false">
      <c r="A10" s="11" t="n">
        <v>3</v>
      </c>
      <c r="B10" s="11" t="s">
        <v>335</v>
      </c>
      <c r="C10" s="11" t="s">
        <v>65</v>
      </c>
      <c r="D10" s="11" t="s">
        <v>57</v>
      </c>
      <c r="E10" s="11" t="n">
        <v>129</v>
      </c>
      <c r="F10" s="11" t="n">
        <v>1986</v>
      </c>
      <c r="G10" s="15" t="n">
        <v>0.0139930555555556</v>
      </c>
      <c r="H10" s="15" t="n">
        <f aca="false">I10-G10</f>
        <v>0.000277777777777778</v>
      </c>
      <c r="I10" s="15" t="n">
        <v>0.0142708333333333</v>
      </c>
      <c r="J10" s="15" t="n">
        <f aca="false">K10-I10</f>
        <v>0.0155908564814815</v>
      </c>
      <c r="K10" s="16" t="n">
        <v>0.0298616898148148</v>
      </c>
      <c r="L10" s="17" t="n">
        <v>3</v>
      </c>
    </row>
    <row r="11" customFormat="false" ht="13.8" hidden="false" customHeight="false" outlineLevel="0" collapsed="false">
      <c r="A11" s="11" t="n">
        <v>4</v>
      </c>
      <c r="B11" s="11" t="s">
        <v>336</v>
      </c>
      <c r="C11" s="11" t="s">
        <v>78</v>
      </c>
      <c r="D11" s="11" t="s">
        <v>333</v>
      </c>
      <c r="E11" s="11" t="n">
        <v>102</v>
      </c>
      <c r="F11" s="11" t="n">
        <v>1975</v>
      </c>
      <c r="G11" s="15" t="n">
        <v>0.0140393518518519</v>
      </c>
      <c r="H11" s="15" t="n">
        <f aca="false">I11-G11</f>
        <v>0.000324074074074074</v>
      </c>
      <c r="I11" s="15" t="n">
        <v>0.0143634259259259</v>
      </c>
      <c r="J11" s="15" t="n">
        <f aca="false">K11-I11</f>
        <v>0.0156171296296296</v>
      </c>
      <c r="K11" s="16" t="n">
        <v>0.0299805555555556</v>
      </c>
      <c r="L11" s="17" t="n">
        <v>4</v>
      </c>
    </row>
    <row r="12" customFormat="false" ht="13.8" hidden="false" customHeight="false" outlineLevel="0" collapsed="false">
      <c r="A12" s="11" t="n">
        <v>5</v>
      </c>
      <c r="B12" s="11" t="s">
        <v>337</v>
      </c>
      <c r="C12" s="11" t="s">
        <v>338</v>
      </c>
      <c r="D12" s="11" t="s">
        <v>57</v>
      </c>
      <c r="E12" s="11" t="n">
        <v>200</v>
      </c>
      <c r="F12" s="11" t="n">
        <v>1981</v>
      </c>
      <c r="G12" s="15" t="n">
        <v>0.0136805555555556</v>
      </c>
      <c r="H12" s="15" t="n">
        <f aca="false">I12-G12</f>
        <v>0.000439814814814815</v>
      </c>
      <c r="I12" s="15" t="n">
        <v>0.0141203703703704</v>
      </c>
      <c r="J12" s="15" t="n">
        <f aca="false">K12-I12</f>
        <v>0.0165451388888889</v>
      </c>
      <c r="K12" s="16" t="n">
        <v>0.0306655092592593</v>
      </c>
      <c r="L12" s="17" t="n">
        <v>5</v>
      </c>
    </row>
    <row r="13" customFormat="false" ht="13.8" hidden="false" customHeight="false" outlineLevel="0" collapsed="false">
      <c r="A13" s="11" t="n">
        <v>6</v>
      </c>
      <c r="B13" s="11" t="s">
        <v>339</v>
      </c>
      <c r="C13" s="11" t="s">
        <v>340</v>
      </c>
      <c r="D13" s="11" t="s">
        <v>57</v>
      </c>
      <c r="E13" s="11" t="n">
        <v>198</v>
      </c>
      <c r="F13" s="11" t="n">
        <v>1978</v>
      </c>
      <c r="G13" s="15" t="n">
        <v>0.0144791666666667</v>
      </c>
      <c r="H13" s="15" t="n">
        <f aca="false">I13-G13</f>
        <v>0.000289351851851852</v>
      </c>
      <c r="I13" s="15" t="n">
        <v>0.0147685185185185</v>
      </c>
      <c r="J13" s="15" t="n">
        <f aca="false">K13-I13</f>
        <v>0.0167171296296296</v>
      </c>
      <c r="K13" s="16" t="n">
        <v>0.0314856481481482</v>
      </c>
      <c r="L13" s="17" t="n">
        <v>6</v>
      </c>
    </row>
    <row r="14" customFormat="false" ht="13.8" hidden="false" customHeight="false" outlineLevel="0" collapsed="false">
      <c r="A14" s="11" t="n">
        <v>7</v>
      </c>
      <c r="B14" s="11" t="s">
        <v>341</v>
      </c>
      <c r="C14" s="11" t="s">
        <v>78</v>
      </c>
      <c r="D14" s="11" t="s">
        <v>57</v>
      </c>
      <c r="E14" s="11" t="n">
        <v>115</v>
      </c>
      <c r="F14" s="11" t="n">
        <v>1985</v>
      </c>
      <c r="G14" s="15" t="n">
        <v>0.0146990740740741</v>
      </c>
      <c r="H14" s="15" t="n">
        <f aca="false">I14-G14</f>
        <v>0.000289351851851852</v>
      </c>
      <c r="I14" s="15" t="n">
        <v>0.0149884259259259</v>
      </c>
      <c r="J14" s="15" t="n">
        <f aca="false">K14-I14</f>
        <v>0.0165150462962963</v>
      </c>
      <c r="K14" s="16" t="n">
        <v>0.0315034722222222</v>
      </c>
      <c r="L14" s="17" t="n">
        <v>7</v>
      </c>
    </row>
    <row r="15" customFormat="false" ht="13.8" hidden="false" customHeight="false" outlineLevel="0" collapsed="false">
      <c r="A15" s="11" t="n">
        <v>8</v>
      </c>
      <c r="B15" s="11" t="s">
        <v>342</v>
      </c>
      <c r="C15" s="11" t="s">
        <v>343</v>
      </c>
      <c r="D15" s="11" t="s">
        <v>57</v>
      </c>
      <c r="E15" s="11" t="n">
        <v>160</v>
      </c>
      <c r="F15" s="11" t="n">
        <v>1982</v>
      </c>
      <c r="G15" s="15" t="n">
        <v>0.0148726851851852</v>
      </c>
      <c r="H15" s="15" t="n">
        <f aca="false">I15-G15</f>
        <v>0.000393518518518519</v>
      </c>
      <c r="I15" s="15" t="n">
        <v>0.0152662037037037</v>
      </c>
      <c r="J15" s="15" t="n">
        <f aca="false">K15-I15</f>
        <v>0.0168728009259259</v>
      </c>
      <c r="K15" s="16" t="n">
        <v>0.0321390046296296</v>
      </c>
      <c r="L15" s="17" t="n">
        <v>8</v>
      </c>
    </row>
    <row r="16" customFormat="false" ht="13.8" hidden="false" customHeight="false" outlineLevel="0" collapsed="false">
      <c r="A16" s="11" t="n">
        <v>9</v>
      </c>
      <c r="B16" s="11" t="s">
        <v>344</v>
      </c>
      <c r="C16" s="11" t="s">
        <v>345</v>
      </c>
      <c r="D16" s="11" t="s">
        <v>72</v>
      </c>
      <c r="E16" s="11" t="n">
        <v>185</v>
      </c>
      <c r="F16" s="11" t="n">
        <v>1985</v>
      </c>
      <c r="G16" s="15" t="n">
        <v>0.0144212962962963</v>
      </c>
      <c r="H16" s="15" t="n">
        <f aca="false">I16-G16</f>
        <v>0.000324074074074074</v>
      </c>
      <c r="I16" s="15" t="n">
        <v>0.0147453703703704</v>
      </c>
      <c r="J16" s="15" t="n">
        <f aca="false">K16-I16</f>
        <v>0.0175496527777778</v>
      </c>
      <c r="K16" s="16" t="n">
        <v>0.0322950231481481</v>
      </c>
      <c r="L16" s="17" t="n">
        <v>9</v>
      </c>
    </row>
    <row r="17" customFormat="false" ht="13.8" hidden="false" customHeight="false" outlineLevel="0" collapsed="false">
      <c r="A17" s="11" t="n">
        <v>10</v>
      </c>
      <c r="B17" s="11" t="s">
        <v>346</v>
      </c>
      <c r="C17" s="11" t="s">
        <v>340</v>
      </c>
      <c r="D17" s="11" t="s">
        <v>57</v>
      </c>
      <c r="E17" s="11" t="n">
        <v>108</v>
      </c>
      <c r="F17" s="11" t="n">
        <v>1985</v>
      </c>
      <c r="G17" s="15" t="n">
        <v>0.0147800925925926</v>
      </c>
      <c r="H17" s="15" t="n">
        <f aca="false">I17-G17</f>
        <v>0.000277777777777778</v>
      </c>
      <c r="I17" s="15" t="n">
        <v>0.0150578703703704</v>
      </c>
      <c r="J17" s="15" t="n">
        <f aca="false">K17-I17</f>
        <v>0.0173690972222222</v>
      </c>
      <c r="K17" s="16" t="n">
        <v>0.0324269675925926</v>
      </c>
      <c r="L17" s="17" t="n">
        <v>10</v>
      </c>
    </row>
    <row r="18" customFormat="false" ht="13.8" hidden="false" customHeight="false" outlineLevel="0" collapsed="false">
      <c r="A18" s="11" t="n">
        <v>11</v>
      </c>
      <c r="B18" s="11" t="s">
        <v>170</v>
      </c>
      <c r="C18" s="11" t="s">
        <v>63</v>
      </c>
      <c r="D18" s="11" t="s">
        <v>72</v>
      </c>
      <c r="E18" s="11" t="n">
        <v>139</v>
      </c>
      <c r="F18" s="11" t="n">
        <v>1988</v>
      </c>
      <c r="G18" s="15" t="n">
        <v>0.0149884259259259</v>
      </c>
      <c r="H18" s="15" t="n">
        <f aca="false">I18-G18</f>
        <v>0.000324074074074074</v>
      </c>
      <c r="I18" s="15" t="n">
        <v>0.0153125</v>
      </c>
      <c r="J18" s="15" t="n">
        <f aca="false">K18-I18</f>
        <v>0.0171569444444444</v>
      </c>
      <c r="K18" s="16" t="n">
        <v>0.0324694444444445</v>
      </c>
      <c r="L18" s="17" t="n">
        <v>11</v>
      </c>
    </row>
    <row r="19" customFormat="false" ht="13.8" hidden="false" customHeight="false" outlineLevel="0" collapsed="false">
      <c r="A19" s="11" t="n">
        <v>12</v>
      </c>
      <c r="B19" s="11" t="s">
        <v>347</v>
      </c>
      <c r="C19" s="11" t="s">
        <v>343</v>
      </c>
      <c r="D19" s="11" t="s">
        <v>57</v>
      </c>
      <c r="E19" s="11" t="n">
        <v>162</v>
      </c>
      <c r="F19" s="11" t="n">
        <v>1986</v>
      </c>
      <c r="G19" s="15" t="n">
        <v>0.0149652777777778</v>
      </c>
      <c r="H19" s="15" t="n">
        <f aca="false">I19-G19</f>
        <v>0.0003125</v>
      </c>
      <c r="I19" s="15" t="n">
        <v>0.0152777777777778</v>
      </c>
      <c r="J19" s="15" t="n">
        <f aca="false">K19-I19</f>
        <v>0.0171978009259259</v>
      </c>
      <c r="K19" s="16" t="n">
        <v>0.0324755787037037</v>
      </c>
      <c r="L19" s="17" t="n">
        <v>12</v>
      </c>
    </row>
    <row r="20" customFormat="false" ht="13.8" hidden="false" customHeight="false" outlineLevel="0" collapsed="false">
      <c r="A20" s="11" t="n">
        <v>13</v>
      </c>
      <c r="B20" s="11" t="s">
        <v>348</v>
      </c>
      <c r="C20" s="11" t="s">
        <v>78</v>
      </c>
      <c r="D20" s="11" t="s">
        <v>72</v>
      </c>
      <c r="E20" s="11" t="n">
        <v>107</v>
      </c>
      <c r="F20" s="11" t="n">
        <v>1970</v>
      </c>
      <c r="G20" s="15" t="n">
        <v>0.0150925925925926</v>
      </c>
      <c r="H20" s="15" t="n">
        <f aca="false">I20-G20</f>
        <v>0.000381944444444444</v>
      </c>
      <c r="I20" s="15" t="n">
        <v>0.015474537037037</v>
      </c>
      <c r="J20" s="15" t="n">
        <f aca="false">K20-I20</f>
        <v>0.0171108796296296</v>
      </c>
      <c r="K20" s="16" t="n">
        <v>0.0325854166666667</v>
      </c>
      <c r="L20" s="17" t="n">
        <v>13</v>
      </c>
    </row>
    <row r="21" customFormat="false" ht="13.8" hidden="false" customHeight="false" outlineLevel="0" collapsed="false">
      <c r="A21" s="11" t="n">
        <v>14</v>
      </c>
      <c r="B21" s="11" t="s">
        <v>349</v>
      </c>
      <c r="C21" s="11" t="s">
        <v>350</v>
      </c>
      <c r="D21" s="11" t="s">
        <v>72</v>
      </c>
      <c r="E21" s="11" t="n">
        <v>184</v>
      </c>
      <c r="F21" s="11" t="n">
        <v>1987</v>
      </c>
      <c r="G21" s="15" t="n">
        <v>0.0151736111111111</v>
      </c>
      <c r="H21" s="15" t="n">
        <f aca="false">I21-G21</f>
        <v>0.000381944444444444</v>
      </c>
      <c r="I21" s="15" t="n">
        <v>0.0155555555555556</v>
      </c>
      <c r="J21" s="15" t="n">
        <f aca="false">K21-I21</f>
        <v>0.0173334490740741</v>
      </c>
      <c r="K21" s="16" t="n">
        <v>0.0328890046296296</v>
      </c>
      <c r="L21" s="17" t="n">
        <v>14</v>
      </c>
    </row>
    <row r="22" customFormat="false" ht="13.8" hidden="false" customHeight="false" outlineLevel="0" collapsed="false">
      <c r="A22" s="11" t="n">
        <v>15</v>
      </c>
      <c r="B22" s="11" t="s">
        <v>351</v>
      </c>
      <c r="C22" s="11" t="s">
        <v>23</v>
      </c>
      <c r="D22" s="11" t="s">
        <v>72</v>
      </c>
      <c r="E22" s="11" t="n">
        <v>117</v>
      </c>
      <c r="F22" s="11" t="n">
        <v>1986</v>
      </c>
      <c r="G22" s="15" t="n">
        <v>0.015</v>
      </c>
      <c r="H22" s="15" t="n">
        <f aca="false">I22-G22</f>
        <v>0.00037037037037037</v>
      </c>
      <c r="I22" s="15" t="n">
        <v>0.0153703703703704</v>
      </c>
      <c r="J22" s="15" t="n">
        <f aca="false">K22-I22</f>
        <v>0.0175234953703704</v>
      </c>
      <c r="K22" s="16" t="n">
        <v>0.0328938657407407</v>
      </c>
      <c r="L22" s="17" t="n">
        <v>15</v>
      </c>
    </row>
    <row r="23" customFormat="false" ht="12.6" hidden="false" customHeight="true" outlineLevel="0" collapsed="false">
      <c r="A23" s="11" t="n">
        <v>16</v>
      </c>
      <c r="B23" s="11" t="s">
        <v>352</v>
      </c>
      <c r="C23" s="11" t="s">
        <v>343</v>
      </c>
      <c r="D23" s="11" t="s">
        <v>57</v>
      </c>
      <c r="E23" s="11" t="n">
        <v>164</v>
      </c>
      <c r="F23" s="11" t="n">
        <v>1964</v>
      </c>
      <c r="G23" s="15" t="n">
        <v>0.0148726851851852</v>
      </c>
      <c r="H23" s="15" t="n">
        <f aca="false">I23-G23</f>
        <v>0.000416666666666667</v>
      </c>
      <c r="I23" s="15" t="n">
        <v>0.0152893518518519</v>
      </c>
      <c r="J23" s="15" t="n">
        <f aca="false">K23-I23</f>
        <v>0.017878587962963</v>
      </c>
      <c r="K23" s="16" t="n">
        <v>0.0331679398148148</v>
      </c>
      <c r="L23" s="17" t="n">
        <v>16</v>
      </c>
    </row>
    <row r="24" s="18" customFormat="true" ht="13.8" hidden="false" customHeight="false" outlineLevel="0" collapsed="false">
      <c r="A24" s="11" t="n">
        <v>17</v>
      </c>
      <c r="B24" s="11" t="s">
        <v>353</v>
      </c>
      <c r="C24" s="11" t="s">
        <v>343</v>
      </c>
      <c r="D24" s="11" t="s">
        <v>57</v>
      </c>
      <c r="E24" s="11" t="n">
        <v>161</v>
      </c>
      <c r="F24" s="11" t="n">
        <v>1982</v>
      </c>
      <c r="G24" s="15" t="n">
        <v>0.0151851851851852</v>
      </c>
      <c r="H24" s="15" t="n">
        <f aca="false">I24-G24</f>
        <v>0.000347222222222222</v>
      </c>
      <c r="I24" s="15" t="n">
        <v>0.0155324074074074</v>
      </c>
      <c r="J24" s="15" t="n">
        <f aca="false">K24-I24</f>
        <v>0.0179295138888889</v>
      </c>
      <c r="K24" s="16" t="n">
        <v>0.0334619212962963</v>
      </c>
      <c r="L24" s="17" t="n">
        <v>17</v>
      </c>
    </row>
    <row r="25" s="12" customFormat="true" ht="13.8" hidden="false" customHeight="false" outlineLevel="0" collapsed="false">
      <c r="A25" s="11" t="n">
        <v>18</v>
      </c>
      <c r="B25" s="11" t="s">
        <v>354</v>
      </c>
      <c r="C25" s="11" t="s">
        <v>78</v>
      </c>
      <c r="D25" s="11" t="s">
        <v>333</v>
      </c>
      <c r="E25" s="11" t="n">
        <v>106</v>
      </c>
      <c r="F25" s="11" t="n">
        <v>1969</v>
      </c>
      <c r="G25" s="15" t="n">
        <v>0.0153356481481481</v>
      </c>
      <c r="H25" s="15" t="n">
        <f aca="false">I25-G25</f>
        <v>0.00037037037037037</v>
      </c>
      <c r="I25" s="15" t="n">
        <v>0.0157060185185185</v>
      </c>
      <c r="J25" s="15" t="n">
        <f aca="false">K25-I25</f>
        <v>0.017772337962963</v>
      </c>
      <c r="K25" s="16" t="n">
        <v>0.0334783564814815</v>
      </c>
      <c r="L25" s="17" t="n">
        <v>18</v>
      </c>
    </row>
    <row r="26" s="18" customFormat="true" ht="13.8" hidden="false" customHeight="false" outlineLevel="0" collapsed="false">
      <c r="A26" s="11" t="n">
        <v>19</v>
      </c>
      <c r="B26" s="11" t="s">
        <v>355</v>
      </c>
      <c r="C26" s="11" t="s">
        <v>86</v>
      </c>
      <c r="D26" s="11" t="s">
        <v>38</v>
      </c>
      <c r="E26" s="11" t="n">
        <v>156</v>
      </c>
      <c r="F26" s="11" t="n">
        <v>1987</v>
      </c>
      <c r="G26" s="15" t="n">
        <v>0.0150578703703704</v>
      </c>
      <c r="H26" s="15" t="n">
        <f aca="false">I26-G26</f>
        <v>0.000324074074074074</v>
      </c>
      <c r="I26" s="15" t="n">
        <v>0.0153819444444444</v>
      </c>
      <c r="J26" s="15" t="n">
        <f aca="false">K26-I26</f>
        <v>0.0182734953703704</v>
      </c>
      <c r="K26" s="16" t="n">
        <v>0.0336554398148148</v>
      </c>
      <c r="L26" s="17" t="n">
        <v>19</v>
      </c>
    </row>
    <row r="27" customFormat="false" ht="13.8" hidden="false" customHeight="false" outlineLevel="0" collapsed="false">
      <c r="A27" s="11" t="n">
        <v>20</v>
      </c>
      <c r="B27" s="11" t="s">
        <v>356</v>
      </c>
      <c r="C27" s="11" t="s">
        <v>63</v>
      </c>
      <c r="D27" s="11" t="s">
        <v>38</v>
      </c>
      <c r="E27" s="11" t="n">
        <v>141</v>
      </c>
      <c r="F27" s="11" t="n">
        <v>1986</v>
      </c>
      <c r="G27" s="15" t="n">
        <v>0.014537037037037</v>
      </c>
      <c r="H27" s="15" t="n">
        <f aca="false">I27-G27</f>
        <v>0.000486111111111111</v>
      </c>
      <c r="I27" s="15" t="n">
        <v>0.0150231481481481</v>
      </c>
      <c r="J27" s="15" t="n">
        <f aca="false">K27-I27</f>
        <v>0.018649537037037</v>
      </c>
      <c r="K27" s="16" t="n">
        <v>0.0336726851851852</v>
      </c>
      <c r="L27" s="17" t="n">
        <v>20</v>
      </c>
    </row>
    <row r="28" customFormat="false" ht="13.8" hidden="false" customHeight="false" outlineLevel="0" collapsed="false">
      <c r="A28" s="11" t="n">
        <v>21</v>
      </c>
      <c r="B28" s="11" t="s">
        <v>357</v>
      </c>
      <c r="C28" s="11" t="s">
        <v>358</v>
      </c>
      <c r="D28" s="11" t="s">
        <v>38</v>
      </c>
      <c r="E28" s="11" t="n">
        <v>134</v>
      </c>
      <c r="F28" s="11" t="n">
        <v>1972</v>
      </c>
      <c r="G28" s="15" t="n">
        <v>0.0155208333333333</v>
      </c>
      <c r="H28" s="15" t="n">
        <f aca="false">I28-G28</f>
        <v>0.000289351851851852</v>
      </c>
      <c r="I28" s="15" t="n">
        <v>0.0158101851851852</v>
      </c>
      <c r="J28" s="15" t="n">
        <f aca="false">K28-I28</f>
        <v>0.0179418981481481</v>
      </c>
      <c r="K28" s="16" t="n">
        <v>0.0337520833333333</v>
      </c>
      <c r="L28" s="17" t="n">
        <v>21</v>
      </c>
    </row>
    <row r="29" customFormat="false" ht="13.8" hidden="false" customHeight="false" outlineLevel="0" collapsed="false">
      <c r="A29" s="11" t="n">
        <v>22</v>
      </c>
      <c r="B29" s="11" t="s">
        <v>359</v>
      </c>
      <c r="C29" s="11" t="s">
        <v>78</v>
      </c>
      <c r="D29" s="11" t="s">
        <v>57</v>
      </c>
      <c r="E29" s="11" t="n">
        <v>109</v>
      </c>
      <c r="F29" s="11" t="n">
        <v>1967</v>
      </c>
      <c r="G29" s="15" t="n">
        <v>0.0153472222222222</v>
      </c>
      <c r="H29" s="15" t="n">
        <f aca="false">I29-G29</f>
        <v>0.00037037037037037</v>
      </c>
      <c r="I29" s="15" t="n">
        <v>0.0157175925925926</v>
      </c>
      <c r="J29" s="15" t="n">
        <f aca="false">K29-I29</f>
        <v>0.0181413194444444</v>
      </c>
      <c r="K29" s="16" t="n">
        <v>0.033858912037037</v>
      </c>
      <c r="L29" s="17" t="n">
        <v>22</v>
      </c>
    </row>
    <row r="30" customFormat="false" ht="13.8" hidden="false" customHeight="false" outlineLevel="0" collapsed="false">
      <c r="A30" s="11" t="n">
        <v>23</v>
      </c>
      <c r="B30" s="11" t="s">
        <v>360</v>
      </c>
      <c r="C30" s="11" t="s">
        <v>338</v>
      </c>
      <c r="D30" s="11" t="s">
        <v>72</v>
      </c>
      <c r="E30" s="11" t="n">
        <v>177</v>
      </c>
      <c r="F30" s="11" t="n">
        <v>1981</v>
      </c>
      <c r="G30" s="15" t="n">
        <v>0.0158333333333333</v>
      </c>
      <c r="H30" s="15" t="n">
        <f aca="false">I30-G30</f>
        <v>0.000335648148148148</v>
      </c>
      <c r="I30" s="15" t="n">
        <v>0.0161689814814815</v>
      </c>
      <c r="J30" s="15" t="n">
        <f aca="false">K30-I30</f>
        <v>0.0177831018518519</v>
      </c>
      <c r="K30" s="16" t="n">
        <v>0.0339520833333333</v>
      </c>
      <c r="L30" s="17" t="n">
        <v>23</v>
      </c>
    </row>
    <row r="31" customFormat="false" ht="13.8" hidden="false" customHeight="false" outlineLevel="0" collapsed="false">
      <c r="A31" s="11" t="n">
        <v>24</v>
      </c>
      <c r="B31" s="11" t="s">
        <v>361</v>
      </c>
      <c r="C31" s="11" t="s">
        <v>86</v>
      </c>
      <c r="D31" s="11" t="s">
        <v>38</v>
      </c>
      <c r="E31" s="11" t="n">
        <v>179</v>
      </c>
      <c r="F31" s="11" t="n">
        <v>1984</v>
      </c>
      <c r="G31" s="15" t="n">
        <v>0.0155092592592593</v>
      </c>
      <c r="H31" s="15" t="n">
        <f aca="false">I31-G31</f>
        <v>0.000347222222222222</v>
      </c>
      <c r="I31" s="15" t="n">
        <v>0.0158564814814815</v>
      </c>
      <c r="J31" s="15" t="n">
        <f aca="false">K31-I31</f>
        <v>0.0181226851851852</v>
      </c>
      <c r="K31" s="16" t="n">
        <v>0.0339791666666667</v>
      </c>
      <c r="L31" s="17" t="n">
        <v>24</v>
      </c>
    </row>
    <row r="32" customFormat="false" ht="13.8" hidden="false" customHeight="false" outlineLevel="0" collapsed="false">
      <c r="A32" s="11" t="n">
        <v>25</v>
      </c>
      <c r="B32" s="11" t="s">
        <v>362</v>
      </c>
      <c r="C32" s="11" t="s">
        <v>363</v>
      </c>
      <c r="D32" s="11" t="s">
        <v>57</v>
      </c>
      <c r="E32" s="11" t="n">
        <v>114</v>
      </c>
      <c r="F32" s="11" t="n">
        <v>1980</v>
      </c>
      <c r="G32" s="15" t="n">
        <v>0.0152546296296296</v>
      </c>
      <c r="H32" s="15" t="n">
        <f aca="false">I32-G32</f>
        <v>0.000335648148148148</v>
      </c>
      <c r="I32" s="15" t="n">
        <v>0.0155902777777778</v>
      </c>
      <c r="J32" s="15" t="n">
        <f aca="false">K32-I32</f>
        <v>0.01859375</v>
      </c>
      <c r="K32" s="16" t="n">
        <v>0.0341840277777778</v>
      </c>
      <c r="L32" s="17" t="n">
        <v>25</v>
      </c>
    </row>
    <row r="33" customFormat="false" ht="13.8" hidden="false" customHeight="false" outlineLevel="0" collapsed="false">
      <c r="A33" s="11" t="n">
        <v>26</v>
      </c>
      <c r="B33" s="11" t="s">
        <v>364</v>
      </c>
      <c r="C33" s="11" t="s">
        <v>365</v>
      </c>
      <c r="D33" s="11" t="s">
        <v>38</v>
      </c>
      <c r="E33" s="11" t="n">
        <v>170</v>
      </c>
      <c r="F33" s="11" t="n">
        <v>1964</v>
      </c>
      <c r="G33" s="15" t="n">
        <v>0.0156481481481482</v>
      </c>
      <c r="H33" s="15" t="n">
        <f aca="false">I33-G33</f>
        <v>0.000416666666666667</v>
      </c>
      <c r="I33" s="15" t="n">
        <v>0.0160648148148148</v>
      </c>
      <c r="J33" s="15" t="n">
        <f aca="false">K33-I33</f>
        <v>0.0181403935185185</v>
      </c>
      <c r="K33" s="16" t="n">
        <v>0.0342052083333333</v>
      </c>
      <c r="L33" s="17" t="n">
        <v>26</v>
      </c>
    </row>
    <row r="34" customFormat="false" ht="13.8" hidden="false" customHeight="false" outlineLevel="0" collapsed="false">
      <c r="A34" s="11" t="n">
        <v>27</v>
      </c>
      <c r="B34" s="11" t="s">
        <v>366</v>
      </c>
      <c r="C34" s="11" t="s">
        <v>86</v>
      </c>
      <c r="D34" s="11" t="s">
        <v>72</v>
      </c>
      <c r="E34" s="11" t="n">
        <v>180</v>
      </c>
      <c r="F34" s="11" t="n">
        <v>1984</v>
      </c>
      <c r="G34" s="15" t="n">
        <v>0.016087962962963</v>
      </c>
      <c r="H34" s="15" t="n">
        <f aca="false">I34-G34</f>
        <v>0.000428240740740741</v>
      </c>
      <c r="I34" s="15" t="n">
        <v>0.0165162037037037</v>
      </c>
      <c r="J34" s="15" t="n">
        <f aca="false">K34-I34</f>
        <v>0.0182944444444444</v>
      </c>
      <c r="K34" s="16" t="n">
        <v>0.0348106481481481</v>
      </c>
      <c r="L34" s="17" t="n">
        <v>27</v>
      </c>
    </row>
    <row r="35" customFormat="false" ht="13.8" hidden="false" customHeight="false" outlineLevel="0" collapsed="false">
      <c r="A35" s="11" t="n">
        <v>28</v>
      </c>
      <c r="B35" s="11" t="s">
        <v>367</v>
      </c>
      <c r="C35" s="11" t="s">
        <v>368</v>
      </c>
      <c r="D35" s="11" t="s">
        <v>38</v>
      </c>
      <c r="E35" s="11" t="n">
        <v>181</v>
      </c>
      <c r="F35" s="11" t="n">
        <v>1966</v>
      </c>
      <c r="G35" s="15" t="n">
        <v>0.0160532407407407</v>
      </c>
      <c r="H35" s="15" t="n">
        <f aca="false">I35-G35</f>
        <v>0.000451388888888889</v>
      </c>
      <c r="I35" s="15" t="n">
        <v>0.0165046296296296</v>
      </c>
      <c r="J35" s="15" t="n">
        <f aca="false">K35-I35</f>
        <v>0.0183164351851852</v>
      </c>
      <c r="K35" s="16" t="n">
        <v>0.0348210648148148</v>
      </c>
      <c r="L35" s="17" t="n">
        <v>28</v>
      </c>
    </row>
    <row r="36" customFormat="false" ht="13.8" hidden="false" customHeight="false" outlineLevel="0" collapsed="false">
      <c r="A36" s="11" t="n">
        <v>29</v>
      </c>
      <c r="B36" s="11" t="s">
        <v>369</v>
      </c>
      <c r="C36" s="11" t="s">
        <v>23</v>
      </c>
      <c r="D36" s="11" t="s">
        <v>38</v>
      </c>
      <c r="E36" s="11" t="n">
        <v>197</v>
      </c>
      <c r="F36" s="11" t="n">
        <v>1989</v>
      </c>
      <c r="G36" s="15" t="n">
        <v>0.0156597222222222</v>
      </c>
      <c r="H36" s="15" t="n">
        <f aca="false">I36-G36</f>
        <v>0.000266203703703704</v>
      </c>
      <c r="I36" s="15" t="n">
        <v>0.0159259259259259</v>
      </c>
      <c r="J36" s="15" t="n">
        <f aca="false">K36-I36</f>
        <v>0.0191034722222222</v>
      </c>
      <c r="K36" s="16" t="n">
        <v>0.0350293981481481</v>
      </c>
      <c r="L36" s="17" t="n">
        <v>29</v>
      </c>
    </row>
    <row r="37" customFormat="false" ht="13.8" hidden="false" customHeight="false" outlineLevel="0" collapsed="false">
      <c r="A37" s="11" t="n">
        <v>30</v>
      </c>
      <c r="B37" s="11" t="s">
        <v>370</v>
      </c>
      <c r="C37" s="11" t="s">
        <v>343</v>
      </c>
      <c r="D37" s="11" t="s">
        <v>57</v>
      </c>
      <c r="E37" s="11" t="n">
        <v>163</v>
      </c>
      <c r="F37" s="11" t="n">
        <v>1966</v>
      </c>
      <c r="G37" s="15" t="n">
        <v>0.0156944444444444</v>
      </c>
      <c r="H37" s="15" t="n">
        <f aca="false">I37-G37</f>
        <v>0.000347222222222222</v>
      </c>
      <c r="I37" s="15" t="n">
        <v>0.0160416666666667</v>
      </c>
      <c r="J37" s="15" t="n">
        <f aca="false">K37-I37</f>
        <v>0.0190006944444444</v>
      </c>
      <c r="K37" s="16" t="n">
        <v>0.0350423611111111</v>
      </c>
      <c r="L37" s="17" t="n">
        <v>30</v>
      </c>
    </row>
    <row r="38" customFormat="false" ht="13.8" hidden="false" customHeight="false" outlineLevel="0" collapsed="false">
      <c r="A38" s="11" t="n">
        <v>31</v>
      </c>
      <c r="B38" s="11" t="s">
        <v>371</v>
      </c>
      <c r="C38" s="11" t="s">
        <v>372</v>
      </c>
      <c r="D38" s="11" t="s">
        <v>57</v>
      </c>
      <c r="E38" s="11" t="n">
        <v>131</v>
      </c>
      <c r="F38" s="11" t="n">
        <v>1963</v>
      </c>
      <c r="G38" s="15" t="n">
        <v>0.0161111111111111</v>
      </c>
      <c r="H38" s="15" t="n">
        <f aca="false">I38-G38</f>
        <v>0.000694444444444445</v>
      </c>
      <c r="I38" s="15" t="n">
        <v>0.0168055555555556</v>
      </c>
      <c r="J38" s="15" t="n">
        <f aca="false">K38-I38</f>
        <v>0.018522337962963</v>
      </c>
      <c r="K38" s="16" t="n">
        <v>0.0353278935185185</v>
      </c>
      <c r="L38" s="17" t="n">
        <v>31</v>
      </c>
    </row>
    <row r="39" customFormat="false" ht="13.8" hidden="false" customHeight="false" outlineLevel="0" collapsed="false">
      <c r="A39" s="11" t="n">
        <v>32</v>
      </c>
      <c r="B39" s="11" t="s">
        <v>373</v>
      </c>
      <c r="C39" s="11" t="s">
        <v>13</v>
      </c>
      <c r="D39" s="11" t="s">
        <v>72</v>
      </c>
      <c r="E39" s="11" t="n">
        <v>189</v>
      </c>
      <c r="F39" s="11" t="n">
        <v>1981</v>
      </c>
      <c r="G39" s="15" t="n">
        <v>0.0162847222222222</v>
      </c>
      <c r="H39" s="15" t="n">
        <f aca="false">I39-G39</f>
        <v>0.000358796296296296</v>
      </c>
      <c r="I39" s="15" t="n">
        <v>0.0166435185185185</v>
      </c>
      <c r="J39" s="15" t="n">
        <f aca="false">K39-I39</f>
        <v>0.0186989583333333</v>
      </c>
      <c r="K39" s="16" t="n">
        <v>0.0353424768518519</v>
      </c>
      <c r="L39" s="17" t="n">
        <v>32</v>
      </c>
    </row>
    <row r="40" customFormat="false" ht="13.8" hidden="false" customHeight="false" outlineLevel="0" collapsed="false">
      <c r="A40" s="11" t="n">
        <v>33</v>
      </c>
      <c r="B40" s="11" t="s">
        <v>374</v>
      </c>
      <c r="C40" s="11" t="s">
        <v>28</v>
      </c>
      <c r="D40" s="11" t="s">
        <v>38</v>
      </c>
      <c r="E40" s="11" t="n">
        <v>136</v>
      </c>
      <c r="F40" s="11" t="n">
        <v>1978</v>
      </c>
      <c r="G40" s="15" t="n">
        <v>0.0161574074074074</v>
      </c>
      <c r="H40" s="15" t="n">
        <f aca="false">I40-G40</f>
        <v>0.000393518518518519</v>
      </c>
      <c r="I40" s="15" t="n">
        <v>0.0165509259259259</v>
      </c>
      <c r="J40" s="15" t="n">
        <f aca="false">K40-I40</f>
        <v>0.0190549768518519</v>
      </c>
      <c r="K40" s="16" t="n">
        <v>0.0356059027777778</v>
      </c>
      <c r="L40" s="17" t="n">
        <v>33</v>
      </c>
    </row>
    <row r="41" customFormat="false" ht="13.8" hidden="false" customHeight="false" outlineLevel="0" collapsed="false">
      <c r="A41" s="11" t="n">
        <v>34</v>
      </c>
      <c r="B41" s="11" t="s">
        <v>375</v>
      </c>
      <c r="C41" s="11" t="s">
        <v>376</v>
      </c>
      <c r="D41" s="11" t="s">
        <v>72</v>
      </c>
      <c r="E41" s="11" t="n">
        <v>119</v>
      </c>
      <c r="F41" s="11" t="n">
        <v>1983</v>
      </c>
      <c r="G41" s="15" t="n">
        <v>0.0161342592592593</v>
      </c>
      <c r="H41" s="15" t="n">
        <f aca="false">I41-G41</f>
        <v>0.000347222222222222</v>
      </c>
      <c r="I41" s="15" t="n">
        <v>0.0164814814814815</v>
      </c>
      <c r="J41" s="15" t="n">
        <f aca="false">K41-I41</f>
        <v>0.0191766203703704</v>
      </c>
      <c r="K41" s="16" t="n">
        <v>0.0356581018518519</v>
      </c>
      <c r="L41" s="17" t="n">
        <v>34</v>
      </c>
    </row>
    <row r="42" customFormat="false" ht="13.8" hidden="false" customHeight="false" outlineLevel="0" collapsed="false">
      <c r="A42" s="11" t="n">
        <v>35</v>
      </c>
      <c r="B42" s="11" t="s">
        <v>377</v>
      </c>
      <c r="C42" s="11" t="s">
        <v>376</v>
      </c>
      <c r="D42" s="11" t="s">
        <v>72</v>
      </c>
      <c r="E42" s="11" t="n">
        <v>118</v>
      </c>
      <c r="F42" s="11" t="n">
        <v>1983</v>
      </c>
      <c r="G42" s="15" t="n">
        <v>0.0165509259259259</v>
      </c>
      <c r="H42" s="15" t="n">
        <f aca="false">I42-G42</f>
        <v>0.000335648148148148</v>
      </c>
      <c r="I42" s="15" t="n">
        <v>0.0168865740740741</v>
      </c>
      <c r="J42" s="15" t="n">
        <f aca="false">K42-I42</f>
        <v>0.0189856481481481</v>
      </c>
      <c r="K42" s="16" t="n">
        <v>0.0358722222222222</v>
      </c>
      <c r="L42" s="17" t="n">
        <v>35</v>
      </c>
    </row>
    <row r="43" customFormat="false" ht="13.8" hidden="false" customHeight="false" outlineLevel="0" collapsed="false">
      <c r="A43" s="11" t="n">
        <v>36</v>
      </c>
      <c r="B43" s="11" t="s">
        <v>378</v>
      </c>
      <c r="C43" s="11" t="s">
        <v>28</v>
      </c>
      <c r="D43" s="11" t="s">
        <v>38</v>
      </c>
      <c r="E43" s="11" t="n">
        <v>135</v>
      </c>
      <c r="F43" s="11" t="n">
        <v>1976</v>
      </c>
      <c r="G43" s="15" t="n">
        <v>0.0160416666666667</v>
      </c>
      <c r="H43" s="15" t="n">
        <f aca="false">I43-G43</f>
        <v>0.000428240740740741</v>
      </c>
      <c r="I43" s="15" t="n">
        <v>0.0164699074074074</v>
      </c>
      <c r="J43" s="15" t="n">
        <f aca="false">K43-I43</f>
        <v>0.0194505787037037</v>
      </c>
      <c r="K43" s="16" t="n">
        <v>0.0359204861111111</v>
      </c>
      <c r="L43" s="17" t="n">
        <v>36</v>
      </c>
    </row>
    <row r="44" customFormat="false" ht="13.8" hidden="false" customHeight="false" outlineLevel="0" collapsed="false">
      <c r="A44" s="11" t="n">
        <v>37</v>
      </c>
      <c r="B44" s="11" t="s">
        <v>379</v>
      </c>
      <c r="C44" s="11" t="s">
        <v>65</v>
      </c>
      <c r="D44" s="11" t="s">
        <v>57</v>
      </c>
      <c r="E44" s="11" t="n">
        <v>199</v>
      </c>
      <c r="F44" s="11" t="n">
        <v>1968</v>
      </c>
      <c r="G44" s="15" t="n">
        <v>0.0162615740740741</v>
      </c>
      <c r="H44" s="15" t="n">
        <f aca="false">I44-G44</f>
        <v>0.000324074074074074</v>
      </c>
      <c r="I44" s="15" t="n">
        <v>0.0165856481481481</v>
      </c>
      <c r="J44" s="15" t="n">
        <f aca="false">K44-I44</f>
        <v>0.0196178240740741</v>
      </c>
      <c r="K44" s="16" t="n">
        <v>0.0362034722222222</v>
      </c>
      <c r="L44" s="17" t="n">
        <v>37</v>
      </c>
    </row>
    <row r="45" customFormat="false" ht="13.8" hidden="false" customHeight="false" outlineLevel="0" collapsed="false">
      <c r="A45" s="11" t="n">
        <v>38</v>
      </c>
      <c r="B45" s="11" t="s">
        <v>380</v>
      </c>
      <c r="C45" s="11" t="s">
        <v>28</v>
      </c>
      <c r="E45" s="11" t="n">
        <v>167</v>
      </c>
      <c r="F45" s="11" t="n">
        <v>1938</v>
      </c>
      <c r="G45" s="15" t="n">
        <v>0.0166898148148148</v>
      </c>
      <c r="H45" s="15" t="n">
        <f aca="false">I45-G45</f>
        <v>0.000543981481481481</v>
      </c>
      <c r="I45" s="15" t="n">
        <v>0.0172337962962963</v>
      </c>
      <c r="J45" s="15" t="n">
        <f aca="false">K45-I45</f>
        <v>0.0191863425925926</v>
      </c>
      <c r="K45" s="16" t="n">
        <v>0.0364201388888889</v>
      </c>
      <c r="L45" s="17" t="n">
        <v>38</v>
      </c>
    </row>
    <row r="46" customFormat="false" ht="13.8" hidden="false" customHeight="false" outlineLevel="0" collapsed="false">
      <c r="A46" s="11" t="n">
        <v>39</v>
      </c>
      <c r="B46" s="11" t="s">
        <v>381</v>
      </c>
      <c r="C46" s="11" t="s">
        <v>382</v>
      </c>
      <c r="D46" s="11" t="s">
        <v>72</v>
      </c>
      <c r="E46" s="11" t="n">
        <v>127</v>
      </c>
      <c r="F46" s="11" t="n">
        <v>1961</v>
      </c>
      <c r="G46" s="15" t="n">
        <v>0.0168171296296296</v>
      </c>
      <c r="H46" s="15" t="n">
        <f aca="false">I46-G46</f>
        <v>0.000428240740740741</v>
      </c>
      <c r="I46" s="15" t="n">
        <v>0.0172453703703704</v>
      </c>
      <c r="J46" s="15" t="n">
        <f aca="false">K46-I46</f>
        <v>0.019243287037037</v>
      </c>
      <c r="K46" s="16" t="n">
        <v>0.0364886574074074</v>
      </c>
      <c r="L46" s="17" t="n">
        <v>39</v>
      </c>
    </row>
    <row r="47" customFormat="false" ht="13.8" hidden="false" customHeight="false" outlineLevel="0" collapsed="false">
      <c r="A47" s="11" t="n">
        <v>40</v>
      </c>
      <c r="B47" s="11" t="s">
        <v>383</v>
      </c>
      <c r="C47" s="11" t="s">
        <v>86</v>
      </c>
      <c r="D47" s="11" t="s">
        <v>38</v>
      </c>
      <c r="E47" s="11" t="n">
        <v>155</v>
      </c>
      <c r="F47" s="11" t="n">
        <v>1988</v>
      </c>
      <c r="G47" s="15" t="n">
        <v>0.0167939814814815</v>
      </c>
      <c r="H47" s="15" t="n">
        <f aca="false">I47-G47</f>
        <v>0.000520833333333333</v>
      </c>
      <c r="I47" s="15" t="n">
        <v>0.0173148148148148</v>
      </c>
      <c r="J47" s="15" t="n">
        <f aca="false">K47-I47</f>
        <v>0.0192013888888889</v>
      </c>
      <c r="K47" s="16" t="n">
        <v>0.0365162037037037</v>
      </c>
      <c r="L47" s="17" t="n">
        <v>40</v>
      </c>
    </row>
    <row r="48" customFormat="false" ht="13.8" hidden="false" customHeight="false" outlineLevel="0" collapsed="false">
      <c r="A48" s="11" t="n">
        <v>41</v>
      </c>
      <c r="B48" s="11" t="s">
        <v>384</v>
      </c>
      <c r="C48" s="11" t="s">
        <v>28</v>
      </c>
      <c r="E48" s="11" t="n">
        <v>101</v>
      </c>
      <c r="F48" s="11" t="n">
        <v>1957</v>
      </c>
      <c r="G48" s="15" t="n">
        <v>0.0166087962962963</v>
      </c>
      <c r="H48" s="15" t="n">
        <f aca="false">I48-G48</f>
        <v>0.000416666666666667</v>
      </c>
      <c r="I48" s="15" t="n">
        <v>0.017025462962963</v>
      </c>
      <c r="J48" s="15" t="n">
        <f aca="false">K48-I48</f>
        <v>0.0195584490740741</v>
      </c>
      <c r="K48" s="16" t="n">
        <v>0.036583912037037</v>
      </c>
      <c r="L48" s="17" t="n">
        <v>41</v>
      </c>
    </row>
    <row r="49" customFormat="false" ht="13.8" hidden="false" customHeight="false" outlineLevel="0" collapsed="false">
      <c r="A49" s="11" t="n">
        <v>42</v>
      </c>
      <c r="B49" s="11" t="s">
        <v>385</v>
      </c>
      <c r="C49" s="11" t="s">
        <v>386</v>
      </c>
      <c r="D49" s="11" t="s">
        <v>38</v>
      </c>
      <c r="E49" s="11" t="n">
        <v>173</v>
      </c>
      <c r="F49" s="11" t="n">
        <v>1967</v>
      </c>
      <c r="G49" s="15" t="n">
        <v>0.0168518518518519</v>
      </c>
      <c r="H49" s="15" t="n">
        <f aca="false">I49-G49</f>
        <v>0.000347222222222222</v>
      </c>
      <c r="I49" s="15" t="n">
        <v>0.0171990740740741</v>
      </c>
      <c r="J49" s="15" t="n">
        <f aca="false">K49-I49</f>
        <v>0.0194491898148148</v>
      </c>
      <c r="K49" s="16" t="n">
        <v>0.0366482638888889</v>
      </c>
      <c r="L49" s="17" t="n">
        <v>42</v>
      </c>
    </row>
    <row r="50" customFormat="false" ht="13.8" hidden="false" customHeight="false" outlineLevel="0" collapsed="false">
      <c r="A50" s="11" t="n">
        <v>43</v>
      </c>
      <c r="B50" s="11" t="s">
        <v>387</v>
      </c>
      <c r="C50" s="11" t="s">
        <v>65</v>
      </c>
      <c r="E50" s="11" t="n">
        <v>192</v>
      </c>
      <c r="F50" s="11" t="n">
        <v>1988</v>
      </c>
      <c r="G50" s="15" t="n">
        <v>0.0169791666666667</v>
      </c>
      <c r="H50" s="15" t="n">
        <f aca="false">I50-G50</f>
        <v>0.000289351851851852</v>
      </c>
      <c r="I50" s="15" t="n">
        <v>0.0172685185185185</v>
      </c>
      <c r="J50" s="15" t="n">
        <f aca="false">K50-I50</f>
        <v>0.0195568287037037</v>
      </c>
      <c r="K50" s="16" t="n">
        <v>0.0368253472222222</v>
      </c>
      <c r="L50" s="17" t="n">
        <v>43</v>
      </c>
    </row>
    <row r="51" customFormat="false" ht="13.8" hidden="false" customHeight="false" outlineLevel="0" collapsed="false">
      <c r="A51" s="11" t="n">
        <v>44</v>
      </c>
      <c r="B51" s="11" t="s">
        <v>388</v>
      </c>
      <c r="C51" s="11" t="s">
        <v>28</v>
      </c>
      <c r="D51" s="11" t="s">
        <v>38</v>
      </c>
      <c r="E51" s="11" t="n">
        <v>186</v>
      </c>
      <c r="F51" s="11" t="n">
        <v>1965</v>
      </c>
      <c r="G51" s="15" t="n">
        <v>0.017025462962963</v>
      </c>
      <c r="H51" s="15" t="n">
        <f aca="false">I51-G51</f>
        <v>0.000520833333333333</v>
      </c>
      <c r="I51" s="15" t="n">
        <v>0.0175462962962963</v>
      </c>
      <c r="J51" s="15" t="n">
        <f aca="false">K51-I51</f>
        <v>0.01939375</v>
      </c>
      <c r="K51" s="16" t="n">
        <v>0.0369400462962963</v>
      </c>
      <c r="L51" s="17" t="n">
        <v>44</v>
      </c>
    </row>
    <row r="52" customFormat="false" ht="13.8" hidden="false" customHeight="false" outlineLevel="0" collapsed="false">
      <c r="A52" s="11" t="n">
        <v>45</v>
      </c>
      <c r="B52" s="11" t="s">
        <v>389</v>
      </c>
      <c r="C52" s="11" t="s">
        <v>316</v>
      </c>
      <c r="D52" s="11" t="s">
        <v>38</v>
      </c>
      <c r="E52" s="11" t="n">
        <v>193</v>
      </c>
      <c r="F52" s="11" t="n">
        <v>1956</v>
      </c>
      <c r="G52" s="15" t="n">
        <v>0.0170717592592593</v>
      </c>
      <c r="H52" s="15" t="n">
        <f aca="false">I52-G52</f>
        <v>0.000451388888888889</v>
      </c>
      <c r="I52" s="15" t="n">
        <v>0.0175231481481482</v>
      </c>
      <c r="J52" s="15" t="n">
        <f aca="false">K52-I52</f>
        <v>0.0194206018518519</v>
      </c>
      <c r="K52" s="16" t="n">
        <v>0.03694375</v>
      </c>
      <c r="L52" s="17" t="n">
        <v>45</v>
      </c>
    </row>
    <row r="53" customFormat="false" ht="13.8" hidden="false" customHeight="false" outlineLevel="0" collapsed="false">
      <c r="A53" s="11" t="n">
        <v>46</v>
      </c>
      <c r="B53" s="11" t="s">
        <v>390</v>
      </c>
      <c r="C53" s="11" t="s">
        <v>391</v>
      </c>
      <c r="D53" s="11" t="s">
        <v>72</v>
      </c>
      <c r="E53" s="11" t="n">
        <v>120</v>
      </c>
      <c r="F53" s="11" t="n">
        <v>1986</v>
      </c>
      <c r="G53" s="15" t="n">
        <v>0.0182175925925926</v>
      </c>
      <c r="H53" s="15" t="n">
        <f aca="false">I53-G53</f>
        <v>0.000462962962962963</v>
      </c>
      <c r="I53" s="15" t="n">
        <v>0.0186805555555556</v>
      </c>
      <c r="J53" s="15" t="n">
        <f aca="false">K53-I53</f>
        <v>0.0186950231481481</v>
      </c>
      <c r="K53" s="16" t="n">
        <v>0.0373755787037037</v>
      </c>
      <c r="L53" s="17" t="n">
        <v>46</v>
      </c>
    </row>
    <row r="54" customFormat="false" ht="13.8" hidden="false" customHeight="false" outlineLevel="0" collapsed="false">
      <c r="A54" s="11" t="n">
        <v>47</v>
      </c>
      <c r="B54" s="11" t="s">
        <v>392</v>
      </c>
      <c r="C54" s="11" t="s">
        <v>65</v>
      </c>
      <c r="E54" s="11" t="n">
        <v>183</v>
      </c>
      <c r="F54" s="11" t="n">
        <v>1970</v>
      </c>
      <c r="G54" s="15" t="n">
        <v>0.0172222222222222</v>
      </c>
      <c r="H54" s="15" t="n">
        <f aca="false">I54-G54</f>
        <v>0.000451388888888889</v>
      </c>
      <c r="I54" s="15" t="n">
        <v>0.0176736111111111</v>
      </c>
      <c r="J54" s="15" t="n">
        <f aca="false">K54-I54</f>
        <v>0.0197126157407407</v>
      </c>
      <c r="K54" s="16" t="n">
        <v>0.0373862268518519</v>
      </c>
      <c r="L54" s="17" t="n">
        <v>47</v>
      </c>
    </row>
    <row r="55" customFormat="false" ht="13.8" hidden="false" customHeight="false" outlineLevel="0" collapsed="false">
      <c r="A55" s="11" t="n">
        <v>48</v>
      </c>
      <c r="B55" s="11" t="s">
        <v>393</v>
      </c>
      <c r="C55" s="11" t="s">
        <v>394</v>
      </c>
      <c r="D55" s="11" t="s">
        <v>38</v>
      </c>
      <c r="E55" s="11" t="n">
        <v>182</v>
      </c>
      <c r="F55" s="11" t="n">
        <v>1979</v>
      </c>
      <c r="G55" s="15" t="n">
        <v>0.0170486111111111</v>
      </c>
      <c r="H55" s="15" t="n">
        <f aca="false">I55-G55</f>
        <v>0.000451388888888889</v>
      </c>
      <c r="I55" s="15" t="n">
        <v>0.0175</v>
      </c>
      <c r="J55" s="15" t="n">
        <f aca="false">K55-I55</f>
        <v>0.0199456018518519</v>
      </c>
      <c r="K55" s="16" t="n">
        <v>0.0374456018518519</v>
      </c>
      <c r="L55" s="17" t="n">
        <v>48</v>
      </c>
    </row>
    <row r="56" customFormat="false" ht="13.8" hidden="false" customHeight="false" outlineLevel="0" collapsed="false">
      <c r="A56" s="11" t="n">
        <v>49</v>
      </c>
      <c r="B56" s="11" t="s">
        <v>395</v>
      </c>
      <c r="C56" s="11" t="s">
        <v>28</v>
      </c>
      <c r="E56" s="11" t="n">
        <v>157</v>
      </c>
      <c r="F56" s="11" t="n">
        <v>1971</v>
      </c>
      <c r="G56" s="15" t="n">
        <v>0.0173611111111111</v>
      </c>
      <c r="H56" s="15" t="n">
        <f aca="false">I56-G56</f>
        <v>0.00056712962962963</v>
      </c>
      <c r="I56" s="15" t="n">
        <v>0.0179282407407407</v>
      </c>
      <c r="J56" s="15" t="n">
        <f aca="false">K56-I56</f>
        <v>0.0196887731481481</v>
      </c>
      <c r="K56" s="16" t="n">
        <v>0.0376170138888889</v>
      </c>
      <c r="L56" s="17" t="n">
        <v>49</v>
      </c>
    </row>
    <row r="57" customFormat="false" ht="13.8" hidden="false" customHeight="false" outlineLevel="0" collapsed="false">
      <c r="A57" s="11" t="n">
        <v>50</v>
      </c>
      <c r="B57" s="11" t="s">
        <v>396</v>
      </c>
      <c r="C57" s="11" t="s">
        <v>86</v>
      </c>
      <c r="D57" s="11" t="s">
        <v>72</v>
      </c>
      <c r="E57" s="11" t="n">
        <v>154</v>
      </c>
      <c r="F57" s="11" t="n">
        <v>1987</v>
      </c>
      <c r="G57" s="15" t="n">
        <v>0.0177662037037037</v>
      </c>
      <c r="H57" s="15" t="n">
        <f aca="false">I57-G57</f>
        <v>0.000324074074074074</v>
      </c>
      <c r="I57" s="15" t="n">
        <v>0.0180902777777778</v>
      </c>
      <c r="J57" s="15" t="n">
        <f aca="false">K57-I57</f>
        <v>0.0195451388888889</v>
      </c>
      <c r="K57" s="16" t="n">
        <v>0.0376354166666667</v>
      </c>
      <c r="L57" s="17" t="n">
        <v>50</v>
      </c>
    </row>
    <row r="58" customFormat="false" ht="13.8" hidden="false" customHeight="false" outlineLevel="0" collapsed="false">
      <c r="A58" s="11" t="n">
        <v>51</v>
      </c>
      <c r="B58" s="11" t="s">
        <v>397</v>
      </c>
      <c r="C58" s="11" t="s">
        <v>398</v>
      </c>
      <c r="D58" s="11" t="s">
        <v>38</v>
      </c>
      <c r="E58" s="11" t="n">
        <v>153</v>
      </c>
      <c r="F58" s="11" t="n">
        <v>1956</v>
      </c>
      <c r="G58" s="15" t="n">
        <v>0.0176041666666667</v>
      </c>
      <c r="H58" s="15" t="n">
        <f aca="false">I58-G58</f>
        <v>0.000439814814814815</v>
      </c>
      <c r="I58" s="15" t="n">
        <v>0.0180439814814815</v>
      </c>
      <c r="J58" s="15" t="n">
        <f aca="false">K58-I58</f>
        <v>0.020028587962963</v>
      </c>
      <c r="K58" s="16" t="n">
        <v>0.0380725694444445</v>
      </c>
      <c r="L58" s="17" t="n">
        <v>51</v>
      </c>
    </row>
    <row r="59" customFormat="false" ht="13.8" hidden="false" customHeight="false" outlineLevel="0" collapsed="false">
      <c r="A59" s="11" t="n">
        <v>52</v>
      </c>
      <c r="B59" s="11" t="s">
        <v>399</v>
      </c>
      <c r="C59" s="11" t="s">
        <v>400</v>
      </c>
      <c r="D59" s="11" t="s">
        <v>72</v>
      </c>
      <c r="E59" s="11" t="n">
        <v>143</v>
      </c>
      <c r="F59" s="11" t="n">
        <v>1981</v>
      </c>
      <c r="G59" s="15" t="n">
        <v>0.017974537037037</v>
      </c>
      <c r="H59" s="15" t="n">
        <f aca="false">I59-G59</f>
        <v>0.000289351851851852</v>
      </c>
      <c r="I59" s="15" t="n">
        <v>0.0182638888888889</v>
      </c>
      <c r="J59" s="15" t="n">
        <f aca="false">K59-I59</f>
        <v>0.0201040509259259</v>
      </c>
      <c r="K59" s="16" t="n">
        <v>0.0383679398148148</v>
      </c>
      <c r="L59" s="17" t="n">
        <v>52</v>
      </c>
    </row>
    <row r="60" customFormat="false" ht="13.8" hidden="false" customHeight="false" outlineLevel="0" collapsed="false">
      <c r="A60" s="11" t="n">
        <v>53</v>
      </c>
      <c r="B60" s="11" t="s">
        <v>401</v>
      </c>
      <c r="C60" s="11" t="s">
        <v>23</v>
      </c>
      <c r="D60" s="11" t="s">
        <v>38</v>
      </c>
      <c r="E60" s="11" t="n">
        <v>175</v>
      </c>
      <c r="F60" s="11" t="n">
        <v>1982</v>
      </c>
      <c r="G60" s="15" t="n">
        <v>0.0180092592592593</v>
      </c>
      <c r="H60" s="15" t="n">
        <f aca="false">I60-G60</f>
        <v>0.000439814814814815</v>
      </c>
      <c r="I60" s="15" t="n">
        <v>0.0184490740740741</v>
      </c>
      <c r="J60" s="15" t="n">
        <f aca="false">K60-I60</f>
        <v>0.0203855324074074</v>
      </c>
      <c r="K60" s="16" t="n">
        <v>0.0388346064814815</v>
      </c>
      <c r="L60" s="17" t="n">
        <v>53</v>
      </c>
    </row>
    <row r="61" customFormat="false" ht="13.8" hidden="false" customHeight="false" outlineLevel="0" collapsed="false">
      <c r="A61" s="11" t="n">
        <v>54</v>
      </c>
      <c r="B61" s="11" t="s">
        <v>402</v>
      </c>
      <c r="C61" s="11" t="s">
        <v>65</v>
      </c>
      <c r="D61" s="11" t="s">
        <v>38</v>
      </c>
      <c r="E61" s="11" t="n">
        <v>168</v>
      </c>
      <c r="F61" s="11" t="n">
        <v>1972</v>
      </c>
      <c r="G61" s="15" t="n">
        <v>0.0177083333333333</v>
      </c>
      <c r="H61" s="15" t="n">
        <f aca="false">I61-G61</f>
        <v>0.000358796296296296</v>
      </c>
      <c r="I61" s="15" t="n">
        <v>0.0180671296296296</v>
      </c>
      <c r="J61" s="15" t="n">
        <f aca="false">K61-I61</f>
        <v>0.0208092592592593</v>
      </c>
      <c r="K61" s="16" t="n">
        <v>0.0388763888888889</v>
      </c>
      <c r="L61" s="17" t="n">
        <v>54</v>
      </c>
    </row>
    <row r="62" customFormat="false" ht="13.8" hidden="false" customHeight="false" outlineLevel="0" collapsed="false">
      <c r="A62" s="11" t="n">
        <v>55</v>
      </c>
      <c r="B62" s="11" t="s">
        <v>403</v>
      </c>
      <c r="C62" s="11" t="s">
        <v>28</v>
      </c>
      <c r="D62" s="11" t="s">
        <v>38</v>
      </c>
      <c r="E62" s="11" t="n">
        <v>188</v>
      </c>
      <c r="F62" s="11" t="n">
        <v>1972</v>
      </c>
      <c r="G62" s="15" t="n">
        <v>0.0183101851851852</v>
      </c>
      <c r="H62" s="15" t="n">
        <f aca="false">I62-G62</f>
        <v>0.000347222222222222</v>
      </c>
      <c r="I62" s="15" t="n">
        <v>0.0186574074074074</v>
      </c>
      <c r="J62" s="15" t="n">
        <f aca="false">K62-I62</f>
        <v>0.0203236111111111</v>
      </c>
      <c r="K62" s="16" t="n">
        <v>0.0389810185185185</v>
      </c>
      <c r="L62" s="17" t="n">
        <v>55</v>
      </c>
    </row>
    <row r="63" customFormat="false" ht="13.8" hidden="false" customHeight="false" outlineLevel="0" collapsed="false">
      <c r="A63" s="11" t="n">
        <v>56</v>
      </c>
      <c r="B63" s="11" t="s">
        <v>404</v>
      </c>
      <c r="C63" s="11" t="s">
        <v>405</v>
      </c>
      <c r="D63" s="11" t="s">
        <v>72</v>
      </c>
      <c r="E63" s="11" t="n">
        <v>148</v>
      </c>
      <c r="F63" s="11" t="n">
        <v>1958</v>
      </c>
      <c r="G63" s="15" t="n">
        <v>0.0183912037037037</v>
      </c>
      <c r="H63" s="15" t="n">
        <f aca="false">I63-G63</f>
        <v>0.000405092592592593</v>
      </c>
      <c r="I63" s="15" t="n">
        <v>0.0187962962962963</v>
      </c>
      <c r="J63" s="15" t="n">
        <f aca="false">K63-I63</f>
        <v>0.0202769675925926</v>
      </c>
      <c r="K63" s="16" t="n">
        <v>0.0390732638888889</v>
      </c>
      <c r="L63" s="17" t="n">
        <v>56</v>
      </c>
    </row>
    <row r="64" customFormat="false" ht="13.8" hidden="false" customHeight="false" outlineLevel="0" collapsed="false">
      <c r="A64" s="11" t="n">
        <v>57</v>
      </c>
      <c r="B64" s="11" t="s">
        <v>406</v>
      </c>
      <c r="C64" s="11" t="s">
        <v>28</v>
      </c>
      <c r="E64" s="11" t="n">
        <v>133</v>
      </c>
      <c r="F64" s="11" t="n">
        <v>1969</v>
      </c>
      <c r="G64" s="15" t="n">
        <v>0.018125</v>
      </c>
      <c r="H64" s="15" t="n">
        <f aca="false">I64-G64</f>
        <v>0.000416666666666667</v>
      </c>
      <c r="I64" s="15" t="n">
        <v>0.0185416666666667</v>
      </c>
      <c r="J64" s="15" t="n">
        <f aca="false">K64-I64</f>
        <v>0.0206045138888889</v>
      </c>
      <c r="K64" s="16" t="n">
        <v>0.0391461805555556</v>
      </c>
      <c r="L64" s="17" t="n">
        <v>57</v>
      </c>
    </row>
    <row r="65" customFormat="false" ht="13.8" hidden="false" customHeight="false" outlineLevel="0" collapsed="false">
      <c r="A65" s="11" t="n">
        <v>58</v>
      </c>
      <c r="B65" s="11" t="s">
        <v>407</v>
      </c>
      <c r="C65" s="11" t="s">
        <v>408</v>
      </c>
      <c r="D65" s="11" t="s">
        <v>72</v>
      </c>
      <c r="E65" s="11" t="n">
        <v>142</v>
      </c>
      <c r="F65" s="11" t="n">
        <v>1961</v>
      </c>
      <c r="G65" s="15" t="n">
        <v>0.0181365740740741</v>
      </c>
      <c r="H65" s="15" t="n">
        <f aca="false">I65-G65</f>
        <v>0.000486111111111111</v>
      </c>
      <c r="I65" s="15" t="n">
        <v>0.0186226851851852</v>
      </c>
      <c r="J65" s="15" t="n">
        <f aca="false">K65-I65</f>
        <v>0.0205549768518519</v>
      </c>
      <c r="K65" s="16" t="n">
        <v>0.039177662037037</v>
      </c>
      <c r="L65" s="17" t="n">
        <v>58</v>
      </c>
    </row>
    <row r="66" customFormat="false" ht="13.8" hidden="false" customHeight="false" outlineLevel="0" collapsed="false">
      <c r="A66" s="11" t="n">
        <v>59</v>
      </c>
      <c r="B66" s="11" t="s">
        <v>409</v>
      </c>
      <c r="C66" s="11" t="s">
        <v>86</v>
      </c>
      <c r="D66" s="11" t="s">
        <v>57</v>
      </c>
      <c r="E66" s="11" t="n">
        <v>112</v>
      </c>
      <c r="F66" s="11" t="n">
        <v>1965</v>
      </c>
      <c r="G66" s="15" t="n">
        <v>0.0180324074074074</v>
      </c>
      <c r="H66" s="15" t="n">
        <f aca="false">I66-G66</f>
        <v>0.000358796296296296</v>
      </c>
      <c r="I66" s="15" t="n">
        <v>0.0183912037037037</v>
      </c>
      <c r="J66" s="15" t="n">
        <f aca="false">K66-I66</f>
        <v>0.0212446759259259</v>
      </c>
      <c r="K66" s="16" t="n">
        <v>0.0396358796296296</v>
      </c>
      <c r="L66" s="17" t="n">
        <v>59</v>
      </c>
    </row>
    <row r="67" customFormat="false" ht="13.8" hidden="false" customHeight="false" outlineLevel="0" collapsed="false">
      <c r="A67" s="11" t="n">
        <v>60</v>
      </c>
      <c r="B67" s="11" t="s">
        <v>410</v>
      </c>
      <c r="C67" s="11" t="s">
        <v>411</v>
      </c>
      <c r="D67" s="11" t="s">
        <v>38</v>
      </c>
      <c r="E67" s="11" t="n">
        <v>171</v>
      </c>
      <c r="F67" s="11" t="n">
        <v>1967</v>
      </c>
      <c r="G67" s="15" t="n">
        <v>0.0183564814814815</v>
      </c>
      <c r="H67" s="15" t="n">
        <f aca="false">I67-G67</f>
        <v>0.000405092592592593</v>
      </c>
      <c r="I67" s="15" t="n">
        <v>0.0187615740740741</v>
      </c>
      <c r="J67" s="15" t="n">
        <f aca="false">K67-I67</f>
        <v>0.0209234953703704</v>
      </c>
      <c r="K67" s="16" t="n">
        <v>0.0396850694444445</v>
      </c>
      <c r="L67" s="17" t="n">
        <v>60</v>
      </c>
    </row>
    <row r="68" customFormat="false" ht="13.8" hidden="false" customHeight="false" outlineLevel="0" collapsed="false">
      <c r="A68" s="11" t="n">
        <v>61</v>
      </c>
      <c r="B68" s="11" t="s">
        <v>412</v>
      </c>
      <c r="C68" s="11" t="s">
        <v>413</v>
      </c>
      <c r="D68" s="11" t="s">
        <v>38</v>
      </c>
      <c r="E68" s="11" t="n">
        <v>178</v>
      </c>
      <c r="F68" s="11" t="n">
        <v>1959</v>
      </c>
      <c r="G68" s="15" t="n">
        <v>0.0187268518518519</v>
      </c>
      <c r="H68" s="15" t="n">
        <f aca="false">I68-G68</f>
        <v>0.000578703703703704</v>
      </c>
      <c r="I68" s="15" t="n">
        <v>0.0193055555555556</v>
      </c>
      <c r="J68" s="15" t="n">
        <f aca="false">K68-I68</f>
        <v>0.0204618055555556</v>
      </c>
      <c r="K68" s="16" t="n">
        <v>0.0397673611111111</v>
      </c>
      <c r="L68" s="17" t="n">
        <v>61</v>
      </c>
    </row>
    <row r="69" customFormat="false" ht="13.8" hidden="false" customHeight="false" outlineLevel="0" collapsed="false">
      <c r="A69" s="11" t="n">
        <v>62</v>
      </c>
      <c r="B69" s="11" t="s">
        <v>414</v>
      </c>
      <c r="C69" s="11" t="s">
        <v>415</v>
      </c>
      <c r="D69" s="11" t="s">
        <v>38</v>
      </c>
      <c r="E69" s="11" t="n">
        <v>149</v>
      </c>
      <c r="F69" s="11" t="n">
        <v>1954</v>
      </c>
      <c r="G69" s="15" t="n">
        <v>0.018275462962963</v>
      </c>
      <c r="H69" s="15" t="n">
        <f aca="false">I69-G69</f>
        <v>0.00150462962962963</v>
      </c>
      <c r="I69" s="15" t="n">
        <v>0.0197800925925926</v>
      </c>
      <c r="J69" s="15" t="n">
        <f aca="false">K69-I69</f>
        <v>0.0203238425925926</v>
      </c>
      <c r="K69" s="16" t="n">
        <v>0.0401039351851852</v>
      </c>
      <c r="L69" s="17" t="n">
        <v>62</v>
      </c>
    </row>
    <row r="70" customFormat="false" ht="13.8" hidden="false" customHeight="false" outlineLevel="0" collapsed="false">
      <c r="A70" s="11" t="n">
        <v>63</v>
      </c>
      <c r="B70" s="11" t="s">
        <v>416</v>
      </c>
      <c r="C70" s="11" t="s">
        <v>65</v>
      </c>
      <c r="D70" s="11" t="s">
        <v>57</v>
      </c>
      <c r="E70" s="11" t="n">
        <v>116</v>
      </c>
      <c r="F70" s="11" t="n">
        <v>1966</v>
      </c>
      <c r="G70" s="15" t="n">
        <v>0.0185416666666667</v>
      </c>
      <c r="H70" s="15" t="n">
        <f aca="false">I70-G70</f>
        <v>0.000520833333333333</v>
      </c>
      <c r="I70" s="15" t="n">
        <v>0.0190625</v>
      </c>
      <c r="J70" s="15" t="n">
        <f aca="false">K70-I70</f>
        <v>0.0212810185185185</v>
      </c>
      <c r="K70" s="16" t="n">
        <v>0.0403435185185185</v>
      </c>
      <c r="L70" s="17" t="n">
        <v>63</v>
      </c>
    </row>
    <row r="71" customFormat="false" ht="13.8" hidden="false" customHeight="false" outlineLevel="0" collapsed="false">
      <c r="A71" s="11" t="n">
        <v>64</v>
      </c>
      <c r="B71" s="11" t="s">
        <v>417</v>
      </c>
      <c r="C71" s="11" t="s">
        <v>418</v>
      </c>
      <c r="D71" s="11" t="s">
        <v>38</v>
      </c>
      <c r="E71" s="11" t="n">
        <v>151</v>
      </c>
      <c r="F71" s="11" t="n">
        <v>1955</v>
      </c>
      <c r="G71" s="15" t="n">
        <v>0.0184143518518519</v>
      </c>
      <c r="H71" s="15" t="n">
        <f aca="false">I71-G71</f>
        <v>0.000497685185185185</v>
      </c>
      <c r="I71" s="15" t="n">
        <v>0.018912037037037</v>
      </c>
      <c r="J71" s="15" t="n">
        <f aca="false">K71-I71</f>
        <v>0.0217138888888889</v>
      </c>
      <c r="K71" s="16" t="n">
        <v>0.0406259259259259</v>
      </c>
      <c r="L71" s="17" t="n">
        <v>64</v>
      </c>
    </row>
    <row r="72" customFormat="false" ht="13.8" hidden="false" customHeight="false" outlineLevel="0" collapsed="false">
      <c r="A72" s="11" t="n">
        <v>65</v>
      </c>
      <c r="B72" s="11" t="s">
        <v>419</v>
      </c>
      <c r="C72" s="11" t="s">
        <v>28</v>
      </c>
      <c r="D72" s="11" t="s">
        <v>38</v>
      </c>
      <c r="E72" s="11" t="n">
        <v>63</v>
      </c>
      <c r="F72" s="11" t="n">
        <v>1977</v>
      </c>
      <c r="G72" s="15" t="n">
        <v>0.0185416666666667</v>
      </c>
      <c r="H72" s="15" t="n">
        <f aca="false">I72-G72</f>
        <v>0.000555555555555556</v>
      </c>
      <c r="I72" s="15" t="n">
        <v>0.0190972222222222</v>
      </c>
      <c r="J72" s="15" t="n">
        <f aca="false">K72-I72</f>
        <v>0.0227505787037037</v>
      </c>
      <c r="K72" s="16" t="n">
        <v>0.0418478009259259</v>
      </c>
      <c r="L72" s="17" t="n">
        <v>65</v>
      </c>
    </row>
    <row r="73" customFormat="false" ht="13.8" hidden="false" customHeight="false" outlineLevel="0" collapsed="false">
      <c r="A73" s="11" t="n">
        <v>66</v>
      </c>
      <c r="B73" s="11" t="s">
        <v>420</v>
      </c>
      <c r="C73" s="11" t="s">
        <v>65</v>
      </c>
      <c r="D73" s="11" t="s">
        <v>57</v>
      </c>
      <c r="E73" s="11" t="n">
        <v>130</v>
      </c>
      <c r="F73" s="11" t="n">
        <v>1945</v>
      </c>
      <c r="G73" s="15" t="n">
        <v>0.0189467592592593</v>
      </c>
      <c r="H73" s="15" t="n">
        <f aca="false">I73-G73</f>
        <v>0.000428240740740741</v>
      </c>
      <c r="I73" s="15" t="n">
        <v>0.019375</v>
      </c>
      <c r="J73" s="15" t="n">
        <f aca="false">K73-I73</f>
        <v>0.0224748842592593</v>
      </c>
      <c r="K73" s="16" t="n">
        <v>0.0418498842592593</v>
      </c>
      <c r="L73" s="17" t="n">
        <v>66</v>
      </c>
    </row>
    <row r="74" customFormat="false" ht="13.8" hidden="false" customHeight="false" outlineLevel="0" collapsed="false">
      <c r="A74" s="11" t="n">
        <v>67</v>
      </c>
      <c r="B74" s="11" t="s">
        <v>421</v>
      </c>
      <c r="C74" s="11" t="s">
        <v>408</v>
      </c>
      <c r="D74" s="11" t="s">
        <v>38</v>
      </c>
      <c r="E74" s="11" t="n">
        <v>132</v>
      </c>
      <c r="F74" s="11" t="n">
        <v>1965</v>
      </c>
      <c r="G74" s="15" t="n">
        <v>0.0187731481481482</v>
      </c>
      <c r="H74" s="15" t="n">
        <f aca="false">I74-G74</f>
        <v>0.000555555555555556</v>
      </c>
      <c r="I74" s="15" t="n">
        <v>0.0193287037037037</v>
      </c>
      <c r="J74" s="15" t="n">
        <f aca="false">K74-I74</f>
        <v>0.0225729166666667</v>
      </c>
      <c r="K74" s="16" t="n">
        <v>0.0419016203703704</v>
      </c>
      <c r="L74" s="17" t="n">
        <v>67</v>
      </c>
    </row>
    <row r="75" customFormat="false" ht="13.8" hidden="false" customHeight="false" outlineLevel="0" collapsed="false">
      <c r="A75" s="11" t="n">
        <v>68</v>
      </c>
      <c r="B75" s="11" t="s">
        <v>422</v>
      </c>
      <c r="C75" s="11" t="s">
        <v>423</v>
      </c>
      <c r="D75" s="11" t="s">
        <v>38</v>
      </c>
      <c r="E75" s="11" t="n">
        <v>128</v>
      </c>
      <c r="F75" s="11" t="n">
        <v>1985</v>
      </c>
      <c r="G75" s="15" t="n">
        <v>0.0187037037037037</v>
      </c>
      <c r="H75" s="15" t="n">
        <f aca="false">I75-G75</f>
        <v>0.000439814814814815</v>
      </c>
      <c r="I75" s="15" t="n">
        <v>0.0191435185185185</v>
      </c>
      <c r="J75" s="15" t="n">
        <f aca="false">K75-I75</f>
        <v>0.0228803240740741</v>
      </c>
      <c r="K75" s="16" t="n">
        <v>0.0420238425925926</v>
      </c>
      <c r="L75" s="17" t="n">
        <v>68</v>
      </c>
    </row>
    <row r="76" customFormat="false" ht="13.8" hidden="false" customHeight="false" outlineLevel="0" collapsed="false">
      <c r="A76" s="11" t="n">
        <v>69</v>
      </c>
      <c r="B76" s="11" t="s">
        <v>262</v>
      </c>
      <c r="C76" s="11" t="s">
        <v>424</v>
      </c>
      <c r="D76" s="11" t="s">
        <v>38</v>
      </c>
      <c r="E76" s="11" t="n">
        <v>194</v>
      </c>
      <c r="F76" s="11" t="n">
        <v>1961</v>
      </c>
      <c r="G76" s="15" t="n">
        <v>0.0189583333333333</v>
      </c>
      <c r="H76" s="15" t="n">
        <f aca="false">I76-G76</f>
        <v>0.000393518518518519</v>
      </c>
      <c r="I76" s="15" t="n">
        <v>0.0193518518518519</v>
      </c>
      <c r="J76" s="15" t="n">
        <f aca="false">K76-I76</f>
        <v>0.022680787037037</v>
      </c>
      <c r="K76" s="16" t="n">
        <v>0.0420326388888889</v>
      </c>
      <c r="L76" s="17" t="n">
        <v>69</v>
      </c>
    </row>
    <row r="77" customFormat="false" ht="13.8" hidden="false" customHeight="false" outlineLevel="0" collapsed="false">
      <c r="A77" s="11" t="n">
        <v>70</v>
      </c>
      <c r="B77" s="11" t="s">
        <v>425</v>
      </c>
      <c r="C77" s="11" t="s">
        <v>398</v>
      </c>
      <c r="D77" s="11" t="s">
        <v>38</v>
      </c>
      <c r="E77" s="11" t="n">
        <v>152</v>
      </c>
      <c r="F77" s="11" t="n">
        <v>1955</v>
      </c>
      <c r="G77" s="15" t="n">
        <v>0.0196064814814815</v>
      </c>
      <c r="H77" s="15" t="n">
        <f aca="false">I77-G77</f>
        <v>0.000451388888888889</v>
      </c>
      <c r="I77" s="15" t="n">
        <v>0.0200578703703704</v>
      </c>
      <c r="J77" s="15" t="n">
        <f aca="false">K77-I77</f>
        <v>0.022053587962963</v>
      </c>
      <c r="K77" s="16" t="n">
        <v>0.0421114583333333</v>
      </c>
      <c r="L77" s="17" t="n">
        <v>70</v>
      </c>
    </row>
    <row r="78" customFormat="false" ht="13.8" hidden="false" customHeight="false" outlineLevel="0" collapsed="false">
      <c r="A78" s="11" t="n">
        <v>71</v>
      </c>
      <c r="B78" s="11" t="s">
        <v>426</v>
      </c>
      <c r="C78" s="11" t="s">
        <v>200</v>
      </c>
      <c r="E78" s="11" t="n">
        <v>126</v>
      </c>
      <c r="F78" s="11" t="n">
        <v>1958</v>
      </c>
      <c r="G78" s="15" t="n">
        <v>0.0194097222222222</v>
      </c>
      <c r="H78" s="15" t="n">
        <f aca="false">I78-G78</f>
        <v>0.000520833333333333</v>
      </c>
      <c r="I78" s="15" t="n">
        <v>0.0199305555555556</v>
      </c>
      <c r="J78" s="15" t="n">
        <f aca="false">K78-I78</f>
        <v>0.0223414351851852</v>
      </c>
      <c r="K78" s="16" t="n">
        <v>0.0422719907407407</v>
      </c>
      <c r="L78" s="17" t="n">
        <v>71</v>
      </c>
    </row>
    <row r="79" customFormat="false" ht="13.8" hidden="false" customHeight="false" outlineLevel="0" collapsed="false">
      <c r="A79" s="11" t="n">
        <v>72</v>
      </c>
      <c r="B79" s="11" t="s">
        <v>427</v>
      </c>
      <c r="C79" s="11" t="s">
        <v>200</v>
      </c>
      <c r="D79" s="11" t="s">
        <v>38</v>
      </c>
      <c r="E79" s="11" t="n">
        <v>172</v>
      </c>
      <c r="F79" s="11" t="n">
        <v>1982</v>
      </c>
      <c r="G79" s="15" t="n">
        <v>0.0197222222222222</v>
      </c>
      <c r="H79" s="15" t="n">
        <f aca="false">I79-G79</f>
        <v>0.000833333333333333</v>
      </c>
      <c r="I79" s="15" t="n">
        <v>0.0205555555555556</v>
      </c>
      <c r="J79" s="15" t="n">
        <f aca="false">K79-I79</f>
        <v>0.022256712962963</v>
      </c>
      <c r="K79" s="16" t="n">
        <v>0.0428122685185185</v>
      </c>
      <c r="L79" s="17" t="n">
        <v>72</v>
      </c>
    </row>
    <row r="80" customFormat="false" ht="13.8" hidden="false" customHeight="false" outlineLevel="0" collapsed="false">
      <c r="A80" s="11" t="n">
        <v>73</v>
      </c>
      <c r="B80" s="11" t="s">
        <v>428</v>
      </c>
      <c r="C80" s="11" t="s">
        <v>386</v>
      </c>
      <c r="D80" s="11" t="s">
        <v>38</v>
      </c>
      <c r="E80" s="11" t="n">
        <v>190</v>
      </c>
      <c r="F80" s="11" t="n">
        <v>1957</v>
      </c>
      <c r="G80" s="15" t="n">
        <v>0.0192013888888889</v>
      </c>
      <c r="H80" s="15" t="n">
        <f aca="false">I80-G80</f>
        <v>0.000451388888888889</v>
      </c>
      <c r="I80" s="15" t="n">
        <v>0.0196527777777778</v>
      </c>
      <c r="J80" s="15" t="n">
        <f aca="false">K80-I80</f>
        <v>0.0233689814814815</v>
      </c>
      <c r="K80" s="16" t="n">
        <v>0.0430217592592593</v>
      </c>
      <c r="L80" s="17" t="n">
        <v>73</v>
      </c>
    </row>
    <row r="81" customFormat="false" ht="13.8" hidden="false" customHeight="false" outlineLevel="0" collapsed="false">
      <c r="A81" s="11" t="n">
        <v>74</v>
      </c>
      <c r="B81" s="11" t="s">
        <v>429</v>
      </c>
      <c r="C81" s="11" t="s">
        <v>65</v>
      </c>
      <c r="E81" s="11" t="n">
        <v>174</v>
      </c>
      <c r="F81" s="11" t="n">
        <v>1964</v>
      </c>
      <c r="G81" s="15" t="n">
        <v>0.0189351851851852</v>
      </c>
      <c r="H81" s="15" t="n">
        <f aca="false">I81-G81</f>
        <v>0.000891203703703704</v>
      </c>
      <c r="I81" s="15" t="n">
        <v>0.0198263888888889</v>
      </c>
      <c r="J81" s="15" t="n">
        <f aca="false">K81-I81</f>
        <v>0.0236175925925926</v>
      </c>
      <c r="K81" s="16" t="n">
        <v>0.0434439814814815</v>
      </c>
      <c r="L81" s="17" t="n">
        <v>74</v>
      </c>
    </row>
    <row r="82" customFormat="false" ht="13.8" hidden="false" customHeight="false" outlineLevel="0" collapsed="false">
      <c r="A82" s="11" t="n">
        <v>75</v>
      </c>
      <c r="B82" s="11" t="s">
        <v>430</v>
      </c>
      <c r="C82" s="11" t="s">
        <v>65</v>
      </c>
      <c r="D82" s="11" t="s">
        <v>38</v>
      </c>
      <c r="E82" s="11" t="n">
        <v>195</v>
      </c>
      <c r="F82" s="11" t="n">
        <v>1976</v>
      </c>
      <c r="G82" s="15" t="n">
        <v>0.0206365740740741</v>
      </c>
      <c r="H82" s="15" t="n">
        <f aca="false">I82-G82</f>
        <v>0.000393518518518519</v>
      </c>
      <c r="I82" s="15" t="n">
        <v>0.0210300925925926</v>
      </c>
      <c r="J82" s="15" t="n">
        <f aca="false">K82-I82</f>
        <v>0.0231353009259259</v>
      </c>
      <c r="K82" s="16" t="n">
        <v>0.0441653935185185</v>
      </c>
      <c r="L82" s="17" t="n">
        <v>75</v>
      </c>
    </row>
    <row r="83" customFormat="false" ht="13.8" hidden="false" customHeight="false" outlineLevel="0" collapsed="false">
      <c r="A83" s="11" t="n">
        <v>76</v>
      </c>
      <c r="B83" s="11" t="s">
        <v>431</v>
      </c>
      <c r="C83" s="11" t="s">
        <v>65</v>
      </c>
      <c r="D83" s="11" t="s">
        <v>38</v>
      </c>
      <c r="E83" s="11" t="n">
        <v>187</v>
      </c>
      <c r="F83" s="11" t="n">
        <v>1964</v>
      </c>
      <c r="G83" s="15" t="n">
        <v>0.0199537037037037</v>
      </c>
      <c r="H83" s="15" t="n">
        <f aca="false">I83-G83</f>
        <v>0.000613425925925926</v>
      </c>
      <c r="I83" s="15" t="n">
        <v>0.0205671296296296</v>
      </c>
      <c r="J83" s="15" t="n">
        <f aca="false">K83-I83</f>
        <v>0.023675462962963</v>
      </c>
      <c r="K83" s="16" t="n">
        <v>0.0442425925925926</v>
      </c>
      <c r="L83" s="17" t="n">
        <v>76</v>
      </c>
    </row>
    <row r="84" customFormat="false" ht="13.8" hidden="false" customHeight="false" outlineLevel="0" collapsed="false">
      <c r="A84" s="11" t="n">
        <v>77</v>
      </c>
      <c r="B84" s="11" t="s">
        <v>432</v>
      </c>
      <c r="C84" s="11" t="s">
        <v>65</v>
      </c>
      <c r="D84" s="11" t="s">
        <v>24</v>
      </c>
      <c r="E84" s="11" t="n">
        <v>196</v>
      </c>
      <c r="F84" s="11" t="n">
        <v>1990</v>
      </c>
      <c r="G84" s="15" t="n">
        <v>0.0200810185185185</v>
      </c>
      <c r="H84" s="15" t="n">
        <f aca="false">I84-G84</f>
        <v>0.000601851851851852</v>
      </c>
      <c r="I84" s="15" t="n">
        <v>0.0206828703703704</v>
      </c>
      <c r="J84" s="15" t="n">
        <f aca="false">K84-I84</f>
        <v>0.0235709490740741</v>
      </c>
      <c r="K84" s="16" t="n">
        <v>0.0442538194444444</v>
      </c>
      <c r="L84" s="17" t="n">
        <v>77</v>
      </c>
    </row>
    <row r="85" customFormat="false" ht="13.8" hidden="false" customHeight="false" outlineLevel="0" collapsed="false">
      <c r="A85" s="11" t="n">
        <v>78</v>
      </c>
      <c r="B85" s="11" t="s">
        <v>433</v>
      </c>
      <c r="C85" s="11" t="s">
        <v>394</v>
      </c>
      <c r="E85" s="11" t="n">
        <v>191</v>
      </c>
      <c r="F85" s="11" t="n">
        <v>1989</v>
      </c>
      <c r="G85" s="15" t="n">
        <v>0.0203935185185185</v>
      </c>
      <c r="H85" s="15" t="n">
        <f aca="false">I85-G85</f>
        <v>0.00037037037037037</v>
      </c>
      <c r="I85" s="15" t="n">
        <v>0.0207638888888889</v>
      </c>
      <c r="J85" s="15" t="n">
        <f aca="false">K85-I85</f>
        <v>0.0250584490740741</v>
      </c>
      <c r="K85" s="16" t="n">
        <v>0.045822337962963</v>
      </c>
      <c r="L85" s="17" t="n">
        <v>78</v>
      </c>
    </row>
    <row r="86" customFormat="false" ht="13.8" hidden="false" customHeight="false" outlineLevel="0" collapsed="false">
      <c r="A86" s="11" t="n">
        <v>79</v>
      </c>
      <c r="B86" s="11" t="s">
        <v>434</v>
      </c>
      <c r="C86" s="11" t="s">
        <v>435</v>
      </c>
      <c r="D86" s="11" t="s">
        <v>38</v>
      </c>
      <c r="E86" s="11" t="n">
        <v>137</v>
      </c>
      <c r="F86" s="11" t="n">
        <v>1962</v>
      </c>
      <c r="G86" s="15" t="n">
        <v>0.022349537037037</v>
      </c>
      <c r="H86" s="15" t="n">
        <f aca="false">I86-G86</f>
        <v>0.000868055555555556</v>
      </c>
      <c r="I86" s="15" t="n">
        <v>0.0232175925925926</v>
      </c>
      <c r="J86" s="15" t="n">
        <f aca="false">K86-I86</f>
        <v>0.0238525462962963</v>
      </c>
      <c r="K86" s="16" t="n">
        <v>0.0470701388888889</v>
      </c>
      <c r="L86" s="17" t="n">
        <v>79</v>
      </c>
    </row>
    <row r="87" customFormat="false" ht="13.8" hidden="false" customHeight="false" outlineLevel="0" collapsed="false">
      <c r="A87" s="11" t="n">
        <v>80</v>
      </c>
      <c r="B87" s="11" t="s">
        <v>436</v>
      </c>
      <c r="C87" s="11" t="s">
        <v>65</v>
      </c>
      <c r="E87" s="11" t="n">
        <v>176</v>
      </c>
      <c r="F87" s="11" t="n">
        <v>1977</v>
      </c>
      <c r="G87" s="15" t="n">
        <v>0.0224189814814815</v>
      </c>
      <c r="H87" s="15" t="n">
        <f aca="false">I87-G87</f>
        <v>0.000740740740740741</v>
      </c>
      <c r="I87" s="15" t="n">
        <v>0.0231597222222222</v>
      </c>
      <c r="J87" s="15" t="n">
        <f aca="false">K87-I87</f>
        <v>0.0253092592592593</v>
      </c>
      <c r="K87" s="16" t="n">
        <v>0.0484689814814815</v>
      </c>
      <c r="L87" s="17" t="n">
        <v>80</v>
      </c>
    </row>
    <row r="88" customFormat="false" ht="13.8" hidden="false" customHeight="false" outlineLevel="0" collapsed="false">
      <c r="A88" s="11" t="n">
        <v>81</v>
      </c>
      <c r="B88" s="11" t="s">
        <v>437</v>
      </c>
      <c r="C88" s="11" t="s">
        <v>65</v>
      </c>
      <c r="D88" s="11" t="s">
        <v>38</v>
      </c>
      <c r="E88" s="11" t="n">
        <v>144</v>
      </c>
      <c r="F88" s="11" t="n">
        <v>1967</v>
      </c>
      <c r="G88" s="15"/>
      <c r="H88" s="15"/>
      <c r="I88" s="15"/>
      <c r="J88" s="15"/>
      <c r="M88" s="11" t="s">
        <v>438</v>
      </c>
    </row>
    <row r="89" customFormat="false" ht="13.8" hidden="false" customHeight="false" outlineLevel="0" collapsed="false">
      <c r="A89" s="11" t="n">
        <v>82</v>
      </c>
      <c r="B89" s="11" t="s">
        <v>439</v>
      </c>
      <c r="C89" s="11" t="s">
        <v>65</v>
      </c>
      <c r="D89" s="11" t="s">
        <v>24</v>
      </c>
      <c r="E89" s="11" t="n">
        <v>159</v>
      </c>
      <c r="F89" s="11" t="n">
        <v>1987</v>
      </c>
      <c r="G89" s="15"/>
      <c r="H89" s="15"/>
      <c r="I89" s="15"/>
      <c r="J89" s="15"/>
      <c r="M89" s="11" t="s">
        <v>438</v>
      </c>
    </row>
    <row r="90" customFormat="false" ht="13.8" hidden="false" customHeight="false" outlineLevel="0" collapsed="false">
      <c r="A90" s="11" t="n">
        <v>83</v>
      </c>
      <c r="B90" s="11" t="s">
        <v>440</v>
      </c>
      <c r="C90" s="11" t="s">
        <v>63</v>
      </c>
      <c r="D90" s="11" t="s">
        <v>57</v>
      </c>
      <c r="E90" s="11" t="n">
        <v>140</v>
      </c>
      <c r="F90" s="11" t="n">
        <v>1986</v>
      </c>
      <c r="J90" s="15"/>
      <c r="M90" s="11" t="s">
        <v>438</v>
      </c>
    </row>
    <row r="91" customFormat="false" ht="13.8" hidden="false" customHeight="false" outlineLevel="0" collapsed="false">
      <c r="A91" s="11" t="n">
        <v>84</v>
      </c>
      <c r="B91" s="11" t="s">
        <v>441</v>
      </c>
      <c r="C91" s="11" t="s">
        <v>15</v>
      </c>
      <c r="D91" s="11" t="s">
        <v>57</v>
      </c>
      <c r="E91" s="11" t="n">
        <v>138</v>
      </c>
      <c r="F91" s="11" t="n">
        <v>1986</v>
      </c>
      <c r="G91" s="15"/>
      <c r="J91" s="15"/>
      <c r="M91" s="11" t="s">
        <v>442</v>
      </c>
    </row>
    <row r="94" s="18" customFormat="true" ht="13.8" hidden="false" customHeight="false" outlineLevel="0" collapsed="false"/>
    <row r="95" s="18" customFormat="true" ht="13.8" hidden="false" customHeight="false" outlineLevel="0" collapsed="false">
      <c r="A95" s="18" t="s">
        <v>324</v>
      </c>
      <c r="H95" s="19"/>
    </row>
    <row r="96" s="12" customFormat="true" ht="13.8" hidden="false" customHeight="false" outlineLevel="0" collapsed="false">
      <c r="A96" s="19" t="s">
        <v>325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8.88671875" defaultRowHeight="13.8" zeroHeight="false" outlineLevelRow="0" outlineLevelCol="0"/>
  <cols>
    <col collapsed="false" customWidth="true" hidden="false" outlineLevel="0" max="1" min="1" style="11" width="4.09"/>
    <col collapsed="false" customWidth="true" hidden="false" outlineLevel="0" max="2" min="2" style="11" width="19.89"/>
    <col collapsed="false" customWidth="true" hidden="false" outlineLevel="0" max="3" min="3" style="11" width="14.09"/>
    <col collapsed="false" customWidth="true" hidden="false" outlineLevel="0" max="5" min="4" style="11" width="5.39"/>
    <col collapsed="false" customWidth="true" hidden="false" outlineLevel="0" max="6" min="6" style="11" width="4.88"/>
    <col collapsed="false" customWidth="true" hidden="false" outlineLevel="0" max="11" min="7" style="11" width="11.29"/>
    <col collapsed="false" customWidth="true" hidden="false" outlineLevel="0" max="12" min="12" style="11" width="4.39"/>
    <col collapsed="false" customWidth="true" hidden="false" outlineLevel="0" max="13" min="13" style="11" width="11.99"/>
    <col collapsed="false" customWidth="false" hidden="false" outlineLevel="0" max="257" min="14" style="11" width="8.89"/>
  </cols>
  <sheetData>
    <row r="1" customFormat="false" ht="13.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6" customFormat="false" ht="13.8" hidden="false" customHeight="false" outlineLevel="0" collapsed="false">
      <c r="A6" s="11" t="s">
        <v>443</v>
      </c>
    </row>
    <row r="7" s="14" customFormat="true" ht="13.8" hidden="false" customHeight="fals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327</v>
      </c>
      <c r="H7" s="13" t="s">
        <v>328</v>
      </c>
      <c r="I7" s="13" t="s">
        <v>329</v>
      </c>
      <c r="J7" s="13" t="s">
        <v>330</v>
      </c>
      <c r="K7" s="13" t="s">
        <v>9</v>
      </c>
      <c r="L7" s="13" t="s">
        <v>10</v>
      </c>
      <c r="M7" s="13" t="s">
        <v>331</v>
      </c>
    </row>
    <row r="8" customFormat="false" ht="13.8" hidden="false" customHeight="false" outlineLevel="0" collapsed="false">
      <c r="A8" s="11" t="n">
        <v>1</v>
      </c>
      <c r="B8" s="11" t="s">
        <v>444</v>
      </c>
      <c r="C8" s="11" t="s">
        <v>78</v>
      </c>
      <c r="D8" s="11" t="s">
        <v>445</v>
      </c>
      <c r="E8" s="11" t="n">
        <v>53</v>
      </c>
      <c r="F8" s="11" t="n">
        <v>1976</v>
      </c>
      <c r="G8" s="15" t="n">
        <v>0.010625</v>
      </c>
      <c r="H8" s="15" t="n">
        <f aca="false">I8-G8</f>
        <v>0.000300925925925926</v>
      </c>
      <c r="I8" s="15" t="n">
        <v>0.0109259259259259</v>
      </c>
      <c r="J8" s="15" t="e">
        <f aca="false">K8-I8</f>
        <v>#VALUE!</v>
      </c>
      <c r="K8" s="20" t="s">
        <v>446</v>
      </c>
      <c r="L8" s="17" t="n">
        <v>1</v>
      </c>
    </row>
    <row r="9" customFormat="false" ht="13.8" hidden="false" customHeight="false" outlineLevel="0" collapsed="false">
      <c r="A9" s="11" t="n">
        <v>2</v>
      </c>
      <c r="B9" s="11" t="s">
        <v>447</v>
      </c>
      <c r="C9" s="11" t="s">
        <v>78</v>
      </c>
      <c r="D9" s="11" t="s">
        <v>445</v>
      </c>
      <c r="E9" s="11" t="n">
        <v>52</v>
      </c>
      <c r="F9" s="11" t="n">
        <v>1965</v>
      </c>
      <c r="G9" s="15" t="n">
        <v>0.0106134259259259</v>
      </c>
      <c r="H9" s="15" t="n">
        <f aca="false">I9-G9</f>
        <v>0.000335648148148148</v>
      </c>
      <c r="I9" s="15" t="n">
        <v>0.0109490740740741</v>
      </c>
      <c r="J9" s="15" t="e">
        <f aca="false">K9-I9</f>
        <v>#VALUE!</v>
      </c>
      <c r="K9" s="20" t="s">
        <v>448</v>
      </c>
      <c r="L9" s="17" t="n">
        <v>2</v>
      </c>
    </row>
    <row r="10" customFormat="false" ht="13.8" hidden="false" customHeight="false" outlineLevel="0" collapsed="false">
      <c r="A10" s="11" t="n">
        <v>3</v>
      </c>
      <c r="B10" s="11" t="s">
        <v>449</v>
      </c>
      <c r="C10" s="11" t="s">
        <v>450</v>
      </c>
      <c r="D10" s="11" t="s">
        <v>57</v>
      </c>
      <c r="E10" s="11" t="n">
        <v>59</v>
      </c>
      <c r="F10" s="11" t="n">
        <v>1975</v>
      </c>
      <c r="G10" s="15" t="n">
        <v>0.0106365740740741</v>
      </c>
      <c r="H10" s="15" t="n">
        <f aca="false">I10-G10</f>
        <v>0.000324074074074074</v>
      </c>
      <c r="I10" s="15" t="n">
        <v>0.0109606481481481</v>
      </c>
      <c r="J10" s="15" t="e">
        <f aca="false">K10-I10</f>
        <v>#VALUE!</v>
      </c>
      <c r="K10" s="20" t="s">
        <v>451</v>
      </c>
      <c r="L10" s="17" t="n">
        <v>3</v>
      </c>
    </row>
    <row r="11" customFormat="false" ht="13.8" hidden="false" customHeight="false" outlineLevel="0" collapsed="false">
      <c r="A11" s="11" t="n">
        <v>4</v>
      </c>
      <c r="B11" s="11" t="s">
        <v>452</v>
      </c>
      <c r="C11" s="11" t="s">
        <v>453</v>
      </c>
      <c r="D11" s="11" t="s">
        <v>72</v>
      </c>
      <c r="E11" s="11" t="n">
        <v>67</v>
      </c>
      <c r="F11" s="11" t="n">
        <v>1988</v>
      </c>
      <c r="G11" s="15" t="n">
        <v>0.0106712962962963</v>
      </c>
      <c r="H11" s="15" t="n">
        <f aca="false">I11-G11</f>
        <v>0.0003125</v>
      </c>
      <c r="I11" s="15" t="n">
        <v>0.0109837962962963</v>
      </c>
      <c r="J11" s="15" t="e">
        <f aca="false">K11-I11</f>
        <v>#VALUE!</v>
      </c>
      <c r="K11" s="20" t="s">
        <v>454</v>
      </c>
      <c r="L11" s="17" t="n">
        <v>4</v>
      </c>
    </row>
    <row r="12" customFormat="false" ht="13.8" hidden="false" customHeight="false" outlineLevel="0" collapsed="false">
      <c r="A12" s="11" t="n">
        <v>5</v>
      </c>
      <c r="B12" s="11" t="s">
        <v>455</v>
      </c>
      <c r="C12" s="11" t="s">
        <v>65</v>
      </c>
      <c r="D12" s="11" t="s">
        <v>57</v>
      </c>
      <c r="E12" s="11" t="n">
        <v>54</v>
      </c>
      <c r="F12" s="11" t="n">
        <v>1986</v>
      </c>
      <c r="G12" s="15" t="n">
        <v>0.0106828703703704</v>
      </c>
      <c r="H12" s="15" t="n">
        <f aca="false">I12-G12</f>
        <v>0.0003125</v>
      </c>
      <c r="I12" s="15" t="n">
        <v>0.0109953703703704</v>
      </c>
      <c r="J12" s="15" t="e">
        <f aca="false">K12-I12</f>
        <v>#VALUE!</v>
      </c>
      <c r="K12" s="20" t="s">
        <v>456</v>
      </c>
      <c r="L12" s="17" t="n">
        <v>5</v>
      </c>
    </row>
    <row r="13" customFormat="false" ht="13.8" hidden="false" customHeight="false" outlineLevel="0" collapsed="false">
      <c r="A13" s="11" t="n">
        <v>6</v>
      </c>
      <c r="B13" s="11" t="s">
        <v>457</v>
      </c>
      <c r="C13" s="11" t="s">
        <v>458</v>
      </c>
      <c r="D13" s="11" t="s">
        <v>333</v>
      </c>
      <c r="E13" s="11" t="n">
        <v>55</v>
      </c>
      <c r="F13" s="11" t="n">
        <v>1955</v>
      </c>
      <c r="G13" s="15" t="n">
        <v>0.0108101851851852</v>
      </c>
      <c r="H13" s="15" t="n">
        <f aca="false">I13-G13</f>
        <v>0.000393518518518519</v>
      </c>
      <c r="I13" s="15" t="n">
        <v>0.0112037037037037</v>
      </c>
      <c r="J13" s="15" t="e">
        <f aca="false">K13-I13</f>
        <v>#VALUE!</v>
      </c>
      <c r="K13" s="20" t="s">
        <v>459</v>
      </c>
      <c r="L13" s="17" t="n">
        <v>6</v>
      </c>
    </row>
    <row r="14" customFormat="false" ht="13.8" hidden="false" customHeight="false" outlineLevel="0" collapsed="false">
      <c r="A14" s="11" t="n">
        <v>7</v>
      </c>
      <c r="B14" s="11" t="s">
        <v>460</v>
      </c>
      <c r="C14" s="11" t="s">
        <v>78</v>
      </c>
      <c r="D14" s="11" t="s">
        <v>57</v>
      </c>
      <c r="E14" s="11" t="n">
        <v>66</v>
      </c>
      <c r="F14" s="11" t="n">
        <v>1964</v>
      </c>
      <c r="G14" s="15" t="n">
        <v>0.010787037037037</v>
      </c>
      <c r="H14" s="15" t="n">
        <f aca="false">I14-G14</f>
        <v>0.000347222222222222</v>
      </c>
      <c r="I14" s="15" t="n">
        <v>0.0111342592592593</v>
      </c>
      <c r="J14" s="15" t="e">
        <f aca="false">K14-I14</f>
        <v>#VALUE!</v>
      </c>
      <c r="K14" s="20" t="s">
        <v>461</v>
      </c>
      <c r="L14" s="17" t="n">
        <v>7</v>
      </c>
    </row>
    <row r="15" customFormat="false" ht="13.8" hidden="false" customHeight="false" outlineLevel="0" collapsed="false">
      <c r="A15" s="11" t="n">
        <v>8</v>
      </c>
      <c r="B15" s="11" t="s">
        <v>462</v>
      </c>
      <c r="C15" s="11" t="s">
        <v>78</v>
      </c>
      <c r="D15" s="11" t="s">
        <v>57</v>
      </c>
      <c r="E15" s="11" t="n">
        <v>51</v>
      </c>
      <c r="F15" s="11" t="n">
        <v>1981</v>
      </c>
      <c r="G15" s="15" t="n">
        <v>0.0108796296296296</v>
      </c>
      <c r="H15" s="15" t="n">
        <f aca="false">I15-G15</f>
        <v>0.000381944444444444</v>
      </c>
      <c r="I15" s="15" t="n">
        <v>0.0112615740740741</v>
      </c>
      <c r="J15" s="15" t="e">
        <f aca="false">K15-I15</f>
        <v>#VALUE!</v>
      </c>
      <c r="K15" s="20" t="s">
        <v>463</v>
      </c>
      <c r="L15" s="17" t="n">
        <v>8</v>
      </c>
    </row>
    <row r="16" customFormat="false" ht="13.8" hidden="false" customHeight="false" outlineLevel="0" collapsed="false">
      <c r="A16" s="11" t="n">
        <v>9</v>
      </c>
      <c r="B16" s="11" t="s">
        <v>464</v>
      </c>
      <c r="C16" s="11" t="s">
        <v>65</v>
      </c>
      <c r="D16" s="11" t="s">
        <v>72</v>
      </c>
      <c r="E16" s="11" t="n">
        <v>56</v>
      </c>
      <c r="F16" s="11" t="n">
        <v>1987</v>
      </c>
      <c r="G16" s="15" t="n">
        <v>0.0115972222222222</v>
      </c>
      <c r="H16" s="15" t="n">
        <f aca="false">I16-G16</f>
        <v>0.00037037037037037</v>
      </c>
      <c r="I16" s="15" t="n">
        <v>0.0119675925925926</v>
      </c>
      <c r="J16" s="15" t="e">
        <f aca="false">K16-I16</f>
        <v>#VALUE!</v>
      </c>
      <c r="K16" s="20" t="s">
        <v>465</v>
      </c>
      <c r="L16" s="17" t="n">
        <v>9</v>
      </c>
    </row>
    <row r="17" customFormat="false" ht="13.8" hidden="false" customHeight="false" outlineLevel="0" collapsed="false">
      <c r="A17" s="11" t="n">
        <v>10</v>
      </c>
      <c r="B17" s="11" t="s">
        <v>466</v>
      </c>
      <c r="C17" s="11" t="s">
        <v>200</v>
      </c>
      <c r="D17" s="11" t="s">
        <v>57</v>
      </c>
      <c r="E17" s="11" t="n">
        <v>65</v>
      </c>
      <c r="F17" s="11" t="n">
        <v>1963</v>
      </c>
      <c r="G17" s="15" t="n">
        <v>0.0117939814814815</v>
      </c>
      <c r="H17" s="15" t="n">
        <f aca="false">I17-G17</f>
        <v>0.000428240740740741</v>
      </c>
      <c r="I17" s="15" t="n">
        <v>0.0122222222222222</v>
      </c>
      <c r="J17" s="15" t="e">
        <f aca="false">K17-I17</f>
        <v>#VALUE!</v>
      </c>
      <c r="K17" s="20" t="s">
        <v>467</v>
      </c>
      <c r="L17" s="17" t="n">
        <v>10</v>
      </c>
    </row>
    <row r="18" customFormat="false" ht="13.8" hidden="false" customHeight="false" outlineLevel="0" collapsed="false">
      <c r="A18" s="11" t="n">
        <v>11</v>
      </c>
      <c r="B18" s="11" t="s">
        <v>468</v>
      </c>
      <c r="C18" s="11" t="s">
        <v>28</v>
      </c>
      <c r="D18" s="11" t="s">
        <v>38</v>
      </c>
      <c r="E18" s="11" t="n">
        <v>62</v>
      </c>
      <c r="F18" s="11" t="n">
        <v>1977</v>
      </c>
      <c r="G18" s="15" t="n">
        <v>0.0116782407407407</v>
      </c>
      <c r="H18" s="15" t="n">
        <f aca="false">I18-G18</f>
        <v>0.000486111111111111</v>
      </c>
      <c r="I18" s="15" t="n">
        <v>0.0121643518518519</v>
      </c>
      <c r="J18" s="15" t="e">
        <f aca="false">K18-I18</f>
        <v>#VALUE!</v>
      </c>
      <c r="K18" s="20" t="s">
        <v>469</v>
      </c>
      <c r="L18" s="17" t="n">
        <v>11</v>
      </c>
    </row>
    <row r="19" customFormat="false" ht="13.8" hidden="false" customHeight="false" outlineLevel="0" collapsed="false">
      <c r="A19" s="11" t="n">
        <v>12</v>
      </c>
      <c r="B19" s="11" t="s">
        <v>470</v>
      </c>
      <c r="C19" s="11" t="s">
        <v>338</v>
      </c>
      <c r="D19" s="11" t="s">
        <v>38</v>
      </c>
      <c r="E19" s="11" t="n">
        <v>60</v>
      </c>
      <c r="F19" s="11" t="n">
        <v>1975</v>
      </c>
      <c r="G19" s="15" t="n">
        <v>0.0115393518518519</v>
      </c>
      <c r="H19" s="15" t="n">
        <f aca="false">I19-G19</f>
        <v>0.000462962962962963</v>
      </c>
      <c r="I19" s="15" t="n">
        <v>0.0120023148148148</v>
      </c>
      <c r="J19" s="15" t="e">
        <f aca="false">K19-I19</f>
        <v>#VALUE!</v>
      </c>
      <c r="K19" s="20" t="s">
        <v>471</v>
      </c>
      <c r="L19" s="17" t="n">
        <v>12</v>
      </c>
    </row>
    <row r="20" customFormat="false" ht="13.8" hidden="false" customHeight="false" outlineLevel="0" collapsed="false">
      <c r="A20" s="11" t="n">
        <v>13</v>
      </c>
      <c r="B20" s="11" t="s">
        <v>472</v>
      </c>
      <c r="C20" s="11" t="s">
        <v>86</v>
      </c>
      <c r="D20" s="11" t="s">
        <v>72</v>
      </c>
      <c r="E20" s="11" t="n">
        <v>57</v>
      </c>
      <c r="F20" s="11" t="n">
        <v>1987</v>
      </c>
      <c r="G20" s="15" t="n">
        <v>0.0119675925925926</v>
      </c>
      <c r="H20" s="15" t="n">
        <f aca="false">I20-G20</f>
        <v>0.0003125</v>
      </c>
      <c r="I20" s="15" t="n">
        <v>0.0122800925925926</v>
      </c>
      <c r="J20" s="15" t="e">
        <f aca="false">K20-I20</f>
        <v>#VALUE!</v>
      </c>
      <c r="K20" s="20" t="s">
        <v>473</v>
      </c>
      <c r="L20" s="17" t="n">
        <v>13</v>
      </c>
    </row>
    <row r="21" customFormat="false" ht="13.8" hidden="false" customHeight="false" outlineLevel="0" collapsed="false">
      <c r="A21" s="11" t="n">
        <v>14</v>
      </c>
      <c r="B21" s="11" t="s">
        <v>474</v>
      </c>
      <c r="C21" s="11" t="s">
        <v>358</v>
      </c>
      <c r="D21" s="11" t="s">
        <v>38</v>
      </c>
      <c r="E21" s="11" t="n">
        <v>61</v>
      </c>
      <c r="F21" s="11" t="n">
        <v>1975</v>
      </c>
      <c r="G21" s="15" t="n">
        <v>0.0138541666666667</v>
      </c>
      <c r="H21" s="15" t="n">
        <f aca="false">I21-G21</f>
        <v>0.00068287037037037</v>
      </c>
      <c r="I21" s="15" t="n">
        <v>0.014537037037037</v>
      </c>
      <c r="J21" s="15" t="e">
        <f aca="false">K21-I21</f>
        <v>#VALUE!</v>
      </c>
      <c r="K21" s="20" t="s">
        <v>475</v>
      </c>
      <c r="L21" s="17" t="n">
        <v>14</v>
      </c>
    </row>
    <row r="22" customFormat="false" ht="13.8" hidden="false" customHeight="false" outlineLevel="0" collapsed="false">
      <c r="A22" s="11" t="n">
        <v>15</v>
      </c>
      <c r="B22" s="11" t="s">
        <v>476</v>
      </c>
      <c r="C22" s="11" t="s">
        <v>78</v>
      </c>
      <c r="D22" s="11" t="s">
        <v>38</v>
      </c>
      <c r="E22" s="11" t="n">
        <v>58</v>
      </c>
      <c r="F22" s="11" t="n">
        <v>1972</v>
      </c>
      <c r="G22" s="15" t="n">
        <v>0.0145486111111111</v>
      </c>
      <c r="H22" s="15" t="n">
        <f aca="false">I22-G22</f>
        <v>0.000405092592592593</v>
      </c>
      <c r="I22" s="15" t="n">
        <v>0.0149537037037037</v>
      </c>
      <c r="J22" s="15" t="e">
        <f aca="false">K22-I22</f>
        <v>#VALUE!</v>
      </c>
      <c r="K22" s="20" t="s">
        <v>477</v>
      </c>
      <c r="L22" s="17" t="n">
        <v>15</v>
      </c>
    </row>
    <row r="23" customFormat="false" ht="12.6" hidden="false" customHeight="true" outlineLevel="0" collapsed="false"/>
    <row r="24" s="18" customFormat="true" ht="13.8" hidden="false" customHeight="false" outlineLevel="0" collapsed="false">
      <c r="A24" s="18" t="s">
        <v>324</v>
      </c>
    </row>
    <row r="25" s="12" customFormat="true" ht="13.8" hidden="false" customHeight="false" outlineLevel="0" collapsed="false">
      <c r="A25" s="19" t="s">
        <v>325</v>
      </c>
    </row>
    <row r="26" s="18" customFormat="true" ht="13.8" hidden="false" customHeight="false" outlineLevel="0" collapsed="false">
      <c r="G26" s="21"/>
      <c r="H26" s="21"/>
      <c r="I26" s="21"/>
      <c r="J26" s="21"/>
      <c r="K26" s="22"/>
    </row>
    <row r="27" customFormat="false" ht="13.8" hidden="false" customHeight="false" outlineLevel="0" collapsed="false">
      <c r="G27" s="15"/>
      <c r="H27" s="15"/>
      <c r="I27" s="15"/>
      <c r="J27" s="15"/>
      <c r="K27" s="23"/>
    </row>
    <row r="28" customFormat="false" ht="13.8" hidden="false" customHeight="false" outlineLevel="0" collapsed="false">
      <c r="G28" s="15"/>
      <c r="H28" s="15"/>
      <c r="I28" s="15"/>
      <c r="J28" s="15"/>
      <c r="K28" s="23"/>
    </row>
    <row r="29" customFormat="false" ht="13.8" hidden="false" customHeight="false" outlineLevel="0" collapsed="false">
      <c r="G29" s="15"/>
      <c r="H29" s="15"/>
      <c r="I29" s="15"/>
      <c r="J29" s="15"/>
      <c r="K29" s="23"/>
    </row>
    <row r="30" customFormat="false" ht="13.8" hidden="false" customHeight="false" outlineLevel="0" collapsed="false">
      <c r="G30" s="15"/>
      <c r="H30" s="15"/>
      <c r="I30" s="15"/>
      <c r="J30" s="15"/>
      <c r="K30" s="23"/>
    </row>
    <row r="31" customFormat="false" ht="13.8" hidden="false" customHeight="false" outlineLevel="0" collapsed="false">
      <c r="G31" s="15"/>
      <c r="H31" s="15"/>
      <c r="I31" s="15"/>
      <c r="J31" s="15"/>
      <c r="K31" s="23"/>
    </row>
    <row r="32" customFormat="false" ht="13.8" hidden="false" customHeight="false" outlineLevel="0" collapsed="false">
      <c r="G32" s="15"/>
      <c r="H32" s="15"/>
      <c r="I32" s="15"/>
      <c r="J32" s="15"/>
      <c r="K32" s="23"/>
    </row>
    <row r="33" customFormat="false" ht="13.8" hidden="false" customHeight="false" outlineLevel="0" collapsed="false">
      <c r="G33" s="15"/>
      <c r="H33" s="15"/>
      <c r="I33" s="15"/>
      <c r="J33" s="15"/>
      <c r="K33" s="23"/>
    </row>
    <row r="34" customFormat="false" ht="13.8" hidden="false" customHeight="false" outlineLevel="0" collapsed="false">
      <c r="G34" s="15"/>
      <c r="H34" s="15"/>
      <c r="I34" s="15"/>
      <c r="J34" s="15"/>
      <c r="K34" s="23"/>
    </row>
    <row r="35" customFormat="false" ht="13.8" hidden="false" customHeight="false" outlineLevel="0" collapsed="false">
      <c r="G35" s="15"/>
      <c r="H35" s="15"/>
      <c r="I35" s="15"/>
      <c r="J35" s="15"/>
      <c r="K35" s="23"/>
    </row>
    <row r="36" customFormat="false" ht="13.8" hidden="false" customHeight="false" outlineLevel="0" collapsed="false">
      <c r="G36" s="15"/>
      <c r="H36" s="15"/>
      <c r="I36" s="15"/>
      <c r="J36" s="15"/>
      <c r="K36" s="23"/>
    </row>
    <row r="37" customFormat="false" ht="13.8" hidden="false" customHeight="false" outlineLevel="0" collapsed="false">
      <c r="G37" s="15"/>
      <c r="H37" s="15"/>
      <c r="I37" s="15"/>
      <c r="J37" s="15"/>
      <c r="K37" s="23"/>
    </row>
    <row r="38" customFormat="false" ht="13.8" hidden="false" customHeight="false" outlineLevel="0" collapsed="false">
      <c r="G38" s="15"/>
      <c r="H38" s="15"/>
      <c r="I38" s="15"/>
      <c r="J38" s="15"/>
      <c r="K38" s="23"/>
    </row>
    <row r="39" customFormat="false" ht="13.8" hidden="false" customHeight="false" outlineLevel="0" collapsed="false">
      <c r="G39" s="15"/>
      <c r="H39" s="15"/>
      <c r="I39" s="15"/>
      <c r="J39" s="15"/>
      <c r="K39" s="23"/>
    </row>
    <row r="40" customFormat="false" ht="13.8" hidden="false" customHeight="false" outlineLevel="0" collapsed="false">
      <c r="G40" s="15"/>
      <c r="H40" s="15"/>
      <c r="I40" s="15"/>
      <c r="J40" s="15"/>
      <c r="K40" s="23"/>
    </row>
    <row r="41" customFormat="false" ht="13.8" hidden="false" customHeight="false" outlineLevel="0" collapsed="false">
      <c r="G41" s="15"/>
      <c r="H41" s="15"/>
      <c r="I41" s="15"/>
      <c r="J41" s="15"/>
      <c r="K41" s="23"/>
    </row>
    <row r="42" customFormat="false" ht="13.8" hidden="false" customHeight="false" outlineLevel="0" collapsed="false">
      <c r="G42" s="15"/>
      <c r="H42" s="15"/>
      <c r="I42" s="15"/>
      <c r="J42" s="15"/>
      <c r="K42" s="23"/>
    </row>
    <row r="43" customFormat="false" ht="13.8" hidden="false" customHeight="false" outlineLevel="0" collapsed="false">
      <c r="G43" s="15"/>
      <c r="H43" s="15"/>
      <c r="I43" s="15"/>
      <c r="J43" s="15"/>
      <c r="K43" s="23"/>
    </row>
    <row r="44" customFormat="false" ht="13.8" hidden="false" customHeight="false" outlineLevel="0" collapsed="false">
      <c r="G44" s="15"/>
      <c r="H44" s="15"/>
      <c r="I44" s="15"/>
      <c r="J44" s="15"/>
      <c r="K44" s="23"/>
    </row>
    <row r="45" customFormat="false" ht="13.8" hidden="false" customHeight="false" outlineLevel="0" collapsed="false">
      <c r="G45" s="15"/>
      <c r="H45" s="15"/>
      <c r="I45" s="15"/>
      <c r="J45" s="15"/>
      <c r="K45" s="23"/>
    </row>
    <row r="46" customFormat="false" ht="13.8" hidden="false" customHeight="false" outlineLevel="0" collapsed="false">
      <c r="G46" s="15"/>
      <c r="H46" s="15"/>
      <c r="I46" s="15"/>
      <c r="J46" s="15"/>
      <c r="K46" s="23"/>
    </row>
    <row r="47" customFormat="false" ht="13.8" hidden="false" customHeight="false" outlineLevel="0" collapsed="false">
      <c r="G47" s="15"/>
      <c r="H47" s="15"/>
      <c r="I47" s="15"/>
      <c r="J47" s="15"/>
      <c r="K47" s="23"/>
    </row>
    <row r="48" customFormat="false" ht="13.8" hidden="false" customHeight="false" outlineLevel="0" collapsed="false">
      <c r="G48" s="15"/>
      <c r="H48" s="15"/>
      <c r="I48" s="15"/>
      <c r="J48" s="15"/>
      <c r="K48" s="23"/>
    </row>
    <row r="49" customFormat="false" ht="13.8" hidden="false" customHeight="false" outlineLevel="0" collapsed="false">
      <c r="G49" s="15"/>
      <c r="H49" s="15"/>
      <c r="I49" s="15"/>
      <c r="J49" s="15"/>
      <c r="K49" s="23"/>
    </row>
    <row r="50" customFormat="false" ht="13.8" hidden="false" customHeight="false" outlineLevel="0" collapsed="false">
      <c r="G50" s="15"/>
      <c r="H50" s="15"/>
      <c r="I50" s="15"/>
      <c r="J50" s="15"/>
      <c r="K50" s="23"/>
    </row>
    <row r="51" customFormat="false" ht="13.8" hidden="false" customHeight="false" outlineLevel="0" collapsed="false">
      <c r="G51" s="15"/>
      <c r="H51" s="15"/>
      <c r="I51" s="15"/>
      <c r="J51" s="15"/>
      <c r="K51" s="23"/>
    </row>
    <row r="52" customFormat="false" ht="13.8" hidden="false" customHeight="false" outlineLevel="0" collapsed="false">
      <c r="G52" s="15"/>
      <c r="H52" s="15"/>
      <c r="I52" s="15"/>
      <c r="J52" s="15"/>
      <c r="K52" s="23"/>
    </row>
    <row r="53" customFormat="false" ht="13.8" hidden="false" customHeight="false" outlineLevel="0" collapsed="false">
      <c r="K53" s="23"/>
    </row>
    <row r="54" customFormat="false" ht="13.8" hidden="false" customHeight="false" outlineLevel="0" collapsed="false">
      <c r="K54" s="23"/>
    </row>
    <row r="55" customFormat="false" ht="13.8" hidden="false" customHeight="false" outlineLevel="0" collapsed="false">
      <c r="K55" s="23"/>
    </row>
    <row r="56" customFormat="false" ht="13.8" hidden="false" customHeight="false" outlineLevel="0" collapsed="false">
      <c r="K56" s="23"/>
    </row>
    <row r="57" customFormat="false" ht="13.8" hidden="false" customHeight="false" outlineLevel="0" collapsed="false">
      <c r="K57" s="23"/>
    </row>
    <row r="58" customFormat="false" ht="13.8" hidden="false" customHeight="false" outlineLevel="0" collapsed="false">
      <c r="K58" s="23"/>
    </row>
    <row r="59" customFormat="false" ht="13.8" hidden="false" customHeight="false" outlineLevel="0" collapsed="false">
      <c r="K59" s="23"/>
    </row>
    <row r="60" customFormat="false" ht="13.8" hidden="false" customHeight="false" outlineLevel="0" collapsed="false">
      <c r="K60" s="23"/>
    </row>
    <row r="61" customFormat="false" ht="13.8" hidden="false" customHeight="false" outlineLevel="0" collapsed="false">
      <c r="K61" s="23"/>
    </row>
    <row r="62" customFormat="false" ht="13.8" hidden="false" customHeight="false" outlineLevel="0" collapsed="false">
      <c r="K62" s="23"/>
    </row>
    <row r="63" customFormat="false" ht="13.8" hidden="false" customHeight="false" outlineLevel="0" collapsed="false">
      <c r="K63" s="23"/>
    </row>
    <row r="64" customFormat="false" ht="13.8" hidden="false" customHeight="false" outlineLevel="0" collapsed="false">
      <c r="K64" s="23"/>
    </row>
    <row r="65" customFormat="false" ht="13.8" hidden="false" customHeight="false" outlineLevel="0" collapsed="false">
      <c r="K65" s="23"/>
    </row>
    <row r="66" customFormat="false" ht="13.8" hidden="false" customHeight="false" outlineLevel="0" collapsed="false">
      <c r="K66" s="23"/>
    </row>
    <row r="67" customFormat="false" ht="13.8" hidden="false" customHeight="false" outlineLevel="0" collapsed="false">
      <c r="K67" s="23"/>
    </row>
    <row r="68" customFormat="false" ht="13.8" hidden="false" customHeight="false" outlineLevel="0" collapsed="false">
      <c r="K68" s="23"/>
    </row>
    <row r="69" customFormat="false" ht="13.8" hidden="false" customHeight="false" outlineLevel="0" collapsed="false">
      <c r="K69" s="23"/>
    </row>
    <row r="70" customFormat="false" ht="13.8" hidden="false" customHeight="false" outlineLevel="0" collapsed="false">
      <c r="K70" s="23"/>
    </row>
    <row r="71" customFormat="false" ht="13.8" hidden="false" customHeight="false" outlineLevel="0" collapsed="false">
      <c r="K71" s="23"/>
    </row>
    <row r="72" customFormat="false" ht="13.8" hidden="false" customHeight="false" outlineLevel="0" collapsed="false">
      <c r="K72" s="23"/>
    </row>
    <row r="73" customFormat="false" ht="13.8" hidden="false" customHeight="false" outlineLevel="0" collapsed="false">
      <c r="K73" s="23"/>
    </row>
    <row r="74" customFormat="false" ht="13.8" hidden="false" customHeight="false" outlineLevel="0" collapsed="false">
      <c r="K74" s="23"/>
    </row>
    <row r="75" customFormat="false" ht="13.8" hidden="false" customHeight="false" outlineLevel="0" collapsed="false">
      <c r="K75" s="23"/>
    </row>
  </sheetData>
  <mergeCells count="2">
    <mergeCell ref="A1:M1"/>
    <mergeCell ref="A2:M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1:05:10Z</dcterms:created>
  <dc:creator/>
  <dc:description/>
  <dc:language>en-US</dc:language>
  <cp:lastModifiedBy>VASKA</cp:lastModifiedBy>
  <cp:lastPrinted>2008-02-10T15:49:20Z</cp:lastPrinted>
  <dcterms:modified xsi:type="dcterms:W3CDTF">2008-02-10T16:45:36Z</dcterms:modified>
  <cp:revision>0</cp:revision>
  <dc:subject/>
  <dc:title/>
</cp:coreProperties>
</file>