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jpeg" ContentType="image/jpeg"/>
  <Override PartName="/xl/drawings/vmlDrawing1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ФМ" sheetId="1" state="visible" r:id="rId2"/>
    <sheet name="ФЖ" sheetId="2" state="visible" r:id="rId3"/>
    <sheet name="Шаблон" sheetId="3" state="visible" r:id="rId4"/>
    <sheet name="Разряды" sheetId="4" state="visible" r:id="rId5"/>
    <sheet name="Очки" sheetId="5" state="visible" r:id="rId6"/>
    <sheet name="эСтарт" sheetId="6" state="visible" r:id="rId7"/>
    <sheet name="Стартовый протокол" sheetId="7" state="visible" r:id="rId8"/>
    <sheet name="Сводка" sheetId="8" state="visible" r:id="rId9"/>
    <sheet name="Девушки классика" sheetId="9" state="visible" r:id="rId10"/>
    <sheet name="Юноши классика" sheetId="10" state="visible" r:id="rId11"/>
    <sheet name="Персьют юноши" sheetId="11" state="visible" r:id="rId12"/>
    <sheet name="Персьют девушки" sheetId="12" state="visible" r:id="rId13"/>
  </sheets>
  <definedNames>
    <definedName function="false" hidden="false" localSheetId="8" name="_xlnm.Print_Area" vbProcedure="false">'Девушки классика'!$A$1:$Q$304</definedName>
    <definedName function="false" hidden="false" localSheetId="8" name="_xlnm.Print_Titles" vbProcedure="false">'Девушки классика'!$23:$24</definedName>
    <definedName function="false" hidden="false" localSheetId="11" name="_xlnm.Print_Area" vbProcedure="false">'Персьют девушки'!$A$1:$V$303</definedName>
    <definedName function="false" hidden="false" localSheetId="11" name="_xlnm.Print_Titles" vbProcedure="false">'Персьют девушки'!$22:$23</definedName>
    <definedName function="false" hidden="false" localSheetId="10" name="_xlnm.Print_Area" vbProcedure="false">'Персьют юноши'!$A$2:$V$303</definedName>
    <definedName function="false" hidden="false" localSheetId="10" name="_xlnm.Print_Titles" vbProcedure="false">'Персьют юноши'!$22:$23</definedName>
    <definedName function="false" hidden="false" localSheetId="6" name="_xlnm.Print_Area" vbProcedure="false">'Стартовый протокол'!$A$1:$Q$230</definedName>
    <definedName function="false" hidden="false" localSheetId="6" name="_xlnm.Print_Titles" vbProcedure="false">'Стартовый протокол'!$19:$20</definedName>
    <definedName function="false" hidden="false" localSheetId="2" name="_xlnm.Print_Area" vbProcedure="false">Шаблон!$C$3:$U$30</definedName>
    <definedName function="false" hidden="false" localSheetId="2" name="_xlnm.Print_Titles" vbProcedure="false">Шаблон!$15:$15</definedName>
    <definedName function="false" hidden="false" localSheetId="9" name="_xlnm.Print_Area" vbProcedure="false">'Юноши классика'!$A$1:$Q$304</definedName>
    <definedName function="false" hidden="false" localSheetId="9" name="_xlnm.Print_Titles" vbProcedure="false">'Юноши классика'!$23:$24</definedName>
    <definedName function="false" hidden="false" name="Ветер1" vbProcedure="false">Сводка!$F$38</definedName>
    <definedName function="false" hidden="false" name="Ветер2" vbProcedure="false">Сводка!$F$49</definedName>
    <definedName function="false" hidden="false" name="Ветер3" vbProcedure="false">Сводка!$F$60</definedName>
    <definedName function="false" hidden="false" name="Ветер4" vbProcedure="false">Сводка!$F$71</definedName>
    <definedName function="false" hidden="false" name="Вид1" vbProcedure="false">Сводка!$C$39</definedName>
    <definedName function="false" hidden="false" name="Вид2" vbProcedure="false">Сводка!$C$50</definedName>
    <definedName function="false" hidden="false" name="Вид3" vbProcedure="false">Сводка!$C$61</definedName>
    <definedName function="false" hidden="false" name="Вид4" vbProcedure="false">Сводка!$C$72</definedName>
    <definedName function="false" hidden="false" name="Влажность1" vbProcedure="false">Сводка!$H$38</definedName>
    <definedName function="false" hidden="false" name="Влажность2" vbProcedure="false">Сводка!$H$49</definedName>
    <definedName function="false" hidden="false" name="Влажность3" vbProcedure="false">Сводка!$H$60</definedName>
    <definedName function="false" hidden="false" name="Влажность4" vbProcedure="false">Сводка!$H$71</definedName>
    <definedName function="false" hidden="false" name="Воздух1" vbProcedure="false">Сводка!$F$39</definedName>
    <definedName function="false" hidden="false" name="Воздух2" vbProcedure="false">Сводка!$F$50</definedName>
    <definedName function="false" hidden="false" name="Воздух3" vbProcedure="false">Сводка!$F$61</definedName>
    <definedName function="false" hidden="false" name="Воздух4" vbProcedure="false">Сводка!$F$72</definedName>
    <definedName function="false" hidden="false" name="Гомологация" vbProcedure="false">#REF!</definedName>
    <definedName function="false" hidden="false" name="Город" vbProcedure="false">Сводка!$E$4</definedName>
    <definedName function="false" hidden="false" name="ГородСекретарь" vbProcedure="false">Сводка!$F$10</definedName>
    <definedName function="false" hidden="false" name="ГородСудья" vbProcedure="false">Сводка!$F$8</definedName>
    <definedName function="false" hidden="false" name="Дата1" vbProcedure="false">Сводка!$C$38</definedName>
    <definedName function="false" hidden="false" name="Дата2" vbProcedure="false">Сводка!$C$49</definedName>
    <definedName function="false" hidden="false" name="Дата3" vbProcedure="false">Сводка!$C$60</definedName>
    <definedName function="false" hidden="false" name="Дата4" vbProcedure="false">Сводка!$C$71</definedName>
    <definedName function="false" hidden="false" name="ДатаОбщая" vbProcedure="false">Сводка!$C$10</definedName>
    <definedName function="false" hidden="false" name="День" vbProcedure="false">Сводка!$C$24</definedName>
    <definedName function="false" hidden="false" name="ДеньСоревнований" vbProcedure="false">Сводка!$C$2</definedName>
    <definedName function="false" hidden="false" name="Дистанция" vbProcedure="false">Шаблон!$B$7</definedName>
    <definedName function="false" hidden="false" name="ж1" vbProcedure="false">Сводка!$D$31</definedName>
    <definedName function="false" hidden="false" name="ж11" vbProcedure="false">Сводка!$D$42</definedName>
    <definedName function="false" hidden="false" name="ж12" vbProcedure="false">Сводка!$D$53</definedName>
    <definedName function="false" hidden="false" name="ж13" vbProcedure="false">Сводка!$D$64</definedName>
    <definedName function="false" hidden="false" name="ж14" vbProcedure="false">Сводка!$D$75</definedName>
    <definedName function="false" hidden="false" name="ж2" vbProcedure="false">Сводка!$D$32</definedName>
    <definedName function="false" hidden="false" name="ж21" vbProcedure="false">Сводка!$D$43</definedName>
    <definedName function="false" hidden="false" name="ж22" vbProcedure="false">Сводка!$D$54</definedName>
    <definedName function="false" hidden="false" name="ж23" vbProcedure="false">Сводка!$D$65</definedName>
    <definedName function="false" hidden="false" name="ж24" vbProcedure="false">Сводка!$D$76</definedName>
    <definedName function="false" hidden="false" name="ж3" vbProcedure="false">Сводка!$D$33</definedName>
    <definedName function="false" hidden="false" name="ж31" vbProcedure="false">Сводка!$D$44</definedName>
    <definedName function="false" hidden="false" name="ж32" vbProcedure="false">Сводка!$D$55</definedName>
    <definedName function="false" hidden="false" name="ж33" vbProcedure="false">Сводка!$D$66</definedName>
    <definedName function="false" hidden="false" name="ж34" vbProcedure="false">Сводка!$D$77</definedName>
    <definedName function="false" hidden="false" name="ж4" vbProcedure="false">Сводка!$D$34</definedName>
    <definedName function="false" hidden="false" name="ж41" vbProcedure="false">Сводка!$D$45</definedName>
    <definedName function="false" hidden="false" name="ж42" vbProcedure="false">Сводка!$D$56</definedName>
    <definedName function="false" hidden="false" name="ж43" vbProcedure="false">Сводка!$D$67</definedName>
    <definedName function="false" hidden="false" name="ж44" vbProcedure="false">Сводка!$D$78</definedName>
    <definedName function="false" hidden="false" name="ж5" vbProcedure="false">Сводка!$D$35</definedName>
    <definedName function="false" hidden="false" name="ж51" vbProcedure="false">Сводка!$D$46</definedName>
    <definedName function="false" hidden="false" name="ж52" vbProcedure="false">Сводка!$D$57</definedName>
    <definedName function="false" hidden="false" name="ж53" vbProcedure="false">Сводка!$D$68</definedName>
    <definedName function="false" hidden="false" name="ж54" vbProcedure="false">Сводка!$D$79</definedName>
    <definedName function="false" hidden="false" name="ЖеребьевкаСтартовый" vbProcedure="false">Шаблон!$S$15:$U$15</definedName>
    <definedName function="false" hidden="false" name="ЖК" vbProcedure="false">Сводка!$F$28</definedName>
    <definedName function="false" hidden="false" name="ЖМ" vbProcedure="false">Сводка!$F$27</definedName>
    <definedName function="false" hidden="false" name="Жюри" vbProcedure="false">Сводка!$C$50</definedName>
    <definedName function="false" hidden="false" name="ИнтервалСтарта" vbProcedure="false">Сводка!$I$2</definedName>
    <definedName function="false" hidden="false" name="ИтоговыйСортировка" vbProcedure="false">Шаблон!$B$16:$U$17</definedName>
    <definedName function="false" hidden="false" name="КатегорияСекретарь" vbProcedure="false">Сводка!$B$10</definedName>
    <definedName function="false" hidden="false" name="КатегорияСудья" vbProcedure="false">Сводка!$B$8</definedName>
    <definedName function="false" hidden="false" name="КвалДистанции" vbProcedure="false">Разряды!$A$27:$J$27</definedName>
    <definedName function="false" hidden="false" name="Квалификация" vbProcedure="false">Сводка!$I$4</definedName>
    <definedName function="false" hidden="false" name="кж11" vbProcedure="false">Сводка!$G$42</definedName>
    <definedName function="false" hidden="false" name="кж12" vbProcedure="false">Сводка!$G$43</definedName>
    <definedName function="false" hidden="false" name="кж13" vbProcedure="false">Сводка!$G$44</definedName>
    <definedName function="false" hidden="false" name="кж14" vbProcedure="false">Сводка!$G$45</definedName>
    <definedName function="false" hidden="false" name="кж15" vbProcedure="false">Сводка!$G$46</definedName>
    <definedName function="false" hidden="false" name="кж21" vbProcedure="false">Сводка!$G$53</definedName>
    <definedName function="false" hidden="false" name="кж22" vbProcedure="false">Сводка!$G$54</definedName>
    <definedName function="false" hidden="false" name="кж23" vbProcedure="false">Сводка!$G$55</definedName>
    <definedName function="false" hidden="false" name="кж24" vbProcedure="false">Сводка!$G$56</definedName>
    <definedName function="false" hidden="false" name="кж25" vbProcedure="false">Сводка!$G$57</definedName>
    <definedName function="false" hidden="false" name="кж31" vbProcedure="false">Сводка!$G$64</definedName>
    <definedName function="false" hidden="false" name="кж32" vbProcedure="false">Сводка!$G$65</definedName>
    <definedName function="false" hidden="false" name="кж33" vbProcedure="false">Сводка!$G$66</definedName>
    <definedName function="false" hidden="false" name="кж34" vbProcedure="false">Сводка!$G$67</definedName>
    <definedName function="false" hidden="false" name="кж35" vbProcedure="false">Сводка!$G$68</definedName>
    <definedName function="false" hidden="false" name="кж41" vbProcedure="false">Сводка!$G$75</definedName>
    <definedName function="false" hidden="false" name="кж42" vbProcedure="false">Сводка!$G$76</definedName>
    <definedName function="false" hidden="false" name="кж43" vbProcedure="false">Сводка!$G$77</definedName>
    <definedName function="false" hidden="false" name="кж44" vbProcedure="false">Сводка!$G$78</definedName>
    <definedName function="false" hidden="false" name="кж45" vbProcedure="false">Сводка!$G$79</definedName>
    <definedName function="false" hidden="false" name="Классификация" vbProcedure="false">Сводка!$C$26</definedName>
    <definedName function="false" hidden="false" name="км11" vbProcedure="false">Сводка!$F$42</definedName>
    <definedName function="false" hidden="false" name="км12" vbProcedure="false">Сводка!$F$43</definedName>
    <definedName function="false" hidden="false" name="км13" vbProcedure="false">Сводка!$F$44</definedName>
    <definedName function="false" hidden="false" name="км14" vbProcedure="false">Сводка!$F$45</definedName>
    <definedName function="false" hidden="false" name="км15" vbProcedure="false">Сводка!$F$46</definedName>
    <definedName function="false" hidden="false" name="км21" vbProcedure="false">Сводка!$F$53</definedName>
    <definedName function="false" hidden="false" name="км22" vbProcedure="false">Сводка!$F$54</definedName>
    <definedName function="false" hidden="false" name="км23" vbProcedure="false">Сводка!$F$55</definedName>
    <definedName function="false" hidden="false" name="км24" vbProcedure="false">Сводка!$F$56</definedName>
    <definedName function="false" hidden="false" name="км25" vbProcedure="false">Сводка!$F$57</definedName>
    <definedName function="false" hidden="false" name="км31" vbProcedure="false">Сводка!$F$64</definedName>
    <definedName function="false" hidden="false" name="км32" vbProcedure="false">Сводка!$F$65</definedName>
    <definedName function="false" hidden="false" name="км33" vbProcedure="false">Сводка!$F$66</definedName>
    <definedName function="false" hidden="false" name="км34" vbProcedure="false">Сводка!$F$67</definedName>
    <definedName function="false" hidden="false" name="км35" vbProcedure="false">Сводка!$F$68</definedName>
    <definedName function="false" hidden="false" name="км41" vbProcedure="false">Сводка!$F$75</definedName>
    <definedName function="false" hidden="false" name="км42" vbProcedure="false">Сводка!$F$76</definedName>
    <definedName function="false" hidden="false" name="км43" vbProcedure="false">Сводка!$F$77</definedName>
    <definedName function="false" hidden="false" name="км44" vbProcedure="false">Сводка!$F$78</definedName>
    <definedName function="false" hidden="false" name="км45" vbProcedure="false">Сводка!$F$79</definedName>
    <definedName function="false" hidden="false" name="КМСж" vbProcedure="false">Сводка!$K$6</definedName>
    <definedName function="false" hidden="false" name="КМСм" vbProcedure="false">Сводка!$K$5</definedName>
    <definedName function="false" hidden="false" name="м1" vbProcedure="false">Сводка!$B$31</definedName>
    <definedName function="false" hidden="false" name="м11" vbProcedure="false">Сводка!$B$42</definedName>
    <definedName function="false" hidden="false" name="м12" vbProcedure="false">Сводка!$B$53</definedName>
    <definedName function="false" hidden="false" name="м13" vbProcedure="false">Сводка!$B$64</definedName>
    <definedName function="false" hidden="false" name="м14" vbProcedure="false">Сводка!$B$75</definedName>
    <definedName function="false" hidden="false" name="м2" vbProcedure="false">Сводка!$B$32</definedName>
    <definedName function="false" hidden="false" name="м21" vbProcedure="false">Сводка!$B$43</definedName>
    <definedName function="false" hidden="false" name="м22" vbProcedure="false">Сводка!$B$54</definedName>
    <definedName function="false" hidden="false" name="м23" vbProcedure="false">Сводка!$B$65</definedName>
    <definedName function="false" hidden="false" name="м24" vbProcedure="false">Сводка!$B$76</definedName>
    <definedName function="false" hidden="false" name="м3" vbProcedure="false">Сводка!$B$33</definedName>
    <definedName function="false" hidden="false" name="м31" vbProcedure="false">Сводка!$B$44</definedName>
    <definedName function="false" hidden="false" name="м32" vbProcedure="false">Сводка!$B$55</definedName>
    <definedName function="false" hidden="false" name="м33" vbProcedure="false">Сводка!$B$66</definedName>
    <definedName function="false" hidden="false" name="м34" vbProcedure="false">Сводка!$B$77</definedName>
    <definedName function="false" hidden="false" name="м4" vbProcedure="false">Сводка!$B$34</definedName>
    <definedName function="false" hidden="false" name="м41" vbProcedure="false">Сводка!$B$45</definedName>
    <definedName function="false" hidden="false" name="м42" vbProcedure="false">Сводка!$B$56</definedName>
    <definedName function="false" hidden="false" name="м43" vbProcedure="false">Сводка!$B$67</definedName>
    <definedName function="false" hidden="false" name="м44" vbProcedure="false">Сводка!$B$78</definedName>
    <definedName function="false" hidden="false" name="м5" vbProcedure="false">Сводка!$B$35</definedName>
    <definedName function="false" hidden="false" name="м51" vbProcedure="false">Сводка!$B$46</definedName>
    <definedName function="false" hidden="false" name="м52" vbProcedure="false">Сводка!$B$57</definedName>
    <definedName function="false" hidden="false" name="м53" vbProcedure="false">Сводка!$B$68</definedName>
    <definedName function="false" hidden="false" name="м54" vbProcedure="false">Сводка!$B$79</definedName>
    <definedName function="false" hidden="false" name="Место" vbProcedure="false">Шаблон!$C$15</definedName>
    <definedName function="false" hidden="false" name="МестоПроведения" vbProcedure="false">Сводка!$C$8</definedName>
    <definedName function="false" hidden="false" name="МК" vbProcedure="false">Сводка!$F$26</definedName>
    <definedName function="false" hidden="false" name="ММ" vbProcedure="false">Сводка!$F$25</definedName>
    <definedName function="false" hidden="false" name="МСж" vbProcedure="false">Сводка!$I$6</definedName>
    <definedName function="false" hidden="false" name="МСм" vbProcedure="false">Сводка!$I$5</definedName>
    <definedName function="false" hidden="false" name="НазваниеСоревнований" vbProcedure="false">Сводка!$C$2</definedName>
    <definedName function="false" hidden="false" name="нвс" vbProcedure="false">Сводка!$K$2</definedName>
    <definedName function="false" hidden="false" name="нзд" vbProcedure="false">Сводка!$J$2</definedName>
    <definedName function="false" hidden="false" name="Номера" vbProcedure="false">Шаблон!$D$16:$D$17</definedName>
    <definedName function="false" hidden="false" name="НТ" vbProcedure="false">Сводка!$C$18</definedName>
    <definedName function="false" hidden="false" name="НТ1" vbProcedure="false">Сводка!$F$18</definedName>
    <definedName function="false" hidden="false" name="Общий1" vbProcedure="false">Шаблон!$J$15:$T$15</definedName>
    <definedName function="false" hidden="false" name="Организация1" vbProcedure="false">Сводка!$C$4</definedName>
    <definedName function="false" hidden="false" name="Организация2" vbProcedure="false">Сводка!$C$6</definedName>
    <definedName function="false" hidden="false" name="ОтметкаСтартера" vbProcedure="false">Шаблон!$U$15</definedName>
    <definedName function="false" hidden="false" name="Отрезок" vbProcedure="false">Шаблон!$B$11</definedName>
    <definedName function="false" hidden="false" name="ОтрезокРезультат" vbProcedure="false">Шаблон!$J$15</definedName>
    <definedName function="false" hidden="false" name="Очки" vbProcedure="false">Очки!$A$2:$C$151</definedName>
    <definedName function="false" hidden="false" name="ОчкиУчастника" vbProcedure="false">Шаблон!$Q$15</definedName>
    <definedName function="false" hidden="false" name="Погода1" vbProcedure="false">Сводка!$H$39</definedName>
    <definedName function="false" hidden="false" name="Погода2" vbProcedure="false">Сводка!$H$50</definedName>
    <definedName function="false" hidden="false" name="Погода3" vbProcedure="false">Сводка!$H$61</definedName>
    <definedName function="false" hidden="false" name="Погода4" vbProcedure="false">Сводка!$H$72</definedName>
    <definedName function="false" hidden="false" name="Подгруппа" vbProcedure="false">Шаблон!$S$16</definedName>
    <definedName function="false" hidden="false" name="Пол" vbProcedure="false">Шаблон!$B$6</definedName>
    <definedName function="false" hidden="false" name="ПротоколЖеребьевка" vbProcedure="false">Шаблон!$E$16:$T$17</definedName>
    <definedName function="false" hidden="false" name="РазрядУчастника" vbProcedure="false">Шаблон!$R$15</definedName>
    <definedName function="false" hidden="false" name="Разряды" vbProcedure="false">Разряды!$L$9:$N$15</definedName>
    <definedName function="false" hidden="false" name="РазрядыК" vbProcedure="false">Разряды!$A$1</definedName>
    <definedName function="false" hidden="false" name="РазрядыС" vbProcedure="false">Разряды!$A$15</definedName>
    <definedName function="false" hidden="false" name="РасчетШтрафа" vbProcedure="false">'Девушки классика'!$S$25:$S$29</definedName>
    <definedName function="false" hidden="false" name="Регистрация" vbProcedure="false">#REF!</definedName>
    <definedName function="false" hidden="false" name="Результат" vbProcedure="false">Шаблон!$L$16:$L$17</definedName>
    <definedName function="false" hidden="false" name="РезультатЗачетный" vbProcedure="false">Шаблон!$O$16:$O$17</definedName>
    <definedName function="false" hidden="false" name="РезультатОтрезка" vbProcedure="false">Шаблон!$J$16:$J$17</definedName>
    <definedName function="false" hidden="false" name="РезультатУчастника" vbProcedure="false">Шаблон!$L$15:$M$15</definedName>
    <definedName function="false" hidden="false" name="Секретарь" vbProcedure="false">Сводка!$C$14</definedName>
    <definedName function="false" hidden="false" name="Секретарь1" vbProcedure="false">Сводка!$E$14</definedName>
    <definedName function="false" hidden="false" name="Секретарь2" vbProcedure="false">Сводка!$F$14</definedName>
    <definedName function="false" hidden="false" name="Снег1" vbProcedure="false">Сводка!$F$40</definedName>
    <definedName function="false" hidden="false" name="Снег2" vbProcedure="false">Сводка!$F$51</definedName>
    <definedName function="false" hidden="false" name="Снег3" vbProcedure="false">Сводка!$F$62</definedName>
    <definedName function="false" hidden="false" name="Снег4" vbProcedure="false">Сводка!$F$73</definedName>
    <definedName function="false" hidden="false" name="СпринтФ4" vbProcedure="false">#REF!</definedName>
    <definedName function="false" hidden="false" name="ССнег1" vbProcedure="false">Сводка!$H$40</definedName>
    <definedName function="false" hidden="false" name="ССнег2" vbProcedure="false">Сводка!$H$51</definedName>
    <definedName function="false" hidden="false" name="ССнег3" vbProcedure="false">Сводка!$H$62</definedName>
    <definedName function="false" hidden="false" name="ССнег4" vbProcedure="false">Сводка!$H$73</definedName>
    <definedName function="false" hidden="false" name="Стадион" vbProcedure="false">Сводка!$E$5</definedName>
    <definedName function="false" hidden="false" name="СтартовоеВремя" vbProcedure="false">Шаблон!$I$15</definedName>
    <definedName function="false" hidden="false" name="СтартовыйПротокол" vbProcedure="false">Сводка!$C$25</definedName>
    <definedName function="false" hidden="false" name="Стиль" vbProcedure="false">Шаблон!$B$8</definedName>
    <definedName function="false" hidden="false" name="стиль1" vbProcedure="false">Сводка!$C$40</definedName>
    <definedName function="false" hidden="false" name="Стиль2" vbProcedure="false">Сводка!$C$51</definedName>
    <definedName function="false" hidden="false" name="Стиль3" vbProcedure="false">Сводка!$C$62</definedName>
    <definedName function="false" hidden="false" name="Стиль4" vbProcedure="false">Сводка!$C$73</definedName>
    <definedName function="false" hidden="false" name="СтрокиИтога" vbProcedure="false">Шаблон!$A$10:$A$14</definedName>
    <definedName function="false" hidden="false" name="Судья" vbProcedure="false">Сводка!$C$12</definedName>
    <definedName function="false" hidden="false" name="Судья1" vbProcedure="false">Сводка!$E$12</definedName>
    <definedName function="false" hidden="false" name="Судья2" vbProcedure="false">Сводка!$F$12</definedName>
    <definedName function="false" hidden="false" name="ТД" vbProcedure="false">Сводка!$C$16</definedName>
    <definedName function="false" hidden="false" name="ТД1" vbProcedure="false">Сводка!$F$16</definedName>
    <definedName function="false" hidden="false" name="Территория" vbProcedure="false">Шаблон!$H$16:$H$17</definedName>
    <definedName function="false" hidden="false" name="ф1" vbProcedure="false">ФМ!$A$2:$B$401</definedName>
    <definedName function="false" hidden="false" name="ф10" vbProcedure="false">ФЖ!$I$2:$J$401</definedName>
    <definedName function="false" hidden="false" name="ф2" vbProcedure="false">ФМ!$C$2:$D$401</definedName>
    <definedName function="false" hidden="false" name="ф3" vbProcedure="false">ФМ!$E$2:$F$401</definedName>
    <definedName function="false" hidden="false" name="ф4" vbProcedure="false">ФМ!$G$1:$H$401</definedName>
    <definedName function="false" hidden="false" name="ф5" vbProcedure="false">ФМ!$I$2:$J$401</definedName>
    <definedName function="false" hidden="false" name="ф6" vbProcedure="false">ФЖ!$A$2:$B$401</definedName>
    <definedName function="false" hidden="false" name="ф7" vbProcedure="false">ФЖ!$C$2:$D$401</definedName>
    <definedName function="false" hidden="false" name="ф8" vbProcedure="false">ФЖ!$E$2:$F$401</definedName>
    <definedName function="false" hidden="false" name="ф9" vbProcedure="false">ФЖ!$G$2:$H$401</definedName>
    <definedName function="false" hidden="false" name="Фактор" vbProcedure="false">'Девушки классика'!$U$24</definedName>
    <definedName function="false" hidden="false" name="Финиш" vbProcedure="false">Шаблон!$B$16:$B$17</definedName>
    <definedName function="false" hidden="false" name="ФинишГруппы" vbProcedure="false">Шаблон!$B$16</definedName>
    <definedName function="false" hidden="false" name="ФИОСекретарь" vbProcedure="false">Сводка!$F$9</definedName>
    <definedName function="false" hidden="false" name="ФИОСудья" vbProcedure="false">Сводка!$F$7</definedName>
    <definedName function="false" hidden="false" name="ФИС" vbProcedure="false">Сводка!$F$24</definedName>
    <definedName function="false" hidden="false" name="ЧЖ1" vbProcedure="false">Сводка!$C$20</definedName>
    <definedName function="false" hidden="false" name="ЧЖ11" vbProcedure="false">Сводка!$F$20</definedName>
    <definedName function="false" hidden="false" name="ЧЖ2" vbProcedure="false">Сводка!$C$22</definedName>
    <definedName function="false" hidden="false" name="ЧЖ21" vbProcedure="false">Сводка!$F$22</definedName>
    <definedName function="false" hidden="false" name="ЧислоЖеребьевка" vbProcedure="false">Шаблон!$T$16</definedName>
    <definedName function="false" hidden="false" name="Штраф" vbProcedure="false">'Девушки классика'!$T$24</definedName>
    <definedName function="false" hidden="false" name="э_спринт" vbProcedure="false">#REF!</definedName>
    <definedName function="false" hidden="false" localSheetId="5" name="э_сприн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0</xdr:rowOff>
              </xdr:from>
              <xdr:to>
                <xdr:col>3</xdr:col>
                <xdr:colOff>24</xdr:colOff>
                <xdr:row>8</xdr:row>
                <xdr:rowOff>-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М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0</xdr:rowOff>
              </xdr:from>
              <xdr:to>
                <xdr:col>3</xdr:col>
                <xdr:colOff>24</xdr:colOff>
                <xdr:row>9</xdr:row>
                <xdr:rowOff>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лина отрезка в к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0</xdr:rowOff>
              </xdr:from>
              <xdr:to>
                <xdr:col>3</xdr:col>
                <xdr:colOff>24</xdr:colOff>
                <xdr:row>10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  <charset val="204"/>
          </rPr>
          <t xml:space="preserve">группа участников: 1-5 мужские, 6-10 женски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2</xdr:row>
                <xdr:rowOff>43</xdr:rowOff>
              </xdr:from>
              <xdr:to>
                <xdr:col>4</xdr:col>
                <xdr:colOff>73</xdr:colOff>
                <xdr:row>3</xdr:row>
                <xdr:rowOff>-3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  <charset val="204"/>
          </rPr>
          <t xml:space="preserve">1- мужчины, 0-женщины на разря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</xdr:row>
                <xdr:rowOff>4</xdr:rowOff>
              </xdr:from>
              <xdr:to>
                <xdr:col>4</xdr:col>
                <xdr:colOff>73</xdr:colOff>
                <xdr:row>4</xdr:row>
                <xdr:rowOff>-6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04"/>
          </rPr>
          <t xml:space="preserve">время начала соревнова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4</xdr:row>
                <xdr:rowOff>6</xdr:rowOff>
              </xdr:from>
              <xdr:to>
                <xdr:col>4</xdr:col>
                <xdr:colOff>73</xdr:colOff>
                <xdr:row>9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204"/>
          </rPr>
          <t xml:space="preserve">С какого времени стартует первый участник в группе. Нужно если несколько групп стартует друг за другом по одним стартовым часам без установки секундомеров на нол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4</xdr:row>
                <xdr:rowOff>19</xdr:rowOff>
              </xdr:from>
              <xdr:to>
                <xdr:col>4</xdr:col>
                <xdr:colOff>111</xdr:colOff>
                <xdr:row>10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брался результат отрезка - 1, иначе -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74</xdr:colOff>
                <xdr:row>10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  <charset val="204"/>
          </rPr>
          <t xml:space="preserve">температура воздуха в начале г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5</xdr:row>
                <xdr:rowOff>13</xdr:rowOff>
              </xdr:from>
              <xdr:to>
                <xdr:col>4</xdr:col>
                <xdr:colOff>73</xdr:colOff>
                <xdr:row>9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04"/>
          </rPr>
          <t xml:space="preserve">температура воздуха в конце г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6</xdr:row>
                <xdr:rowOff>12</xdr:rowOff>
              </xdr:from>
              <xdr:to>
                <xdr:col>4</xdr:col>
                <xdr:colOff>73</xdr:colOff>
                <xdr:row>10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  <charset val="204"/>
          </rPr>
          <t xml:space="preserve">направление и сила вет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8</xdr:row>
                <xdr:rowOff>12</xdr:rowOff>
              </xdr:from>
              <xdr:to>
                <xdr:col>4</xdr:col>
                <xdr:colOff>73</xdr:colOff>
                <xdr:row>12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204"/>
          </rPr>
          <t xml:space="preserve">начало всего протоко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8</xdr:row>
                <xdr:rowOff>3</xdr:rowOff>
              </xdr:from>
              <xdr:to>
                <xdr:col>4</xdr:col>
                <xdr:colOff>73</xdr:colOff>
                <xdr:row>11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204"/>
          </rPr>
          <t xml:space="preserve">начало всего протоко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9</xdr:row>
                <xdr:rowOff>3</xdr:rowOff>
              </xdr:from>
              <xdr:to>
                <xdr:col>4</xdr:col>
                <xdr:colOff>73</xdr:colOff>
                <xdr:row>13</xdr:row>
                <xdr:rowOff>17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пировать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1</xdr:colOff>
                <xdr:row>14</xdr:row>
                <xdr:rowOff>30</xdr:rowOff>
              </xdr:from>
              <xdr:to>
                <xdr:col>26</xdr:col>
                <xdr:colOff>51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.Vlasov:
</t>
        </r>
        <r>
          <rPr>
            <sz val="8"/>
            <color rgb="FF000000"/>
            <rFont val="Tahoma"/>
            <family val="0"/>
            <charset val="204"/>
          </rPr>
          <t xml:space="preserve">гонка, масстарт, спринт, КО-спринт, эстаф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37</xdr:row>
                <xdr:rowOff>7</xdr:rowOff>
              </xdr:from>
              <xdr:to>
                <xdr:col>5</xdr:col>
                <xdr:colOff>63</xdr:colOff>
                <xdr:row>40</xdr:row>
                <xdr:rowOff>13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.Vlasov:
</t>
        </r>
        <r>
          <rPr>
            <sz val="8"/>
            <color rgb="FF000000"/>
            <rFont val="Tahoma"/>
            <family val="0"/>
            <charset val="204"/>
          </rPr>
          <t xml:space="preserve">гонка, масстарт, спринт, КО-спринт, эстаф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48</xdr:row>
                <xdr:rowOff>7</xdr:rowOff>
              </xdr:from>
              <xdr:to>
                <xdr:col>5</xdr:col>
                <xdr:colOff>63</xdr:colOff>
                <xdr:row>51</xdr:row>
                <xdr:rowOff>13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.Vlasov:
</t>
        </r>
        <r>
          <rPr>
            <sz val="8"/>
            <color rgb="FF000000"/>
            <rFont val="Tahoma"/>
            <family val="0"/>
            <charset val="204"/>
          </rPr>
          <t xml:space="preserve">гонка, масстарт, спринт, КО-спринт, эстаф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9</xdr:row>
                <xdr:rowOff>7</xdr:rowOff>
              </xdr:from>
              <xdr:to>
                <xdr:col>5</xdr:col>
                <xdr:colOff>63</xdr:colOff>
                <xdr:row>62</xdr:row>
                <xdr:rowOff>13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.Vlasov:
</t>
        </r>
        <r>
          <rPr>
            <sz val="8"/>
            <color rgb="FF000000"/>
            <rFont val="Tahoma"/>
            <family val="0"/>
            <charset val="204"/>
          </rPr>
          <t xml:space="preserve">гонка, масстарт, спринт, КО-спринт, эстаф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1</xdr:row>
                <xdr:rowOff>9</xdr:rowOff>
              </xdr:from>
              <xdr:to>
                <xdr:col>5</xdr:col>
                <xdr:colOff>63</xdr:colOff>
                <xdr:row>74</xdr:row>
                <xdr:rowOff>15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.Vlasov:
</t>
        </r>
        <r>
          <rPr>
            <sz val="8"/>
            <color rgb="FF000000"/>
            <rFont val="Tahoma"/>
            <family val="0"/>
            <charset val="204"/>
          </rPr>
          <t xml:space="preserve">FIS, R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21</xdr:row>
                <xdr:rowOff>14</xdr:rowOff>
              </xdr:from>
              <xdr:to>
                <xdr:col>7</xdr:col>
                <xdr:colOff>21</xdr:colOff>
                <xdr:row>2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8" uniqueCount="920">
  <si>
    <t xml:space="preserve">Первая группа</t>
  </si>
  <si>
    <t xml:space="preserve">Вторая группа</t>
  </si>
  <si>
    <t xml:space="preserve">Третья группа</t>
  </si>
  <si>
    <t xml:space="preserve">Четвертая группа</t>
  </si>
  <si>
    <t xml:space="preserve">Пятая группа</t>
  </si>
  <si>
    <t xml:space="preserve">Шестая группа</t>
  </si>
  <si>
    <t xml:space="preserve">Седьмая группа</t>
  </si>
  <si>
    <t xml:space="preserve">Восьмая группа</t>
  </si>
  <si>
    <t xml:space="preserve">Девятая группа</t>
  </si>
  <si>
    <t xml:space="preserve">Десятая группа</t>
  </si>
  <si>
    <t xml:space="preserve">Федеральное агентство по физической культуре и спорту Российской Федерации</t>
  </si>
  <si>
    <t xml:space="preserve">Агентство физкультуры и спорта администрации Красноярского края
Федерация лыжных гонок России
Федерация лыжных гонок Красноярского края</t>
  </si>
  <si>
    <t xml:space="preserve">Первенство России среди юношей и девушек 1988-1989 г.р.</t>
  </si>
  <si>
    <t xml:space="preserve">г.Красноярск,
лыжный стадион "Ветлужанка"                                    18-22 января 2006 года</t>
  </si>
  <si>
    <t xml:space="preserve">ИТОГОВЫЙ ПРОТОКОЛ</t>
  </si>
  <si>
    <t xml:space="preserve">Дата2</t>
  </si>
  <si>
    <t xml:space="preserve">Группа участников - девушки</t>
  </si>
  <si>
    <t xml:space="preserve">Дистанция - 5 км</t>
  </si>
  <si>
    <t xml:space="preserve">Стиль гонки - свободный</t>
  </si>
  <si>
    <t xml:space="preserve">Начало соревнований - 11:30</t>
  </si>
  <si>
    <t xml:space="preserve">Характер трассы: закрытая, пересеченная</t>
  </si>
  <si>
    <t xml:space="preserve">Окончание соревнований - 11:30</t>
  </si>
  <si>
    <t xml:space="preserve">Перепад высот (НД):                м</t>
  </si>
  <si>
    <t xml:space="preserve">Температура воздуха:</t>
  </si>
  <si>
    <t xml:space="preserve">Общая сумма подъема (МТ):   м</t>
  </si>
  <si>
    <t xml:space="preserve">-3</t>
  </si>
  <si>
    <t xml:space="preserve">в начале гонки: -3'C</t>
  </si>
  <si>
    <t xml:space="preserve">Максимальный подъем (ММ):  м</t>
  </si>
  <si>
    <t xml:space="preserve">-4</t>
  </si>
  <si>
    <t xml:space="preserve">в конце гонки: -4'C</t>
  </si>
  <si>
    <t xml:space="preserve">Состояние лыжни удовлетворительное</t>
  </si>
  <si>
    <t xml:space="preserve">западный 1-2 м/с</t>
  </si>
  <si>
    <t xml:space="preserve">Ветер западный 1-2 м/с</t>
  </si>
  <si>
    <t xml:space="preserve">Финиш</t>
  </si>
  <si>
    <t xml:space="preserve">Место</t>
  </si>
  <si>
    <t xml:space="preserve">Старт. номер</t>
  </si>
  <si>
    <t xml:space="preserve">Фамилия, имя</t>
  </si>
  <si>
    <t xml:space="preserve">Год рожд.</t>
  </si>
  <si>
    <t xml:space="preserve">Раз
ряд</t>
  </si>
  <si>
    <t xml:space="preserve">Территория, организация</t>
  </si>
  <si>
    <t xml:space="preserve">Время старта</t>
  </si>
  <si>
    <t xml:space="preserve">Отрезок  км</t>
  </si>
  <si>
    <t xml:space="preserve">Результат</t>
  </si>
  <si>
    <t xml:space="preserve">Проиг
рыш</t>
  </si>
  <si>
    <t xml:space="preserve">Личник</t>
  </si>
  <si>
    <t xml:space="preserve">Р</t>
  </si>
  <si>
    <t xml:space="preserve">М</t>
  </si>
  <si>
    <t xml:space="preserve">Очки</t>
  </si>
  <si>
    <t xml:space="preserve">Вып. разряд</t>
  </si>
  <si>
    <t xml:space="preserve">П/группа</t>
  </si>
  <si>
    <t xml:space="preserve">СЧ</t>
  </si>
  <si>
    <t xml:space="preserve">Отметка стартера</t>
  </si>
  <si>
    <t xml:space="preserve">ф</t>
  </si>
  <si>
    <t xml:space="preserve">DNF</t>
  </si>
  <si>
    <t xml:space="preserve">Жюри соревнований:</t>
  </si>
  <si>
    <t xml:space="preserve">Стартовали</t>
  </si>
  <si>
    <t xml:space="preserve">2 чел.</t>
  </si>
  <si>
    <t xml:space="preserve">Логвинков П.А., тех.делегат, г.Новосибирск</t>
  </si>
  <si>
    <t xml:space="preserve">Не стартовали</t>
  </si>
  <si>
    <t xml:space="preserve">0 чел.</t>
  </si>
  <si>
    <t xml:space="preserve">Балясников В.Г., гл.судья, г.Красноярск</t>
  </si>
  <si>
    <t xml:space="preserve">Закончили дистанцию</t>
  </si>
  <si>
    <t xml:space="preserve">Алисов С.П., нач.трассы, г.Красноярск</t>
  </si>
  <si>
    <t xml:space="preserve">Не закончили дистанцию</t>
  </si>
  <si>
    <t xml:space="preserve">Тимофеев В.Д., г.Москва</t>
  </si>
  <si>
    <t xml:space="preserve">Метельский А.Н., г.Москва</t>
  </si>
  <si>
    <t xml:space="preserve">Главный судья соревнований</t>
  </si>
  <si>
    <t xml:space="preserve">Балясников В.Г., РК, г.Красноярск</t>
  </si>
  <si>
    <t xml:space="preserve">Главный секретарь соревнований</t>
  </si>
  <si>
    <t xml:space="preserve">Гольм Л.А., РК, г.Красноярск</t>
  </si>
  <si>
    <r>
      <rPr>
        <i val="true"/>
        <sz val="9"/>
        <rFont val="Times New Roman"/>
        <family val="1"/>
      </rPr>
      <t xml:space="preserve">Протокол подготовлен программой </t>
    </r>
    <r>
      <rPr>
        <b val="true"/>
        <i val="true"/>
        <sz val="9"/>
        <rFont val="Times New Roman"/>
        <family val="1"/>
      </rPr>
      <t xml:space="preserve">"SKI-START" (http://iSki.nm.ru)</t>
    </r>
  </si>
  <si>
    <t xml:space="preserve">Copyright(C) 1995-2006 by V.Vlasov. All Rights Reserved. E-mail: sibski@hotmail.com Тел.(3842)-587588</t>
  </si>
  <si>
    <t xml:space="preserve">ж классика</t>
  </si>
  <si>
    <t xml:space="preserve">1-ю</t>
  </si>
  <si>
    <t xml:space="preserve">2-ю</t>
  </si>
  <si>
    <t xml:space="preserve">3-ю</t>
  </si>
  <si>
    <t xml:space="preserve">м классика</t>
  </si>
  <si>
    <t xml:space="preserve">I</t>
  </si>
  <si>
    <t xml:space="preserve">II</t>
  </si>
  <si>
    <t xml:space="preserve">III</t>
  </si>
  <si>
    <t xml:space="preserve"> </t>
  </si>
  <si>
    <t xml:space="preserve">ж свободный</t>
  </si>
  <si>
    <t xml:space="preserve">4:30,26,01</t>
  </si>
  <si>
    <t xml:space="preserve">м свободный</t>
  </si>
  <si>
    <t xml:space="preserve">Гонка</t>
  </si>
  <si>
    <t xml:space="preserve">Эстафета</t>
  </si>
  <si>
    <t xml:space="preserve">Проводящая организация:</t>
  </si>
  <si>
    <t xml:space="preserve">Федеральное агентство по физической культуре и спорту РФФедеральное агентство по физической культуре и спорту РФ</t>
  </si>
  <si>
    <t xml:space="preserve">Название соревнований:</t>
  </si>
  <si>
    <t xml:space="preserve">Первенство России среди юношей и девушек</t>
  </si>
  <si>
    <t xml:space="preserve">Место проведения:</t>
  </si>
  <si>
    <t xml:space="preserve">г.Красноярск, лыжный стадион "Ветлужанка"</t>
  </si>
  <si>
    <t xml:space="preserve">Дата:</t>
  </si>
  <si>
    <t xml:space="preserve">2 марта 2006 года</t>
  </si>
  <si>
    <t xml:space="preserve">Главный судья:</t>
  </si>
  <si>
    <t xml:space="preserve">Главный секретарь:</t>
  </si>
  <si>
    <t xml:space="preserve">Начало соревнований:</t>
  </si>
  <si>
    <t xml:space="preserve">12ч30м</t>
  </si>
  <si>
    <t xml:space="preserve">Окончание соревнований:</t>
  </si>
  <si>
    <t xml:space="preserve">Перепад высоты:</t>
  </si>
  <si>
    <t xml:space="preserve">Максимальный подъем:</t>
  </si>
  <si>
    <t xml:space="preserve">Сумма перепадов высот:</t>
  </si>
  <si>
    <t xml:space="preserve">Характер трассы:</t>
  </si>
  <si>
    <t xml:space="preserve">Темпер. возд в начале:</t>
  </si>
  <si>
    <t xml:space="preserve">Темпер. возд в конце:</t>
  </si>
  <si>
    <t xml:space="preserve">Ветер:</t>
  </si>
  <si>
    <t xml:space="preserve">Текст файла заголовка:</t>
  </si>
  <si>
    <t xml:space="preserve">Текст файла подножия:</t>
  </si>
  <si>
    <t xml:space="preserve">Группа участников:</t>
  </si>
  <si>
    <t xml:space="preserve">девушки        </t>
  </si>
  <si>
    <t xml:space="preserve">Номер</t>
  </si>
  <si>
    <t xml:space="preserve">Фамилия</t>
  </si>
  <si>
    <t xml:space="preserve">Год рождения</t>
  </si>
  <si>
    <t xml:space="preserve">Квалификация</t>
  </si>
  <si>
    <t xml:space="preserve">Субъект РФ (регион)</t>
  </si>
  <si>
    <t xml:space="preserve">Пар. зачет</t>
  </si>
  <si>
    <t xml:space="preserve">Команда</t>
  </si>
  <si>
    <t xml:space="preserve">Круг 1</t>
  </si>
  <si>
    <t xml:space="preserve">Круг 2</t>
  </si>
  <si>
    <t xml:space="preserve">Круг 3</t>
  </si>
  <si>
    <t xml:space="preserve">Отставание</t>
  </si>
  <si>
    <t xml:space="preserve">Вып. квалификация</t>
  </si>
  <si>
    <t xml:space="preserve">Время финиша</t>
  </si>
  <si>
    <t xml:space="preserve">Штраф</t>
  </si>
  <si>
    <t xml:space="preserve">Примечание</t>
  </si>
  <si>
    <t xml:space="preserve">Статус</t>
  </si>
  <si>
    <t xml:space="preserve">Группа</t>
  </si>
  <si>
    <t xml:space="preserve">Лично/ВК</t>
  </si>
  <si>
    <t xml:space="preserve">Fis код</t>
  </si>
  <si>
    <t xml:space="preserve">Rus код</t>
  </si>
  <si>
    <t xml:space="preserve">Англ имя</t>
  </si>
  <si>
    <t xml:space="preserve">Ермошина Полина</t>
  </si>
  <si>
    <t xml:space="preserve">кмс</t>
  </si>
  <si>
    <t xml:space="preserve">Москва              </t>
  </si>
  <si>
    <t xml:space="preserve">                    </t>
  </si>
  <si>
    <t xml:space="preserve">С СДЮШОР</t>
  </si>
  <si>
    <t xml:space="preserve">          </t>
  </si>
  <si>
    <t xml:space="preserve">ERMOSHINA Polina</t>
  </si>
  <si>
    <t xml:space="preserve">Гущина Марина</t>
  </si>
  <si>
    <t xml:space="preserve">Свердловская обл.   </t>
  </si>
  <si>
    <t xml:space="preserve">Спутник</t>
  </si>
  <si>
    <t xml:space="preserve">+</t>
  </si>
  <si>
    <t xml:space="preserve">Хвостункова Светлана</t>
  </si>
  <si>
    <t xml:space="preserve">мс</t>
  </si>
  <si>
    <t xml:space="preserve">Саратовская обл.    </t>
  </si>
  <si>
    <t xml:space="preserve">Л СОДООСЦ</t>
  </si>
  <si>
    <t xml:space="preserve">HVOSTYNKOVA Svetlana</t>
  </si>
  <si>
    <t xml:space="preserve">Лазарева Ольга</t>
  </si>
  <si>
    <t xml:space="preserve">Ярославская обл.    </t>
  </si>
  <si>
    <t xml:space="preserve">Сатурн    </t>
  </si>
  <si>
    <t xml:space="preserve">LAZAREVA Olga</t>
  </si>
  <si>
    <t xml:space="preserve">Назарова Ирина</t>
  </si>
  <si>
    <t xml:space="preserve">1р</t>
  </si>
  <si>
    <t xml:space="preserve">Кировская обл.      </t>
  </si>
  <si>
    <t xml:space="preserve">ШВСМ ОМ3</t>
  </si>
  <si>
    <t xml:space="preserve">Кузнецова Мария</t>
  </si>
  <si>
    <t xml:space="preserve">Бублик Анастасия</t>
  </si>
  <si>
    <t xml:space="preserve">Красноярский край</t>
  </si>
  <si>
    <t xml:space="preserve">СДЮШОР</t>
  </si>
  <si>
    <t xml:space="preserve">BUBLIK Anastasia</t>
  </si>
  <si>
    <t xml:space="preserve">Трусова Ирина</t>
  </si>
  <si>
    <t xml:space="preserve">Пермский край       </t>
  </si>
  <si>
    <t xml:space="preserve">Вафина Татьяна</t>
  </si>
  <si>
    <t xml:space="preserve">Ханты-Мансийский АО </t>
  </si>
  <si>
    <t xml:space="preserve">СурНефть</t>
  </si>
  <si>
    <t xml:space="preserve">Архипова Елена</t>
  </si>
  <si>
    <t xml:space="preserve">Новосибирская обл.  </t>
  </si>
  <si>
    <t xml:space="preserve">УОР</t>
  </si>
  <si>
    <t xml:space="preserve">Ижутина Надежда</t>
  </si>
  <si>
    <t xml:space="preserve">Санкт-Петербург     </t>
  </si>
  <si>
    <t xml:space="preserve">Писарева Надежда</t>
  </si>
  <si>
    <t xml:space="preserve">Псковская обл.</t>
  </si>
  <si>
    <t xml:space="preserve">Юность</t>
  </si>
  <si>
    <t xml:space="preserve">Константинова Анастасия</t>
  </si>
  <si>
    <t xml:space="preserve">Респ.Саха (Якутия)</t>
  </si>
  <si>
    <t xml:space="preserve">ШВСМ УОР</t>
  </si>
  <si>
    <t xml:space="preserve">Соколова Татьяна</t>
  </si>
  <si>
    <t xml:space="preserve">Шевякова Екатерина</t>
  </si>
  <si>
    <t xml:space="preserve">SHEVIAKOVA Ekaterina</t>
  </si>
  <si>
    <t xml:space="preserve">Усатова Оксана</t>
  </si>
  <si>
    <t xml:space="preserve">Омская обл.         </t>
  </si>
  <si>
    <t xml:space="preserve">ГУ ООЦЛС </t>
  </si>
  <si>
    <t xml:space="preserve">USATOVA Oksana</t>
  </si>
  <si>
    <t xml:space="preserve">Павлова Ирина</t>
  </si>
  <si>
    <t xml:space="preserve">Вологодская обл.    </t>
  </si>
  <si>
    <t xml:space="preserve">Северсталь</t>
  </si>
  <si>
    <t xml:space="preserve">Итбаева Альбина</t>
  </si>
  <si>
    <t xml:space="preserve">Медведева Полина</t>
  </si>
  <si>
    <t xml:space="preserve">Свердловская обл.</t>
  </si>
  <si>
    <t xml:space="preserve">Шевякова Ирина</t>
  </si>
  <si>
    <t xml:space="preserve">SHEVIAKOVA Irina</t>
  </si>
  <si>
    <t xml:space="preserve">Мухометзянова Юлия</t>
  </si>
  <si>
    <t xml:space="preserve">ШВСМ Д</t>
  </si>
  <si>
    <t xml:space="preserve">Колотова Маргарита</t>
  </si>
  <si>
    <t xml:space="preserve">Иванова Ирина</t>
  </si>
  <si>
    <t xml:space="preserve">Поваляева Анна</t>
  </si>
  <si>
    <t xml:space="preserve">Кемеровская обл.    </t>
  </si>
  <si>
    <t xml:space="preserve">Л СДЮШОР 3</t>
  </si>
  <si>
    <t xml:space="preserve">POVALIAEVA Anna</t>
  </si>
  <si>
    <t xml:space="preserve">Слесарева Татьяна</t>
  </si>
  <si>
    <t xml:space="preserve">Данилова Екатерина</t>
  </si>
  <si>
    <t xml:space="preserve">DANILOVA Ekaterina</t>
  </si>
  <si>
    <t xml:space="preserve">Ефанова Лина</t>
  </si>
  <si>
    <t xml:space="preserve">Красноярский край   </t>
  </si>
  <si>
    <t xml:space="preserve">EFANOVA Lina</t>
  </si>
  <si>
    <t xml:space="preserve">Артеева Наталья</t>
  </si>
  <si>
    <t xml:space="preserve">Республика Коми     </t>
  </si>
  <si>
    <t xml:space="preserve">Корнышова Нина</t>
  </si>
  <si>
    <t xml:space="preserve">УОР-2 ДЮСШ</t>
  </si>
  <si>
    <t xml:space="preserve">Шарафутдинова Асыльган</t>
  </si>
  <si>
    <t xml:space="preserve">Маральская Екатерина</t>
  </si>
  <si>
    <t xml:space="preserve">Московская обл.     </t>
  </si>
  <si>
    <t xml:space="preserve">Истина    </t>
  </si>
  <si>
    <t xml:space="preserve">Курамшина Виктория</t>
  </si>
  <si>
    <t xml:space="preserve">Москва</t>
  </si>
  <si>
    <t xml:space="preserve">KURAMSHINA Viktoria</t>
  </si>
  <si>
    <t xml:space="preserve">Зиннурова Альбина</t>
  </si>
  <si>
    <t xml:space="preserve">Республика Татарстан</t>
  </si>
  <si>
    <t xml:space="preserve">Нефтехимик</t>
  </si>
  <si>
    <t xml:space="preserve">Магазумова Лариса</t>
  </si>
  <si>
    <t xml:space="preserve">Челябинская обл.    </t>
  </si>
  <si>
    <t xml:space="preserve">Перетурина Лилия</t>
  </si>
  <si>
    <t xml:space="preserve">Шамшурина Оксана</t>
  </si>
  <si>
    <t xml:space="preserve">Респ. Удмуртия</t>
  </si>
  <si>
    <t xml:space="preserve">ДЮСШ</t>
  </si>
  <si>
    <t xml:space="preserve">Перевалова Татьяна</t>
  </si>
  <si>
    <t xml:space="preserve">СДЮШОР-1 </t>
  </si>
  <si>
    <t xml:space="preserve">Назарова Ольга</t>
  </si>
  <si>
    <t xml:space="preserve">Новикова Лариса</t>
  </si>
  <si>
    <t xml:space="preserve">РА УОР</t>
  </si>
  <si>
    <t xml:space="preserve">Япарова Татьяна</t>
  </si>
  <si>
    <t xml:space="preserve">Радуга</t>
  </si>
  <si>
    <t xml:space="preserve">Калашникова Юлия</t>
  </si>
  <si>
    <t xml:space="preserve">СДЮШОР-1</t>
  </si>
  <si>
    <t xml:space="preserve">Буровова Надежда</t>
  </si>
  <si>
    <t xml:space="preserve">Самарская обл.      </t>
  </si>
  <si>
    <t xml:space="preserve">Тихонова Мария</t>
  </si>
  <si>
    <t xml:space="preserve">Ленинградская обл.  </t>
  </si>
  <si>
    <t xml:space="preserve">Мальцева Татьяна</t>
  </si>
  <si>
    <t xml:space="preserve">Тюменская обл.      </t>
  </si>
  <si>
    <t xml:space="preserve">ШВСМ</t>
  </si>
  <si>
    <t xml:space="preserve">Косова Мария</t>
  </si>
  <si>
    <t xml:space="preserve">Томская обл.        </t>
  </si>
  <si>
    <t xml:space="preserve">Иванова Ольга</t>
  </si>
  <si>
    <t xml:space="preserve">Ожегова Анна</t>
  </si>
  <si>
    <t xml:space="preserve">Любимцева Татьяна</t>
  </si>
  <si>
    <t xml:space="preserve">Алисова Анастасия</t>
  </si>
  <si>
    <t xml:space="preserve">С УОР-2</t>
  </si>
  <si>
    <t xml:space="preserve">Беловолова Анна</t>
  </si>
  <si>
    <t xml:space="preserve">ГУ ДО СДЮШ</t>
  </si>
  <si>
    <t xml:space="preserve">Капина Яна</t>
  </si>
  <si>
    <t xml:space="preserve">Республика Коми</t>
  </si>
  <si>
    <t xml:space="preserve">Аксенова Оксана</t>
  </si>
  <si>
    <t xml:space="preserve">Ярославская обл.</t>
  </si>
  <si>
    <t xml:space="preserve">Сатурн</t>
  </si>
  <si>
    <t xml:space="preserve">Затеева Агата</t>
  </si>
  <si>
    <t xml:space="preserve">Костромина Римма</t>
  </si>
  <si>
    <t xml:space="preserve">ШВСМ,Я-Э</t>
  </si>
  <si>
    <t xml:space="preserve">Тузикова Надежда</t>
  </si>
  <si>
    <t xml:space="preserve">Республика Алтай    </t>
  </si>
  <si>
    <t xml:space="preserve">Минобразов</t>
  </si>
  <si>
    <t xml:space="preserve">Губина Дарья</t>
  </si>
  <si>
    <t xml:space="preserve">Архангельская обл.  </t>
  </si>
  <si>
    <t xml:space="preserve">ГСУ СЦЛ</t>
  </si>
  <si>
    <t xml:space="preserve">Аликина Александра</t>
  </si>
  <si>
    <t xml:space="preserve">Лазарева Анна</t>
  </si>
  <si>
    <t xml:space="preserve">СДЮШОР Луч</t>
  </si>
  <si>
    <t xml:space="preserve">Таныгина Алевтина</t>
  </si>
  <si>
    <t xml:space="preserve">Республика Марий Эл </t>
  </si>
  <si>
    <t xml:space="preserve">Черноусова Вера</t>
  </si>
  <si>
    <t xml:space="preserve">РА</t>
  </si>
  <si>
    <t xml:space="preserve">Федорук Юлия</t>
  </si>
  <si>
    <t xml:space="preserve">Сахалин</t>
  </si>
  <si>
    <t xml:space="preserve">Д</t>
  </si>
  <si>
    <t xml:space="preserve">Логинова Вера</t>
  </si>
  <si>
    <t xml:space="preserve">Еремичева Анастасия</t>
  </si>
  <si>
    <t xml:space="preserve">Тюменская обл.</t>
  </si>
  <si>
    <t xml:space="preserve">Дульская Анастасия</t>
  </si>
  <si>
    <t xml:space="preserve">Корзыкина Юлия</t>
  </si>
  <si>
    <t xml:space="preserve">Колчанова Ирина</t>
  </si>
  <si>
    <t xml:space="preserve">Подопригора Ксения</t>
  </si>
  <si>
    <t xml:space="preserve">Артюхова Светлана</t>
  </si>
  <si>
    <t xml:space="preserve">Шварева Наталья</t>
  </si>
  <si>
    <t xml:space="preserve">Кузьмина Вера</t>
  </si>
  <si>
    <t xml:space="preserve">СДЮШОР 81</t>
  </si>
  <si>
    <t xml:space="preserve">Галиня Сандра</t>
  </si>
  <si>
    <t xml:space="preserve">Мухаметшина Наиля</t>
  </si>
  <si>
    <t xml:space="preserve">Быкова Оксана</t>
  </si>
  <si>
    <t xml:space="preserve">Сураева Анна</t>
  </si>
  <si>
    <t xml:space="preserve">Насибуллина Динара</t>
  </si>
  <si>
    <t xml:space="preserve">Шилова Татьяна</t>
  </si>
  <si>
    <t xml:space="preserve">Сержантова Екатерина</t>
  </si>
  <si>
    <t xml:space="preserve">Попова Кристина</t>
  </si>
  <si>
    <t xml:space="preserve">Тамбовская обл.     </t>
  </si>
  <si>
    <t xml:space="preserve">Масличенко Александра</t>
  </si>
  <si>
    <t xml:space="preserve">Республика Бурятия  </t>
  </si>
  <si>
    <t xml:space="preserve">Клюхина Надежда</t>
  </si>
  <si>
    <t xml:space="preserve">Респ.Карелия</t>
  </si>
  <si>
    <t xml:space="preserve">Танцуева Юлия</t>
  </si>
  <si>
    <t xml:space="preserve">Елисеева Надежда</t>
  </si>
  <si>
    <t xml:space="preserve">Трошина Екатерина</t>
  </si>
  <si>
    <t xml:space="preserve">Л</t>
  </si>
  <si>
    <t xml:space="preserve">Зуева Рената</t>
  </si>
  <si>
    <t xml:space="preserve">Иркутская обл.</t>
  </si>
  <si>
    <t xml:space="preserve">Дюсш</t>
  </si>
  <si>
    <t xml:space="preserve">Пичугина Анна</t>
  </si>
  <si>
    <t xml:space="preserve">СДЮШОР-101</t>
  </si>
  <si>
    <t xml:space="preserve">Алаева Татьяна</t>
  </si>
  <si>
    <t xml:space="preserve">Лубянова Марина</t>
  </si>
  <si>
    <t xml:space="preserve">Бородулина Екатерина</t>
  </si>
  <si>
    <t xml:space="preserve">Брянская обл.       </t>
  </si>
  <si>
    <t xml:space="preserve">Горюнович Кристина</t>
  </si>
  <si>
    <t xml:space="preserve">СурГаз</t>
  </si>
  <si>
    <t xml:space="preserve">Попова Элеонора</t>
  </si>
  <si>
    <t xml:space="preserve">Шевчук Елена</t>
  </si>
  <si>
    <t xml:space="preserve">Шадрина Любовь</t>
  </si>
  <si>
    <t xml:space="preserve">Лапина Наталья</t>
  </si>
  <si>
    <t xml:space="preserve">LAPINA Natalia</t>
  </si>
  <si>
    <t xml:space="preserve">Михайлова Наталья</t>
  </si>
  <si>
    <t xml:space="preserve">Проскурина Анна</t>
  </si>
  <si>
    <t xml:space="preserve">Глухова Татьяна</t>
  </si>
  <si>
    <t xml:space="preserve">Томская обл.</t>
  </si>
  <si>
    <t xml:space="preserve">ШВСМ,ОЦДОД</t>
  </si>
  <si>
    <t xml:space="preserve">Феденок Дарья</t>
  </si>
  <si>
    <t xml:space="preserve">ГУ ООЦЛС</t>
  </si>
  <si>
    <t xml:space="preserve">Решетникова Варвара</t>
  </si>
  <si>
    <t xml:space="preserve">Кирсанова Юлия</t>
  </si>
  <si>
    <t xml:space="preserve">С\к Сатурн</t>
  </si>
  <si>
    <t xml:space="preserve">Абрамова Ольга</t>
  </si>
  <si>
    <t xml:space="preserve">Загайнова Светлана</t>
  </si>
  <si>
    <t xml:space="preserve">Киселева Мария</t>
  </si>
  <si>
    <t xml:space="preserve">СДЮШОР-111</t>
  </si>
  <si>
    <t xml:space="preserve">KISELEVA Maria</t>
  </si>
  <si>
    <t xml:space="preserve">Немцова Нина</t>
  </si>
  <si>
    <t xml:space="preserve">Мишина Роза</t>
  </si>
  <si>
    <t xml:space="preserve">Павлова Анна</t>
  </si>
  <si>
    <t xml:space="preserve">РА СДЮШОР</t>
  </si>
  <si>
    <t xml:space="preserve">Косырева Александра</t>
  </si>
  <si>
    <t xml:space="preserve">Респ.Чувашия</t>
  </si>
  <si>
    <t xml:space="preserve">СДЮШОР-2</t>
  </si>
  <si>
    <t xml:space="preserve">Гусева Александра</t>
  </si>
  <si>
    <t xml:space="preserve">Храмцова Екатерина</t>
  </si>
  <si>
    <t xml:space="preserve">Панова Александра</t>
  </si>
  <si>
    <t xml:space="preserve">Кортелева Наталья</t>
  </si>
  <si>
    <t xml:space="preserve">Моисеева Анастасия</t>
  </si>
  <si>
    <t xml:space="preserve">Владимирская обл.   </t>
  </si>
  <si>
    <t xml:space="preserve">Самородова Виктория</t>
  </si>
  <si>
    <t xml:space="preserve">Царева Ирина</t>
  </si>
  <si>
    <t xml:space="preserve">Бисерть</t>
  </si>
  <si>
    <t xml:space="preserve">Шромова Александра</t>
  </si>
  <si>
    <t xml:space="preserve">г.Красноярск,
лыжный стадион "Ветлужанка"</t>
  </si>
  <si>
    <t xml:space="preserve">18-22 января 2006 года</t>
  </si>
  <si>
    <t xml:space="preserve">Стартовый протокол</t>
  </si>
  <si>
    <t xml:space="preserve">2 марта 2006 г.</t>
  </si>
  <si>
    <t xml:space="preserve">Начало соревнований: 12ч30м</t>
  </si>
  <si>
    <t xml:space="preserve">Группа участников</t>
  </si>
  <si>
    <t xml:space="preserve">гонка</t>
  </si>
  <si>
    <t xml:space="preserve">Девушки - 5 км.</t>
  </si>
  <si>
    <t xml:space="preserve">Информация по трассам:</t>
  </si>
  <si>
    <t xml:space="preserve">Круг - 5 км</t>
  </si>
  <si>
    <t xml:space="preserve">Длина круга</t>
  </si>
  <si>
    <t xml:space="preserve">Перепад высот - 20 м</t>
  </si>
  <si>
    <t xml:space="preserve">Перепад высот</t>
  </si>
  <si>
    <t xml:space="preserve">Максимальный подъем - 20 м</t>
  </si>
  <si>
    <t xml:space="preserve">Максимальный подъем</t>
  </si>
  <si>
    <t xml:space="preserve">Сумма подъемов - 29 м</t>
  </si>
  <si>
    <t xml:space="preserve">Сумма подъемов</t>
  </si>
  <si>
    <t xml:space="preserve">Количество кругов - 1</t>
  </si>
  <si>
    <t xml:space="preserve">Количество кругов</t>
  </si>
  <si>
    <t xml:space="preserve">Старт.
номер</t>
  </si>
  <si>
    <t xml:space="preserve">RUS-код</t>
  </si>
  <si>
    <t xml:space="preserve">Год рожд</t>
  </si>
  <si>
    <t xml:space="preserve">Раз ряд</t>
  </si>
  <si>
    <t xml:space="preserve">Территория</t>
  </si>
  <si>
    <t xml:space="preserve">Время
старта</t>
  </si>
  <si>
    <t xml:space="preserve">Отметка
стартера</t>
  </si>
  <si>
    <t xml:space="preserve">Рез-т</t>
  </si>
  <si>
    <t xml:space="preserve">Примечания</t>
  </si>
  <si>
    <t xml:space="preserve">МС</t>
  </si>
  <si>
    <t xml:space="preserve">Штраф и фактор гонки</t>
  </si>
  <si>
    <t xml:space="preserve">место</t>
  </si>
  <si>
    <t xml:space="preserve">КМС</t>
  </si>
  <si>
    <t xml:space="preserve">Москва                                   </t>
  </si>
  <si>
    <t xml:space="preserve">&lt;--Очки 1 места</t>
  </si>
  <si>
    <t xml:space="preserve">Свердловская обл.                        </t>
  </si>
  <si>
    <t xml:space="preserve">&lt;--Очки 2 места</t>
  </si>
  <si>
    <t xml:space="preserve">Саратовская обл.                         </t>
  </si>
  <si>
    <t xml:space="preserve">&lt;--Очки 3 места</t>
  </si>
  <si>
    <t xml:space="preserve">Ярославская обл.                         </t>
  </si>
  <si>
    <t xml:space="preserve">&lt;--Очки 4 места</t>
  </si>
  <si>
    <t xml:space="preserve">Кировская обл.                           </t>
  </si>
  <si>
    <t xml:space="preserve">&lt;--Очки 5 места</t>
  </si>
  <si>
    <t xml:space="preserve">Красноярский край                     </t>
  </si>
  <si>
    <t xml:space="preserve">Пермский край                            </t>
  </si>
  <si>
    <t xml:space="preserve">Ханты-Мансийский АО                      </t>
  </si>
  <si>
    <t xml:space="preserve">Новосибирская обл.                       </t>
  </si>
  <si>
    <t xml:space="preserve">Санкт-Петербург                          </t>
  </si>
  <si>
    <t xml:space="preserve">Псковская обл. </t>
  </si>
  <si>
    <t xml:space="preserve">Респ.Саха (Якутия)                     </t>
  </si>
  <si>
    <t xml:space="preserve">Омская обл.                              </t>
  </si>
  <si>
    <t xml:space="preserve">Вологодская обл.                         </t>
  </si>
  <si>
    <t xml:space="preserve">Свердловская обл. </t>
  </si>
  <si>
    <t xml:space="preserve">Псковская обл.                     </t>
  </si>
  <si>
    <t xml:space="preserve">Кемеровская обл.                         </t>
  </si>
  <si>
    <t xml:space="preserve">Красноярский край                        </t>
  </si>
  <si>
    <t xml:space="preserve">Республика Коми                          </t>
  </si>
  <si>
    <t xml:space="preserve">Московская обл.                          </t>
  </si>
  <si>
    <t xml:space="preserve">Москва </t>
  </si>
  <si>
    <t xml:space="preserve">Республика Татарстан                     </t>
  </si>
  <si>
    <t xml:space="preserve">Челябинская обл.                         </t>
  </si>
  <si>
    <t xml:space="preserve">Респ. Удмуртия </t>
  </si>
  <si>
    <t xml:space="preserve">Самарская обл.                           </t>
  </si>
  <si>
    <t xml:space="preserve">Ленинградская обл.                       </t>
  </si>
  <si>
    <t xml:space="preserve">Тюменская обл.                           </t>
  </si>
  <si>
    <t xml:space="preserve">Томская обл.                             </t>
  </si>
  <si>
    <t xml:space="preserve">Свердловская обл.                     </t>
  </si>
  <si>
    <t xml:space="preserve">Республика Коми                     </t>
  </si>
  <si>
    <t xml:space="preserve">Ярославская обл. </t>
  </si>
  <si>
    <t xml:space="preserve">Республика Алтай                         </t>
  </si>
  <si>
    <t xml:space="preserve">Архангельская обл.                       </t>
  </si>
  <si>
    <t xml:space="preserve">Республика Марий Эл                      </t>
  </si>
  <si>
    <t xml:space="preserve">Сахалин </t>
  </si>
  <si>
    <t xml:space="preserve">Тюменская обл. </t>
  </si>
  <si>
    <t xml:space="preserve">Красноярский край </t>
  </si>
  <si>
    <t xml:space="preserve">Республика Татарстан </t>
  </si>
  <si>
    <t xml:space="preserve">Тамбовская обл.                          </t>
  </si>
  <si>
    <t xml:space="preserve">Республика Бурятия                       </t>
  </si>
  <si>
    <t xml:space="preserve">Респ.Карелия                     </t>
  </si>
  <si>
    <t xml:space="preserve">Иркутская обл.                     </t>
  </si>
  <si>
    <t xml:space="preserve">Брянская обл.                            </t>
  </si>
  <si>
    <t xml:space="preserve">Ханты-Мансийский АО  </t>
  </si>
  <si>
    <t xml:space="preserve">Архангельская обл.   </t>
  </si>
  <si>
    <t xml:space="preserve">Томская обл. </t>
  </si>
  <si>
    <t xml:space="preserve">Респ.Чувашия                     </t>
  </si>
  <si>
    <t xml:space="preserve">Владимирская обл.                        </t>
  </si>
  <si>
    <t xml:space="preserve">Стартовало</t>
  </si>
  <si>
    <t xml:space="preserve">чел.</t>
  </si>
  <si>
    <t xml:space="preserve">Стартер</t>
  </si>
  <si>
    <t xml:space="preserve">Не стартовало</t>
  </si>
  <si>
    <t xml:space="preserve">Не ст. номера</t>
  </si>
  <si>
    <t xml:space="preserve">Главный судья</t>
  </si>
  <si>
    <t xml:space="preserve">Главный секретарь</t>
  </si>
  <si>
    <r>
      <rPr>
        <b val="true"/>
        <i val="true"/>
        <sz val="11"/>
        <rFont val="Arial"/>
        <family val="2"/>
      </rPr>
      <t xml:space="preserve">Система "Лыжный стадион" XXI    ООО "Марафон-Электро"</t>
    </r>
    <r>
      <rPr>
        <b val="true"/>
        <i val="true"/>
        <sz val="12"/>
        <rFont val="Arial"/>
        <family val="2"/>
      </rPr>
      <t xml:space="preserve"> </t>
    </r>
    <r>
      <rPr>
        <sz val="8"/>
        <rFont val="Arial"/>
        <family val="2"/>
      </rPr>
      <t xml:space="preserve">Екатеринбург (3432)126977 e-mail: marathon@mail.ur.ru</t>
    </r>
  </si>
  <si>
    <r>
      <rPr>
        <b val="true"/>
        <i val="true"/>
        <sz val="11"/>
        <rFont val="Arial"/>
        <family val="2"/>
      </rPr>
      <t xml:space="preserve">*** START ***</t>
    </r>
    <r>
      <rPr>
        <sz val="12"/>
        <rFont val="Arial"/>
        <family val="0"/>
        <charset val="204"/>
      </rPr>
      <t xml:space="preserve"> </t>
    </r>
    <r>
      <rPr>
        <i val="true"/>
        <sz val="10"/>
        <rFont val="Arial"/>
        <family val="2"/>
      </rPr>
      <t xml:space="preserve">Новые формы протоколов с программой SKI-START.</t>
    </r>
    <r>
      <rPr>
        <sz val="10"/>
        <rFont val="Arial"/>
        <family val="2"/>
      </rPr>
      <t xml:space="preserve">          </t>
    </r>
    <r>
      <rPr>
        <b val="true"/>
        <sz val="9"/>
        <rFont val="Arial"/>
        <family val="2"/>
      </rPr>
      <t xml:space="preserve">E-mail:</t>
    </r>
    <r>
      <rPr>
        <sz val="9"/>
        <rFont val="Arial"/>
        <family val="2"/>
      </rPr>
      <t xml:space="preserve"> sibski@hotmail.com, тел.(3842)-587588</t>
    </r>
  </si>
  <si>
    <t xml:space="preserve">Название соревнований</t>
  </si>
  <si>
    <t xml:space="preserve">Сошел</t>
  </si>
  <si>
    <t xml:space="preserve">Не старт.</t>
  </si>
  <si>
    <t xml:space="preserve">Проводящая организация</t>
  </si>
  <si>
    <t xml:space="preserve">Место проведения</t>
  </si>
  <si>
    <t xml:space="preserve">Общая дата соревнований</t>
  </si>
  <si>
    <t xml:space="preserve">Балясников В.Г.</t>
  </si>
  <si>
    <t xml:space="preserve">РК</t>
  </si>
  <si>
    <t xml:space="preserve">г.Красноярск</t>
  </si>
  <si>
    <t xml:space="preserve">Гольм Л.А.</t>
  </si>
  <si>
    <t xml:space="preserve">Технический делегат</t>
  </si>
  <si>
    <t xml:space="preserve">Логвинков П.А.</t>
  </si>
  <si>
    <t xml:space="preserve">г.Новосибирск</t>
  </si>
  <si>
    <t xml:space="preserve">Начальник трассы</t>
  </si>
  <si>
    <t xml:space="preserve">Алисов С.П.</t>
  </si>
  <si>
    <t xml:space="preserve">Член жюри</t>
  </si>
  <si>
    <t xml:space="preserve">Тимофеев В.Д.</t>
  </si>
  <si>
    <t xml:space="preserve">г.Москва</t>
  </si>
  <si>
    <t xml:space="preserve">Метельский А.Н.</t>
  </si>
  <si>
    <t xml:space="preserve">День соревнований</t>
  </si>
  <si>
    <t xml:space="preserve">FIS/RUS-код</t>
  </si>
  <si>
    <t xml:space="preserve">RUS</t>
  </si>
  <si>
    <t xml:space="preserve">Мужчины</t>
  </si>
  <si>
    <t xml:space="preserve">Соревнования классифицируются?</t>
  </si>
  <si>
    <t xml:space="preserve">да</t>
  </si>
  <si>
    <t xml:space="preserve">Женщины</t>
  </si>
  <si>
    <t xml:space="preserve">Группы участников - мужчины</t>
  </si>
  <si>
    <t xml:space="preserve">Группы участников - женщины</t>
  </si>
  <si>
    <t xml:space="preserve">Юноши</t>
  </si>
  <si>
    <t xml:space="preserve">Девушки</t>
  </si>
  <si>
    <t xml:space="preserve">Мужчины, юниоры, юноши</t>
  </si>
  <si>
    <t xml:space="preserve">Женщины, юниорки, девушки</t>
  </si>
  <si>
    <t xml:space="preserve">м4</t>
  </si>
  <si>
    <t xml:space="preserve">ж4</t>
  </si>
  <si>
    <t xml:space="preserve">м5</t>
  </si>
  <si>
    <t xml:space="preserve">ж5</t>
  </si>
  <si>
    <t xml:space="preserve">Первый день соревнований - дата</t>
  </si>
  <si>
    <t xml:space="preserve">1 марта 2006 г.</t>
  </si>
  <si>
    <t xml:space="preserve">Ветер</t>
  </si>
  <si>
    <t xml:space="preserve">штиль</t>
  </si>
  <si>
    <t xml:space="preserve">Влажность</t>
  </si>
  <si>
    <t xml:space="preserve">Вид программы</t>
  </si>
  <si>
    <t xml:space="preserve">Т воздуха</t>
  </si>
  <si>
    <t xml:space="preserve">-2</t>
  </si>
  <si>
    <t xml:space="preserve">Погода</t>
  </si>
  <si>
    <t xml:space="preserve">ясно</t>
  </si>
  <si>
    <t xml:space="preserve">Стиль</t>
  </si>
  <si>
    <t xml:space="preserve">классический</t>
  </si>
  <si>
    <t xml:space="preserve">Т снега</t>
  </si>
  <si>
    <t xml:space="preserve">Снег</t>
  </si>
  <si>
    <t xml:space="preserve">жесткий</t>
  </si>
  <si>
    <t xml:space="preserve">Дистанции - мужчины</t>
  </si>
  <si>
    <t xml:space="preserve">Дистанции - женщины</t>
  </si>
  <si>
    <t xml:space="preserve">КругМ</t>
  </si>
  <si>
    <t xml:space="preserve">КругЖ</t>
  </si>
  <si>
    <t xml:space="preserve">м41</t>
  </si>
  <si>
    <t xml:space="preserve">ж41</t>
  </si>
  <si>
    <t xml:space="preserve">м51</t>
  </si>
  <si>
    <t xml:space="preserve">ж51</t>
  </si>
  <si>
    <t xml:space="preserve">Второй день соревнований - дата</t>
  </si>
  <si>
    <t xml:space="preserve">Третий день соревнований - дата</t>
  </si>
  <si>
    <t xml:space="preserve">4 марта 2006 г.</t>
  </si>
  <si>
    <t xml:space="preserve">северо-западный 2 м/с</t>
  </si>
  <si>
    <t xml:space="preserve">спринт</t>
  </si>
  <si>
    <t xml:space="preserve">-25</t>
  </si>
  <si>
    <t xml:space="preserve">свободный</t>
  </si>
  <si>
    <t xml:space="preserve">-26</t>
  </si>
  <si>
    <t xml:space="preserve">Четвертый день соревнований - дата</t>
  </si>
  <si>
    <t xml:space="preserve">5 марта 2006 года</t>
  </si>
  <si>
    <t xml:space="preserve">эстафета</t>
  </si>
  <si>
    <t xml:space="preserve">класический</t>
  </si>
  <si>
    <t xml:space="preserve">Протокол результатов</t>
  </si>
  <si>
    <t xml:space="preserve">Девушки - 5 км. Стиль классический</t>
  </si>
  <si>
    <t xml:space="preserve">Начало соревнований: 11:30</t>
  </si>
  <si>
    <t xml:space="preserve">Окончание соревнований: 12:46</t>
  </si>
  <si>
    <t xml:space="preserve">Длина дистанции - 5 км</t>
  </si>
  <si>
    <t xml:space="preserve">Тех.делегат: Логвинков П.А., г.Новосибирск</t>
  </si>
  <si>
    <t xml:space="preserve">Перепад высот - 57 м</t>
  </si>
  <si>
    <t xml:space="preserve">Члены жюри: гл.судья Балясников В.Г., г.Красноярск</t>
  </si>
  <si>
    <t xml:space="preserve">Максимальный подъем - 26 м</t>
  </si>
  <si>
    <t xml:space="preserve">                          нач.трассы Алисов С.П., г.Красноярск</t>
  </si>
  <si>
    <t xml:space="preserve">Сумма подъемов - 111 м</t>
  </si>
  <si>
    <t xml:space="preserve">                                        Тимофеев В.Д., г.Москва</t>
  </si>
  <si>
    <t xml:space="preserve">Длина круга - 5000 м</t>
  </si>
  <si>
    <t xml:space="preserve">                                        Метельский А.Н., г.Москва</t>
  </si>
  <si>
    <t xml:space="preserve">Ст.№</t>
  </si>
  <si>
    <t xml:space="preserve">Территория, спортклуб, общество</t>
  </si>
  <si>
    <t xml:space="preserve">Результ.</t>
  </si>
  <si>
    <t xml:space="preserve">Отстав.</t>
  </si>
  <si>
    <t xml:space="preserve">Race-point</t>
  </si>
  <si>
    <t xml:space="preserve">Вып.
норм.</t>
  </si>
  <si>
    <t xml:space="preserve">Москва  С СДЮШОР  </t>
  </si>
  <si>
    <t xml:space="preserve">Челябинская обл.  СДЮШОР-1   </t>
  </si>
  <si>
    <t xml:space="preserve">Ханты-Мансийский АО  СурНефть  </t>
  </si>
  <si>
    <t xml:space="preserve">Омская обл.  ГУ ООЦЛС  </t>
  </si>
  <si>
    <t xml:space="preserve">Респ.Саха (Якутия) ШВСМ УОР  </t>
  </si>
  <si>
    <t xml:space="preserve">Омская обл.  ГУ ООЦЛС   </t>
  </si>
  <si>
    <t xml:space="preserve">Свердловская обл. Спутник </t>
  </si>
  <si>
    <t xml:space="preserve">Москва  С УОР-2  </t>
  </si>
  <si>
    <t xml:space="preserve">Респ. Удмуртия ДЮСШ </t>
  </si>
  <si>
    <t xml:space="preserve">Саратовская обл.  Л СОДООСЦ  </t>
  </si>
  <si>
    <t xml:space="preserve">1Р</t>
  </si>
  <si>
    <t xml:space="preserve">Республика Татарстан Нефтехимик  </t>
  </si>
  <si>
    <t xml:space="preserve">Респ.Саха (Якутия) ШВСМ Д  </t>
  </si>
  <si>
    <t xml:space="preserve">Республика Алтай Минобразов </t>
  </si>
  <si>
    <t xml:space="preserve">Ханты-Мансийский АО     </t>
  </si>
  <si>
    <t xml:space="preserve">Ярославская обл.  Сатурн   </t>
  </si>
  <si>
    <t xml:space="preserve">Республика Марий Эл     </t>
  </si>
  <si>
    <t xml:space="preserve">Кировская обл.     </t>
  </si>
  <si>
    <t xml:space="preserve">Пермский край     </t>
  </si>
  <si>
    <t xml:space="preserve">Новосибирская обл.  РА  </t>
  </si>
  <si>
    <t xml:space="preserve">Тюменская обл.  ШВСМ  </t>
  </si>
  <si>
    <t xml:space="preserve">Красноярский край СДЮШОР  </t>
  </si>
  <si>
    <t xml:space="preserve">Псковская обл. Юность  </t>
  </si>
  <si>
    <t xml:space="preserve">Новосибирская обл.  УОР  </t>
  </si>
  <si>
    <t xml:space="preserve">Кемеровская обл.  Л СДЮШОР 3  </t>
  </si>
  <si>
    <t xml:space="preserve">Красноярский край  ШВСМ  </t>
  </si>
  <si>
    <t xml:space="preserve">Москва  СДЮШОР Луч  </t>
  </si>
  <si>
    <t xml:space="preserve">Свердловская обл.  Спутник  </t>
  </si>
  <si>
    <t xml:space="preserve">Москва  СДЮШОР-111  </t>
  </si>
  <si>
    <t xml:space="preserve">Санкт-Петербург  УОР  </t>
  </si>
  <si>
    <t xml:space="preserve">Архангельская обл.  ГСУ СЦЛ  </t>
  </si>
  <si>
    <t xml:space="preserve">Республика Саха (Яку ШВСМ  </t>
  </si>
  <si>
    <t xml:space="preserve">Республика Коми  ШВСМ Д  </t>
  </si>
  <si>
    <t xml:space="preserve">Свердловская обл.  УОР  </t>
  </si>
  <si>
    <t xml:space="preserve">Самарская обл.  СДЮШОР-1  </t>
  </si>
  <si>
    <t xml:space="preserve">Псковская обл. Юность </t>
  </si>
  <si>
    <t xml:space="preserve">Красноярский край ШВСМ  </t>
  </si>
  <si>
    <t xml:space="preserve">Московская обл.  ИСТИНА  </t>
  </si>
  <si>
    <t xml:space="preserve">Московская обл.  Истина   </t>
  </si>
  <si>
    <t xml:space="preserve">Свердловская обл.  Бисерть  </t>
  </si>
  <si>
    <t xml:space="preserve">Новосибирская обл.  СДЮШОР  </t>
  </si>
  <si>
    <t xml:space="preserve">Москва  Д  </t>
  </si>
  <si>
    <t xml:space="preserve">Республика Татарстан ДЮСШ  </t>
  </si>
  <si>
    <t xml:space="preserve">Свердловская обл.    </t>
  </si>
  <si>
    <t xml:space="preserve">Москва С СДЮШОР </t>
  </si>
  <si>
    <t xml:space="preserve">Иркутская обл. Дюсш  </t>
  </si>
  <si>
    <t xml:space="preserve">Вологодская обл.  Северсталь  </t>
  </si>
  <si>
    <t xml:space="preserve">Архангельская обл.  ГСУ СЦЛ </t>
  </si>
  <si>
    <t xml:space="preserve">Ярославская обл. Сатурн </t>
  </si>
  <si>
    <t xml:space="preserve">Кировская обл.  ШВСМ ОМ3  </t>
  </si>
  <si>
    <t xml:space="preserve">Челябинская обл.  СДЮШОР-1  </t>
  </si>
  <si>
    <t xml:space="preserve">Красноярский край  СДЮШОР  </t>
  </si>
  <si>
    <t xml:space="preserve">Томская обл. ШВСМ,ОЦДОД </t>
  </si>
  <si>
    <t xml:space="preserve">Респ.Саха (Якутия) ШВСМ  </t>
  </si>
  <si>
    <t xml:space="preserve">Челябинская обл.  ДЮСШ  </t>
  </si>
  <si>
    <t xml:space="preserve">Корюкова Екатерина</t>
  </si>
  <si>
    <t xml:space="preserve">Ханты-Мансийский АО  СурКедр  </t>
  </si>
  <si>
    <t xml:space="preserve">Республика Бурятия     </t>
  </si>
  <si>
    <t xml:space="preserve">Тюменская обл.  </t>
  </si>
  <si>
    <t xml:space="preserve">Санкт-Петербург  УОР-2 ДЮСШ  </t>
  </si>
  <si>
    <t xml:space="preserve">Респ.Карелия ДЮСШ  </t>
  </si>
  <si>
    <t xml:space="preserve">Санкт-Петербург  СДЮШОР  </t>
  </si>
  <si>
    <t xml:space="preserve">Новосибирская обл.  РА УОР  </t>
  </si>
  <si>
    <t xml:space="preserve">Томская обл.     </t>
  </si>
  <si>
    <t xml:space="preserve">Тамбовская обл.  СДЮШОР  </t>
  </si>
  <si>
    <t xml:space="preserve">Новосибирская обл.  ДЮСШ  </t>
  </si>
  <si>
    <t xml:space="preserve">Ханты-Мансийский АО  СурГаз </t>
  </si>
  <si>
    <t xml:space="preserve">Московская обл.  Радуга  </t>
  </si>
  <si>
    <t xml:space="preserve">Сахалин Д </t>
  </si>
  <si>
    <t xml:space="preserve">Новосибирская обл.  РА СДЮШОР  </t>
  </si>
  <si>
    <t xml:space="preserve">Республика Коми ШВСМ Д  </t>
  </si>
  <si>
    <t xml:space="preserve">Красноярский край СДЮШОР </t>
  </si>
  <si>
    <t xml:space="preserve">лично</t>
  </si>
  <si>
    <t xml:space="preserve">Челябинская обл.     </t>
  </si>
  <si>
    <t xml:space="preserve">Ленинградская обл.     </t>
  </si>
  <si>
    <t xml:space="preserve">Самарская обл.  ГУ ДО СДЮШ  </t>
  </si>
  <si>
    <t xml:space="preserve">Республика Татарстан Д </t>
  </si>
  <si>
    <t xml:space="preserve">Респ.Чувашия СДЮШОР-2  </t>
  </si>
  <si>
    <t xml:space="preserve">Пермский край    </t>
  </si>
  <si>
    <t xml:space="preserve">Владимирская обл.  СДЮШОР  </t>
  </si>
  <si>
    <t xml:space="preserve">Тамбовская обл.  ДЮСШ  </t>
  </si>
  <si>
    <t xml:space="preserve">Красноярский край  </t>
  </si>
  <si>
    <t xml:space="preserve">Ярославская обл. СДЮСШОР-3  </t>
  </si>
  <si>
    <t xml:space="preserve">Брянская обл.     </t>
  </si>
  <si>
    <t xml:space="preserve">Ярославская обл. СДЮШОР-3  </t>
  </si>
  <si>
    <t xml:space="preserve">Не финишировали:</t>
  </si>
  <si>
    <t xml:space="preserve">ф1</t>
  </si>
  <si>
    <t xml:space="preserve">ф2</t>
  </si>
  <si>
    <t xml:space="preserve">ф3</t>
  </si>
  <si>
    <t xml:space="preserve">ф4</t>
  </si>
  <si>
    <t xml:space="preserve">ф5</t>
  </si>
  <si>
    <t xml:space="preserve">ф6</t>
  </si>
  <si>
    <t xml:space="preserve">ф7</t>
  </si>
  <si>
    <t xml:space="preserve">ф8</t>
  </si>
  <si>
    <t xml:space="preserve">ф9</t>
  </si>
  <si>
    <t xml:space="preserve">ф10</t>
  </si>
  <si>
    <t xml:space="preserve">ф11</t>
  </si>
  <si>
    <t xml:space="preserve">ф12</t>
  </si>
  <si>
    <t xml:space="preserve">ф13</t>
  </si>
  <si>
    <t xml:space="preserve">ф14</t>
  </si>
  <si>
    <t xml:space="preserve">ф15</t>
  </si>
  <si>
    <t xml:space="preserve">ф16</t>
  </si>
  <si>
    <t xml:space="preserve">ф17</t>
  </si>
  <si>
    <t xml:space="preserve">ф18</t>
  </si>
  <si>
    <t xml:space="preserve">ф19</t>
  </si>
  <si>
    <t xml:space="preserve">ф20</t>
  </si>
  <si>
    <t xml:space="preserve">ф21</t>
  </si>
  <si>
    <t xml:space="preserve">ф22</t>
  </si>
  <si>
    <t xml:space="preserve">ф23</t>
  </si>
  <si>
    <t xml:space="preserve">ф24</t>
  </si>
  <si>
    <t xml:space="preserve">ф25</t>
  </si>
  <si>
    <t xml:space="preserve">Не стартовали:</t>
  </si>
  <si>
    <t xml:space="preserve">с1</t>
  </si>
  <si>
    <t xml:space="preserve">Кувшинова Екатерина</t>
  </si>
  <si>
    <t xml:space="preserve">Московская обл.  ДЮСШ  </t>
  </si>
  <si>
    <t xml:space="preserve">с2</t>
  </si>
  <si>
    <t xml:space="preserve">Москва  СДЮШОР-101  </t>
  </si>
  <si>
    <t xml:space="preserve">с3</t>
  </si>
  <si>
    <t xml:space="preserve">Насибуллина Гульнара</t>
  </si>
  <si>
    <t xml:space="preserve">с4</t>
  </si>
  <si>
    <t xml:space="preserve">Москва  СДЮШОР 81  </t>
  </si>
  <si>
    <t xml:space="preserve">с5</t>
  </si>
  <si>
    <t xml:space="preserve">Насибуллина Регина</t>
  </si>
  <si>
    <t xml:space="preserve">с6</t>
  </si>
  <si>
    <t xml:space="preserve">с7</t>
  </si>
  <si>
    <t xml:space="preserve">с8</t>
  </si>
  <si>
    <t xml:space="preserve">с9</t>
  </si>
  <si>
    <t xml:space="preserve">с10</t>
  </si>
  <si>
    <t xml:space="preserve">с11</t>
  </si>
  <si>
    <t xml:space="preserve">с12</t>
  </si>
  <si>
    <t xml:space="preserve">с13</t>
  </si>
  <si>
    <t xml:space="preserve">с14</t>
  </si>
  <si>
    <t xml:space="preserve">с15</t>
  </si>
  <si>
    <t xml:space="preserve">с16</t>
  </si>
  <si>
    <t xml:space="preserve">с17</t>
  </si>
  <si>
    <t xml:space="preserve">с18</t>
  </si>
  <si>
    <t xml:space="preserve">с19</t>
  </si>
  <si>
    <t xml:space="preserve">с20</t>
  </si>
  <si>
    <t xml:space="preserve">с21</t>
  </si>
  <si>
    <t xml:space="preserve">с22</t>
  </si>
  <si>
    <t xml:space="preserve">с23</t>
  </si>
  <si>
    <t xml:space="preserve">с24</t>
  </si>
  <si>
    <t xml:space="preserve">с25</t>
  </si>
  <si>
    <t xml:space="preserve">с26</t>
  </si>
  <si>
    <t xml:space="preserve">с27</t>
  </si>
  <si>
    <t xml:space="preserve">с28</t>
  </si>
  <si>
    <t xml:space="preserve">Дисквалифицированы:</t>
  </si>
  <si>
    <t xml:space="preserve">Пункт Правил</t>
  </si>
  <si>
    <t xml:space="preserve">д1</t>
  </si>
  <si>
    <t xml:space="preserve">д2</t>
  </si>
  <si>
    <t xml:space="preserve">д3</t>
  </si>
  <si>
    <t xml:space="preserve">д4</t>
  </si>
  <si>
    <t xml:space="preserve">д5</t>
  </si>
  <si>
    <t xml:space="preserve">д6</t>
  </si>
  <si>
    <t xml:space="preserve">Состояние снега</t>
  </si>
  <si>
    <t xml:space="preserve">Температура</t>
  </si>
  <si>
    <t xml:space="preserve">Влаж
ность</t>
  </si>
  <si>
    <t xml:space="preserve">воздух</t>
  </si>
  <si>
    <t xml:space="preserve">снег</t>
  </si>
  <si>
    <t xml:space="preserve">Статистика гонки</t>
  </si>
  <si>
    <t xml:space="preserve">Заявлено</t>
  </si>
  <si>
    <t xml:space="preserve">Финишировало</t>
  </si>
  <si>
    <t xml:space="preserve">Не финишировало</t>
  </si>
  <si>
    <t xml:space="preserve">Дисквалифицировано</t>
  </si>
  <si>
    <t xml:space="preserve">Логвинков П.А., г.Новосибирск</t>
  </si>
  <si>
    <t xml:space="preserve">Юноши - 10 км. Стиль классический</t>
  </si>
  <si>
    <t xml:space="preserve">Начало соревнований: 12:30</t>
  </si>
  <si>
    <t xml:space="preserve">Окончание соревнований: 14:04</t>
  </si>
  <si>
    <t xml:space="preserve">Длина дистанции - 10 км</t>
  </si>
  <si>
    <t xml:space="preserve">Перепад высот - 72 м</t>
  </si>
  <si>
    <t xml:space="preserve">Максимальный подъем - 29 м</t>
  </si>
  <si>
    <t xml:space="preserve">Сумма подъемов - 275 м</t>
  </si>
  <si>
    <t xml:space="preserve">Количество кругов - 2</t>
  </si>
  <si>
    <t xml:space="preserve">Феллер Андрей</t>
  </si>
  <si>
    <t xml:space="preserve">Бакланов Дмитрий</t>
  </si>
  <si>
    <t xml:space="preserve">Тодоров Андрей</t>
  </si>
  <si>
    <t xml:space="preserve">Иркутская обл.  ДЮСШ  </t>
  </si>
  <si>
    <t xml:space="preserve">Шилов Виталий</t>
  </si>
  <si>
    <t xml:space="preserve">Москва  СДЮШОР-81  </t>
  </si>
  <si>
    <t xml:space="preserve">Плотников Сергей</t>
  </si>
  <si>
    <t xml:space="preserve">Санкт-Петербург  ДЮСШ  </t>
  </si>
  <si>
    <t xml:space="preserve">Кисляков Егор</t>
  </si>
  <si>
    <t xml:space="preserve">Республика Коми  ШВСМ,Д  </t>
  </si>
  <si>
    <t xml:space="preserve">Полукеев Сергей</t>
  </si>
  <si>
    <t xml:space="preserve">Ханты-Мансийский АО  Советск  </t>
  </si>
  <si>
    <t xml:space="preserve">Блохин Александр</t>
  </si>
  <si>
    <t xml:space="preserve">Ярославская обл.  Сатурн  </t>
  </si>
  <si>
    <t xml:space="preserve">Кальсин Андрей</t>
  </si>
  <si>
    <t xml:space="preserve">Кемеровская обл.  НУОР, РА  </t>
  </si>
  <si>
    <t xml:space="preserve">Титов Евгений</t>
  </si>
  <si>
    <t xml:space="preserve">Кировская обл.  СДЮСШОР-3  </t>
  </si>
  <si>
    <t xml:space="preserve">Васильев Иван</t>
  </si>
  <si>
    <t xml:space="preserve">Павлов Иван</t>
  </si>
  <si>
    <t xml:space="preserve">Санкт-Петербург  РА,УОР  </t>
  </si>
  <si>
    <t xml:space="preserve">Снегирев Антон</t>
  </si>
  <si>
    <t xml:space="preserve">Москва  С,СДЮШОР  </t>
  </si>
  <si>
    <t xml:space="preserve">Тихонов Федор</t>
  </si>
  <si>
    <t xml:space="preserve">Московская обл.  Зорький  </t>
  </si>
  <si>
    <t xml:space="preserve">Князев Дмитрий</t>
  </si>
  <si>
    <t xml:space="preserve">Челябинская обл.  Метар-Юнос  </t>
  </si>
  <si>
    <t xml:space="preserve">Малинин Артем</t>
  </si>
  <si>
    <t xml:space="preserve">Вербицкий Евгений</t>
  </si>
  <si>
    <t xml:space="preserve">Плотников Кирилл</t>
  </si>
  <si>
    <t xml:space="preserve">Панжинский Александр</t>
  </si>
  <si>
    <t xml:space="preserve">Москва СДЮШОР-81  </t>
  </si>
  <si>
    <t xml:space="preserve">Антохин Антон</t>
  </si>
  <si>
    <t xml:space="preserve">Войлочников Виталий</t>
  </si>
  <si>
    <t xml:space="preserve">Овчинников Родион</t>
  </si>
  <si>
    <t xml:space="preserve">Республика Коми Д.ШВСМ  </t>
  </si>
  <si>
    <t xml:space="preserve">Филиппов Максим</t>
  </si>
  <si>
    <t xml:space="preserve">Скрылев Юрий</t>
  </si>
  <si>
    <t xml:space="preserve">Ковалев Максим</t>
  </si>
  <si>
    <t xml:space="preserve">Садыков Тимур</t>
  </si>
  <si>
    <t xml:space="preserve">Республика Татарстан Д  </t>
  </si>
  <si>
    <t xml:space="preserve">Жуков Андрей</t>
  </si>
  <si>
    <t xml:space="preserve">Макагонов Андрей</t>
  </si>
  <si>
    <t xml:space="preserve">Пешков Юрий</t>
  </si>
  <si>
    <t xml:space="preserve">Ярославская обл.  ЮР,Сатурн  </t>
  </si>
  <si>
    <t xml:space="preserve">Гольсков Алексей</t>
  </si>
  <si>
    <t xml:space="preserve">Корольков Роман</t>
  </si>
  <si>
    <t xml:space="preserve">Владимирская обл.  СДЮСШОР  </t>
  </si>
  <si>
    <t xml:space="preserve">Кузнецов Илья</t>
  </si>
  <si>
    <t xml:space="preserve">Шамеев Евгений</t>
  </si>
  <si>
    <t xml:space="preserve">Волков Алексей</t>
  </si>
  <si>
    <t xml:space="preserve">Республика Татарстан Д Нефтехим  </t>
  </si>
  <si>
    <t xml:space="preserve">Девятьяров Валентин</t>
  </si>
  <si>
    <t xml:space="preserve">Дюжев Дмитрий</t>
  </si>
  <si>
    <t xml:space="preserve">Безгодов Алексей</t>
  </si>
  <si>
    <t xml:space="preserve">Республика Алтай  Минобр  </t>
  </si>
  <si>
    <t xml:space="preserve">Игнатенко Александр</t>
  </si>
  <si>
    <t xml:space="preserve">Кушников Денис</t>
  </si>
  <si>
    <t xml:space="preserve">Абрамов Дмитрий</t>
  </si>
  <si>
    <t xml:space="preserve">Ханты-Мансийский АО  Югра  </t>
  </si>
  <si>
    <t xml:space="preserve">Дементьев Илья</t>
  </si>
  <si>
    <t xml:space="preserve">Кировская обл.  СДЮШОР-3  </t>
  </si>
  <si>
    <t xml:space="preserve">Дроботенко Федор</t>
  </si>
  <si>
    <t xml:space="preserve">Новосибирская обл.  СДЮШОР,РА  </t>
  </si>
  <si>
    <t xml:space="preserve">Полянин Денис</t>
  </si>
  <si>
    <t xml:space="preserve">Волков Анатолий</t>
  </si>
  <si>
    <t xml:space="preserve">Третьяков Сергей</t>
  </si>
  <si>
    <t xml:space="preserve">Смелков Михаил</t>
  </si>
  <si>
    <t xml:space="preserve">Ивановская обл.  ЦЛС"Иван-о  </t>
  </si>
  <si>
    <t xml:space="preserve">Макаров Михаил</t>
  </si>
  <si>
    <t xml:space="preserve">Болдаев Сергей</t>
  </si>
  <si>
    <t xml:space="preserve">Кемеровская обл.  НУОР  </t>
  </si>
  <si>
    <t xml:space="preserve">Федянин Максим</t>
  </si>
  <si>
    <t xml:space="preserve">Воеводин Антон</t>
  </si>
  <si>
    <t xml:space="preserve">Сафулов Денис</t>
  </si>
  <si>
    <t xml:space="preserve">Слепцов Максим</t>
  </si>
  <si>
    <t xml:space="preserve">Гаськов Владимир</t>
  </si>
  <si>
    <t xml:space="preserve">Калашников Сергей</t>
  </si>
  <si>
    <t xml:space="preserve">Тюменская обл. ШВСМ </t>
  </si>
  <si>
    <t xml:space="preserve">Петрунин Артем</t>
  </si>
  <si>
    <t xml:space="preserve">Республика Татарстан Д   </t>
  </si>
  <si>
    <t xml:space="preserve">Морозов Антон</t>
  </si>
  <si>
    <t xml:space="preserve">Иркутская обл.  ШВСМ  </t>
  </si>
  <si>
    <t xml:space="preserve">Лапшин Тимофей</t>
  </si>
  <si>
    <t xml:space="preserve">Гусев Анатолий</t>
  </si>
  <si>
    <t xml:space="preserve">Заикин Алексей</t>
  </si>
  <si>
    <t xml:space="preserve">Новосибирская обл.  СГУПС,ДЮСШ  </t>
  </si>
  <si>
    <t xml:space="preserve">Козлов Даниил</t>
  </si>
  <si>
    <t xml:space="preserve">Иркутская обл.  </t>
  </si>
  <si>
    <t xml:space="preserve">Шулепов Николай</t>
  </si>
  <si>
    <t xml:space="preserve">Варзаков Павел</t>
  </si>
  <si>
    <t xml:space="preserve">Свердловская обл.  Новоуральс  </t>
  </si>
  <si>
    <t xml:space="preserve">Мячин Алексей</t>
  </si>
  <si>
    <t xml:space="preserve">Омельков Леонид</t>
  </si>
  <si>
    <t xml:space="preserve">Свердловская обл.  Виктория  </t>
  </si>
  <si>
    <t xml:space="preserve">Григорьев Виталий</t>
  </si>
  <si>
    <t xml:space="preserve">Москва С,СДЮШОР  </t>
  </si>
  <si>
    <t xml:space="preserve">Алексеенко Игорь</t>
  </si>
  <si>
    <t xml:space="preserve">Омская обл.  ГУ"ООЦЛС"  </t>
  </si>
  <si>
    <t xml:space="preserve">Забродский Дмитрий</t>
  </si>
  <si>
    <t xml:space="preserve">Респ.Карелия РСДЮШОР </t>
  </si>
  <si>
    <t xml:space="preserve">Ахмитвалиев Марат</t>
  </si>
  <si>
    <t xml:space="preserve">Пирогов Максим</t>
  </si>
  <si>
    <t xml:space="preserve">Тюменская обл. ШВСМ  </t>
  </si>
  <si>
    <t xml:space="preserve">Колдомов Александр</t>
  </si>
  <si>
    <t xml:space="preserve">Пермский край  Б.Соснова  </t>
  </si>
  <si>
    <t xml:space="preserve">Валиахметов Равиль</t>
  </si>
  <si>
    <t xml:space="preserve">Респ.Удмуртия ДЮСШ-7  </t>
  </si>
  <si>
    <t xml:space="preserve">Дубин Григорий</t>
  </si>
  <si>
    <t xml:space="preserve">Окунев Егор</t>
  </si>
  <si>
    <t xml:space="preserve">Сахалинская обл.  Д  </t>
  </si>
  <si>
    <t xml:space="preserve">Дадаев Павел</t>
  </si>
  <si>
    <t xml:space="preserve">Мордовия  ШВСМ  </t>
  </si>
  <si>
    <t xml:space="preserve">Заславский Никита</t>
  </si>
  <si>
    <t xml:space="preserve">Титов Алексей</t>
  </si>
  <si>
    <t xml:space="preserve">Калмыков Вячеслав</t>
  </si>
  <si>
    <t xml:space="preserve">Концебура Александр</t>
  </si>
  <si>
    <t xml:space="preserve">Алексеев Вадим</t>
  </si>
  <si>
    <t xml:space="preserve">Респ.Удмуртия КСДЮШОР  </t>
  </si>
  <si>
    <t xml:space="preserve">Григорьев Дмитрий</t>
  </si>
  <si>
    <t xml:space="preserve">Респ.Чувашия НССУОР-РГУ  </t>
  </si>
  <si>
    <t xml:space="preserve">Лисичкин Максим</t>
  </si>
  <si>
    <t xml:space="preserve">Санкт-Петербург СДЮШОР  </t>
  </si>
  <si>
    <t xml:space="preserve">Капрош Евгений</t>
  </si>
  <si>
    <t xml:space="preserve">Шакирзянов Рауль</t>
  </si>
  <si>
    <t xml:space="preserve">Хардин Иван</t>
  </si>
  <si>
    <t xml:space="preserve">Кировская обл.  К-Чепецк  </t>
  </si>
  <si>
    <t xml:space="preserve">Шмелев Роман</t>
  </si>
  <si>
    <t xml:space="preserve">Республика Татарстан Д,Волна  </t>
  </si>
  <si>
    <t xml:space="preserve">Лефтерогло Дмитрий</t>
  </si>
  <si>
    <t xml:space="preserve">Плесовский Иван</t>
  </si>
  <si>
    <t xml:space="preserve">Ханты-Мансийский АО  Приобье  </t>
  </si>
  <si>
    <t xml:space="preserve">Лушников Денис</t>
  </si>
  <si>
    <t xml:space="preserve">Чурюканов Александр</t>
  </si>
  <si>
    <t xml:space="preserve">Самарская обл. СамГАПС  </t>
  </si>
  <si>
    <t xml:space="preserve">Букатин Евгений</t>
  </si>
  <si>
    <t xml:space="preserve">Падерин Петр</t>
  </si>
  <si>
    <t xml:space="preserve">Парамонов Андрей</t>
  </si>
  <si>
    <t xml:space="preserve">Соколов Виктор</t>
  </si>
  <si>
    <t xml:space="preserve">Коверин Евгений</t>
  </si>
  <si>
    <t xml:space="preserve">Воронцов Андрей</t>
  </si>
  <si>
    <t xml:space="preserve">Черяпин Руслан</t>
  </si>
  <si>
    <t xml:space="preserve">Лисковский Эрик</t>
  </si>
  <si>
    <t xml:space="preserve">Акшаев Дмитрий</t>
  </si>
  <si>
    <t xml:space="preserve">Буряков Максим</t>
  </si>
  <si>
    <t xml:space="preserve">Республика Бурятия    </t>
  </si>
  <si>
    <t xml:space="preserve">Кириллов Клим</t>
  </si>
  <si>
    <t xml:space="preserve">Лутков Михаил</t>
  </si>
  <si>
    <t xml:space="preserve">Пензенская обл.     </t>
  </si>
  <si>
    <t xml:space="preserve">Гадельшин Игорь</t>
  </si>
  <si>
    <t xml:space="preserve">Сальников Дмитрий</t>
  </si>
  <si>
    <t xml:space="preserve">Шувалов Вячеслав</t>
  </si>
  <si>
    <t xml:space="preserve">Новосибирская обл.  Л, УОР  </t>
  </si>
  <si>
    <t xml:space="preserve">Кирюшин Владимир</t>
  </si>
  <si>
    <t xml:space="preserve">Сагадеев Сергей</t>
  </si>
  <si>
    <t xml:space="preserve">Красноярский край     </t>
  </si>
  <si>
    <t xml:space="preserve">Моряков Алексей</t>
  </si>
  <si>
    <t xml:space="preserve">Ощепков Вячеслав</t>
  </si>
  <si>
    <t xml:space="preserve">Пермский край Нытва  </t>
  </si>
  <si>
    <t xml:space="preserve">Шкуров Андрей</t>
  </si>
  <si>
    <t xml:space="preserve">Ханты-Мансийский АО  Суар-он  </t>
  </si>
  <si>
    <t xml:space="preserve">Плосконосов Дмитрий</t>
  </si>
  <si>
    <t xml:space="preserve">Москва Д </t>
  </si>
  <si>
    <t xml:space="preserve">Даянов Игорь</t>
  </si>
  <si>
    <t xml:space="preserve">Челябинская обл.  СДЮШОР-5  </t>
  </si>
  <si>
    <t xml:space="preserve">Суров Василий</t>
  </si>
  <si>
    <t xml:space="preserve">Заледеев Алексей</t>
  </si>
  <si>
    <t xml:space="preserve">Мурманская обл.  СДЮШОР-3  </t>
  </si>
  <si>
    <t xml:space="preserve">Щербина Максим</t>
  </si>
  <si>
    <t xml:space="preserve">Красноярский край    </t>
  </si>
  <si>
    <t xml:space="preserve">Ворончихин Максим</t>
  </si>
  <si>
    <t xml:space="preserve">Респ.Удмуртия    </t>
  </si>
  <si>
    <t xml:space="preserve">Бочкарев Олег</t>
  </si>
  <si>
    <t xml:space="preserve">Домрачев Василий</t>
  </si>
  <si>
    <t xml:space="preserve">Красноярский край Назарово </t>
  </si>
  <si>
    <t xml:space="preserve">Акатышев Роман</t>
  </si>
  <si>
    <t xml:space="preserve">Федоров Андрей</t>
  </si>
  <si>
    <t xml:space="preserve">Варушин Роман</t>
  </si>
  <si>
    <t xml:space="preserve">Онохин Иван</t>
  </si>
  <si>
    <t xml:space="preserve">Кузнецов Павел</t>
  </si>
  <si>
    <t xml:space="preserve">Гараничев Евгений</t>
  </si>
  <si>
    <t xml:space="preserve">Трофименко Роман</t>
  </si>
  <si>
    <t xml:space="preserve">Юноши - персьют - 7,5+7,5 км </t>
  </si>
  <si>
    <t xml:space="preserve">Окончание соревнований: 13:19</t>
  </si>
  <si>
    <t xml:space="preserve">Круг - 3,75 км</t>
  </si>
  <si>
    <t xml:space="preserve">Перепад высот - 58 м</t>
  </si>
  <si>
    <t xml:space="preserve">Максимальный подъем - 44 м</t>
  </si>
  <si>
    <t xml:space="preserve">Макс-ный подъем</t>
  </si>
  <si>
    <t xml:space="preserve">Сумма подъемов - 608 м</t>
  </si>
  <si>
    <t xml:space="preserve">Количество кругов - 4</t>
  </si>
  <si>
    <t xml:space="preserve">Отрезок класс.ст.</t>
  </si>
  <si>
    <t xml:space="preserve">Пит-стоп</t>
  </si>
  <si>
    <t xml:space="preserve">Отрезок своб.ст.</t>
  </si>
  <si>
    <t xml:space="preserve">Вып. норм.</t>
  </si>
  <si>
    <t xml:space="preserve">Свердловская обл. УОР  </t>
  </si>
  <si>
    <t xml:space="preserve">Данцев Евгений</t>
  </si>
  <si>
    <t xml:space="preserve">Красноярский край Лесосибирс </t>
  </si>
  <si>
    <t xml:space="preserve">ф26</t>
  </si>
  <si>
    <t xml:space="preserve">ф27</t>
  </si>
  <si>
    <t xml:space="preserve">ф28</t>
  </si>
  <si>
    <r>
      <rPr>
        <b val="true"/>
        <i val="true"/>
        <sz val="11"/>
        <rFont val="Arial"/>
        <family val="2"/>
      </rPr>
      <t xml:space="preserve">Система "Лыжный стадион" XXI    ООО "Марафон-Электро"</t>
    </r>
    <r>
      <rPr>
        <b val="true"/>
        <i val="true"/>
        <sz val="12"/>
        <rFont val="Arial"/>
        <family val="2"/>
      </rPr>
      <t xml:space="preserve"> </t>
    </r>
    <r>
      <rPr>
        <sz val="11"/>
        <rFont val="Arial"/>
        <family val="2"/>
      </rPr>
      <t xml:space="preserve">Екатеринбург (3432)126977 e-mail: marathon@mail.ur.ru</t>
    </r>
  </si>
  <si>
    <r>
      <rPr>
        <b val="true"/>
        <i val="true"/>
        <sz val="11"/>
        <rFont val="Arial"/>
        <family val="2"/>
      </rPr>
      <t xml:space="preserve">*** START ***</t>
    </r>
    <r>
      <rPr>
        <sz val="12"/>
        <rFont val="Arial"/>
        <family val="0"/>
        <charset val="204"/>
      </rPr>
      <t xml:space="preserve"> </t>
    </r>
    <r>
      <rPr>
        <i val="true"/>
        <sz val="10"/>
        <rFont val="Arial"/>
        <family val="2"/>
      </rPr>
      <t xml:space="preserve">Новые формы протоколов с программой SKI-START.</t>
    </r>
    <r>
      <rPr>
        <sz val="10"/>
        <rFont val="Arial"/>
        <family val="2"/>
      </rPr>
      <t xml:space="preserve">          </t>
    </r>
    <r>
      <rPr>
        <b val="true"/>
        <sz val="10"/>
        <rFont val="Arial"/>
        <family val="2"/>
      </rPr>
      <t xml:space="preserve">E-mail:</t>
    </r>
    <r>
      <rPr>
        <sz val="10"/>
        <rFont val="Arial"/>
        <family val="2"/>
      </rPr>
      <t xml:space="preserve"> sibski@hotmail.com, тел.(3842)-587588</t>
    </r>
  </si>
  <si>
    <t xml:space="preserve">Девушки - персьют - 5+5 км </t>
  </si>
  <si>
    <t xml:space="preserve">Окончание соревнований: 12:03</t>
  </si>
  <si>
    <t xml:space="preserve">Круги: 5 км + 5 км</t>
  </si>
  <si>
    <t xml:space="preserve">Сумма подъемов - 276 м</t>
  </si>
  <si>
    <t xml:space="preserve">Омская обл. ГУ ООЦЛС  </t>
  </si>
  <si>
    <t xml:space="preserve">Пермский край   </t>
  </si>
  <si>
    <t xml:space="preserve">Москва Д  </t>
  </si>
  <si>
    <t xml:space="preserve">Респ.Саха (Якутия) ШВСМ,Я-Э  </t>
  </si>
  <si>
    <t xml:space="preserve">Республика Алтай  Минобразов  </t>
  </si>
  <si>
    <t xml:space="preserve">Ярославская обл.  С\к Сатурн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h:mm:ss"/>
    <numFmt numFmtId="166" formatCode="[$-409]m/d/yyyy"/>
    <numFmt numFmtId="167" formatCode="[$-409]h:mm"/>
    <numFmt numFmtId="168" formatCode="mm:ss.0"/>
    <numFmt numFmtId="169" formatCode="[h]:mm:ss"/>
    <numFmt numFmtId="170" formatCode="mm:ss"/>
    <numFmt numFmtId="171" formatCode="h:mm:ss.0"/>
    <numFmt numFmtId="172" formatCode="@"/>
    <numFmt numFmtId="173" formatCode="[$-F800]dddd&quot;, &quot;mmmm\ dd&quot;, &quot;yyyy"/>
    <numFmt numFmtId="174" formatCode="General"/>
    <numFmt numFmtId="175" formatCode="mm\/ss.0"/>
    <numFmt numFmtId="176" formatCode="0.00"/>
    <numFmt numFmtId="177" formatCode="0%"/>
    <numFmt numFmtId="178" formatCode="0"/>
    <numFmt numFmtId="179" formatCode="mm:ss.0;@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8"/>
      <name val="Times New Roman Cyr"/>
      <family val="0"/>
      <charset val="204"/>
    </font>
    <font>
      <b val="true"/>
      <i val="true"/>
      <sz val="16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sz val="12"/>
      <name val="Arial"/>
      <family val="0"/>
      <charset val="204"/>
    </font>
    <font>
      <i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0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2"/>
      <color rgb="FF008000"/>
      <name val="Times New Roman Cyr"/>
      <family val="1"/>
      <charset val="204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9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8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18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1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41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41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4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4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4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4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8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8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8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18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8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8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18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8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1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3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4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0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1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18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9" fontId="5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I-STAR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52080</xdr:colOff>
      <xdr:row>227</xdr:row>
      <xdr:rowOff>86040</xdr:rowOff>
    </xdr:from>
    <xdr:to>
      <xdr:col>16</xdr:col>
      <xdr:colOff>412560</xdr:colOff>
      <xdr:row>229</xdr:row>
      <xdr:rowOff>9720</xdr:rowOff>
    </xdr:to>
    <xdr:pic>
      <xdr:nvPicPr>
        <xdr:cNvPr id="0" name="Picture 1" descr=""/>
        <xdr:cNvPicPr/>
      </xdr:nvPicPr>
      <xdr:blipFill>
        <a:blip r:embed="rId1">
          <a:lum contrast="60000"/>
        </a:blip>
        <a:stretch/>
      </xdr:blipFill>
      <xdr:spPr>
        <a:xfrm>
          <a:off x="6548400" y="26516520"/>
          <a:ext cx="15692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2240</xdr:colOff>
      <xdr:row>301</xdr:row>
      <xdr:rowOff>57240</xdr:rowOff>
    </xdr:from>
    <xdr:to>
      <xdr:col>16</xdr:col>
      <xdr:colOff>372240</xdr:colOff>
      <xdr:row>302</xdr:row>
      <xdr:rowOff>181440</xdr:rowOff>
    </xdr:to>
    <xdr:pic>
      <xdr:nvPicPr>
        <xdr:cNvPr id="1" name="Picture 2" descr=""/>
        <xdr:cNvPicPr/>
      </xdr:nvPicPr>
      <xdr:blipFill>
        <a:blip r:embed="rId1">
          <a:lum contrast="60000"/>
        </a:blip>
        <a:stretch/>
      </xdr:blipFill>
      <xdr:spPr>
        <a:xfrm>
          <a:off x="7383240" y="32365440"/>
          <a:ext cx="15692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47520</xdr:rowOff>
    </xdr:from>
    <xdr:to>
      <xdr:col>4</xdr:col>
      <xdr:colOff>262080</xdr:colOff>
      <xdr:row>0</xdr:row>
      <xdr:rowOff>83880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>
          <a:off x="39960" y="47520"/>
          <a:ext cx="31791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0</xdr:row>
      <xdr:rowOff>10800</xdr:rowOff>
    </xdr:from>
    <xdr:to>
      <xdr:col>6</xdr:col>
      <xdr:colOff>604800</xdr:colOff>
      <xdr:row>0</xdr:row>
      <xdr:rowOff>897120</xdr:rowOff>
    </xdr:to>
    <xdr:pic>
      <xdr:nvPicPr>
        <xdr:cNvPr id="3" name="Picture 11" descr=""/>
        <xdr:cNvPicPr/>
      </xdr:nvPicPr>
      <xdr:blipFill>
        <a:blip r:embed="rId3"/>
        <a:stretch/>
      </xdr:blipFill>
      <xdr:spPr>
        <a:xfrm>
          <a:off x="3379320" y="10800"/>
          <a:ext cx="105696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5600</xdr:colOff>
      <xdr:row>0</xdr:row>
      <xdr:rowOff>0</xdr:rowOff>
    </xdr:from>
    <xdr:to>
      <xdr:col>8</xdr:col>
      <xdr:colOff>91440</xdr:colOff>
      <xdr:row>0</xdr:row>
      <xdr:rowOff>904320</xdr:rowOff>
    </xdr:to>
    <xdr:pic>
      <xdr:nvPicPr>
        <xdr:cNvPr id="4" name="Picture 12" descr=""/>
        <xdr:cNvPicPr/>
      </xdr:nvPicPr>
      <xdr:blipFill>
        <a:blip r:embed="rId4"/>
        <a:stretch/>
      </xdr:blipFill>
      <xdr:spPr>
        <a:xfrm>
          <a:off x="4807080" y="0"/>
          <a:ext cx="108828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0680</xdr:colOff>
      <xdr:row>0</xdr:row>
      <xdr:rowOff>10800</xdr:rowOff>
    </xdr:from>
    <xdr:to>
      <xdr:col>11</xdr:col>
      <xdr:colOff>282240</xdr:colOff>
      <xdr:row>0</xdr:row>
      <xdr:rowOff>922680</xdr:rowOff>
    </xdr:to>
    <xdr:pic>
      <xdr:nvPicPr>
        <xdr:cNvPr id="5" name="Picture 13" descr=""/>
        <xdr:cNvPicPr/>
      </xdr:nvPicPr>
      <xdr:blipFill>
        <a:blip r:embed="rId5"/>
        <a:stretch/>
      </xdr:blipFill>
      <xdr:spPr>
        <a:xfrm>
          <a:off x="6498000" y="10800"/>
          <a:ext cx="795240" cy="91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30680</xdr:colOff>
      <xdr:row>0</xdr:row>
      <xdr:rowOff>94680</xdr:rowOff>
    </xdr:from>
    <xdr:to>
      <xdr:col>16</xdr:col>
      <xdr:colOff>201240</xdr:colOff>
      <xdr:row>0</xdr:row>
      <xdr:rowOff>820440</xdr:rowOff>
    </xdr:to>
    <xdr:pic>
      <xdr:nvPicPr>
        <xdr:cNvPr id="6" name="Picture 14" descr=""/>
        <xdr:cNvPicPr/>
      </xdr:nvPicPr>
      <xdr:blipFill>
        <a:blip r:embed="rId6"/>
        <a:stretch/>
      </xdr:blipFill>
      <xdr:spPr>
        <a:xfrm>
          <a:off x="7785720" y="94680"/>
          <a:ext cx="995760" cy="72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2240</xdr:colOff>
      <xdr:row>301</xdr:row>
      <xdr:rowOff>57240</xdr:rowOff>
    </xdr:from>
    <xdr:to>
      <xdr:col>16</xdr:col>
      <xdr:colOff>432360</xdr:colOff>
      <xdr:row>302</xdr:row>
      <xdr:rowOff>181080</xdr:rowOff>
    </xdr:to>
    <xdr:pic>
      <xdr:nvPicPr>
        <xdr:cNvPr id="7" name="Picture 1" descr=""/>
        <xdr:cNvPicPr/>
      </xdr:nvPicPr>
      <xdr:blipFill>
        <a:blip r:embed="rId1">
          <a:lum contrast="60000"/>
        </a:blip>
        <a:stretch/>
      </xdr:blipFill>
      <xdr:spPr>
        <a:xfrm>
          <a:off x="7333200" y="33882480"/>
          <a:ext cx="15688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47520</xdr:rowOff>
    </xdr:from>
    <xdr:to>
      <xdr:col>4</xdr:col>
      <xdr:colOff>262080</xdr:colOff>
      <xdr:row>0</xdr:row>
      <xdr:rowOff>83880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39960" y="47520"/>
          <a:ext cx="31791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0</xdr:row>
      <xdr:rowOff>10800</xdr:rowOff>
    </xdr:from>
    <xdr:to>
      <xdr:col>6</xdr:col>
      <xdr:colOff>604800</xdr:colOff>
      <xdr:row>0</xdr:row>
      <xdr:rowOff>897120</xdr:rowOff>
    </xdr:to>
    <xdr:pic>
      <xdr:nvPicPr>
        <xdr:cNvPr id="9" name="Picture 3" descr=""/>
        <xdr:cNvPicPr/>
      </xdr:nvPicPr>
      <xdr:blipFill>
        <a:blip r:embed="rId3"/>
        <a:stretch/>
      </xdr:blipFill>
      <xdr:spPr>
        <a:xfrm>
          <a:off x="3379320" y="10800"/>
          <a:ext cx="105696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5600</xdr:colOff>
      <xdr:row>0</xdr:row>
      <xdr:rowOff>0</xdr:rowOff>
    </xdr:from>
    <xdr:to>
      <xdr:col>8</xdr:col>
      <xdr:colOff>91080</xdr:colOff>
      <xdr:row>0</xdr:row>
      <xdr:rowOff>904320</xdr:rowOff>
    </xdr:to>
    <xdr:pic>
      <xdr:nvPicPr>
        <xdr:cNvPr id="10" name="Picture 4" descr=""/>
        <xdr:cNvPicPr/>
      </xdr:nvPicPr>
      <xdr:blipFill>
        <a:blip r:embed="rId4"/>
        <a:stretch/>
      </xdr:blipFill>
      <xdr:spPr>
        <a:xfrm>
          <a:off x="4807080" y="0"/>
          <a:ext cx="108792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0680</xdr:colOff>
      <xdr:row>0</xdr:row>
      <xdr:rowOff>10800</xdr:rowOff>
    </xdr:from>
    <xdr:to>
      <xdr:col>11</xdr:col>
      <xdr:colOff>282240</xdr:colOff>
      <xdr:row>0</xdr:row>
      <xdr:rowOff>922680</xdr:rowOff>
    </xdr:to>
    <xdr:pic>
      <xdr:nvPicPr>
        <xdr:cNvPr id="11" name="Picture 5" descr=""/>
        <xdr:cNvPicPr/>
      </xdr:nvPicPr>
      <xdr:blipFill>
        <a:blip r:embed="rId5"/>
        <a:stretch/>
      </xdr:blipFill>
      <xdr:spPr>
        <a:xfrm>
          <a:off x="6447600" y="10800"/>
          <a:ext cx="795600" cy="91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31040</xdr:colOff>
      <xdr:row>0</xdr:row>
      <xdr:rowOff>94680</xdr:rowOff>
    </xdr:from>
    <xdr:to>
      <xdr:col>16</xdr:col>
      <xdr:colOff>261720</xdr:colOff>
      <xdr:row>0</xdr:row>
      <xdr:rowOff>820440</xdr:rowOff>
    </xdr:to>
    <xdr:pic>
      <xdr:nvPicPr>
        <xdr:cNvPr id="12" name="Picture 6" descr=""/>
        <xdr:cNvPicPr/>
      </xdr:nvPicPr>
      <xdr:blipFill>
        <a:blip r:embed="rId6"/>
        <a:stretch/>
      </xdr:blipFill>
      <xdr:spPr>
        <a:xfrm>
          <a:off x="7735680" y="94680"/>
          <a:ext cx="995760" cy="72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920</xdr:colOff>
      <xdr:row>300</xdr:row>
      <xdr:rowOff>95040</xdr:rowOff>
    </xdr:from>
    <xdr:to>
      <xdr:col>21</xdr:col>
      <xdr:colOff>362160</xdr:colOff>
      <xdr:row>302</xdr:row>
      <xdr:rowOff>57240</xdr:rowOff>
    </xdr:to>
    <xdr:pic>
      <xdr:nvPicPr>
        <xdr:cNvPr id="13" name="Picture 1" descr=""/>
        <xdr:cNvPicPr/>
      </xdr:nvPicPr>
      <xdr:blipFill>
        <a:blip r:embed="rId1">
          <a:lum contrast="60000"/>
        </a:blip>
        <a:stretch/>
      </xdr:blipFill>
      <xdr:spPr>
        <a:xfrm>
          <a:off x="10228320" y="33796440"/>
          <a:ext cx="17701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47520</xdr:rowOff>
    </xdr:from>
    <xdr:to>
      <xdr:col>4</xdr:col>
      <xdr:colOff>262080</xdr:colOff>
      <xdr:row>0</xdr:row>
      <xdr:rowOff>83880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39960" y="47520"/>
          <a:ext cx="31791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2600</xdr:colOff>
      <xdr:row>0</xdr:row>
      <xdr:rowOff>36360</xdr:rowOff>
    </xdr:from>
    <xdr:to>
      <xdr:col>7</xdr:col>
      <xdr:colOff>101160</xdr:colOff>
      <xdr:row>0</xdr:row>
      <xdr:rowOff>922680</xdr:rowOff>
    </xdr:to>
    <xdr:pic>
      <xdr:nvPicPr>
        <xdr:cNvPr id="15" name="Picture 8" descr=""/>
        <xdr:cNvPicPr/>
      </xdr:nvPicPr>
      <xdr:blipFill>
        <a:blip r:embed="rId3"/>
        <a:stretch/>
      </xdr:blipFill>
      <xdr:spPr>
        <a:xfrm>
          <a:off x="4204080" y="36360"/>
          <a:ext cx="105696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73480</xdr:colOff>
      <xdr:row>0</xdr:row>
      <xdr:rowOff>29160</xdr:rowOff>
    </xdr:from>
    <xdr:to>
      <xdr:col>10</xdr:col>
      <xdr:colOff>251280</xdr:colOff>
      <xdr:row>0</xdr:row>
      <xdr:rowOff>933480</xdr:rowOff>
    </xdr:to>
    <xdr:pic>
      <xdr:nvPicPr>
        <xdr:cNvPr id="16" name="Picture 9" descr=""/>
        <xdr:cNvPicPr/>
      </xdr:nvPicPr>
      <xdr:blipFill>
        <a:blip r:embed="rId4"/>
        <a:stretch/>
      </xdr:blipFill>
      <xdr:spPr>
        <a:xfrm>
          <a:off x="6548040" y="29160"/>
          <a:ext cx="108648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2680</xdr:colOff>
      <xdr:row>0</xdr:row>
      <xdr:rowOff>18360</xdr:rowOff>
    </xdr:from>
    <xdr:to>
      <xdr:col>15</xdr:col>
      <xdr:colOff>281880</xdr:colOff>
      <xdr:row>0</xdr:row>
      <xdr:rowOff>933480</xdr:rowOff>
    </xdr:to>
    <xdr:pic>
      <xdr:nvPicPr>
        <xdr:cNvPr id="17" name="Picture 10" descr=""/>
        <xdr:cNvPicPr/>
      </xdr:nvPicPr>
      <xdr:blipFill>
        <a:blip r:embed="rId5"/>
        <a:stretch/>
      </xdr:blipFill>
      <xdr:spPr>
        <a:xfrm>
          <a:off x="8931600" y="18360"/>
          <a:ext cx="79416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41560</xdr:colOff>
      <xdr:row>0</xdr:row>
      <xdr:rowOff>123840</xdr:rowOff>
    </xdr:from>
    <xdr:to>
      <xdr:col>21</xdr:col>
      <xdr:colOff>312120</xdr:colOff>
      <xdr:row>0</xdr:row>
      <xdr:rowOff>846000</xdr:rowOff>
    </xdr:to>
    <xdr:pic>
      <xdr:nvPicPr>
        <xdr:cNvPr id="18" name="Picture 11" descr=""/>
        <xdr:cNvPicPr/>
      </xdr:nvPicPr>
      <xdr:blipFill>
        <a:blip r:embed="rId6"/>
        <a:stretch/>
      </xdr:blipFill>
      <xdr:spPr>
        <a:xfrm>
          <a:off x="10952640" y="123840"/>
          <a:ext cx="995760" cy="72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920</xdr:colOff>
      <xdr:row>300</xdr:row>
      <xdr:rowOff>95040</xdr:rowOff>
    </xdr:from>
    <xdr:to>
      <xdr:col>21</xdr:col>
      <xdr:colOff>362160</xdr:colOff>
      <xdr:row>302</xdr:row>
      <xdr:rowOff>57240</xdr:rowOff>
    </xdr:to>
    <xdr:pic>
      <xdr:nvPicPr>
        <xdr:cNvPr id="19" name="Picture 1" descr=""/>
        <xdr:cNvPicPr/>
      </xdr:nvPicPr>
      <xdr:blipFill>
        <a:blip r:embed="rId1">
          <a:lum contrast="60000"/>
        </a:blip>
        <a:stretch/>
      </xdr:blipFill>
      <xdr:spPr>
        <a:xfrm>
          <a:off x="10228320" y="31996080"/>
          <a:ext cx="17701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47520</xdr:rowOff>
    </xdr:from>
    <xdr:to>
      <xdr:col>4</xdr:col>
      <xdr:colOff>262080</xdr:colOff>
      <xdr:row>0</xdr:row>
      <xdr:rowOff>83880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39960" y="47520"/>
          <a:ext cx="31791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2600</xdr:colOff>
      <xdr:row>0</xdr:row>
      <xdr:rowOff>36360</xdr:rowOff>
    </xdr:from>
    <xdr:to>
      <xdr:col>7</xdr:col>
      <xdr:colOff>101160</xdr:colOff>
      <xdr:row>0</xdr:row>
      <xdr:rowOff>922680</xdr:rowOff>
    </xdr:to>
    <xdr:pic>
      <xdr:nvPicPr>
        <xdr:cNvPr id="21" name="Picture 3" descr=""/>
        <xdr:cNvPicPr/>
      </xdr:nvPicPr>
      <xdr:blipFill>
        <a:blip r:embed="rId3"/>
        <a:stretch/>
      </xdr:blipFill>
      <xdr:spPr>
        <a:xfrm>
          <a:off x="4204080" y="36360"/>
          <a:ext cx="105696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73480</xdr:colOff>
      <xdr:row>0</xdr:row>
      <xdr:rowOff>29160</xdr:rowOff>
    </xdr:from>
    <xdr:to>
      <xdr:col>10</xdr:col>
      <xdr:colOff>251280</xdr:colOff>
      <xdr:row>0</xdr:row>
      <xdr:rowOff>933480</xdr:rowOff>
    </xdr:to>
    <xdr:pic>
      <xdr:nvPicPr>
        <xdr:cNvPr id="22" name="Picture 4" descr=""/>
        <xdr:cNvPicPr/>
      </xdr:nvPicPr>
      <xdr:blipFill>
        <a:blip r:embed="rId4"/>
        <a:stretch/>
      </xdr:blipFill>
      <xdr:spPr>
        <a:xfrm>
          <a:off x="6548040" y="29160"/>
          <a:ext cx="108648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2680</xdr:colOff>
      <xdr:row>0</xdr:row>
      <xdr:rowOff>18360</xdr:rowOff>
    </xdr:from>
    <xdr:to>
      <xdr:col>15</xdr:col>
      <xdr:colOff>281880</xdr:colOff>
      <xdr:row>0</xdr:row>
      <xdr:rowOff>933480</xdr:rowOff>
    </xdr:to>
    <xdr:pic>
      <xdr:nvPicPr>
        <xdr:cNvPr id="23" name="Picture 5" descr=""/>
        <xdr:cNvPicPr/>
      </xdr:nvPicPr>
      <xdr:blipFill>
        <a:blip r:embed="rId5"/>
        <a:stretch/>
      </xdr:blipFill>
      <xdr:spPr>
        <a:xfrm>
          <a:off x="8931600" y="18360"/>
          <a:ext cx="79416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41560</xdr:colOff>
      <xdr:row>0</xdr:row>
      <xdr:rowOff>123840</xdr:rowOff>
    </xdr:from>
    <xdr:to>
      <xdr:col>21</xdr:col>
      <xdr:colOff>312120</xdr:colOff>
      <xdr:row>0</xdr:row>
      <xdr:rowOff>846000</xdr:rowOff>
    </xdr:to>
    <xdr:pic>
      <xdr:nvPicPr>
        <xdr:cNvPr id="24" name="Picture 6" descr=""/>
        <xdr:cNvPicPr/>
      </xdr:nvPicPr>
      <xdr:blipFill>
        <a:blip r:embed="rId6"/>
        <a:stretch/>
      </xdr:blipFill>
      <xdr:spPr>
        <a:xfrm>
          <a:off x="10952640" y="123840"/>
          <a:ext cx="995760" cy="72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2"/>
      <c r="E1" s="2" t="s">
        <v>2</v>
      </c>
      <c r="F1" s="2"/>
      <c r="G1" s="2" t="s">
        <v>3</v>
      </c>
      <c r="H1" s="2"/>
      <c r="I1" s="2" t="s">
        <v>4</v>
      </c>
      <c r="J1" s="2"/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3"/>
    </row>
  </sheetData>
  <mergeCells count="5">
    <mergeCell ref="A1:B1"/>
    <mergeCell ref="C1:D1"/>
    <mergeCell ref="E1:F1"/>
    <mergeCell ref="G1:H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0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5.75" zeroHeight="false" outlineLevelRow="0" outlineLevelCol="1"/>
  <cols>
    <col collapsed="false" customWidth="true" hidden="false" outlineLevel="0" max="2" min="1" style="50" width="4.41"/>
    <col collapsed="false" customWidth="true" hidden="false" outlineLevel="1" max="3" min="3" style="50" width="8.85"/>
    <col collapsed="false" customWidth="true" hidden="false" outlineLevel="0" max="4" min="4" style="50" width="24.28"/>
    <col collapsed="false" customWidth="true" hidden="false" outlineLevel="0" max="5" min="5" style="50" width="5.71"/>
    <col collapsed="false" customWidth="true" hidden="false" outlineLevel="0" max="6" min="6" style="50" width="6.7"/>
    <col collapsed="false" customWidth="true" hidden="false" outlineLevel="0" max="7" min="7" style="50" width="18.85"/>
    <col collapsed="false" customWidth="false" hidden="false" outlineLevel="0" max="8" min="8" style="50" width="9.14"/>
    <col collapsed="false" customWidth="true" hidden="false" outlineLevel="0" max="9" min="9" style="50" width="7.28"/>
    <col collapsed="false" customWidth="true" hidden="true" outlineLevel="0" max="10" min="10" style="50" width="5.28"/>
    <col collapsed="false" customWidth="false" hidden="false" outlineLevel="0" max="12" min="11" style="50" width="9.14"/>
    <col collapsed="false" customWidth="false" hidden="true" outlineLevel="0" max="14" min="13" style="50" width="9.14"/>
    <col collapsed="false" customWidth="true" hidden="false" outlineLevel="0" max="16" min="15" style="50" width="6.13"/>
    <col collapsed="false" customWidth="true" hidden="false" outlineLevel="0" max="17" min="17" style="50" width="6.56"/>
    <col collapsed="false" customWidth="true" hidden="false" outlineLevel="0" max="18" min="18" style="50" width="4.99"/>
    <col collapsed="false" customWidth="false" hidden="false" outlineLevel="0" max="257" min="19" style="50" width="9.14"/>
  </cols>
  <sheetData>
    <row r="1" customFormat="false" ht="73.5" hidden="false" customHeight="true" outlineLevel="0" collapsed="false"/>
    <row r="2" customFormat="false" ht="20.25" hidden="false" customHeight="false" outlineLevel="0" collapsed="false">
      <c r="A2" s="129" t="s">
        <v>1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64.5" hidden="false" customHeight="true" outlineLevel="0" collapsed="false">
      <c r="A3" s="52" t="s">
        <v>1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23.25" hidden="false" customHeight="false" outlineLevel="0" collapsed="false">
      <c r="A4" s="53" t="s">
        <v>1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</row>
    <row r="5" customFormat="false" ht="6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20.25" hidden="true" customHeight="true" outlineLevel="0" collapsed="false">
      <c r="A6" s="55" t="s">
        <v>350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20.25" hidden="true" customHeight="true" outlineLevel="0" collapsed="false">
      <c r="A7" s="55" t="s">
        <v>351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7.5" hidden="false" customHeight="true" outlineLevel="0" collapsed="false"/>
    <row r="9" customFormat="false" ht="20.25" hidden="false" customHeight="false" outlineLevel="0" collapsed="false">
      <c r="A9" s="56" t="s">
        <v>51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</row>
    <row r="10" customFormat="false" ht="20.25" hidden="false" customHeight="false" outlineLevel="0" collapsed="false">
      <c r="A10" s="56" t="s">
        <v>700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</row>
    <row r="11" customFormat="false" ht="20.25" hidden="false" customHeight="true" outlineLevel="0" collapsed="false">
      <c r="A11" s="130" t="s">
        <v>350</v>
      </c>
      <c r="B11" s="130"/>
      <c r="C11" s="130"/>
      <c r="D11" s="130"/>
      <c r="E11" s="130"/>
      <c r="F11" s="252"/>
      <c r="G11" s="252"/>
      <c r="H11" s="132" t="s">
        <v>481</v>
      </c>
      <c r="I11" s="132"/>
      <c r="J11" s="132"/>
      <c r="K11" s="132"/>
      <c r="L11" s="132"/>
      <c r="M11" s="132"/>
      <c r="N11" s="132"/>
      <c r="O11" s="132"/>
      <c r="P11" s="132"/>
      <c r="Q11" s="132"/>
    </row>
    <row r="12" customFormat="false" ht="18.75" hidden="false" customHeight="true" outlineLevel="0" collapsed="false">
      <c r="A12" s="130"/>
      <c r="B12" s="130"/>
      <c r="C12" s="130"/>
      <c r="D12" s="130"/>
      <c r="E12" s="130"/>
      <c r="F12" s="252"/>
      <c r="G12" s="252"/>
      <c r="H12" s="59" t="s">
        <v>701</v>
      </c>
      <c r="I12" s="59"/>
      <c r="J12" s="59"/>
      <c r="K12" s="59"/>
      <c r="L12" s="59"/>
      <c r="M12" s="59"/>
      <c r="N12" s="59"/>
      <c r="O12" s="59"/>
      <c r="P12" s="59"/>
      <c r="Q12" s="59"/>
      <c r="R12" s="50" t="n">
        <v>1</v>
      </c>
      <c r="S12" s="60" t="s">
        <v>355</v>
      </c>
    </row>
    <row r="13" customFormat="false" ht="18.75" hidden="false" customHeight="false" outlineLevel="0" collapsed="false">
      <c r="A13" s="61"/>
      <c r="B13" s="61"/>
      <c r="C13" s="61"/>
      <c r="D13" s="61"/>
      <c r="E13" s="58"/>
      <c r="F13" s="58"/>
      <c r="G13" s="59" t="s">
        <v>702</v>
      </c>
      <c r="H13" s="59"/>
      <c r="I13" s="59"/>
      <c r="J13" s="59"/>
      <c r="K13" s="59"/>
      <c r="L13" s="59"/>
      <c r="M13" s="59"/>
      <c r="N13" s="59"/>
      <c r="O13" s="59"/>
      <c r="P13" s="59"/>
      <c r="Q13" s="59"/>
      <c r="S13" s="62" t="s">
        <v>356</v>
      </c>
      <c r="T13" s="62"/>
    </row>
    <row r="14" customFormat="false" ht="11.2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S14" s="62" t="s">
        <v>491</v>
      </c>
      <c r="T14" s="62"/>
    </row>
    <row r="15" customFormat="false" ht="16.5" hidden="false" customHeight="false" outlineLevel="0" collapsed="false">
      <c r="A15" s="133" t="s">
        <v>54</v>
      </c>
      <c r="B15" s="133"/>
      <c r="C15" s="133"/>
      <c r="D15" s="133"/>
      <c r="E15" s="133"/>
      <c r="F15" s="133"/>
      <c r="G15" s="133"/>
      <c r="H15" s="133" t="s">
        <v>358</v>
      </c>
      <c r="I15" s="133"/>
      <c r="J15" s="133"/>
      <c r="K15" s="133"/>
      <c r="L15" s="133"/>
      <c r="M15" s="133"/>
      <c r="N15" s="133"/>
      <c r="O15" s="133"/>
      <c r="P15" s="133"/>
      <c r="Q15" s="133"/>
      <c r="S15" s="64" t="n">
        <v>10</v>
      </c>
      <c r="T15" s="62"/>
    </row>
    <row r="16" customFormat="false" ht="15.75" hidden="false" customHeight="false" outlineLevel="0" collapsed="false">
      <c r="A16" s="134"/>
      <c r="B16" s="134"/>
      <c r="C16" s="134"/>
      <c r="D16" s="134"/>
      <c r="E16" s="134"/>
      <c r="F16" s="134"/>
      <c r="G16" s="134"/>
      <c r="H16" s="134" t="s">
        <v>703</v>
      </c>
      <c r="I16" s="134"/>
      <c r="J16" s="134"/>
      <c r="K16" s="134"/>
      <c r="L16" s="134"/>
      <c r="M16" s="134"/>
      <c r="N16" s="134"/>
      <c r="O16" s="134"/>
      <c r="P16" s="134"/>
      <c r="Q16" s="134"/>
      <c r="R16" s="50" t="n">
        <v>5</v>
      </c>
      <c r="S16" s="60" t="s">
        <v>360</v>
      </c>
    </row>
    <row r="17" customFormat="false" ht="15.75" hidden="false" customHeight="false" outlineLevel="0" collapsed="false">
      <c r="A17" s="135" t="s">
        <v>520</v>
      </c>
      <c r="B17" s="135"/>
      <c r="C17" s="135"/>
      <c r="D17" s="135"/>
      <c r="E17" s="135"/>
      <c r="F17" s="135"/>
      <c r="G17" s="135"/>
      <c r="H17" s="135" t="s">
        <v>704</v>
      </c>
      <c r="I17" s="135"/>
      <c r="J17" s="135"/>
      <c r="K17" s="135"/>
      <c r="L17" s="135"/>
      <c r="M17" s="135"/>
      <c r="N17" s="135"/>
      <c r="O17" s="135"/>
      <c r="P17" s="135"/>
      <c r="Q17" s="135"/>
      <c r="S17" s="60"/>
    </row>
    <row r="18" customFormat="false" ht="15.75" hidden="false" customHeight="false" outlineLevel="0" collapsed="false">
      <c r="A18" s="136" t="s">
        <v>522</v>
      </c>
      <c r="B18" s="136"/>
      <c r="C18" s="136"/>
      <c r="D18" s="136"/>
      <c r="E18" s="136"/>
      <c r="F18" s="136"/>
      <c r="G18" s="136"/>
      <c r="H18" s="136" t="s">
        <v>705</v>
      </c>
      <c r="I18" s="136"/>
      <c r="J18" s="136"/>
      <c r="K18" s="136"/>
      <c r="L18" s="136"/>
      <c r="M18" s="136"/>
      <c r="N18" s="136"/>
      <c r="O18" s="136"/>
      <c r="P18" s="136"/>
      <c r="Q18" s="136"/>
      <c r="R18" s="50" t="n">
        <v>72</v>
      </c>
      <c r="S18" s="60" t="s">
        <v>362</v>
      </c>
    </row>
    <row r="19" customFormat="false" ht="15.75" hidden="false" customHeight="false" outlineLevel="0" collapsed="false">
      <c r="A19" s="136" t="s">
        <v>524</v>
      </c>
      <c r="B19" s="136"/>
      <c r="C19" s="136"/>
      <c r="D19" s="136"/>
      <c r="E19" s="136"/>
      <c r="F19" s="136"/>
      <c r="G19" s="136"/>
      <c r="H19" s="136" t="s">
        <v>706</v>
      </c>
      <c r="I19" s="136"/>
      <c r="J19" s="136"/>
      <c r="K19" s="136"/>
      <c r="L19" s="136"/>
      <c r="M19" s="136"/>
      <c r="N19" s="136"/>
      <c r="O19" s="136"/>
      <c r="P19" s="136"/>
      <c r="Q19" s="136"/>
      <c r="R19" s="50" t="n">
        <v>29</v>
      </c>
      <c r="S19" s="60" t="s">
        <v>364</v>
      </c>
    </row>
    <row r="20" customFormat="false" ht="15.75" hidden="false" customHeight="false" outlineLevel="0" collapsed="false">
      <c r="A20" s="136" t="s">
        <v>526</v>
      </c>
      <c r="B20" s="136"/>
      <c r="C20" s="136"/>
      <c r="D20" s="136"/>
      <c r="E20" s="136"/>
      <c r="F20" s="136"/>
      <c r="G20" s="136"/>
      <c r="H20" s="136" t="s">
        <v>527</v>
      </c>
      <c r="I20" s="136"/>
      <c r="J20" s="136"/>
      <c r="K20" s="136"/>
      <c r="L20" s="136"/>
      <c r="M20" s="136"/>
      <c r="N20" s="136"/>
      <c r="O20" s="136"/>
      <c r="P20" s="136"/>
      <c r="Q20" s="136"/>
      <c r="R20" s="50" t="n">
        <v>137.5</v>
      </c>
      <c r="S20" s="60" t="s">
        <v>366</v>
      </c>
    </row>
    <row r="21" customFormat="false" ht="16.5" hidden="false" customHeight="false" outlineLevel="0" collapsed="false">
      <c r="A21" s="137" t="s">
        <v>528</v>
      </c>
      <c r="B21" s="137"/>
      <c r="C21" s="137"/>
      <c r="D21" s="137"/>
      <c r="E21" s="137"/>
      <c r="F21" s="137"/>
      <c r="G21" s="137"/>
      <c r="H21" s="137" t="s">
        <v>707</v>
      </c>
      <c r="I21" s="137"/>
      <c r="J21" s="137"/>
      <c r="K21" s="137"/>
      <c r="L21" s="137"/>
      <c r="M21" s="137"/>
      <c r="N21" s="137"/>
      <c r="O21" s="137"/>
      <c r="P21" s="137"/>
      <c r="Q21" s="137"/>
      <c r="R21" s="50" t="n">
        <v>2</v>
      </c>
      <c r="S21" s="60" t="s">
        <v>368</v>
      </c>
    </row>
    <row r="22" customFormat="false" ht="8.45" hidden="false" customHeight="true" outlineLevel="0" collapsed="false"/>
    <row r="23" customFormat="false" ht="20.1" hidden="false" customHeight="true" outlineLevel="0" collapsed="false">
      <c r="A23" s="138" t="s">
        <v>34</v>
      </c>
      <c r="B23" s="139" t="s">
        <v>529</v>
      </c>
      <c r="C23" s="140" t="s">
        <v>370</v>
      </c>
      <c r="D23" s="141" t="s">
        <v>36</v>
      </c>
      <c r="E23" s="142" t="s">
        <v>371</v>
      </c>
      <c r="F23" s="142" t="s">
        <v>372</v>
      </c>
      <c r="G23" s="141" t="s">
        <v>530</v>
      </c>
      <c r="H23" s="141"/>
      <c r="I23" s="141"/>
      <c r="J23" s="143"/>
      <c r="K23" s="141" t="s">
        <v>531</v>
      </c>
      <c r="L23" s="141" t="s">
        <v>532</v>
      </c>
      <c r="M23" s="144" t="s">
        <v>376</v>
      </c>
      <c r="N23" s="141" t="s">
        <v>34</v>
      </c>
      <c r="O23" s="142" t="s">
        <v>533</v>
      </c>
      <c r="P23" s="142" t="s">
        <v>47</v>
      </c>
      <c r="Q23" s="145" t="s">
        <v>534</v>
      </c>
      <c r="R23" s="108" t="n">
        <v>1</v>
      </c>
      <c r="S23" s="60" t="s">
        <v>378</v>
      </c>
      <c r="T23" s="60" t="s">
        <v>379</v>
      </c>
    </row>
    <row r="24" customFormat="false" ht="20.1" hidden="false" customHeight="true" outlineLevel="0" collapsed="false">
      <c r="A24" s="138"/>
      <c r="B24" s="139"/>
      <c r="C24" s="140"/>
      <c r="D24" s="141"/>
      <c r="E24" s="142"/>
      <c r="F24" s="142"/>
      <c r="G24" s="141"/>
      <c r="H24" s="141"/>
      <c r="I24" s="141"/>
      <c r="J24" s="146"/>
      <c r="K24" s="141"/>
      <c r="L24" s="141"/>
      <c r="M24" s="147" t="s">
        <v>380</v>
      </c>
      <c r="N24" s="141"/>
      <c r="O24" s="142"/>
      <c r="P24" s="142"/>
      <c r="Q24" s="145"/>
      <c r="R24" s="108" t="n">
        <v>1</v>
      </c>
      <c r="S24" s="60" t="s">
        <v>381</v>
      </c>
      <c r="T24" s="50" t="n">
        <v>190</v>
      </c>
      <c r="U24" s="50" t="n">
        <v>800</v>
      </c>
    </row>
    <row r="25" customFormat="false" ht="15.75" hidden="false" customHeight="false" outlineLevel="0" collapsed="false">
      <c r="A25" s="148" t="n">
        <v>1</v>
      </c>
      <c r="B25" s="149" t="n">
        <v>61</v>
      </c>
      <c r="C25" s="149" t="n">
        <v>100067</v>
      </c>
      <c r="D25" s="150" t="s">
        <v>708</v>
      </c>
      <c r="E25" s="149" t="n">
        <v>1988</v>
      </c>
      <c r="F25" s="149" t="s">
        <v>378</v>
      </c>
      <c r="G25" s="151" t="s">
        <v>556</v>
      </c>
      <c r="H25" s="151"/>
      <c r="I25" s="151"/>
      <c r="J25" s="152" t="e">
        <f aca="false"/>
        <v>#REF!</v>
      </c>
      <c r="K25" s="153" t="n">
        <v>0.0199560185185185</v>
      </c>
      <c r="L25" s="153" t="n">
        <v>0</v>
      </c>
      <c r="M25" s="153" t="n">
        <v>0.0199560185185185</v>
      </c>
      <c r="N25" s="154" t="n">
        <v>1</v>
      </c>
      <c r="O25" s="155" t="n">
        <v>190</v>
      </c>
      <c r="P25" s="156" t="n">
        <v>50</v>
      </c>
      <c r="Q25" s="157" t="s">
        <v>77</v>
      </c>
      <c r="R25" s="95"/>
      <c r="S25" s="158" t="n">
        <v>0</v>
      </c>
      <c r="T25" s="158" t="s">
        <v>383</v>
      </c>
      <c r="U25" s="64"/>
    </row>
    <row r="26" customFormat="false" ht="15.75" hidden="false" customHeight="false" outlineLevel="0" collapsed="false">
      <c r="A26" s="159" t="n">
        <v>2</v>
      </c>
      <c r="B26" s="160" t="n">
        <v>50</v>
      </c>
      <c r="C26" s="160" t="n">
        <v>101258</v>
      </c>
      <c r="D26" s="161" t="s">
        <v>709</v>
      </c>
      <c r="E26" s="160" t="n">
        <v>1988</v>
      </c>
      <c r="F26" s="160" t="s">
        <v>381</v>
      </c>
      <c r="G26" s="162" t="s">
        <v>568</v>
      </c>
      <c r="H26" s="162"/>
      <c r="I26" s="162"/>
      <c r="J26" s="163" t="e">
        <f aca="false"/>
        <v>#REF!</v>
      </c>
      <c r="K26" s="164" t="n">
        <v>0.0201377314814815</v>
      </c>
      <c r="L26" s="164" t="n">
        <v>0.000181712962962963</v>
      </c>
      <c r="M26" s="164" t="n">
        <v>0.0201377314814815</v>
      </c>
      <c r="N26" s="165" t="n">
        <v>2</v>
      </c>
      <c r="O26" s="166" t="n">
        <v>197.28</v>
      </c>
      <c r="P26" s="167" t="n">
        <v>39</v>
      </c>
      <c r="Q26" s="168" t="s">
        <v>77</v>
      </c>
      <c r="R26" s="95"/>
      <c r="S26" s="169" t="n">
        <v>0</v>
      </c>
      <c r="T26" s="169" t="s">
        <v>385</v>
      </c>
      <c r="U26" s="170"/>
    </row>
    <row r="27" customFormat="false" ht="15.75" hidden="false" customHeight="false" outlineLevel="0" collapsed="false">
      <c r="A27" s="171" t="n">
        <v>3</v>
      </c>
      <c r="B27" s="172" t="n">
        <v>63</v>
      </c>
      <c r="C27" s="172" t="n">
        <v>101231</v>
      </c>
      <c r="D27" s="173" t="s">
        <v>710</v>
      </c>
      <c r="E27" s="172" t="n">
        <v>1988</v>
      </c>
      <c r="F27" s="172" t="s">
        <v>381</v>
      </c>
      <c r="G27" s="174" t="s">
        <v>711</v>
      </c>
      <c r="H27" s="174"/>
      <c r="I27" s="174"/>
      <c r="J27" s="175" t="e">
        <f aca="false"/>
        <v>#REF!</v>
      </c>
      <c r="K27" s="176" t="n">
        <v>0.02021875</v>
      </c>
      <c r="L27" s="176" t="n">
        <v>0.000262731481481478</v>
      </c>
      <c r="M27" s="176" t="n">
        <v>0.02021875</v>
      </c>
      <c r="N27" s="177" t="n">
        <v>3</v>
      </c>
      <c r="O27" s="178" t="n">
        <v>200.53</v>
      </c>
      <c r="P27" s="179" t="n">
        <v>32</v>
      </c>
      <c r="Q27" s="180" t="s">
        <v>77</v>
      </c>
      <c r="R27" s="95"/>
      <c r="S27" s="181" t="n">
        <v>0</v>
      </c>
      <c r="T27" s="181" t="s">
        <v>387</v>
      </c>
      <c r="U27" s="182"/>
    </row>
    <row r="28" customFormat="false" ht="15.75" hidden="false" customHeight="false" outlineLevel="0" collapsed="false">
      <c r="A28" s="183" t="n">
        <v>4</v>
      </c>
      <c r="B28" s="184" t="n">
        <v>72</v>
      </c>
      <c r="C28" s="184" t="n">
        <v>101092</v>
      </c>
      <c r="D28" s="185" t="s">
        <v>712</v>
      </c>
      <c r="E28" s="184" t="n">
        <v>1988</v>
      </c>
      <c r="F28" s="184" t="s">
        <v>381</v>
      </c>
      <c r="G28" s="186" t="s">
        <v>713</v>
      </c>
      <c r="H28" s="186"/>
      <c r="I28" s="186"/>
      <c r="J28" s="187" t="e">
        <f aca="false"/>
        <v>#REF!</v>
      </c>
      <c r="K28" s="188" t="n">
        <v>0.0204224537037037</v>
      </c>
      <c r="L28" s="188" t="n">
        <v>0.000466435185185184</v>
      </c>
      <c r="M28" s="188" t="n">
        <v>0.0204224537037037</v>
      </c>
      <c r="N28" s="189" t="n">
        <v>4</v>
      </c>
      <c r="O28" s="190" t="n">
        <v>208.7</v>
      </c>
      <c r="P28" s="191" t="n">
        <v>27</v>
      </c>
      <c r="Q28" s="192" t="s">
        <v>77</v>
      </c>
      <c r="R28" s="95"/>
      <c r="S28" s="60" t="n">
        <v>0</v>
      </c>
      <c r="T28" s="60" t="s">
        <v>389</v>
      </c>
    </row>
    <row r="29" customFormat="false" ht="15.75" hidden="false" customHeight="false" outlineLevel="0" collapsed="false">
      <c r="A29" s="183" t="n">
        <v>5</v>
      </c>
      <c r="B29" s="184" t="n">
        <v>38</v>
      </c>
      <c r="C29" s="184" t="n">
        <v>101367</v>
      </c>
      <c r="D29" s="185" t="s">
        <v>714</v>
      </c>
      <c r="E29" s="184" t="n">
        <v>1988</v>
      </c>
      <c r="F29" s="184" t="s">
        <v>381</v>
      </c>
      <c r="G29" s="186" t="s">
        <v>715</v>
      </c>
      <c r="H29" s="186"/>
      <c r="I29" s="186"/>
      <c r="J29" s="187" t="e">
        <f aca="false"/>
        <v>#REF!</v>
      </c>
      <c r="K29" s="188" t="n">
        <v>0.0204525462962963</v>
      </c>
      <c r="L29" s="188" t="n">
        <v>0.00049652777777778</v>
      </c>
      <c r="M29" s="188" t="n">
        <v>0.0204525462962963</v>
      </c>
      <c r="N29" s="189" t="n">
        <v>5</v>
      </c>
      <c r="O29" s="190" t="n">
        <v>209.9</v>
      </c>
      <c r="P29" s="191" t="n">
        <v>24</v>
      </c>
      <c r="Q29" s="192" t="s">
        <v>77</v>
      </c>
      <c r="R29" s="95"/>
      <c r="S29" s="60" t="n">
        <v>0</v>
      </c>
      <c r="T29" s="60" t="s">
        <v>391</v>
      </c>
    </row>
    <row r="30" customFormat="false" ht="15.75" hidden="false" customHeight="false" outlineLevel="0" collapsed="false">
      <c r="A30" s="183" t="n">
        <v>6</v>
      </c>
      <c r="B30" s="184" t="n">
        <v>62</v>
      </c>
      <c r="C30" s="184" t="n">
        <v>101343</v>
      </c>
      <c r="D30" s="185" t="s">
        <v>716</v>
      </c>
      <c r="E30" s="184" t="n">
        <v>1988</v>
      </c>
      <c r="F30" s="184" t="s">
        <v>381</v>
      </c>
      <c r="G30" s="186" t="s">
        <v>717</v>
      </c>
      <c r="H30" s="186"/>
      <c r="I30" s="186"/>
      <c r="J30" s="187" t="e">
        <f aca="false"/>
        <v>#REF!</v>
      </c>
      <c r="K30" s="188" t="n">
        <v>0.0204791666666667</v>
      </c>
      <c r="L30" s="188" t="n">
        <v>0.000523148148148148</v>
      </c>
      <c r="M30" s="188" t="n">
        <v>0.0204791666666667</v>
      </c>
      <c r="N30" s="189" t="n">
        <v>6</v>
      </c>
      <c r="O30" s="190" t="n">
        <v>210.97</v>
      </c>
      <c r="P30" s="191" t="n">
        <v>21</v>
      </c>
      <c r="Q30" s="192" t="s">
        <v>77</v>
      </c>
      <c r="R30" s="95"/>
    </row>
    <row r="31" customFormat="false" ht="15.75" hidden="false" customHeight="false" outlineLevel="0" collapsed="false">
      <c r="A31" s="183" t="n">
        <v>7</v>
      </c>
      <c r="B31" s="184" t="n">
        <v>60</v>
      </c>
      <c r="C31" s="184" t="n">
        <v>101227</v>
      </c>
      <c r="D31" s="185" t="s">
        <v>718</v>
      </c>
      <c r="E31" s="184" t="n">
        <v>1989</v>
      </c>
      <c r="F31" s="184" t="s">
        <v>381</v>
      </c>
      <c r="G31" s="186" t="s">
        <v>719</v>
      </c>
      <c r="H31" s="186"/>
      <c r="I31" s="186"/>
      <c r="J31" s="187" t="e">
        <f aca="false"/>
        <v>#REF!</v>
      </c>
      <c r="K31" s="188" t="n">
        <v>0.0205277777777778</v>
      </c>
      <c r="L31" s="188" t="n">
        <v>0.000571759259259258</v>
      </c>
      <c r="M31" s="188" t="n">
        <v>0.0205277777777778</v>
      </c>
      <c r="N31" s="189" t="n">
        <v>7</v>
      </c>
      <c r="O31" s="190" t="n">
        <v>212.92</v>
      </c>
      <c r="P31" s="191" t="n">
        <v>18</v>
      </c>
      <c r="Q31" s="192" t="s">
        <v>77</v>
      </c>
      <c r="R31" s="95"/>
    </row>
    <row r="32" customFormat="false" ht="15.75" hidden="false" customHeight="false" outlineLevel="0" collapsed="false">
      <c r="A32" s="183" t="n">
        <v>8</v>
      </c>
      <c r="B32" s="184" t="n">
        <v>67</v>
      </c>
      <c r="C32" s="184" t="n">
        <v>101738</v>
      </c>
      <c r="D32" s="185" t="s">
        <v>720</v>
      </c>
      <c r="E32" s="184" t="n">
        <v>1989</v>
      </c>
      <c r="F32" s="184" t="s">
        <v>545</v>
      </c>
      <c r="G32" s="186" t="s">
        <v>721</v>
      </c>
      <c r="H32" s="186"/>
      <c r="I32" s="186"/>
      <c r="J32" s="187" t="e">
        <f aca="false"/>
        <v>#REF!</v>
      </c>
      <c r="K32" s="188" t="n">
        <v>0.0205324074074074</v>
      </c>
      <c r="L32" s="188" t="n">
        <v>0.000576388888888887</v>
      </c>
      <c r="M32" s="188" t="n">
        <v>0.0205324074074074</v>
      </c>
      <c r="N32" s="189" t="n">
        <v>8</v>
      </c>
      <c r="O32" s="190" t="n">
        <v>213.11</v>
      </c>
      <c r="P32" s="191" t="n">
        <v>16</v>
      </c>
      <c r="Q32" s="192" t="s">
        <v>77</v>
      </c>
      <c r="R32" s="95"/>
    </row>
    <row r="33" customFormat="false" ht="15.75" hidden="false" customHeight="false" outlineLevel="0" collapsed="false">
      <c r="A33" s="183" t="n">
        <v>9</v>
      </c>
      <c r="B33" s="184" t="n">
        <v>121</v>
      </c>
      <c r="C33" s="184" t="n">
        <v>101338</v>
      </c>
      <c r="D33" s="185" t="s">
        <v>722</v>
      </c>
      <c r="E33" s="184" t="n">
        <v>1989</v>
      </c>
      <c r="F33" s="184" t="s">
        <v>381</v>
      </c>
      <c r="G33" s="186" t="s">
        <v>723</v>
      </c>
      <c r="H33" s="186"/>
      <c r="I33" s="186"/>
      <c r="J33" s="187" t="e">
        <f aca="false"/>
        <v>#REF!</v>
      </c>
      <c r="K33" s="188" t="n">
        <v>0.0206423611111111</v>
      </c>
      <c r="L33" s="188" t="n">
        <v>0.000686342592592593</v>
      </c>
      <c r="M33" s="188" t="n">
        <v>0.0206423611111111</v>
      </c>
      <c r="N33" s="189" t="n">
        <v>9</v>
      </c>
      <c r="O33" s="190" t="n">
        <v>217.51</v>
      </c>
      <c r="P33" s="191" t="n">
        <v>14</v>
      </c>
      <c r="Q33" s="192" t="s">
        <v>77</v>
      </c>
      <c r="R33" s="95"/>
    </row>
    <row r="34" customFormat="false" ht="15.75" hidden="false" customHeight="false" outlineLevel="0" collapsed="false">
      <c r="A34" s="183" t="n">
        <v>10</v>
      </c>
      <c r="B34" s="184" t="n">
        <v>31</v>
      </c>
      <c r="C34" s="184" t="n">
        <v>101196</v>
      </c>
      <c r="D34" s="185" t="s">
        <v>724</v>
      </c>
      <c r="E34" s="184" t="n">
        <v>1988</v>
      </c>
      <c r="F34" s="184" t="s">
        <v>381</v>
      </c>
      <c r="G34" s="186" t="s">
        <v>725</v>
      </c>
      <c r="H34" s="186"/>
      <c r="I34" s="186"/>
      <c r="J34" s="187" t="e">
        <f aca="false"/>
        <v>#REF!</v>
      </c>
      <c r="K34" s="188" t="n">
        <v>0.0206655092592593</v>
      </c>
      <c r="L34" s="188" t="n">
        <v>0.00070949074074074</v>
      </c>
      <c r="M34" s="188" t="n">
        <v>0.0206655092592593</v>
      </c>
      <c r="N34" s="189" t="n">
        <v>10</v>
      </c>
      <c r="O34" s="190" t="n">
        <v>218.44</v>
      </c>
      <c r="P34" s="191" t="n">
        <v>12</v>
      </c>
      <c r="Q34" s="192" t="s">
        <v>77</v>
      </c>
      <c r="R34" s="95"/>
    </row>
    <row r="35" customFormat="false" ht="15.75" hidden="false" customHeight="false" outlineLevel="0" collapsed="false">
      <c r="A35" s="183" t="n">
        <v>11</v>
      </c>
      <c r="B35" s="184" t="n">
        <v>6</v>
      </c>
      <c r="C35" s="184" t="n">
        <v>101322</v>
      </c>
      <c r="D35" s="185" t="s">
        <v>726</v>
      </c>
      <c r="E35" s="184" t="n">
        <v>1989</v>
      </c>
      <c r="F35" s="184" t="s">
        <v>381</v>
      </c>
      <c r="G35" s="186" t="s">
        <v>586</v>
      </c>
      <c r="H35" s="186"/>
      <c r="I35" s="186"/>
      <c r="J35" s="187" t="e">
        <f aca="false"/>
        <v>#REF!</v>
      </c>
      <c r="K35" s="188" t="n">
        <v>0.0207013888888889</v>
      </c>
      <c r="L35" s="188" t="n">
        <v>0.000745370370370369</v>
      </c>
      <c r="M35" s="188" t="n">
        <v>0.0207013888888889</v>
      </c>
      <c r="N35" s="189" t="n">
        <v>11</v>
      </c>
      <c r="O35" s="190" t="n">
        <v>219.88</v>
      </c>
      <c r="P35" s="191" t="n">
        <v>11</v>
      </c>
      <c r="Q35" s="192" t="s">
        <v>77</v>
      </c>
      <c r="R35" s="95"/>
    </row>
    <row r="36" customFormat="false" ht="15.75" hidden="false" customHeight="false" outlineLevel="0" collapsed="false">
      <c r="A36" s="183" t="n">
        <v>12</v>
      </c>
      <c r="B36" s="184" t="n">
        <v>59</v>
      </c>
      <c r="C36" s="184" t="n">
        <v>100655</v>
      </c>
      <c r="D36" s="185" t="s">
        <v>727</v>
      </c>
      <c r="E36" s="184" t="n">
        <v>1988</v>
      </c>
      <c r="F36" s="184" t="s">
        <v>381</v>
      </c>
      <c r="G36" s="186" t="s">
        <v>728</v>
      </c>
      <c r="H36" s="186"/>
      <c r="I36" s="186"/>
      <c r="J36" s="187" t="e">
        <f aca="false"/>
        <v>#REF!</v>
      </c>
      <c r="K36" s="188" t="n">
        <v>0.0207430555555556</v>
      </c>
      <c r="L36" s="188" t="n">
        <v>0.000787037037037038</v>
      </c>
      <c r="M36" s="188" t="n">
        <v>0.0207430555555556</v>
      </c>
      <c r="N36" s="189" t="n">
        <v>12</v>
      </c>
      <c r="O36" s="190" t="n">
        <v>221.55</v>
      </c>
      <c r="P36" s="191" t="n">
        <v>9</v>
      </c>
      <c r="Q36" s="192" t="s">
        <v>77</v>
      </c>
      <c r="R36" s="95"/>
    </row>
    <row r="37" customFormat="false" ht="15.75" hidden="false" customHeight="false" outlineLevel="0" collapsed="false">
      <c r="A37" s="183" t="n">
        <v>13</v>
      </c>
      <c r="B37" s="184" t="n">
        <v>91</v>
      </c>
      <c r="C37" s="184" t="n">
        <v>101005</v>
      </c>
      <c r="D37" s="185" t="s">
        <v>729</v>
      </c>
      <c r="E37" s="184" t="n">
        <v>1988</v>
      </c>
      <c r="F37" s="184" t="s">
        <v>381</v>
      </c>
      <c r="G37" s="186" t="s">
        <v>730</v>
      </c>
      <c r="H37" s="186"/>
      <c r="I37" s="186"/>
      <c r="J37" s="187" t="e">
        <f aca="false"/>
        <v>#REF!</v>
      </c>
      <c r="K37" s="188" t="n">
        <v>0.0207939814814815</v>
      </c>
      <c r="L37" s="188" t="n">
        <v>0.000837962962962964</v>
      </c>
      <c r="M37" s="188" t="n">
        <v>0.0207939814814815</v>
      </c>
      <c r="N37" s="189" t="n">
        <v>13</v>
      </c>
      <c r="O37" s="190" t="n">
        <v>223.59</v>
      </c>
      <c r="P37" s="191" t="n">
        <v>8</v>
      </c>
      <c r="Q37" s="192" t="s">
        <v>77</v>
      </c>
      <c r="R37" s="95"/>
    </row>
    <row r="38" customFormat="false" ht="15.75" hidden="false" customHeight="false" outlineLevel="0" collapsed="false">
      <c r="A38" s="183" t="n">
        <v>14</v>
      </c>
      <c r="B38" s="184" t="n">
        <v>27</v>
      </c>
      <c r="C38" s="184" t="n">
        <v>101295</v>
      </c>
      <c r="D38" s="185" t="s">
        <v>731</v>
      </c>
      <c r="E38" s="184" t="n">
        <v>1988</v>
      </c>
      <c r="F38" s="184" t="s">
        <v>381</v>
      </c>
      <c r="G38" s="186" t="s">
        <v>732</v>
      </c>
      <c r="H38" s="186"/>
      <c r="I38" s="186"/>
      <c r="J38" s="187" t="e">
        <f aca="false"/>
        <v>#REF!</v>
      </c>
      <c r="K38" s="188" t="n">
        <v>0.0208043981481481</v>
      </c>
      <c r="L38" s="188" t="n">
        <v>0.00084837962962963</v>
      </c>
      <c r="M38" s="188" t="n">
        <v>0.0208043981481481</v>
      </c>
      <c r="N38" s="189" t="n">
        <v>14</v>
      </c>
      <c r="O38" s="190" t="n">
        <v>224.01</v>
      </c>
      <c r="P38" s="191" t="n">
        <v>7</v>
      </c>
      <c r="Q38" s="192" t="s">
        <v>77</v>
      </c>
      <c r="R38" s="95"/>
    </row>
    <row r="39" customFormat="false" ht="15.75" hidden="false" customHeight="false" outlineLevel="0" collapsed="false">
      <c r="A39" s="183" t="n">
        <v>15</v>
      </c>
      <c r="B39" s="184" t="n">
        <v>53</v>
      </c>
      <c r="C39" s="184" t="n">
        <v>101344</v>
      </c>
      <c r="D39" s="185" t="s">
        <v>733</v>
      </c>
      <c r="E39" s="184" t="n">
        <v>1988</v>
      </c>
      <c r="F39" s="184" t="s">
        <v>381</v>
      </c>
      <c r="G39" s="186" t="s">
        <v>734</v>
      </c>
      <c r="H39" s="186"/>
      <c r="I39" s="186"/>
      <c r="J39" s="187" t="e">
        <f aca="false"/>
        <v>#REF!</v>
      </c>
      <c r="K39" s="188" t="n">
        <v>0.0208275462962963</v>
      </c>
      <c r="L39" s="188" t="n">
        <v>0.00087152777777778</v>
      </c>
      <c r="M39" s="188" t="n">
        <v>0.0208275462962963</v>
      </c>
      <c r="N39" s="189" t="n">
        <v>15</v>
      </c>
      <c r="O39" s="190" t="n">
        <v>224.94</v>
      </c>
      <c r="P39" s="191" t="n">
        <v>6</v>
      </c>
      <c r="Q39" s="192" t="s">
        <v>77</v>
      </c>
      <c r="R39" s="95"/>
    </row>
    <row r="40" customFormat="false" ht="15.75" hidden="false" customHeight="false" outlineLevel="0" collapsed="false">
      <c r="A40" s="183" t="n">
        <v>16</v>
      </c>
      <c r="B40" s="184" t="n">
        <v>95</v>
      </c>
      <c r="C40" s="184" t="n">
        <v>101352</v>
      </c>
      <c r="D40" s="185" t="s">
        <v>735</v>
      </c>
      <c r="E40" s="184" t="n">
        <v>1988</v>
      </c>
      <c r="F40" s="184" t="s">
        <v>381</v>
      </c>
      <c r="G40" s="186" t="s">
        <v>730</v>
      </c>
      <c r="H40" s="186"/>
      <c r="I40" s="186"/>
      <c r="J40" s="187" t="e">
        <f aca="false"/>
        <v>#REF!</v>
      </c>
      <c r="K40" s="188" t="n">
        <v>0.0208564814814815</v>
      </c>
      <c r="L40" s="188" t="n">
        <v>0.000900462962962961</v>
      </c>
      <c r="M40" s="188" t="n">
        <v>0.0208564814814815</v>
      </c>
      <c r="N40" s="189" t="n">
        <v>16</v>
      </c>
      <c r="O40" s="190" t="n">
        <v>226.1</v>
      </c>
      <c r="P40" s="191" t="n">
        <v>5</v>
      </c>
      <c r="Q40" s="192" t="s">
        <v>77</v>
      </c>
      <c r="R40" s="95"/>
    </row>
    <row r="41" customFormat="false" ht="15.75" hidden="false" customHeight="false" outlineLevel="0" collapsed="false">
      <c r="A41" s="183" t="n">
        <v>17</v>
      </c>
      <c r="B41" s="184" t="n">
        <v>7</v>
      </c>
      <c r="C41" s="184" t="n">
        <v>101323</v>
      </c>
      <c r="D41" s="185" t="s">
        <v>736</v>
      </c>
      <c r="E41" s="184" t="n">
        <v>1989</v>
      </c>
      <c r="F41" s="184" t="s">
        <v>381</v>
      </c>
      <c r="G41" s="186" t="s">
        <v>563</v>
      </c>
      <c r="H41" s="186"/>
      <c r="I41" s="186"/>
      <c r="J41" s="187" t="e">
        <f aca="false"/>
        <v>#REF!</v>
      </c>
      <c r="K41" s="188" t="n">
        <v>0.0209143518518519</v>
      </c>
      <c r="L41" s="188" t="n">
        <v>0.000958333333333332</v>
      </c>
      <c r="M41" s="188" t="n">
        <v>0.0209143518518519</v>
      </c>
      <c r="N41" s="189" t="n">
        <v>17</v>
      </c>
      <c r="O41" s="190" t="n">
        <v>228.42</v>
      </c>
      <c r="P41" s="191" t="n">
        <v>4</v>
      </c>
      <c r="Q41" s="192" t="s">
        <v>77</v>
      </c>
      <c r="R41" s="95"/>
    </row>
    <row r="42" customFormat="false" ht="15.75" hidden="false" customHeight="false" outlineLevel="0" collapsed="false">
      <c r="A42" s="183" t="n">
        <v>18</v>
      </c>
      <c r="B42" s="184" t="n">
        <v>29</v>
      </c>
      <c r="C42" s="184" t="n">
        <v>101366</v>
      </c>
      <c r="D42" s="185" t="s">
        <v>737</v>
      </c>
      <c r="E42" s="184" t="n">
        <v>1989</v>
      </c>
      <c r="F42" s="184" t="s">
        <v>381</v>
      </c>
      <c r="G42" s="186" t="s">
        <v>568</v>
      </c>
      <c r="H42" s="186"/>
      <c r="I42" s="186"/>
      <c r="J42" s="187" t="e">
        <f aca="false"/>
        <v>#REF!</v>
      </c>
      <c r="K42" s="188" t="n">
        <v>0.0209201388888889</v>
      </c>
      <c r="L42" s="188" t="n">
        <v>0.000964120370370369</v>
      </c>
      <c r="M42" s="188" t="n">
        <v>0.0209201388888889</v>
      </c>
      <c r="N42" s="189" t="n">
        <v>18</v>
      </c>
      <c r="O42" s="190" t="n">
        <v>228.65</v>
      </c>
      <c r="P42" s="191" t="n">
        <v>3</v>
      </c>
      <c r="Q42" s="192" t="s">
        <v>77</v>
      </c>
      <c r="R42" s="95"/>
    </row>
    <row r="43" customFormat="false" ht="15.75" hidden="false" customHeight="false" outlineLevel="0" collapsed="false">
      <c r="A43" s="183" t="n">
        <v>19</v>
      </c>
      <c r="B43" s="184" t="n">
        <v>47</v>
      </c>
      <c r="C43" s="184" t="n">
        <v>101361</v>
      </c>
      <c r="D43" s="185" t="s">
        <v>738</v>
      </c>
      <c r="E43" s="184" t="n">
        <v>1989</v>
      </c>
      <c r="F43" s="184" t="s">
        <v>381</v>
      </c>
      <c r="G43" s="186" t="s">
        <v>739</v>
      </c>
      <c r="H43" s="186"/>
      <c r="I43" s="186"/>
      <c r="J43" s="187" t="e">
        <f aca="false"/>
        <v>#REF!</v>
      </c>
      <c r="K43" s="188" t="n">
        <v>0.0209270833333333</v>
      </c>
      <c r="L43" s="188" t="n">
        <v>0.000971064814814814</v>
      </c>
      <c r="M43" s="188" t="n">
        <v>0.0209270833333333</v>
      </c>
      <c r="N43" s="189" t="n">
        <v>19</v>
      </c>
      <c r="O43" s="190" t="n">
        <v>228.93</v>
      </c>
      <c r="P43" s="191" t="n">
        <v>2</v>
      </c>
      <c r="Q43" s="192" t="s">
        <v>77</v>
      </c>
      <c r="R43" s="95"/>
    </row>
    <row r="44" customFormat="false" ht="15.75" hidden="false" customHeight="false" outlineLevel="0" collapsed="false">
      <c r="A44" s="183" t="n">
        <v>19</v>
      </c>
      <c r="B44" s="184" t="n">
        <v>54</v>
      </c>
      <c r="C44" s="184" t="n">
        <v>101317</v>
      </c>
      <c r="D44" s="185" t="s">
        <v>740</v>
      </c>
      <c r="E44" s="184" t="n">
        <v>1989</v>
      </c>
      <c r="F44" s="184" t="s">
        <v>381</v>
      </c>
      <c r="G44" s="186" t="s">
        <v>575</v>
      </c>
      <c r="H44" s="186"/>
      <c r="I44" s="186"/>
      <c r="J44" s="187" t="e">
        <f aca="false"/>
        <v>#REF!</v>
      </c>
      <c r="K44" s="188" t="n">
        <v>0.0209270833333333</v>
      </c>
      <c r="L44" s="188" t="n">
        <v>0.000971064814814814</v>
      </c>
      <c r="M44" s="188" t="n">
        <v>0.0209270833333333</v>
      </c>
      <c r="N44" s="189" t="n">
        <v>19</v>
      </c>
      <c r="O44" s="190" t="n">
        <v>228.93</v>
      </c>
      <c r="P44" s="191" t="n">
        <v>2</v>
      </c>
      <c r="Q44" s="192" t="s">
        <v>77</v>
      </c>
      <c r="R44" s="95"/>
    </row>
    <row r="45" customFormat="false" ht="15.75" hidden="false" customHeight="false" outlineLevel="0" collapsed="false">
      <c r="A45" s="183" t="n">
        <v>21</v>
      </c>
      <c r="B45" s="184" t="n">
        <v>71</v>
      </c>
      <c r="C45" s="184" t="n">
        <v>101743</v>
      </c>
      <c r="D45" s="185" t="s">
        <v>741</v>
      </c>
      <c r="E45" s="184" t="n">
        <v>1989</v>
      </c>
      <c r="F45" s="184" t="s">
        <v>381</v>
      </c>
      <c r="G45" s="186" t="s">
        <v>568</v>
      </c>
      <c r="H45" s="186"/>
      <c r="I45" s="186"/>
      <c r="J45" s="187" t="e">
        <f aca="false"/>
        <v>#REF!</v>
      </c>
      <c r="K45" s="188" t="n">
        <v>0.0209363425925926</v>
      </c>
      <c r="L45" s="188" t="n">
        <v>0.000980324074074074</v>
      </c>
      <c r="M45" s="188" t="n">
        <v>0.0209363425925926</v>
      </c>
      <c r="N45" s="189" t="n">
        <v>21</v>
      </c>
      <c r="O45" s="190" t="n">
        <v>229.3</v>
      </c>
      <c r="P45" s="191"/>
      <c r="Q45" s="192" t="s">
        <v>77</v>
      </c>
      <c r="R45" s="95"/>
    </row>
    <row r="46" customFormat="false" ht="15.75" hidden="false" customHeight="false" outlineLevel="0" collapsed="false">
      <c r="A46" s="183" t="n">
        <v>22</v>
      </c>
      <c r="B46" s="184" t="n">
        <v>4</v>
      </c>
      <c r="C46" s="184" t="n">
        <v>101763</v>
      </c>
      <c r="D46" s="185" t="s">
        <v>742</v>
      </c>
      <c r="E46" s="184" t="n">
        <v>1989</v>
      </c>
      <c r="F46" s="184" t="s">
        <v>545</v>
      </c>
      <c r="G46" s="186" t="s">
        <v>743</v>
      </c>
      <c r="H46" s="186"/>
      <c r="I46" s="186"/>
      <c r="J46" s="187" t="e">
        <f aca="false"/>
        <v>#REF!</v>
      </c>
      <c r="K46" s="188" t="n">
        <v>0.0209768518518519</v>
      </c>
      <c r="L46" s="188" t="n">
        <v>0.00102083333333334</v>
      </c>
      <c r="M46" s="188" t="n">
        <v>0.0209768518518519</v>
      </c>
      <c r="N46" s="189" t="n">
        <v>22</v>
      </c>
      <c r="O46" s="190" t="n">
        <v>230.92</v>
      </c>
      <c r="P46" s="191"/>
      <c r="Q46" s="192" t="s">
        <v>77</v>
      </c>
      <c r="R46" s="95"/>
    </row>
    <row r="47" customFormat="false" ht="15.75" hidden="false" customHeight="false" outlineLevel="0" collapsed="false">
      <c r="A47" s="183" t="n">
        <v>23</v>
      </c>
      <c r="B47" s="184" t="n">
        <v>35</v>
      </c>
      <c r="C47" s="184" t="n">
        <v>101776</v>
      </c>
      <c r="D47" s="185" t="s">
        <v>744</v>
      </c>
      <c r="E47" s="184" t="n">
        <v>1989</v>
      </c>
      <c r="F47" s="184" t="s">
        <v>381</v>
      </c>
      <c r="G47" s="186" t="s">
        <v>711</v>
      </c>
      <c r="H47" s="186"/>
      <c r="I47" s="186"/>
      <c r="J47" s="187" t="e">
        <f aca="false"/>
        <v>#REF!</v>
      </c>
      <c r="K47" s="188" t="n">
        <v>0.0209849537037037</v>
      </c>
      <c r="L47" s="188" t="n">
        <v>0.00102893518518518</v>
      </c>
      <c r="M47" s="188" t="n">
        <v>0.0209849537037037</v>
      </c>
      <c r="N47" s="189" t="n">
        <v>23</v>
      </c>
      <c r="O47" s="190" t="n">
        <v>231.25</v>
      </c>
      <c r="P47" s="191"/>
      <c r="Q47" s="192" t="s">
        <v>77</v>
      </c>
      <c r="R47" s="95"/>
    </row>
    <row r="48" customFormat="false" ht="15.75" hidden="false" customHeight="false" outlineLevel="0" collapsed="false">
      <c r="A48" s="183" t="n">
        <v>24</v>
      </c>
      <c r="B48" s="184" t="n">
        <v>16</v>
      </c>
      <c r="C48" s="184" t="n">
        <v>101772</v>
      </c>
      <c r="D48" s="185" t="s">
        <v>745</v>
      </c>
      <c r="E48" s="184" t="n">
        <v>1988</v>
      </c>
      <c r="F48" s="184" t="s">
        <v>381</v>
      </c>
      <c r="G48" s="186" t="s">
        <v>575</v>
      </c>
      <c r="H48" s="186"/>
      <c r="I48" s="186"/>
      <c r="J48" s="187" t="e">
        <f aca="false"/>
        <v>#REF!</v>
      </c>
      <c r="K48" s="188" t="n">
        <v>0.0209918981481481</v>
      </c>
      <c r="L48" s="188" t="n">
        <v>0.00103587962962963</v>
      </c>
      <c r="M48" s="188" t="n">
        <v>0.0209918981481481</v>
      </c>
      <c r="N48" s="189" t="n">
        <v>24</v>
      </c>
      <c r="O48" s="190" t="n">
        <v>231.53</v>
      </c>
      <c r="P48" s="191"/>
      <c r="Q48" s="192" t="s">
        <v>77</v>
      </c>
      <c r="R48" s="95"/>
    </row>
    <row r="49" customFormat="false" ht="15.75" hidden="false" customHeight="false" outlineLevel="0" collapsed="false">
      <c r="A49" s="183" t="n">
        <v>25</v>
      </c>
      <c r="B49" s="184" t="n">
        <v>66</v>
      </c>
      <c r="C49" s="184" t="n">
        <v>101198</v>
      </c>
      <c r="D49" s="185" t="s">
        <v>746</v>
      </c>
      <c r="E49" s="184" t="n">
        <v>1989</v>
      </c>
      <c r="F49" s="184" t="s">
        <v>381</v>
      </c>
      <c r="G49" s="186" t="s">
        <v>618</v>
      </c>
      <c r="H49" s="186"/>
      <c r="I49" s="186"/>
      <c r="J49" s="187" t="e">
        <f aca="false"/>
        <v>#REF!</v>
      </c>
      <c r="K49" s="188" t="n">
        <v>0.0210092592592593</v>
      </c>
      <c r="L49" s="188" t="n">
        <v>0.00105324074074074</v>
      </c>
      <c r="M49" s="188" t="n">
        <v>0.0210092592592593</v>
      </c>
      <c r="N49" s="189" t="n">
        <v>25</v>
      </c>
      <c r="O49" s="190" t="n">
        <v>232.22</v>
      </c>
      <c r="P49" s="191"/>
      <c r="Q49" s="192" t="s">
        <v>77</v>
      </c>
      <c r="R49" s="95"/>
    </row>
    <row r="50" customFormat="false" ht="15.75" hidden="false" customHeight="false" outlineLevel="0" collapsed="false">
      <c r="A50" s="183" t="n">
        <v>26</v>
      </c>
      <c r="B50" s="184" t="n">
        <v>43</v>
      </c>
      <c r="C50" s="184" t="n">
        <v>101371</v>
      </c>
      <c r="D50" s="185" t="s">
        <v>747</v>
      </c>
      <c r="E50" s="184" t="n">
        <v>1988</v>
      </c>
      <c r="F50" s="184" t="s">
        <v>545</v>
      </c>
      <c r="G50" s="186" t="s">
        <v>748</v>
      </c>
      <c r="H50" s="186"/>
      <c r="I50" s="186"/>
      <c r="J50" s="187" t="e">
        <f aca="false"/>
        <v>#REF!</v>
      </c>
      <c r="K50" s="188" t="n">
        <v>0.0211203703703704</v>
      </c>
      <c r="L50" s="188" t="n">
        <v>0.00116435185185185</v>
      </c>
      <c r="M50" s="188" t="n">
        <v>0.0211203703703704</v>
      </c>
      <c r="N50" s="189" t="n">
        <v>26</v>
      </c>
      <c r="O50" s="190" t="n">
        <v>236.68</v>
      </c>
      <c r="P50" s="191"/>
      <c r="Q50" s="192" t="s">
        <v>77</v>
      </c>
      <c r="R50" s="95"/>
    </row>
    <row r="51" customFormat="false" ht="15.75" hidden="false" customHeight="false" outlineLevel="0" collapsed="false">
      <c r="A51" s="183" t="n">
        <v>27</v>
      </c>
      <c r="B51" s="184" t="n">
        <v>22</v>
      </c>
      <c r="C51" s="184" t="n">
        <v>101331</v>
      </c>
      <c r="D51" s="185" t="s">
        <v>749</v>
      </c>
      <c r="E51" s="184" t="n">
        <v>1989</v>
      </c>
      <c r="F51" s="184" t="s">
        <v>381</v>
      </c>
      <c r="G51" s="186" t="s">
        <v>573</v>
      </c>
      <c r="H51" s="186"/>
      <c r="I51" s="186"/>
      <c r="J51" s="187" t="e">
        <f aca="false"/>
        <v>#REF!</v>
      </c>
      <c r="K51" s="188" t="n">
        <v>0.0211342592592593</v>
      </c>
      <c r="L51" s="188" t="n">
        <v>0.00117824074074074</v>
      </c>
      <c r="M51" s="188" t="n">
        <v>0.0211342592592593</v>
      </c>
      <c r="N51" s="189" t="n">
        <v>27</v>
      </c>
      <c r="O51" s="190" t="n">
        <v>237.23</v>
      </c>
      <c r="P51" s="191"/>
      <c r="Q51" s="192" t="s">
        <v>77</v>
      </c>
      <c r="R51" s="95"/>
    </row>
    <row r="52" customFormat="false" ht="15.75" hidden="false" customHeight="false" outlineLevel="0" collapsed="false">
      <c r="A52" s="183" t="n">
        <v>28</v>
      </c>
      <c r="B52" s="184" t="n">
        <v>33</v>
      </c>
      <c r="C52" s="184" t="n">
        <v>101060</v>
      </c>
      <c r="D52" s="185" t="s">
        <v>750</v>
      </c>
      <c r="E52" s="184" t="n">
        <v>1988</v>
      </c>
      <c r="F52" s="184" t="s">
        <v>381</v>
      </c>
      <c r="G52" s="186" t="s">
        <v>713</v>
      </c>
      <c r="H52" s="186"/>
      <c r="I52" s="186"/>
      <c r="J52" s="187" t="e">
        <f aca="false"/>
        <v>#REF!</v>
      </c>
      <c r="K52" s="188" t="n">
        <v>0.0211354166666667</v>
      </c>
      <c r="L52" s="188" t="n">
        <v>0.00117939814814815</v>
      </c>
      <c r="M52" s="188" t="n">
        <v>0.0211354166666667</v>
      </c>
      <c r="N52" s="189" t="n">
        <v>28</v>
      </c>
      <c r="O52" s="190" t="n">
        <v>237.28</v>
      </c>
      <c r="P52" s="191"/>
      <c r="Q52" s="192" t="s">
        <v>77</v>
      </c>
      <c r="R52" s="95"/>
    </row>
    <row r="53" customFormat="false" ht="15.75" hidden="false" customHeight="false" outlineLevel="0" collapsed="false">
      <c r="A53" s="183" t="n">
        <v>29</v>
      </c>
      <c r="B53" s="184" t="n">
        <v>92</v>
      </c>
      <c r="C53" s="184" t="n">
        <v>101207</v>
      </c>
      <c r="D53" s="185" t="s">
        <v>751</v>
      </c>
      <c r="E53" s="184" t="n">
        <v>1988</v>
      </c>
      <c r="F53" s="184" t="s">
        <v>381</v>
      </c>
      <c r="G53" s="186" t="s">
        <v>752</v>
      </c>
      <c r="H53" s="186"/>
      <c r="I53" s="186"/>
      <c r="J53" s="187" t="e">
        <f aca="false"/>
        <v>#REF!</v>
      </c>
      <c r="K53" s="188" t="n">
        <v>0.02115625</v>
      </c>
      <c r="L53" s="188" t="n">
        <v>0.00120023148148148</v>
      </c>
      <c r="M53" s="188" t="n">
        <v>0.02115625</v>
      </c>
      <c r="N53" s="189" t="n">
        <v>29</v>
      </c>
      <c r="O53" s="190" t="n">
        <v>238.12</v>
      </c>
      <c r="P53" s="191"/>
      <c r="Q53" s="192" t="s">
        <v>77</v>
      </c>
      <c r="R53" s="95"/>
    </row>
    <row r="54" customFormat="false" ht="15.75" hidden="false" customHeight="false" outlineLevel="0" collapsed="false">
      <c r="A54" s="183" t="n">
        <v>30</v>
      </c>
      <c r="B54" s="184" t="n">
        <v>44</v>
      </c>
      <c r="C54" s="184" t="n">
        <v>101327</v>
      </c>
      <c r="D54" s="185" t="s">
        <v>753</v>
      </c>
      <c r="E54" s="184" t="n">
        <v>1988</v>
      </c>
      <c r="F54" s="184" t="s">
        <v>381</v>
      </c>
      <c r="G54" s="186" t="s">
        <v>575</v>
      </c>
      <c r="H54" s="186"/>
      <c r="I54" s="186"/>
      <c r="J54" s="187" t="e">
        <f aca="false"/>
        <v>#REF!</v>
      </c>
      <c r="K54" s="188" t="n">
        <v>0.021224537037037</v>
      </c>
      <c r="L54" s="188" t="n">
        <v>0.00126851851851852</v>
      </c>
      <c r="M54" s="188" t="n">
        <v>0.021224537037037</v>
      </c>
      <c r="N54" s="189" t="n">
        <v>30</v>
      </c>
      <c r="O54" s="190" t="n">
        <v>240.85</v>
      </c>
      <c r="P54" s="191"/>
      <c r="Q54" s="192" t="s">
        <v>77</v>
      </c>
      <c r="R54" s="95"/>
    </row>
    <row r="55" customFormat="false" ht="15.75" hidden="false" customHeight="false" outlineLevel="0" collapsed="false">
      <c r="A55" s="183" t="n">
        <v>31</v>
      </c>
      <c r="B55" s="184" t="n">
        <v>122</v>
      </c>
      <c r="C55" s="184" t="n">
        <v>101180</v>
      </c>
      <c r="D55" s="185" t="s">
        <v>754</v>
      </c>
      <c r="E55" s="184" t="n">
        <v>1988</v>
      </c>
      <c r="F55" s="184" t="s">
        <v>381</v>
      </c>
      <c r="G55" s="186" t="s">
        <v>755</v>
      </c>
      <c r="H55" s="186"/>
      <c r="I55" s="186"/>
      <c r="J55" s="187" t="e">
        <f aca="false"/>
        <v>#REF!</v>
      </c>
      <c r="K55" s="188" t="n">
        <v>0.0212337962962963</v>
      </c>
      <c r="L55" s="188" t="n">
        <v>0.00127777777777778</v>
      </c>
      <c r="M55" s="188" t="n">
        <v>0.0212337962962963</v>
      </c>
      <c r="N55" s="189" t="n">
        <v>31</v>
      </c>
      <c r="O55" s="190" t="n">
        <v>241.22</v>
      </c>
      <c r="P55" s="191"/>
      <c r="Q55" s="192" t="s">
        <v>77</v>
      </c>
      <c r="R55" s="95"/>
    </row>
    <row r="56" customFormat="false" ht="15.75" hidden="false" customHeight="false" outlineLevel="0" collapsed="false">
      <c r="A56" s="183" t="n">
        <v>32</v>
      </c>
      <c r="B56" s="184" t="n">
        <v>40</v>
      </c>
      <c r="C56" s="184" t="n">
        <v>101755</v>
      </c>
      <c r="D56" s="185" t="s">
        <v>756</v>
      </c>
      <c r="E56" s="184" t="n">
        <v>1989</v>
      </c>
      <c r="F56" s="184" t="s">
        <v>545</v>
      </c>
      <c r="G56" s="186" t="s">
        <v>565</v>
      </c>
      <c r="H56" s="186"/>
      <c r="I56" s="186"/>
      <c r="J56" s="187" t="e">
        <f aca="false"/>
        <v>#REF!</v>
      </c>
      <c r="K56" s="188" t="n">
        <v>0.0212395833333333</v>
      </c>
      <c r="L56" s="188" t="n">
        <v>0.00128356481481482</v>
      </c>
      <c r="M56" s="188" t="n">
        <v>0.0212395833333333</v>
      </c>
      <c r="N56" s="189" t="n">
        <v>32</v>
      </c>
      <c r="O56" s="190" t="n">
        <v>241.46</v>
      </c>
      <c r="P56" s="191"/>
      <c r="Q56" s="192" t="s">
        <v>77</v>
      </c>
      <c r="R56" s="95"/>
    </row>
    <row r="57" customFormat="false" ht="15.75" hidden="false" customHeight="false" outlineLevel="0" collapsed="false">
      <c r="A57" s="183" t="n">
        <v>33</v>
      </c>
      <c r="B57" s="184" t="n">
        <v>119</v>
      </c>
      <c r="C57" s="184"/>
      <c r="D57" s="185" t="s">
        <v>757</v>
      </c>
      <c r="E57" s="184" t="n">
        <v>1988</v>
      </c>
      <c r="F57" s="184" t="s">
        <v>545</v>
      </c>
      <c r="G57" s="186" t="s">
        <v>611</v>
      </c>
      <c r="H57" s="186"/>
      <c r="I57" s="186"/>
      <c r="J57" s="187" t="e">
        <f aca="false"/>
        <v>#REF!</v>
      </c>
      <c r="K57" s="188" t="n">
        <v>0.0212662037037037</v>
      </c>
      <c r="L57" s="188" t="n">
        <v>0.00131018518518519</v>
      </c>
      <c r="M57" s="188" t="n">
        <v>0.0212662037037037</v>
      </c>
      <c r="N57" s="189" t="n">
        <v>33</v>
      </c>
      <c r="O57" s="190" t="n">
        <v>242.52</v>
      </c>
      <c r="P57" s="191"/>
      <c r="Q57" s="192" t="s">
        <v>77</v>
      </c>
      <c r="R57" s="95"/>
    </row>
    <row r="58" customFormat="false" ht="15.75" hidden="false" customHeight="false" outlineLevel="0" collapsed="false">
      <c r="A58" s="183" t="n">
        <v>34</v>
      </c>
      <c r="B58" s="184" t="n">
        <v>70</v>
      </c>
      <c r="C58" s="184" t="n">
        <v>101237</v>
      </c>
      <c r="D58" s="185" t="s">
        <v>758</v>
      </c>
      <c r="E58" s="184" t="n">
        <v>1988</v>
      </c>
      <c r="F58" s="184" t="s">
        <v>545</v>
      </c>
      <c r="G58" s="186" t="s">
        <v>759</v>
      </c>
      <c r="H58" s="186"/>
      <c r="I58" s="186"/>
      <c r="J58" s="187" t="e">
        <f aca="false"/>
        <v>#REF!</v>
      </c>
      <c r="K58" s="188" t="n">
        <v>0.0212719907407407</v>
      </c>
      <c r="L58" s="188" t="n">
        <v>0.00131597222222222</v>
      </c>
      <c r="M58" s="188" t="n">
        <v>0.0212719907407407</v>
      </c>
      <c r="N58" s="189" t="n">
        <v>34</v>
      </c>
      <c r="O58" s="190" t="n">
        <v>242.75</v>
      </c>
      <c r="P58" s="191"/>
      <c r="Q58" s="192" t="s">
        <v>77</v>
      </c>
      <c r="R58" s="95"/>
    </row>
    <row r="59" customFormat="false" ht="15.75" hidden="false" customHeight="false" outlineLevel="0" collapsed="false">
      <c r="A59" s="183" t="n">
        <v>35</v>
      </c>
      <c r="B59" s="184" t="n">
        <v>55</v>
      </c>
      <c r="C59" s="184" t="n">
        <v>101066</v>
      </c>
      <c r="D59" s="185" t="s">
        <v>760</v>
      </c>
      <c r="E59" s="184" t="n">
        <v>1988</v>
      </c>
      <c r="F59" s="184" t="s">
        <v>381</v>
      </c>
      <c r="G59" s="186" t="s">
        <v>713</v>
      </c>
      <c r="H59" s="186"/>
      <c r="I59" s="186"/>
      <c r="J59" s="187" t="e">
        <f aca="false"/>
        <v>#REF!</v>
      </c>
      <c r="K59" s="188" t="n">
        <v>0.0212731481481482</v>
      </c>
      <c r="L59" s="188" t="n">
        <v>0.00131712962962963</v>
      </c>
      <c r="M59" s="188" t="n">
        <v>0.0212731481481482</v>
      </c>
      <c r="N59" s="189" t="n">
        <v>35</v>
      </c>
      <c r="O59" s="190" t="n">
        <v>242.8</v>
      </c>
      <c r="P59" s="191"/>
      <c r="Q59" s="192" t="s">
        <v>77</v>
      </c>
      <c r="R59" s="95"/>
    </row>
    <row r="60" customFormat="false" ht="15.75" hidden="false" customHeight="false" outlineLevel="0" collapsed="false">
      <c r="A60" s="183" t="n">
        <v>36</v>
      </c>
      <c r="B60" s="184" t="n">
        <v>57</v>
      </c>
      <c r="C60" s="184" t="n">
        <v>101749</v>
      </c>
      <c r="D60" s="185" t="s">
        <v>761</v>
      </c>
      <c r="E60" s="184" t="n">
        <v>1990</v>
      </c>
      <c r="F60" s="184" t="s">
        <v>381</v>
      </c>
      <c r="G60" s="186" t="s">
        <v>560</v>
      </c>
      <c r="H60" s="186"/>
      <c r="I60" s="186"/>
      <c r="J60" s="187" t="e">
        <f aca="false"/>
        <v>#REF!</v>
      </c>
      <c r="K60" s="188" t="n">
        <v>0.0212824074074074</v>
      </c>
      <c r="L60" s="188" t="n">
        <v>0.00132638888888889</v>
      </c>
      <c r="M60" s="188" t="n">
        <v>0.0212824074074074</v>
      </c>
      <c r="N60" s="189" t="n">
        <v>36</v>
      </c>
      <c r="O60" s="190" t="n">
        <v>243.17</v>
      </c>
      <c r="P60" s="191"/>
      <c r="Q60" s="192" t="s">
        <v>77</v>
      </c>
      <c r="R60" s="95"/>
    </row>
    <row r="61" customFormat="false" ht="15.75" hidden="false" customHeight="false" outlineLevel="0" collapsed="false">
      <c r="A61" s="183" t="n">
        <v>37</v>
      </c>
      <c r="B61" s="184" t="n">
        <v>118</v>
      </c>
      <c r="C61" s="184" t="n">
        <v>101737</v>
      </c>
      <c r="D61" s="185" t="s">
        <v>762</v>
      </c>
      <c r="E61" s="184" t="n">
        <v>1989</v>
      </c>
      <c r="F61" s="184" t="s">
        <v>545</v>
      </c>
      <c r="G61" s="186" t="s">
        <v>763</v>
      </c>
      <c r="H61" s="186"/>
      <c r="I61" s="186"/>
      <c r="J61" s="187" t="e">
        <f aca="false"/>
        <v>#REF!</v>
      </c>
      <c r="K61" s="188" t="n">
        <v>0.0212928240740741</v>
      </c>
      <c r="L61" s="188" t="n">
        <v>0.00133680555555555</v>
      </c>
      <c r="M61" s="188" t="n">
        <v>0.0212928240740741</v>
      </c>
      <c r="N61" s="189" t="n">
        <v>37</v>
      </c>
      <c r="O61" s="190" t="n">
        <v>243.59</v>
      </c>
      <c r="P61" s="191"/>
      <c r="Q61" s="192" t="s">
        <v>77</v>
      </c>
      <c r="R61" s="95"/>
    </row>
    <row r="62" customFormat="false" ht="15.75" hidden="false" customHeight="false" outlineLevel="0" collapsed="false">
      <c r="A62" s="183" t="n">
        <v>38</v>
      </c>
      <c r="B62" s="184" t="n">
        <v>89</v>
      </c>
      <c r="C62" s="184" t="n">
        <v>101134</v>
      </c>
      <c r="D62" s="185" t="s">
        <v>764</v>
      </c>
      <c r="E62" s="184" t="n">
        <v>1988</v>
      </c>
      <c r="F62" s="184" t="s">
        <v>381</v>
      </c>
      <c r="G62" s="186" t="s">
        <v>713</v>
      </c>
      <c r="H62" s="186"/>
      <c r="I62" s="186"/>
      <c r="J62" s="187" t="e">
        <f aca="false"/>
        <v>#REF!</v>
      </c>
      <c r="K62" s="188" t="n">
        <v>0.0212939814814815</v>
      </c>
      <c r="L62" s="188" t="n">
        <v>0.00133796296296296</v>
      </c>
      <c r="M62" s="188" t="n">
        <v>0.0212939814814815</v>
      </c>
      <c r="N62" s="189" t="n">
        <v>38</v>
      </c>
      <c r="O62" s="190" t="n">
        <v>243.64</v>
      </c>
      <c r="P62" s="191"/>
      <c r="Q62" s="192" t="s">
        <v>77</v>
      </c>
      <c r="R62" s="95"/>
    </row>
    <row r="63" customFormat="false" ht="15.75" hidden="false" customHeight="false" outlineLevel="0" collapsed="false">
      <c r="A63" s="183" t="n">
        <v>39</v>
      </c>
      <c r="B63" s="184" t="n">
        <v>64</v>
      </c>
      <c r="C63" s="184" t="n">
        <v>101301</v>
      </c>
      <c r="D63" s="185" t="s">
        <v>765</v>
      </c>
      <c r="E63" s="184" t="n">
        <v>1988</v>
      </c>
      <c r="F63" s="184" t="s">
        <v>381</v>
      </c>
      <c r="G63" s="186" t="s">
        <v>719</v>
      </c>
      <c r="H63" s="186"/>
      <c r="I63" s="186"/>
      <c r="J63" s="187" t="e">
        <f aca="false"/>
        <v>#REF!</v>
      </c>
      <c r="K63" s="188" t="n">
        <v>0.0212986111111111</v>
      </c>
      <c r="L63" s="188" t="n">
        <v>0.00134259259259259</v>
      </c>
      <c r="M63" s="188" t="n">
        <v>0.0212986111111111</v>
      </c>
      <c r="N63" s="189" t="n">
        <v>39</v>
      </c>
      <c r="O63" s="190" t="n">
        <v>243.82</v>
      </c>
      <c r="P63" s="191"/>
      <c r="Q63" s="192" t="s">
        <v>77</v>
      </c>
      <c r="R63" s="95"/>
    </row>
    <row r="64" customFormat="false" ht="15.75" hidden="false" customHeight="false" outlineLevel="0" collapsed="false">
      <c r="A64" s="183" t="n">
        <v>40</v>
      </c>
      <c r="B64" s="184" t="n">
        <v>25</v>
      </c>
      <c r="C64" s="184" t="n">
        <v>101219</v>
      </c>
      <c r="D64" s="185" t="s">
        <v>766</v>
      </c>
      <c r="E64" s="184" t="n">
        <v>1988</v>
      </c>
      <c r="F64" s="184" t="s">
        <v>381</v>
      </c>
      <c r="G64" s="186" t="s">
        <v>767</v>
      </c>
      <c r="H64" s="186"/>
      <c r="I64" s="186"/>
      <c r="J64" s="187" t="e">
        <f aca="false"/>
        <v>#REF!</v>
      </c>
      <c r="K64" s="188" t="n">
        <v>0.0213252314814815</v>
      </c>
      <c r="L64" s="188" t="n">
        <v>0.00136921296296296</v>
      </c>
      <c r="M64" s="188" t="n">
        <v>0.0213252314814815</v>
      </c>
      <c r="N64" s="189" t="n">
        <v>40</v>
      </c>
      <c r="O64" s="190" t="n">
        <v>244.89</v>
      </c>
      <c r="P64" s="191"/>
      <c r="Q64" s="192" t="s">
        <v>77</v>
      </c>
      <c r="R64" s="95"/>
    </row>
    <row r="65" customFormat="false" ht="15.75" hidden="false" customHeight="false" outlineLevel="0" collapsed="false">
      <c r="A65" s="183" t="n">
        <v>41</v>
      </c>
      <c r="B65" s="184" t="n">
        <v>102</v>
      </c>
      <c r="C65" s="184" t="n">
        <v>101206</v>
      </c>
      <c r="D65" s="185" t="s">
        <v>768</v>
      </c>
      <c r="E65" s="184" t="n">
        <v>1988</v>
      </c>
      <c r="F65" s="184" t="s">
        <v>381</v>
      </c>
      <c r="G65" s="186" t="s">
        <v>769</v>
      </c>
      <c r="H65" s="186"/>
      <c r="I65" s="186"/>
      <c r="J65" s="187" t="e">
        <f aca="false"/>
        <v>#REF!</v>
      </c>
      <c r="K65" s="188" t="n">
        <v>0.0213356481481482</v>
      </c>
      <c r="L65" s="188" t="n">
        <v>0.00137962962962963</v>
      </c>
      <c r="M65" s="188" t="n">
        <v>0.0213356481481482</v>
      </c>
      <c r="N65" s="189" t="n">
        <v>41</v>
      </c>
      <c r="O65" s="190" t="n">
        <v>245.31</v>
      </c>
      <c r="P65" s="191"/>
      <c r="Q65" s="192" t="s">
        <v>77</v>
      </c>
      <c r="R65" s="95"/>
    </row>
    <row r="66" customFormat="false" ht="15.75" hidden="false" customHeight="false" outlineLevel="0" collapsed="false">
      <c r="A66" s="183" t="n">
        <v>42</v>
      </c>
      <c r="B66" s="184" t="n">
        <v>36</v>
      </c>
      <c r="C66" s="184" t="n">
        <v>100457</v>
      </c>
      <c r="D66" s="185" t="s">
        <v>770</v>
      </c>
      <c r="E66" s="184" t="n">
        <v>1988</v>
      </c>
      <c r="F66" s="184" t="s">
        <v>381</v>
      </c>
      <c r="G66" s="186" t="s">
        <v>771</v>
      </c>
      <c r="H66" s="186"/>
      <c r="I66" s="186"/>
      <c r="J66" s="187" t="e">
        <f aca="false"/>
        <v>#REF!</v>
      </c>
      <c r="K66" s="188" t="n">
        <v>0.021337962962963</v>
      </c>
      <c r="L66" s="188" t="n">
        <v>0.00138194444444444</v>
      </c>
      <c r="M66" s="188" t="n">
        <v>0.021337962962963</v>
      </c>
      <c r="N66" s="189" t="n">
        <v>42</v>
      </c>
      <c r="O66" s="190" t="n">
        <v>245.4</v>
      </c>
      <c r="P66" s="191"/>
      <c r="Q66" s="192" t="s">
        <v>77</v>
      </c>
      <c r="R66" s="95"/>
    </row>
    <row r="67" customFormat="false" ht="15.75" hidden="false" customHeight="false" outlineLevel="0" collapsed="false">
      <c r="A67" s="183" t="n">
        <v>43</v>
      </c>
      <c r="B67" s="184" t="n">
        <v>42</v>
      </c>
      <c r="C67" s="184" t="n">
        <v>101768</v>
      </c>
      <c r="D67" s="185" t="s">
        <v>772</v>
      </c>
      <c r="E67" s="184" t="n">
        <v>1988</v>
      </c>
      <c r="F67" s="184" t="s">
        <v>381</v>
      </c>
      <c r="G67" s="186" t="s">
        <v>769</v>
      </c>
      <c r="H67" s="186"/>
      <c r="I67" s="186"/>
      <c r="J67" s="187" t="e">
        <f aca="false"/>
        <v>#REF!</v>
      </c>
      <c r="K67" s="188" t="n">
        <v>0.0213518518518519</v>
      </c>
      <c r="L67" s="188" t="n">
        <v>0.00139583333333334</v>
      </c>
      <c r="M67" s="188" t="n">
        <v>0.0213518518518519</v>
      </c>
      <c r="N67" s="189" t="n">
        <v>43</v>
      </c>
      <c r="O67" s="190" t="n">
        <v>245.96</v>
      </c>
      <c r="P67" s="191"/>
      <c r="Q67" s="192" t="s">
        <v>77</v>
      </c>
      <c r="R67" s="95"/>
    </row>
    <row r="68" customFormat="false" ht="15.75" hidden="false" customHeight="false" outlineLevel="0" collapsed="false">
      <c r="A68" s="183" t="n">
        <v>43</v>
      </c>
      <c r="B68" s="184" t="n">
        <v>98</v>
      </c>
      <c r="C68" s="184" t="n">
        <v>101324</v>
      </c>
      <c r="D68" s="185" t="s">
        <v>773</v>
      </c>
      <c r="E68" s="184" t="n">
        <v>1989</v>
      </c>
      <c r="F68" s="184" t="s">
        <v>381</v>
      </c>
      <c r="G68" s="186" t="s">
        <v>739</v>
      </c>
      <c r="H68" s="186"/>
      <c r="I68" s="186"/>
      <c r="J68" s="187" t="e">
        <f aca="false"/>
        <v>#REF!</v>
      </c>
      <c r="K68" s="188" t="n">
        <v>0.0213518518518519</v>
      </c>
      <c r="L68" s="188" t="n">
        <v>0.00139583333333334</v>
      </c>
      <c r="M68" s="188" t="n">
        <v>0.0213518518518519</v>
      </c>
      <c r="N68" s="189" t="n">
        <v>43</v>
      </c>
      <c r="O68" s="190" t="n">
        <v>245.96</v>
      </c>
      <c r="P68" s="191"/>
      <c r="Q68" s="192" t="s">
        <v>77</v>
      </c>
      <c r="R68" s="95"/>
    </row>
    <row r="69" customFormat="false" ht="15.75" hidden="false" customHeight="false" outlineLevel="0" collapsed="false">
      <c r="A69" s="183" t="n">
        <v>45</v>
      </c>
      <c r="B69" s="184" t="n">
        <v>11</v>
      </c>
      <c r="C69" s="184" t="n">
        <v>101200</v>
      </c>
      <c r="D69" s="185" t="s">
        <v>774</v>
      </c>
      <c r="E69" s="184" t="n">
        <v>1988</v>
      </c>
      <c r="F69" s="184" t="s">
        <v>381</v>
      </c>
      <c r="G69" s="186" t="s">
        <v>713</v>
      </c>
      <c r="H69" s="186"/>
      <c r="I69" s="186"/>
      <c r="J69" s="187" t="e">
        <f aca="false"/>
        <v>#REF!</v>
      </c>
      <c r="K69" s="188" t="n">
        <v>0.0213726851851852</v>
      </c>
      <c r="L69" s="188" t="n">
        <v>0.00141666666666667</v>
      </c>
      <c r="M69" s="188" t="n">
        <v>0.0213726851851852</v>
      </c>
      <c r="N69" s="189" t="n">
        <v>45</v>
      </c>
      <c r="O69" s="190" t="n">
        <v>246.79</v>
      </c>
      <c r="P69" s="191"/>
      <c r="Q69" s="192" t="s">
        <v>77</v>
      </c>
      <c r="R69" s="95"/>
    </row>
    <row r="70" customFormat="false" ht="15.75" hidden="false" customHeight="false" outlineLevel="0" collapsed="false">
      <c r="A70" s="183" t="n">
        <v>46</v>
      </c>
      <c r="B70" s="184" t="n">
        <v>45</v>
      </c>
      <c r="C70" s="184" t="n">
        <v>101266</v>
      </c>
      <c r="D70" s="185" t="s">
        <v>775</v>
      </c>
      <c r="E70" s="184" t="n">
        <v>1988</v>
      </c>
      <c r="F70" s="184" t="s">
        <v>545</v>
      </c>
      <c r="G70" s="186" t="s">
        <v>776</v>
      </c>
      <c r="H70" s="186"/>
      <c r="I70" s="186"/>
      <c r="J70" s="187" t="e">
        <f aca="false"/>
        <v>#REF!</v>
      </c>
      <c r="K70" s="188" t="n">
        <v>0.021375</v>
      </c>
      <c r="L70" s="188" t="n">
        <v>0.00141898148148148</v>
      </c>
      <c r="M70" s="188" t="n">
        <v>0.021375</v>
      </c>
      <c r="N70" s="189" t="n">
        <v>46</v>
      </c>
      <c r="O70" s="190" t="n">
        <v>246.88</v>
      </c>
      <c r="P70" s="191"/>
      <c r="Q70" s="192" t="s">
        <v>77</v>
      </c>
      <c r="R70" s="95"/>
    </row>
    <row r="71" customFormat="false" ht="15.75" hidden="false" customHeight="false" outlineLevel="0" collapsed="false">
      <c r="A71" s="183" t="n">
        <v>47</v>
      </c>
      <c r="B71" s="184" t="n">
        <v>79</v>
      </c>
      <c r="C71" s="184" t="n">
        <v>101759</v>
      </c>
      <c r="D71" s="185" t="s">
        <v>777</v>
      </c>
      <c r="E71" s="184" t="n">
        <v>1988</v>
      </c>
      <c r="F71" s="184" t="s">
        <v>381</v>
      </c>
      <c r="G71" s="186" t="s">
        <v>196</v>
      </c>
      <c r="H71" s="186"/>
      <c r="I71" s="186"/>
      <c r="J71" s="187" t="e">
        <f aca="false"/>
        <v>#REF!</v>
      </c>
      <c r="K71" s="188" t="n">
        <v>0.0213900462962963</v>
      </c>
      <c r="L71" s="188" t="n">
        <v>0.00143402777777777</v>
      </c>
      <c r="M71" s="188" t="n">
        <v>0.0213900462962963</v>
      </c>
      <c r="N71" s="189" t="n">
        <v>47</v>
      </c>
      <c r="O71" s="190" t="n">
        <v>247.49</v>
      </c>
      <c r="P71" s="191"/>
      <c r="Q71" s="192" t="s">
        <v>77</v>
      </c>
      <c r="R71" s="95"/>
    </row>
    <row r="72" customFormat="false" ht="15.75" hidden="false" customHeight="false" outlineLevel="0" collapsed="false">
      <c r="A72" s="183" t="n">
        <v>48</v>
      </c>
      <c r="B72" s="184" t="n">
        <v>106</v>
      </c>
      <c r="C72" s="184" t="n">
        <v>101320</v>
      </c>
      <c r="D72" s="185" t="s">
        <v>778</v>
      </c>
      <c r="E72" s="184" t="n">
        <v>1988</v>
      </c>
      <c r="F72" s="184" t="s">
        <v>381</v>
      </c>
      <c r="G72" s="186" t="s">
        <v>779</v>
      </c>
      <c r="H72" s="186"/>
      <c r="I72" s="186"/>
      <c r="J72" s="187" t="e">
        <f aca="false"/>
        <v>#REF!</v>
      </c>
      <c r="K72" s="188" t="n">
        <v>0.0213935185185185</v>
      </c>
      <c r="L72" s="188" t="n">
        <v>0.0014375</v>
      </c>
      <c r="M72" s="188" t="n">
        <v>0.0213935185185185</v>
      </c>
      <c r="N72" s="189" t="n">
        <v>48</v>
      </c>
      <c r="O72" s="190" t="n">
        <v>247.63</v>
      </c>
      <c r="P72" s="191"/>
      <c r="Q72" s="192" t="s">
        <v>77</v>
      </c>
      <c r="R72" s="95"/>
    </row>
    <row r="73" customFormat="false" ht="15.75" hidden="false" customHeight="false" outlineLevel="0" collapsed="false">
      <c r="A73" s="183" t="n">
        <v>49</v>
      </c>
      <c r="B73" s="184" t="n">
        <v>20</v>
      </c>
      <c r="C73" s="184" t="n">
        <v>101385</v>
      </c>
      <c r="D73" s="185" t="s">
        <v>780</v>
      </c>
      <c r="E73" s="184" t="n">
        <v>1988</v>
      </c>
      <c r="F73" s="184" t="s">
        <v>545</v>
      </c>
      <c r="G73" s="186" t="s">
        <v>748</v>
      </c>
      <c r="H73" s="186"/>
      <c r="I73" s="186"/>
      <c r="J73" s="187" t="e">
        <f aca="false"/>
        <v>#REF!</v>
      </c>
      <c r="K73" s="188" t="n">
        <v>0.0213981481481482</v>
      </c>
      <c r="L73" s="188" t="n">
        <v>0.00144212962962963</v>
      </c>
      <c r="M73" s="188" t="n">
        <v>0.0213981481481482</v>
      </c>
      <c r="N73" s="189" t="n">
        <v>49</v>
      </c>
      <c r="O73" s="190" t="n">
        <v>247.81</v>
      </c>
      <c r="P73" s="191"/>
      <c r="Q73" s="192" t="s">
        <v>77</v>
      </c>
      <c r="R73" s="95"/>
    </row>
    <row r="74" customFormat="false" ht="15.75" hidden="false" customHeight="false" outlineLevel="0" collapsed="false">
      <c r="A74" s="183" t="n">
        <v>50</v>
      </c>
      <c r="B74" s="184" t="n">
        <v>18</v>
      </c>
      <c r="C74" s="184" t="n">
        <v>101215</v>
      </c>
      <c r="D74" s="185" t="s">
        <v>781</v>
      </c>
      <c r="E74" s="184" t="n">
        <v>1988</v>
      </c>
      <c r="F74" s="184" t="s">
        <v>545</v>
      </c>
      <c r="G74" s="186" t="s">
        <v>776</v>
      </c>
      <c r="H74" s="186"/>
      <c r="I74" s="186"/>
      <c r="J74" s="187" t="e">
        <f aca="false"/>
        <v>#REF!</v>
      </c>
      <c r="K74" s="188" t="n">
        <v>0.0214143518518519</v>
      </c>
      <c r="L74" s="188" t="n">
        <v>0.00145833333333333</v>
      </c>
      <c r="M74" s="188" t="n">
        <v>0.0214143518518519</v>
      </c>
      <c r="N74" s="189" t="n">
        <v>50</v>
      </c>
      <c r="O74" s="190" t="n">
        <v>248.46</v>
      </c>
      <c r="P74" s="191"/>
      <c r="Q74" s="192" t="s">
        <v>77</v>
      </c>
      <c r="R74" s="95"/>
    </row>
    <row r="75" customFormat="false" ht="15.75" hidden="false" customHeight="false" outlineLevel="0" collapsed="false">
      <c r="A75" s="183" t="n">
        <v>51</v>
      </c>
      <c r="B75" s="184" t="n">
        <v>85</v>
      </c>
      <c r="C75" s="184" t="n">
        <v>101770</v>
      </c>
      <c r="D75" s="185" t="s">
        <v>782</v>
      </c>
      <c r="E75" s="184" t="n">
        <v>1988</v>
      </c>
      <c r="F75" s="184" t="s">
        <v>545</v>
      </c>
      <c r="G75" s="186" t="s">
        <v>211</v>
      </c>
      <c r="H75" s="186"/>
      <c r="I75" s="186"/>
      <c r="J75" s="187" t="e">
        <f aca="false"/>
        <v>#REF!</v>
      </c>
      <c r="K75" s="188" t="n">
        <v>0.0214293981481482</v>
      </c>
      <c r="L75" s="188" t="n">
        <v>0.00147337962962963</v>
      </c>
      <c r="M75" s="188" t="n">
        <v>0.0214293981481482</v>
      </c>
      <c r="N75" s="189" t="n">
        <v>51</v>
      </c>
      <c r="O75" s="190" t="n">
        <v>249.07</v>
      </c>
      <c r="P75" s="191"/>
      <c r="Q75" s="192" t="s">
        <v>77</v>
      </c>
      <c r="R75" s="95"/>
    </row>
    <row r="76" customFormat="false" ht="15.75" hidden="false" customHeight="false" outlineLevel="0" collapsed="false">
      <c r="A76" s="183" t="n">
        <v>52</v>
      </c>
      <c r="B76" s="184" t="n">
        <v>111</v>
      </c>
      <c r="C76" s="184" t="n">
        <v>101004</v>
      </c>
      <c r="D76" s="185" t="s">
        <v>783</v>
      </c>
      <c r="E76" s="184" t="n">
        <v>1988</v>
      </c>
      <c r="F76" s="184" t="s">
        <v>381</v>
      </c>
      <c r="G76" s="186" t="s">
        <v>730</v>
      </c>
      <c r="H76" s="186"/>
      <c r="I76" s="186"/>
      <c r="J76" s="187" t="e">
        <f aca="false"/>
        <v>#REF!</v>
      </c>
      <c r="K76" s="188" t="n">
        <v>0.0214490740740741</v>
      </c>
      <c r="L76" s="188" t="n">
        <v>0.00149305555555556</v>
      </c>
      <c r="M76" s="188" t="n">
        <v>0.0214490740740741</v>
      </c>
      <c r="N76" s="189" t="n">
        <v>52</v>
      </c>
      <c r="O76" s="190" t="n">
        <v>249.85</v>
      </c>
      <c r="P76" s="191"/>
      <c r="Q76" s="192" t="s">
        <v>77</v>
      </c>
      <c r="R76" s="95"/>
    </row>
    <row r="77" customFormat="false" ht="15.75" hidden="false" customHeight="false" outlineLevel="0" collapsed="false">
      <c r="A77" s="183" t="n">
        <v>53</v>
      </c>
      <c r="B77" s="184" t="n">
        <v>30</v>
      </c>
      <c r="C77" s="184" t="n">
        <v>101326</v>
      </c>
      <c r="D77" s="185" t="s">
        <v>784</v>
      </c>
      <c r="E77" s="184" t="n">
        <v>1988</v>
      </c>
      <c r="F77" s="184" t="s">
        <v>545</v>
      </c>
      <c r="G77" s="186" t="s">
        <v>592</v>
      </c>
      <c r="H77" s="186"/>
      <c r="I77" s="186"/>
      <c r="J77" s="187" t="e">
        <f aca="false"/>
        <v>#REF!</v>
      </c>
      <c r="K77" s="188" t="n">
        <v>0.0214618055555556</v>
      </c>
      <c r="L77" s="188" t="n">
        <v>0.00150578703703704</v>
      </c>
      <c r="M77" s="188" t="n">
        <v>0.0214618055555556</v>
      </c>
      <c r="N77" s="189" t="n">
        <v>53</v>
      </c>
      <c r="O77" s="190" t="n">
        <v>250.36</v>
      </c>
      <c r="P77" s="191"/>
      <c r="Q77" s="192" t="s">
        <v>77</v>
      </c>
      <c r="R77" s="95"/>
    </row>
    <row r="78" customFormat="false" ht="15.75" hidden="false" customHeight="false" outlineLevel="0" collapsed="false">
      <c r="A78" s="183" t="n">
        <v>54</v>
      </c>
      <c r="B78" s="184" t="n">
        <v>97</v>
      </c>
      <c r="C78" s="184"/>
      <c r="D78" s="185" t="s">
        <v>785</v>
      </c>
      <c r="E78" s="184" t="n">
        <v>1988</v>
      </c>
      <c r="F78" s="184" t="s">
        <v>381</v>
      </c>
      <c r="G78" s="186" t="s">
        <v>786</v>
      </c>
      <c r="H78" s="186"/>
      <c r="I78" s="186"/>
      <c r="J78" s="187" t="e">
        <f aca="false"/>
        <v>#REF!</v>
      </c>
      <c r="K78" s="188" t="n">
        <v>0.0214733796296296</v>
      </c>
      <c r="L78" s="188" t="n">
        <v>0.00151736111111111</v>
      </c>
      <c r="M78" s="188" t="n">
        <v>0.0214733796296296</v>
      </c>
      <c r="N78" s="189" t="n">
        <v>54</v>
      </c>
      <c r="O78" s="190" t="n">
        <v>250.83</v>
      </c>
      <c r="P78" s="191"/>
      <c r="Q78" s="192" t="s">
        <v>77</v>
      </c>
      <c r="R78" s="95"/>
    </row>
    <row r="79" customFormat="false" ht="15.75" hidden="false" customHeight="false" outlineLevel="0" collapsed="false">
      <c r="A79" s="183" t="n">
        <v>55</v>
      </c>
      <c r="B79" s="184" t="n">
        <v>65</v>
      </c>
      <c r="C79" s="184" t="n">
        <v>101364</v>
      </c>
      <c r="D79" s="185" t="s">
        <v>787</v>
      </c>
      <c r="E79" s="184" t="n">
        <v>1988</v>
      </c>
      <c r="F79" s="184"/>
      <c r="G79" s="186" t="s">
        <v>788</v>
      </c>
      <c r="H79" s="186"/>
      <c r="I79" s="186"/>
      <c r="J79" s="187" t="e">
        <f aca="false"/>
        <v>#REF!</v>
      </c>
      <c r="K79" s="188" t="n">
        <v>0.0215023148148148</v>
      </c>
      <c r="L79" s="188" t="n">
        <v>0.0015462962962963</v>
      </c>
      <c r="M79" s="188" t="n">
        <v>0.0215023148148148</v>
      </c>
      <c r="N79" s="189" t="n">
        <v>55</v>
      </c>
      <c r="O79" s="190" t="n">
        <v>251.99</v>
      </c>
      <c r="P79" s="191"/>
      <c r="Q79" s="192" t="s">
        <v>77</v>
      </c>
      <c r="R79" s="95"/>
    </row>
    <row r="80" customFormat="false" ht="15.75" hidden="false" customHeight="false" outlineLevel="0" collapsed="false">
      <c r="A80" s="183" t="n">
        <v>56</v>
      </c>
      <c r="B80" s="184" t="n">
        <v>75</v>
      </c>
      <c r="C80" s="184" t="n">
        <v>101760</v>
      </c>
      <c r="D80" s="185" t="s">
        <v>789</v>
      </c>
      <c r="E80" s="184" t="n">
        <v>1989</v>
      </c>
      <c r="F80" s="184" t="s">
        <v>381</v>
      </c>
      <c r="G80" s="186" t="s">
        <v>790</v>
      </c>
      <c r="H80" s="186"/>
      <c r="I80" s="186"/>
      <c r="J80" s="187" t="e">
        <f aca="false"/>
        <v>#REF!</v>
      </c>
      <c r="K80" s="188" t="n">
        <v>0.0215104166666667</v>
      </c>
      <c r="L80" s="188" t="n">
        <v>0.00155439814814815</v>
      </c>
      <c r="M80" s="188" t="n">
        <v>0.0215104166666667</v>
      </c>
      <c r="N80" s="189" t="n">
        <v>56</v>
      </c>
      <c r="O80" s="190" t="n">
        <v>252.31</v>
      </c>
      <c r="P80" s="191"/>
      <c r="Q80" s="192" t="s">
        <v>77</v>
      </c>
      <c r="R80" s="95"/>
    </row>
    <row r="81" customFormat="false" ht="15.75" hidden="false" customHeight="false" outlineLevel="0" collapsed="false">
      <c r="A81" s="183" t="n">
        <v>57</v>
      </c>
      <c r="B81" s="184" t="n">
        <v>9</v>
      </c>
      <c r="C81" s="184" t="n">
        <v>101186</v>
      </c>
      <c r="D81" s="185" t="s">
        <v>791</v>
      </c>
      <c r="E81" s="184" t="n">
        <v>1988</v>
      </c>
      <c r="F81" s="184" t="s">
        <v>381</v>
      </c>
      <c r="G81" s="186" t="s">
        <v>560</v>
      </c>
      <c r="H81" s="186"/>
      <c r="I81" s="186"/>
      <c r="J81" s="187" t="e">
        <f aca="false"/>
        <v>#REF!</v>
      </c>
      <c r="K81" s="188" t="n">
        <v>0.021537037037037</v>
      </c>
      <c r="L81" s="188" t="n">
        <v>0.00158101851851852</v>
      </c>
      <c r="M81" s="188" t="n">
        <v>0.021537037037037</v>
      </c>
      <c r="N81" s="189" t="n">
        <v>57</v>
      </c>
      <c r="O81" s="190" t="n">
        <v>253.38</v>
      </c>
      <c r="P81" s="191"/>
      <c r="Q81" s="192" t="s">
        <v>77</v>
      </c>
      <c r="R81" s="95"/>
    </row>
    <row r="82" customFormat="false" ht="15.75" hidden="false" customHeight="false" outlineLevel="0" collapsed="false">
      <c r="A82" s="183" t="n">
        <v>58</v>
      </c>
      <c r="B82" s="184" t="n">
        <v>28</v>
      </c>
      <c r="C82" s="184" t="n">
        <v>101329</v>
      </c>
      <c r="D82" s="185" t="s">
        <v>792</v>
      </c>
      <c r="E82" s="184" t="n">
        <v>1989</v>
      </c>
      <c r="F82" s="184" t="s">
        <v>545</v>
      </c>
      <c r="G82" s="186" t="s">
        <v>573</v>
      </c>
      <c r="H82" s="186"/>
      <c r="I82" s="186"/>
      <c r="J82" s="187" t="e">
        <f aca="false"/>
        <v>#REF!</v>
      </c>
      <c r="K82" s="188" t="n">
        <v>0.0215451388888889</v>
      </c>
      <c r="L82" s="188" t="n">
        <v>0.00158912037037037</v>
      </c>
      <c r="M82" s="188" t="n">
        <v>0.0215451388888889</v>
      </c>
      <c r="N82" s="189" t="n">
        <v>58</v>
      </c>
      <c r="O82" s="190" t="n">
        <v>253.7</v>
      </c>
      <c r="P82" s="191"/>
      <c r="Q82" s="192" t="s">
        <v>77</v>
      </c>
      <c r="R82" s="95"/>
    </row>
    <row r="83" customFormat="false" ht="15.75" hidden="false" customHeight="false" outlineLevel="0" collapsed="false">
      <c r="A83" s="183" t="n">
        <v>59</v>
      </c>
      <c r="B83" s="184" t="n">
        <v>15</v>
      </c>
      <c r="C83" s="184" t="n">
        <v>101750</v>
      </c>
      <c r="D83" s="185" t="s">
        <v>793</v>
      </c>
      <c r="E83" s="184" t="n">
        <v>1988</v>
      </c>
      <c r="F83" s="184" t="s">
        <v>381</v>
      </c>
      <c r="G83" s="186" t="s">
        <v>794</v>
      </c>
      <c r="H83" s="186"/>
      <c r="I83" s="186"/>
      <c r="J83" s="187" t="e">
        <f aca="false"/>
        <v>#REF!</v>
      </c>
      <c r="K83" s="188" t="n">
        <v>0.0215462962962963</v>
      </c>
      <c r="L83" s="188" t="n">
        <v>0.00159027777777778</v>
      </c>
      <c r="M83" s="188" t="n">
        <v>0.0215462962962963</v>
      </c>
      <c r="N83" s="189" t="n">
        <v>59</v>
      </c>
      <c r="O83" s="190" t="n">
        <v>253.75</v>
      </c>
      <c r="P83" s="191"/>
      <c r="Q83" s="192" t="s">
        <v>77</v>
      </c>
      <c r="R83" s="95"/>
    </row>
    <row r="84" customFormat="false" ht="15.75" hidden="false" customHeight="false" outlineLevel="0" collapsed="false">
      <c r="A84" s="183" t="n">
        <v>60</v>
      </c>
      <c r="B84" s="184" t="n">
        <v>100</v>
      </c>
      <c r="C84" s="184"/>
      <c r="D84" s="185" t="s">
        <v>795</v>
      </c>
      <c r="E84" s="184" t="n">
        <v>1990</v>
      </c>
      <c r="F84" s="184" t="s">
        <v>545</v>
      </c>
      <c r="G84" s="186" t="s">
        <v>796</v>
      </c>
      <c r="H84" s="186"/>
      <c r="I84" s="186"/>
      <c r="J84" s="187" t="e">
        <f aca="false"/>
        <v>#REF!</v>
      </c>
      <c r="K84" s="188" t="n">
        <v>0.0215497685185185</v>
      </c>
      <c r="L84" s="188" t="n">
        <v>0.00159375</v>
      </c>
      <c r="M84" s="188" t="n">
        <v>0.0215497685185185</v>
      </c>
      <c r="N84" s="189" t="n">
        <v>60</v>
      </c>
      <c r="O84" s="190" t="n">
        <v>253.89</v>
      </c>
      <c r="P84" s="191"/>
      <c r="Q84" s="192" t="s">
        <v>77</v>
      </c>
      <c r="R84" s="95"/>
    </row>
    <row r="85" customFormat="false" ht="15.75" hidden="false" customHeight="false" outlineLevel="0" collapsed="false">
      <c r="A85" s="183" t="n">
        <v>61</v>
      </c>
      <c r="B85" s="184" t="n">
        <v>109</v>
      </c>
      <c r="C85" s="184" t="n">
        <v>100468</v>
      </c>
      <c r="D85" s="185" t="s">
        <v>797</v>
      </c>
      <c r="E85" s="184" t="n">
        <v>1988</v>
      </c>
      <c r="F85" s="184" t="s">
        <v>545</v>
      </c>
      <c r="G85" s="186" t="s">
        <v>769</v>
      </c>
      <c r="H85" s="186"/>
      <c r="I85" s="186"/>
      <c r="J85" s="187" t="e">
        <f aca="false"/>
        <v>#REF!</v>
      </c>
      <c r="K85" s="188" t="n">
        <v>0.0215925925925926</v>
      </c>
      <c r="L85" s="188" t="n">
        <v>0.00163657407407408</v>
      </c>
      <c r="M85" s="188" t="n">
        <v>0.0215925925925926</v>
      </c>
      <c r="N85" s="189" t="n">
        <v>61</v>
      </c>
      <c r="O85" s="190" t="n">
        <v>255.61</v>
      </c>
      <c r="P85" s="191"/>
      <c r="Q85" s="192" t="s">
        <v>77</v>
      </c>
      <c r="R85" s="95"/>
    </row>
    <row r="86" customFormat="false" ht="15.75" hidden="false" customHeight="false" outlineLevel="0" collapsed="false">
      <c r="A86" s="183" t="n">
        <v>62</v>
      </c>
      <c r="B86" s="184" t="n">
        <v>81</v>
      </c>
      <c r="C86" s="184" t="n">
        <v>101742</v>
      </c>
      <c r="D86" s="185" t="s">
        <v>798</v>
      </c>
      <c r="E86" s="184" t="n">
        <v>1989</v>
      </c>
      <c r="F86" s="184" t="s">
        <v>381</v>
      </c>
      <c r="G86" s="186" t="s">
        <v>799</v>
      </c>
      <c r="H86" s="186"/>
      <c r="I86" s="186"/>
      <c r="J86" s="187" t="e">
        <f aca="false"/>
        <v>#REF!</v>
      </c>
      <c r="K86" s="188" t="n">
        <v>0.0215949074074074</v>
      </c>
      <c r="L86" s="188" t="n">
        <v>0.00163888888888889</v>
      </c>
      <c r="M86" s="188" t="n">
        <v>0.0215949074074074</v>
      </c>
      <c r="N86" s="189" t="n">
        <v>62</v>
      </c>
      <c r="O86" s="190" t="n">
        <v>255.7</v>
      </c>
      <c r="P86" s="191"/>
      <c r="Q86" s="192" t="s">
        <v>77</v>
      </c>
      <c r="R86" s="95"/>
    </row>
    <row r="87" customFormat="false" ht="15.75" hidden="false" customHeight="false" outlineLevel="0" collapsed="false">
      <c r="A87" s="183" t="n">
        <v>63</v>
      </c>
      <c r="B87" s="184" t="n">
        <v>5</v>
      </c>
      <c r="C87" s="184" t="n">
        <v>101761</v>
      </c>
      <c r="D87" s="185" t="s">
        <v>800</v>
      </c>
      <c r="E87" s="184" t="n">
        <v>1989</v>
      </c>
      <c r="F87" s="184" t="s">
        <v>381</v>
      </c>
      <c r="G87" s="186" t="s">
        <v>713</v>
      </c>
      <c r="H87" s="186"/>
      <c r="I87" s="186"/>
      <c r="J87" s="187" t="e">
        <f aca="false"/>
        <v>#REF!</v>
      </c>
      <c r="K87" s="188" t="n">
        <v>0.0216018518518518</v>
      </c>
      <c r="L87" s="188" t="n">
        <v>0.00164583333333333</v>
      </c>
      <c r="M87" s="188" t="n">
        <v>0.0216018518518518</v>
      </c>
      <c r="N87" s="189" t="n">
        <v>63</v>
      </c>
      <c r="O87" s="190" t="n">
        <v>255.98</v>
      </c>
      <c r="P87" s="191"/>
      <c r="Q87" s="192" t="s">
        <v>77</v>
      </c>
      <c r="R87" s="95"/>
    </row>
    <row r="88" customFormat="false" ht="15.75" hidden="false" customHeight="false" outlineLevel="0" collapsed="false">
      <c r="A88" s="183" t="n">
        <v>64</v>
      </c>
      <c r="B88" s="184" t="n">
        <v>51</v>
      </c>
      <c r="C88" s="184" t="n">
        <v>101762</v>
      </c>
      <c r="D88" s="185" t="s">
        <v>801</v>
      </c>
      <c r="E88" s="184" t="n">
        <v>1988</v>
      </c>
      <c r="F88" s="184" t="s">
        <v>381</v>
      </c>
      <c r="G88" s="186" t="s">
        <v>802</v>
      </c>
      <c r="H88" s="186"/>
      <c r="I88" s="186"/>
      <c r="J88" s="187" t="e">
        <f aca="false"/>
        <v>#REF!</v>
      </c>
      <c r="K88" s="188" t="n">
        <v>0.0216157407407407</v>
      </c>
      <c r="L88" s="188" t="n">
        <v>0.00165972222222222</v>
      </c>
      <c r="M88" s="188" t="n">
        <v>0.0216157407407407</v>
      </c>
      <c r="N88" s="189" t="n">
        <v>64</v>
      </c>
      <c r="O88" s="190" t="n">
        <v>256.54</v>
      </c>
      <c r="P88" s="191"/>
      <c r="Q88" s="192" t="s">
        <v>77</v>
      </c>
      <c r="R88" s="95"/>
    </row>
    <row r="89" customFormat="false" ht="15.75" hidden="false" customHeight="false" outlineLevel="0" collapsed="false">
      <c r="A89" s="183" t="n">
        <v>65</v>
      </c>
      <c r="B89" s="184" t="n">
        <v>103</v>
      </c>
      <c r="C89" s="184" t="n">
        <v>101238</v>
      </c>
      <c r="D89" s="185" t="s">
        <v>803</v>
      </c>
      <c r="E89" s="184" t="n">
        <v>1988</v>
      </c>
      <c r="F89" s="184" t="s">
        <v>381</v>
      </c>
      <c r="G89" s="186" t="s">
        <v>804</v>
      </c>
      <c r="H89" s="186"/>
      <c r="I89" s="186"/>
      <c r="J89" s="187" t="e">
        <f aca="false"/>
        <v>#REF!</v>
      </c>
      <c r="K89" s="188" t="n">
        <v>0.0216226851851852</v>
      </c>
      <c r="L89" s="188" t="n">
        <v>0.00166666666666667</v>
      </c>
      <c r="M89" s="188" t="n">
        <v>0.0216226851851852</v>
      </c>
      <c r="N89" s="189" t="n">
        <v>65</v>
      </c>
      <c r="O89" s="190" t="n">
        <v>256.81</v>
      </c>
      <c r="P89" s="191"/>
      <c r="Q89" s="192" t="s">
        <v>77</v>
      </c>
      <c r="R89" s="95"/>
    </row>
    <row r="90" customFormat="false" ht="15.75" hidden="false" customHeight="false" outlineLevel="0" collapsed="false">
      <c r="A90" s="183" t="n">
        <v>66</v>
      </c>
      <c r="B90" s="184" t="n">
        <v>99</v>
      </c>
      <c r="C90" s="184" t="n">
        <v>101398</v>
      </c>
      <c r="D90" s="185" t="s">
        <v>805</v>
      </c>
      <c r="E90" s="184" t="n">
        <v>1988</v>
      </c>
      <c r="F90" s="184" t="s">
        <v>381</v>
      </c>
      <c r="G90" s="186" t="s">
        <v>806</v>
      </c>
      <c r="H90" s="186"/>
      <c r="I90" s="186"/>
      <c r="J90" s="187" t="e">
        <f aca="false"/>
        <v>#REF!</v>
      </c>
      <c r="K90" s="188" t="n">
        <v>0.0216469907407407</v>
      </c>
      <c r="L90" s="188" t="n">
        <v>0.00169097222222222</v>
      </c>
      <c r="M90" s="188" t="n">
        <v>0.0216469907407407</v>
      </c>
      <c r="N90" s="189" t="n">
        <v>66</v>
      </c>
      <c r="O90" s="190" t="n">
        <v>257.79</v>
      </c>
      <c r="P90" s="191"/>
      <c r="Q90" s="192" t="s">
        <v>77</v>
      </c>
      <c r="R90" s="95"/>
    </row>
    <row r="91" customFormat="false" ht="15.75" hidden="false" customHeight="false" outlineLevel="0" collapsed="false">
      <c r="A91" s="183" t="n">
        <v>67</v>
      </c>
      <c r="B91" s="184" t="n">
        <v>37</v>
      </c>
      <c r="C91" s="184" t="n">
        <v>101332</v>
      </c>
      <c r="D91" s="185" t="s">
        <v>807</v>
      </c>
      <c r="E91" s="184" t="n">
        <v>1988</v>
      </c>
      <c r="F91" s="184" t="s">
        <v>381</v>
      </c>
      <c r="G91" s="186" t="s">
        <v>808</v>
      </c>
      <c r="H91" s="186"/>
      <c r="I91" s="186"/>
      <c r="J91" s="187" t="e">
        <f aca="false"/>
        <v>#REF!</v>
      </c>
      <c r="K91" s="188" t="n">
        <v>0.0216747685185185</v>
      </c>
      <c r="L91" s="188" t="n">
        <v>0.00171875</v>
      </c>
      <c r="M91" s="188" t="n">
        <v>0.0216747685185185</v>
      </c>
      <c r="N91" s="189" t="n">
        <v>67</v>
      </c>
      <c r="O91" s="190" t="n">
        <v>258.9</v>
      </c>
      <c r="P91" s="191"/>
      <c r="Q91" s="192" t="s">
        <v>77</v>
      </c>
      <c r="R91" s="95"/>
    </row>
    <row r="92" customFormat="false" ht="15.75" hidden="false" customHeight="false" outlineLevel="0" collapsed="false">
      <c r="A92" s="183" t="n">
        <v>68</v>
      </c>
      <c r="B92" s="184" t="n">
        <v>76</v>
      </c>
      <c r="C92" s="184" t="n">
        <v>101734</v>
      </c>
      <c r="D92" s="185" t="s">
        <v>809</v>
      </c>
      <c r="E92" s="184" t="n">
        <v>1989</v>
      </c>
      <c r="F92" s="184" t="s">
        <v>545</v>
      </c>
      <c r="G92" s="186" t="s">
        <v>211</v>
      </c>
      <c r="H92" s="186"/>
      <c r="I92" s="186"/>
      <c r="J92" s="187" t="e">
        <f aca="false"/>
        <v>#REF!</v>
      </c>
      <c r="K92" s="188" t="n">
        <v>0.0216759259259259</v>
      </c>
      <c r="L92" s="188" t="n">
        <v>0.00171990740740741</v>
      </c>
      <c r="M92" s="188" t="n">
        <v>0.0216759259259259</v>
      </c>
      <c r="N92" s="189" t="n">
        <v>68</v>
      </c>
      <c r="O92" s="190" t="n">
        <v>258.95</v>
      </c>
      <c r="P92" s="191"/>
      <c r="Q92" s="192" t="s">
        <v>77</v>
      </c>
      <c r="R92" s="95"/>
    </row>
    <row r="93" customFormat="false" ht="15.75" hidden="false" customHeight="false" outlineLevel="0" collapsed="false">
      <c r="A93" s="183" t="n">
        <v>69</v>
      </c>
      <c r="B93" s="184" t="n">
        <v>12</v>
      </c>
      <c r="C93" s="184" t="n">
        <v>101766</v>
      </c>
      <c r="D93" s="185" t="s">
        <v>810</v>
      </c>
      <c r="E93" s="184" t="n">
        <v>1989</v>
      </c>
      <c r="F93" s="184" t="s">
        <v>381</v>
      </c>
      <c r="G93" s="186" t="s">
        <v>811</v>
      </c>
      <c r="H93" s="186"/>
      <c r="I93" s="186"/>
      <c r="J93" s="187" t="e">
        <f aca="false"/>
        <v>#REF!</v>
      </c>
      <c r="K93" s="188" t="n">
        <v>0.0217025462962963</v>
      </c>
      <c r="L93" s="188" t="n">
        <v>0.00174652777777778</v>
      </c>
      <c r="M93" s="188" t="n">
        <v>0.0217025462962963</v>
      </c>
      <c r="N93" s="189" t="n">
        <v>69</v>
      </c>
      <c r="O93" s="190" t="n">
        <v>260.02</v>
      </c>
      <c r="P93" s="191"/>
      <c r="Q93" s="192" t="s">
        <v>77</v>
      </c>
      <c r="R93" s="95"/>
    </row>
    <row r="94" customFormat="false" ht="15.75" hidden="false" customHeight="false" outlineLevel="0" collapsed="false">
      <c r="A94" s="183" t="n">
        <v>70</v>
      </c>
      <c r="B94" s="184" t="n">
        <v>26</v>
      </c>
      <c r="C94" s="184" t="n">
        <v>101754</v>
      </c>
      <c r="D94" s="185" t="s">
        <v>812</v>
      </c>
      <c r="E94" s="184" t="n">
        <v>1989</v>
      </c>
      <c r="F94" s="184" t="s">
        <v>381</v>
      </c>
      <c r="G94" s="186" t="s">
        <v>813</v>
      </c>
      <c r="H94" s="186"/>
      <c r="I94" s="186"/>
      <c r="J94" s="187" t="e">
        <f aca="false"/>
        <v>#REF!</v>
      </c>
      <c r="K94" s="188" t="n">
        <v>0.0217303240740741</v>
      </c>
      <c r="L94" s="188" t="n">
        <v>0.00177430555555556</v>
      </c>
      <c r="M94" s="188" t="n">
        <v>0.0217303240740741</v>
      </c>
      <c r="N94" s="189" t="n">
        <v>70</v>
      </c>
      <c r="O94" s="190" t="n">
        <v>261.13</v>
      </c>
      <c r="P94" s="191"/>
      <c r="Q94" s="192" t="s">
        <v>77</v>
      </c>
      <c r="R94" s="95"/>
    </row>
    <row r="95" customFormat="false" ht="15.75" hidden="false" customHeight="false" outlineLevel="0" collapsed="false">
      <c r="A95" s="183" t="n">
        <v>71</v>
      </c>
      <c r="B95" s="184" t="n">
        <v>17</v>
      </c>
      <c r="C95" s="184" t="n">
        <v>101741</v>
      </c>
      <c r="D95" s="185" t="s">
        <v>814</v>
      </c>
      <c r="E95" s="184" t="n">
        <v>1989</v>
      </c>
      <c r="F95" s="184" t="s">
        <v>381</v>
      </c>
      <c r="G95" s="186" t="s">
        <v>815</v>
      </c>
      <c r="H95" s="186"/>
      <c r="I95" s="186"/>
      <c r="J95" s="187" t="e">
        <f aca="false"/>
        <v>#REF!</v>
      </c>
      <c r="K95" s="188" t="n">
        <v>0.0217546296296296</v>
      </c>
      <c r="L95" s="188" t="n">
        <v>0.00179861111111111</v>
      </c>
      <c r="M95" s="188" t="n">
        <v>0.0217546296296296</v>
      </c>
      <c r="N95" s="189" t="n">
        <v>71</v>
      </c>
      <c r="O95" s="190" t="n">
        <v>262.1</v>
      </c>
      <c r="P95" s="191"/>
      <c r="Q95" s="192" t="s">
        <v>77</v>
      </c>
      <c r="R95" s="95"/>
    </row>
    <row r="96" customFormat="false" ht="15.75" hidden="false" customHeight="false" outlineLevel="0" collapsed="false">
      <c r="A96" s="183" t="n">
        <v>72</v>
      </c>
      <c r="B96" s="184" t="n">
        <v>34</v>
      </c>
      <c r="C96" s="184" t="n">
        <v>101748</v>
      </c>
      <c r="D96" s="185" t="s">
        <v>816</v>
      </c>
      <c r="E96" s="184" t="n">
        <v>1989</v>
      </c>
      <c r="F96" s="184" t="s">
        <v>381</v>
      </c>
      <c r="G96" s="186" t="s">
        <v>734</v>
      </c>
      <c r="H96" s="186"/>
      <c r="I96" s="186"/>
      <c r="J96" s="187" t="e">
        <f aca="false"/>
        <v>#REF!</v>
      </c>
      <c r="K96" s="188" t="n">
        <v>0.0217800925925926</v>
      </c>
      <c r="L96" s="188" t="n">
        <v>0.00182407407407407</v>
      </c>
      <c r="M96" s="188" t="n">
        <v>0.0217800925925926</v>
      </c>
      <c r="N96" s="189" t="n">
        <v>72</v>
      </c>
      <c r="O96" s="190" t="n">
        <v>263.12</v>
      </c>
      <c r="P96" s="191"/>
      <c r="Q96" s="192" t="s">
        <v>77</v>
      </c>
      <c r="R96" s="95"/>
    </row>
    <row r="97" customFormat="false" ht="15.75" hidden="false" customHeight="false" outlineLevel="0" collapsed="false">
      <c r="A97" s="183" t="n">
        <v>73</v>
      </c>
      <c r="B97" s="184" t="n">
        <v>13</v>
      </c>
      <c r="C97" s="184" t="n">
        <v>101360</v>
      </c>
      <c r="D97" s="185" t="s">
        <v>817</v>
      </c>
      <c r="E97" s="184" t="n">
        <v>1989</v>
      </c>
      <c r="F97" s="184" t="s">
        <v>545</v>
      </c>
      <c r="G97" s="186" t="s">
        <v>818</v>
      </c>
      <c r="H97" s="186"/>
      <c r="I97" s="186"/>
      <c r="J97" s="187" t="e">
        <f aca="false"/>
        <v>#REF!</v>
      </c>
      <c r="K97" s="188" t="n">
        <v>0.0217858796296296</v>
      </c>
      <c r="L97" s="188" t="n">
        <v>0.00182986111111111</v>
      </c>
      <c r="M97" s="188" t="n">
        <v>0.0217858796296296</v>
      </c>
      <c r="N97" s="189" t="n">
        <v>73</v>
      </c>
      <c r="O97" s="190" t="n">
        <v>263.36</v>
      </c>
      <c r="P97" s="191"/>
      <c r="Q97" s="192" t="s">
        <v>77</v>
      </c>
      <c r="R97" s="95"/>
    </row>
    <row r="98" customFormat="false" ht="15.75" hidden="false" customHeight="false" outlineLevel="0" collapsed="false">
      <c r="A98" s="183" t="n">
        <v>74</v>
      </c>
      <c r="B98" s="184" t="n">
        <v>19</v>
      </c>
      <c r="C98" s="184" t="n">
        <v>101746</v>
      </c>
      <c r="D98" s="185" t="s">
        <v>819</v>
      </c>
      <c r="E98" s="184" t="n">
        <v>1988</v>
      </c>
      <c r="F98" s="184" t="s">
        <v>545</v>
      </c>
      <c r="G98" s="186" t="s">
        <v>820</v>
      </c>
      <c r="H98" s="186"/>
      <c r="I98" s="186"/>
      <c r="J98" s="187" t="e">
        <f aca="false"/>
        <v>#REF!</v>
      </c>
      <c r="K98" s="188" t="n">
        <v>0.021787037037037</v>
      </c>
      <c r="L98" s="188" t="n">
        <v>0.00183101851851852</v>
      </c>
      <c r="M98" s="188" t="n">
        <v>0.021787037037037</v>
      </c>
      <c r="N98" s="189" t="n">
        <v>74</v>
      </c>
      <c r="O98" s="190" t="n">
        <v>263.4</v>
      </c>
      <c r="P98" s="191"/>
      <c r="Q98" s="192" t="s">
        <v>77</v>
      </c>
      <c r="R98" s="95"/>
    </row>
    <row r="99" customFormat="false" ht="15.75" hidden="false" customHeight="false" outlineLevel="0" collapsed="false">
      <c r="A99" s="183" t="n">
        <v>75</v>
      </c>
      <c r="B99" s="184" t="n">
        <v>84</v>
      </c>
      <c r="C99" s="184" t="n">
        <v>101751</v>
      </c>
      <c r="D99" s="185" t="s">
        <v>821</v>
      </c>
      <c r="E99" s="184" t="n">
        <v>1988</v>
      </c>
      <c r="F99" s="184" t="s">
        <v>381</v>
      </c>
      <c r="G99" s="186" t="s">
        <v>734</v>
      </c>
      <c r="H99" s="186"/>
      <c r="I99" s="186"/>
      <c r="J99" s="187" t="e">
        <f aca="false"/>
        <v>#REF!</v>
      </c>
      <c r="K99" s="188" t="n">
        <v>0.0217928240740741</v>
      </c>
      <c r="L99" s="188" t="n">
        <v>0.00183680555555555</v>
      </c>
      <c r="M99" s="188" t="n">
        <v>0.0217928240740741</v>
      </c>
      <c r="N99" s="189" t="n">
        <v>75</v>
      </c>
      <c r="O99" s="190" t="n">
        <v>263.63</v>
      </c>
      <c r="P99" s="191"/>
      <c r="Q99" s="192" t="s">
        <v>77</v>
      </c>
      <c r="R99" s="95"/>
    </row>
    <row r="100" customFormat="false" ht="15.75" hidden="false" customHeight="false" outlineLevel="0" collapsed="false">
      <c r="A100" s="183" t="n">
        <v>76</v>
      </c>
      <c r="B100" s="184" t="n">
        <v>86</v>
      </c>
      <c r="C100" s="184" t="n">
        <v>101379</v>
      </c>
      <c r="D100" s="185" t="s">
        <v>822</v>
      </c>
      <c r="E100" s="184" t="n">
        <v>1989</v>
      </c>
      <c r="F100" s="184" t="s">
        <v>381</v>
      </c>
      <c r="G100" s="186" t="s">
        <v>730</v>
      </c>
      <c r="H100" s="186"/>
      <c r="I100" s="186"/>
      <c r="J100" s="187" t="e">
        <f aca="false"/>
        <v>#REF!</v>
      </c>
      <c r="K100" s="188" t="n">
        <v>0.0217939814814815</v>
      </c>
      <c r="L100" s="188" t="n">
        <v>0.00183796296296296</v>
      </c>
      <c r="M100" s="188" t="n">
        <v>0.0217939814814815</v>
      </c>
      <c r="N100" s="189" t="n">
        <v>76</v>
      </c>
      <c r="O100" s="190" t="n">
        <v>263.68</v>
      </c>
      <c r="P100" s="191"/>
      <c r="Q100" s="192" t="s">
        <v>77</v>
      </c>
      <c r="R100" s="95"/>
    </row>
    <row r="101" customFormat="false" ht="15.75" hidden="false" customHeight="false" outlineLevel="0" collapsed="false">
      <c r="A101" s="183" t="n">
        <v>77</v>
      </c>
      <c r="B101" s="184" t="n">
        <v>3</v>
      </c>
      <c r="C101" s="184" t="n">
        <v>101226</v>
      </c>
      <c r="D101" s="185" t="s">
        <v>823</v>
      </c>
      <c r="E101" s="184" t="n">
        <v>1988</v>
      </c>
      <c r="F101" s="184" t="s">
        <v>381</v>
      </c>
      <c r="G101" s="186" t="s">
        <v>717</v>
      </c>
      <c r="H101" s="186"/>
      <c r="I101" s="186"/>
      <c r="J101" s="187" t="e">
        <f aca="false"/>
        <v>#REF!</v>
      </c>
      <c r="K101" s="188" t="n">
        <v>0.021818287037037</v>
      </c>
      <c r="L101" s="188" t="n">
        <v>0.00186226851851852</v>
      </c>
      <c r="M101" s="188" t="n">
        <v>0.021818287037037</v>
      </c>
      <c r="N101" s="189" t="n">
        <v>77</v>
      </c>
      <c r="O101" s="190" t="n">
        <v>264.65</v>
      </c>
      <c r="P101" s="191"/>
      <c r="Q101" s="192" t="s">
        <v>77</v>
      </c>
      <c r="R101" s="95"/>
    </row>
    <row r="102" customFormat="false" ht="15.75" hidden="false" customHeight="false" outlineLevel="0" collapsed="false">
      <c r="A102" s="183" t="n">
        <v>78</v>
      </c>
      <c r="B102" s="184" t="n">
        <v>8</v>
      </c>
      <c r="C102" s="184"/>
      <c r="D102" s="185" t="s">
        <v>824</v>
      </c>
      <c r="E102" s="184" t="n">
        <v>1989</v>
      </c>
      <c r="F102" s="184" t="s">
        <v>545</v>
      </c>
      <c r="G102" s="186" t="s">
        <v>295</v>
      </c>
      <c r="H102" s="186"/>
      <c r="I102" s="186"/>
      <c r="J102" s="187" t="e">
        <f aca="false"/>
        <v>#REF!</v>
      </c>
      <c r="K102" s="188" t="n">
        <v>0.0218252314814815</v>
      </c>
      <c r="L102" s="188" t="n">
        <v>0.00186921296296296</v>
      </c>
      <c r="M102" s="188" t="n">
        <v>0.0218252314814815</v>
      </c>
      <c r="N102" s="189" t="n">
        <v>78</v>
      </c>
      <c r="O102" s="190" t="n">
        <v>264.93</v>
      </c>
      <c r="P102" s="191"/>
      <c r="Q102" s="192" t="s">
        <v>77</v>
      </c>
      <c r="R102" s="95"/>
    </row>
    <row r="103" customFormat="false" ht="15.75" hidden="false" customHeight="false" outlineLevel="0" collapsed="false">
      <c r="A103" s="183" t="n">
        <v>79</v>
      </c>
      <c r="B103" s="184" t="n">
        <v>48</v>
      </c>
      <c r="C103" s="184" t="n">
        <v>101315</v>
      </c>
      <c r="D103" s="185" t="s">
        <v>825</v>
      </c>
      <c r="E103" s="184" t="n">
        <v>1988</v>
      </c>
      <c r="F103" s="184" t="s">
        <v>381</v>
      </c>
      <c r="G103" s="186" t="s">
        <v>826</v>
      </c>
      <c r="H103" s="186"/>
      <c r="I103" s="186"/>
      <c r="J103" s="187" t="e">
        <f aca="false"/>
        <v>#REF!</v>
      </c>
      <c r="K103" s="188" t="n">
        <v>0.0219375</v>
      </c>
      <c r="L103" s="188" t="n">
        <v>0.00198148148148148</v>
      </c>
      <c r="M103" s="188" t="n">
        <v>0.0219375</v>
      </c>
      <c r="N103" s="189" t="n">
        <v>79</v>
      </c>
      <c r="O103" s="190" t="n">
        <v>269.43</v>
      </c>
      <c r="P103" s="191"/>
      <c r="Q103" s="192" t="s">
        <v>77</v>
      </c>
      <c r="R103" s="95"/>
    </row>
    <row r="104" customFormat="false" ht="15.75" hidden="false" customHeight="false" outlineLevel="0" collapsed="false">
      <c r="A104" s="183" t="n">
        <v>79</v>
      </c>
      <c r="B104" s="184" t="n">
        <v>120</v>
      </c>
      <c r="C104" s="184" t="n">
        <v>101404</v>
      </c>
      <c r="D104" s="185" t="s">
        <v>827</v>
      </c>
      <c r="E104" s="184" t="n">
        <v>1988</v>
      </c>
      <c r="F104" s="184" t="s">
        <v>545</v>
      </c>
      <c r="G104" s="186" t="s">
        <v>828</v>
      </c>
      <c r="H104" s="186"/>
      <c r="I104" s="186"/>
      <c r="J104" s="187" t="e">
        <f aca="false"/>
        <v>#REF!</v>
      </c>
      <c r="K104" s="188" t="n">
        <v>0.0219375</v>
      </c>
      <c r="L104" s="188" t="n">
        <v>0.00198148148148148</v>
      </c>
      <c r="M104" s="188" t="n">
        <v>0.0219375</v>
      </c>
      <c r="N104" s="189" t="n">
        <v>79</v>
      </c>
      <c r="O104" s="190" t="n">
        <v>269.43</v>
      </c>
      <c r="P104" s="191"/>
      <c r="Q104" s="192" t="s">
        <v>77</v>
      </c>
      <c r="R104" s="95"/>
    </row>
    <row r="105" customFormat="false" ht="15.75" hidden="false" customHeight="false" outlineLevel="0" collapsed="false">
      <c r="A105" s="183" t="n">
        <v>81</v>
      </c>
      <c r="B105" s="184" t="n">
        <v>14</v>
      </c>
      <c r="C105" s="184" t="n">
        <v>101225</v>
      </c>
      <c r="D105" s="185" t="s">
        <v>829</v>
      </c>
      <c r="E105" s="184" t="n">
        <v>1988</v>
      </c>
      <c r="F105" s="184" t="s">
        <v>381</v>
      </c>
      <c r="G105" s="186" t="s">
        <v>830</v>
      </c>
      <c r="H105" s="186"/>
      <c r="I105" s="186"/>
      <c r="J105" s="187" t="e">
        <f aca="false"/>
        <v>#REF!</v>
      </c>
      <c r="K105" s="188" t="n">
        <v>0.0219560185185185</v>
      </c>
      <c r="L105" s="188" t="n">
        <v>0.002</v>
      </c>
      <c r="M105" s="188" t="n">
        <v>0.0219560185185185</v>
      </c>
      <c r="N105" s="189" t="n">
        <v>81</v>
      </c>
      <c r="O105" s="190" t="n">
        <v>270.18</v>
      </c>
      <c r="P105" s="191"/>
      <c r="Q105" s="192" t="s">
        <v>77</v>
      </c>
      <c r="R105" s="95"/>
    </row>
    <row r="106" customFormat="false" ht="15.75" hidden="false" customHeight="false" outlineLevel="0" collapsed="false">
      <c r="A106" s="183" t="n">
        <v>82</v>
      </c>
      <c r="B106" s="184" t="n">
        <v>107</v>
      </c>
      <c r="C106" s="184" t="n">
        <v>101339</v>
      </c>
      <c r="D106" s="185" t="s">
        <v>831</v>
      </c>
      <c r="E106" s="184" t="n">
        <v>1988</v>
      </c>
      <c r="F106" s="184" t="s">
        <v>381</v>
      </c>
      <c r="G106" s="186" t="s">
        <v>550</v>
      </c>
      <c r="H106" s="186"/>
      <c r="I106" s="186"/>
      <c r="J106" s="187" t="e">
        <f aca="false"/>
        <v>#REF!</v>
      </c>
      <c r="K106" s="188" t="n">
        <v>0.0220150462962963</v>
      </c>
      <c r="L106" s="188" t="n">
        <v>0.00205902777777778</v>
      </c>
      <c r="M106" s="188" t="n">
        <v>0.0220150462962963</v>
      </c>
      <c r="N106" s="189" t="n">
        <v>82</v>
      </c>
      <c r="O106" s="190" t="n">
        <v>272.54</v>
      </c>
      <c r="P106" s="191"/>
      <c r="Q106" s="192" t="s">
        <v>77</v>
      </c>
      <c r="R106" s="95"/>
    </row>
    <row r="107" customFormat="false" ht="15.75" hidden="false" customHeight="false" outlineLevel="0" collapsed="false">
      <c r="A107" s="183" t="n">
        <v>83</v>
      </c>
      <c r="B107" s="184" t="n">
        <v>23</v>
      </c>
      <c r="C107" s="184" t="n">
        <v>101389</v>
      </c>
      <c r="D107" s="185" t="s">
        <v>832</v>
      </c>
      <c r="E107" s="184" t="n">
        <v>1989</v>
      </c>
      <c r="F107" s="184" t="s">
        <v>381</v>
      </c>
      <c r="G107" s="186" t="s">
        <v>613</v>
      </c>
      <c r="H107" s="186"/>
      <c r="I107" s="186"/>
      <c r="J107" s="187" t="e">
        <f aca="false"/>
        <v>#REF!</v>
      </c>
      <c r="K107" s="188" t="n">
        <v>0.0220196759259259</v>
      </c>
      <c r="L107" s="188" t="n">
        <v>0.00206365740740741</v>
      </c>
      <c r="M107" s="188" t="n">
        <v>0.0220196759259259</v>
      </c>
      <c r="N107" s="189" t="n">
        <v>83</v>
      </c>
      <c r="O107" s="190" t="n">
        <v>272.73</v>
      </c>
      <c r="P107" s="191"/>
      <c r="Q107" s="192" t="s">
        <v>77</v>
      </c>
      <c r="R107" s="95"/>
    </row>
    <row r="108" customFormat="false" ht="15.75" hidden="false" customHeight="false" outlineLevel="0" collapsed="false">
      <c r="A108" s="183" t="n">
        <v>84</v>
      </c>
      <c r="B108" s="184" t="n">
        <v>78</v>
      </c>
      <c r="C108" s="184" t="n">
        <v>101202</v>
      </c>
      <c r="D108" s="185" t="s">
        <v>833</v>
      </c>
      <c r="E108" s="184" t="n">
        <v>1988</v>
      </c>
      <c r="F108" s="184" t="s">
        <v>381</v>
      </c>
      <c r="G108" s="186" t="s">
        <v>834</v>
      </c>
      <c r="H108" s="186"/>
      <c r="I108" s="186"/>
      <c r="J108" s="187" t="e">
        <f aca="false"/>
        <v>#REF!</v>
      </c>
      <c r="K108" s="188" t="n">
        <v>0.0220277777777778</v>
      </c>
      <c r="L108" s="188" t="n">
        <v>0.00207175925925926</v>
      </c>
      <c r="M108" s="188" t="n">
        <v>0.0220277777777778</v>
      </c>
      <c r="N108" s="189" t="n">
        <v>84</v>
      </c>
      <c r="O108" s="190" t="n">
        <v>273.05</v>
      </c>
      <c r="P108" s="191"/>
      <c r="Q108" s="192" t="s">
        <v>77</v>
      </c>
      <c r="R108" s="95"/>
    </row>
    <row r="109" customFormat="false" ht="15.75" hidden="false" customHeight="false" outlineLevel="0" collapsed="false">
      <c r="A109" s="183" t="n">
        <v>85</v>
      </c>
      <c r="B109" s="184" t="n">
        <v>116</v>
      </c>
      <c r="C109" s="184" t="n">
        <v>101241</v>
      </c>
      <c r="D109" s="185" t="s">
        <v>835</v>
      </c>
      <c r="E109" s="184" t="n">
        <v>1989</v>
      </c>
      <c r="F109" s="184" t="s">
        <v>545</v>
      </c>
      <c r="G109" s="186" t="s">
        <v>836</v>
      </c>
      <c r="H109" s="186"/>
      <c r="I109" s="186"/>
      <c r="J109" s="187" t="e">
        <f aca="false"/>
        <v>#REF!</v>
      </c>
      <c r="K109" s="188" t="n">
        <v>0.0220300925925926</v>
      </c>
      <c r="L109" s="188" t="n">
        <v>0.00207407407407407</v>
      </c>
      <c r="M109" s="188" t="n">
        <v>0.0220300925925926</v>
      </c>
      <c r="N109" s="189" t="n">
        <v>85</v>
      </c>
      <c r="O109" s="190" t="n">
        <v>273.15</v>
      </c>
      <c r="P109" s="191"/>
      <c r="Q109" s="192" t="s">
        <v>77</v>
      </c>
      <c r="R109" s="95"/>
    </row>
    <row r="110" customFormat="false" ht="15.75" hidden="false" customHeight="false" outlineLevel="0" collapsed="false">
      <c r="A110" s="183" t="n">
        <v>86</v>
      </c>
      <c r="B110" s="184" t="n">
        <v>56</v>
      </c>
      <c r="C110" s="184" t="n">
        <v>101205</v>
      </c>
      <c r="D110" s="185" t="s">
        <v>837</v>
      </c>
      <c r="E110" s="184" t="n">
        <v>1988</v>
      </c>
      <c r="F110" s="184" t="s">
        <v>381</v>
      </c>
      <c r="G110" s="186" t="s">
        <v>568</v>
      </c>
      <c r="H110" s="186"/>
      <c r="I110" s="186"/>
      <c r="J110" s="187" t="e">
        <f aca="false"/>
        <v>#REF!</v>
      </c>
      <c r="K110" s="188" t="n">
        <v>0.0220601851851852</v>
      </c>
      <c r="L110" s="188" t="n">
        <v>0.00210416666666666</v>
      </c>
      <c r="M110" s="188" t="n">
        <v>0.0220601851851852</v>
      </c>
      <c r="N110" s="189" t="n">
        <v>86</v>
      </c>
      <c r="O110" s="190" t="n">
        <v>274.35</v>
      </c>
      <c r="P110" s="191"/>
      <c r="Q110" s="192" t="s">
        <v>77</v>
      </c>
      <c r="R110" s="95"/>
    </row>
    <row r="111" customFormat="false" ht="15.75" hidden="false" customHeight="false" outlineLevel="0" collapsed="false">
      <c r="A111" s="183" t="n">
        <v>87</v>
      </c>
      <c r="B111" s="184" t="n">
        <v>93</v>
      </c>
      <c r="C111" s="184" t="n">
        <v>101767</v>
      </c>
      <c r="D111" s="185" t="s">
        <v>838</v>
      </c>
      <c r="E111" s="184" t="n">
        <v>1988</v>
      </c>
      <c r="F111" s="184" t="s">
        <v>381</v>
      </c>
      <c r="G111" s="186" t="s">
        <v>839</v>
      </c>
      <c r="H111" s="186"/>
      <c r="I111" s="186"/>
      <c r="J111" s="187" t="e">
        <f aca="false"/>
        <v>#REF!</v>
      </c>
      <c r="K111" s="188" t="n">
        <v>0.0221041666666667</v>
      </c>
      <c r="L111" s="188" t="n">
        <v>0.00214814814814815</v>
      </c>
      <c r="M111" s="188" t="n">
        <v>0.0221041666666667</v>
      </c>
      <c r="N111" s="189" t="n">
        <v>87</v>
      </c>
      <c r="O111" s="190" t="n">
        <v>276.12</v>
      </c>
      <c r="P111" s="191"/>
      <c r="Q111" s="192" t="s">
        <v>77</v>
      </c>
      <c r="R111" s="95"/>
    </row>
    <row r="112" customFormat="false" ht="15.75" hidden="false" customHeight="false" outlineLevel="0" collapsed="false">
      <c r="A112" s="183" t="n">
        <v>87</v>
      </c>
      <c r="B112" s="184" t="n">
        <v>94</v>
      </c>
      <c r="C112" s="184" t="n">
        <v>101350</v>
      </c>
      <c r="D112" s="185" t="s">
        <v>840</v>
      </c>
      <c r="E112" s="184" t="n">
        <v>1988</v>
      </c>
      <c r="F112" s="184" t="s">
        <v>381</v>
      </c>
      <c r="G112" s="186" t="s">
        <v>586</v>
      </c>
      <c r="H112" s="186"/>
      <c r="I112" s="186"/>
      <c r="J112" s="187" t="e">
        <f aca="false"/>
        <v>#REF!</v>
      </c>
      <c r="K112" s="188" t="n">
        <v>0.0221041666666667</v>
      </c>
      <c r="L112" s="188" t="n">
        <v>0.00214814814814815</v>
      </c>
      <c r="M112" s="188" t="n">
        <v>0.0221041666666667</v>
      </c>
      <c r="N112" s="189" t="n">
        <v>87</v>
      </c>
      <c r="O112" s="190" t="n">
        <v>276.12</v>
      </c>
      <c r="P112" s="191"/>
      <c r="Q112" s="192" t="s">
        <v>77</v>
      </c>
      <c r="R112" s="95"/>
    </row>
    <row r="113" customFormat="false" ht="15.75" hidden="false" customHeight="false" outlineLevel="0" collapsed="false">
      <c r="A113" s="183" t="n">
        <v>89</v>
      </c>
      <c r="B113" s="184" t="n">
        <v>52</v>
      </c>
      <c r="C113" s="184" t="n">
        <v>101222</v>
      </c>
      <c r="D113" s="185" t="s">
        <v>841</v>
      </c>
      <c r="E113" s="184" t="n">
        <v>1988</v>
      </c>
      <c r="F113" s="184" t="s">
        <v>381</v>
      </c>
      <c r="G113" s="186" t="s">
        <v>842</v>
      </c>
      <c r="H113" s="186"/>
      <c r="I113" s="186"/>
      <c r="J113" s="187" t="e">
        <f aca="false"/>
        <v>#REF!</v>
      </c>
      <c r="K113" s="188" t="n">
        <v>0.0221608796296296</v>
      </c>
      <c r="L113" s="188" t="n">
        <v>0.00220486111111111</v>
      </c>
      <c r="M113" s="188" t="n">
        <v>0.0221608796296296</v>
      </c>
      <c r="N113" s="189" t="n">
        <v>89</v>
      </c>
      <c r="O113" s="190" t="n">
        <v>278.39</v>
      </c>
      <c r="P113" s="191"/>
      <c r="Q113" s="192" t="s">
        <v>77</v>
      </c>
      <c r="R113" s="95"/>
    </row>
    <row r="114" customFormat="false" ht="15.75" hidden="false" customHeight="false" outlineLevel="0" collapsed="false">
      <c r="A114" s="183" t="n">
        <v>90</v>
      </c>
      <c r="B114" s="184" t="n">
        <v>108</v>
      </c>
      <c r="C114" s="184" t="n">
        <v>100486</v>
      </c>
      <c r="D114" s="185" t="s">
        <v>843</v>
      </c>
      <c r="E114" s="184" t="n">
        <v>1989</v>
      </c>
      <c r="F114" s="184" t="s">
        <v>381</v>
      </c>
      <c r="G114" s="186" t="s">
        <v>573</v>
      </c>
      <c r="H114" s="186"/>
      <c r="I114" s="186"/>
      <c r="J114" s="187" t="e">
        <f aca="false"/>
        <v>#REF!</v>
      </c>
      <c r="K114" s="188" t="n">
        <v>0.0221631944444444</v>
      </c>
      <c r="L114" s="188" t="n">
        <v>0.00220717592592593</v>
      </c>
      <c r="M114" s="188" t="n">
        <v>0.0221631944444444</v>
      </c>
      <c r="N114" s="189" t="n">
        <v>90</v>
      </c>
      <c r="O114" s="190" t="n">
        <v>278.48</v>
      </c>
      <c r="P114" s="191"/>
      <c r="Q114" s="192" t="s">
        <v>77</v>
      </c>
      <c r="R114" s="95"/>
    </row>
    <row r="115" customFormat="false" ht="15.75" hidden="false" customHeight="false" outlineLevel="0" collapsed="false">
      <c r="A115" s="183" t="n">
        <v>91</v>
      </c>
      <c r="B115" s="184" t="n">
        <v>88</v>
      </c>
      <c r="C115" s="184" t="n">
        <v>101764</v>
      </c>
      <c r="D115" s="185" t="s">
        <v>844</v>
      </c>
      <c r="E115" s="184" t="n">
        <v>1988</v>
      </c>
      <c r="F115" s="184" t="s">
        <v>381</v>
      </c>
      <c r="G115" s="186" t="s">
        <v>811</v>
      </c>
      <c r="H115" s="186"/>
      <c r="I115" s="186"/>
      <c r="J115" s="187" t="e">
        <f aca="false"/>
        <v>#REF!</v>
      </c>
      <c r="K115" s="188" t="n">
        <v>0.0221655092592593</v>
      </c>
      <c r="L115" s="188" t="n">
        <v>0.00220949074074074</v>
      </c>
      <c r="M115" s="188" t="n">
        <v>0.0221655092592593</v>
      </c>
      <c r="N115" s="189" t="n">
        <v>91</v>
      </c>
      <c r="O115" s="190" t="n">
        <v>278.57</v>
      </c>
      <c r="P115" s="191"/>
      <c r="Q115" s="192" t="s">
        <v>77</v>
      </c>
      <c r="R115" s="95"/>
    </row>
    <row r="116" customFormat="false" ht="15.75" hidden="false" customHeight="false" outlineLevel="0" collapsed="false">
      <c r="A116" s="183" t="n">
        <v>92</v>
      </c>
      <c r="B116" s="184" t="n">
        <v>73</v>
      </c>
      <c r="C116" s="184" t="n">
        <v>101765</v>
      </c>
      <c r="D116" s="185" t="s">
        <v>845</v>
      </c>
      <c r="E116" s="184" t="n">
        <v>1989</v>
      </c>
      <c r="F116" s="184" t="s">
        <v>381</v>
      </c>
      <c r="G116" s="186" t="s">
        <v>581</v>
      </c>
      <c r="H116" s="186"/>
      <c r="I116" s="186"/>
      <c r="J116" s="187" t="e">
        <f aca="false"/>
        <v>#REF!</v>
      </c>
      <c r="K116" s="188" t="n">
        <v>0.0221724537037037</v>
      </c>
      <c r="L116" s="188" t="n">
        <v>0.00221643518518519</v>
      </c>
      <c r="M116" s="188" t="n">
        <v>0.0221724537037037</v>
      </c>
      <c r="N116" s="189" t="n">
        <v>92</v>
      </c>
      <c r="O116" s="190" t="n">
        <v>278.85</v>
      </c>
      <c r="P116" s="191"/>
      <c r="Q116" s="192" t="s">
        <v>77</v>
      </c>
      <c r="R116" s="95"/>
    </row>
    <row r="117" customFormat="false" ht="15.75" hidden="false" customHeight="false" outlineLevel="0" collapsed="false">
      <c r="A117" s="183" t="n">
        <v>93</v>
      </c>
      <c r="B117" s="184" t="n">
        <v>2</v>
      </c>
      <c r="C117" s="184" t="n">
        <v>101774</v>
      </c>
      <c r="D117" s="185" t="s">
        <v>846</v>
      </c>
      <c r="E117" s="184" t="n">
        <v>1989</v>
      </c>
      <c r="F117" s="184" t="s">
        <v>381</v>
      </c>
      <c r="G117" s="186" t="s">
        <v>734</v>
      </c>
      <c r="H117" s="186"/>
      <c r="I117" s="186"/>
      <c r="J117" s="187" t="e">
        <f aca="false"/>
        <v>#REF!</v>
      </c>
      <c r="K117" s="188" t="n">
        <v>0.0221736111111111</v>
      </c>
      <c r="L117" s="188" t="n">
        <v>0.00221759259259259</v>
      </c>
      <c r="M117" s="188" t="n">
        <v>0.0221736111111111</v>
      </c>
      <c r="N117" s="189" t="n">
        <v>93</v>
      </c>
      <c r="O117" s="190" t="n">
        <v>278.9</v>
      </c>
      <c r="P117" s="191"/>
      <c r="Q117" s="192" t="s">
        <v>77</v>
      </c>
      <c r="R117" s="95"/>
    </row>
    <row r="118" customFormat="false" ht="15.75" hidden="false" customHeight="false" outlineLevel="0" collapsed="false">
      <c r="A118" s="183" t="n">
        <v>94</v>
      </c>
      <c r="B118" s="184" t="n">
        <v>101</v>
      </c>
      <c r="C118" s="184" t="n">
        <v>101753</v>
      </c>
      <c r="D118" s="185" t="s">
        <v>847</v>
      </c>
      <c r="E118" s="184" t="n">
        <v>1989</v>
      </c>
      <c r="F118" s="184" t="s">
        <v>545</v>
      </c>
      <c r="G118" s="186" t="s">
        <v>615</v>
      </c>
      <c r="H118" s="186"/>
      <c r="I118" s="186"/>
      <c r="J118" s="187" t="e">
        <f aca="false"/>
        <v>#REF!</v>
      </c>
      <c r="K118" s="188" t="n">
        <v>0.0222025462962963</v>
      </c>
      <c r="L118" s="188" t="n">
        <v>0.00224652777777778</v>
      </c>
      <c r="M118" s="188" t="n">
        <v>0.0222025462962963</v>
      </c>
      <c r="N118" s="189" t="n">
        <v>94</v>
      </c>
      <c r="O118" s="190" t="n">
        <v>280.06</v>
      </c>
      <c r="P118" s="191"/>
      <c r="Q118" s="192" t="s">
        <v>77</v>
      </c>
      <c r="R118" s="95"/>
    </row>
    <row r="119" customFormat="false" ht="15.75" hidden="false" customHeight="false" outlineLevel="0" collapsed="false">
      <c r="A119" s="183" t="n">
        <v>95</v>
      </c>
      <c r="B119" s="184" t="n">
        <v>82</v>
      </c>
      <c r="C119" s="184" t="n">
        <v>101744</v>
      </c>
      <c r="D119" s="185" t="s">
        <v>848</v>
      </c>
      <c r="E119" s="184" t="n">
        <v>1988</v>
      </c>
      <c r="F119" s="184" t="s">
        <v>545</v>
      </c>
      <c r="G119" s="186" t="s">
        <v>586</v>
      </c>
      <c r="H119" s="186"/>
      <c r="I119" s="186"/>
      <c r="J119" s="187" t="e">
        <f aca="false"/>
        <v>#REF!</v>
      </c>
      <c r="K119" s="188" t="n">
        <v>0.0222928240740741</v>
      </c>
      <c r="L119" s="188" t="n">
        <v>0.00233680555555555</v>
      </c>
      <c r="M119" s="188" t="n">
        <v>0.0222928240740741</v>
      </c>
      <c r="N119" s="189" t="n">
        <v>95</v>
      </c>
      <c r="O119" s="190" t="n">
        <v>283.68</v>
      </c>
      <c r="P119" s="191"/>
      <c r="Q119" s="192" t="s">
        <v>77</v>
      </c>
      <c r="R119" s="95"/>
    </row>
    <row r="120" customFormat="false" ht="15.75" hidden="false" customHeight="false" outlineLevel="0" collapsed="false">
      <c r="A120" s="183" t="n">
        <v>96</v>
      </c>
      <c r="B120" s="184" t="n">
        <v>32</v>
      </c>
      <c r="C120" s="184" t="n">
        <v>101777</v>
      </c>
      <c r="D120" s="185" t="s">
        <v>849</v>
      </c>
      <c r="E120" s="184" t="n">
        <v>1989</v>
      </c>
      <c r="F120" s="184" t="s">
        <v>545</v>
      </c>
      <c r="G120" s="186" t="s">
        <v>615</v>
      </c>
      <c r="H120" s="186"/>
      <c r="I120" s="186"/>
      <c r="J120" s="187" t="e">
        <f aca="false"/>
        <v>#REF!</v>
      </c>
      <c r="K120" s="188" t="n">
        <v>0.0223148148148148</v>
      </c>
      <c r="L120" s="188" t="n">
        <v>0.0023587962962963</v>
      </c>
      <c r="M120" s="188" t="n">
        <v>0.0223148148148148</v>
      </c>
      <c r="N120" s="189" t="n">
        <v>96</v>
      </c>
      <c r="O120" s="190" t="n">
        <v>284.56</v>
      </c>
      <c r="P120" s="191"/>
      <c r="Q120" s="192" t="s">
        <v>77</v>
      </c>
      <c r="R120" s="95"/>
    </row>
    <row r="121" customFormat="false" ht="15.75" hidden="false" customHeight="false" outlineLevel="0" collapsed="false">
      <c r="A121" s="183" t="n">
        <v>97</v>
      </c>
      <c r="B121" s="184" t="n">
        <v>77</v>
      </c>
      <c r="C121" s="184"/>
      <c r="D121" s="185" t="s">
        <v>850</v>
      </c>
      <c r="E121" s="184" t="n">
        <v>1989</v>
      </c>
      <c r="F121" s="184" t="s">
        <v>545</v>
      </c>
      <c r="G121" s="186" t="s">
        <v>203</v>
      </c>
      <c r="H121" s="186"/>
      <c r="I121" s="186"/>
      <c r="J121" s="187" t="e">
        <f aca="false"/>
        <v>#REF!</v>
      </c>
      <c r="K121" s="188" t="n">
        <v>0.0223148148148148</v>
      </c>
      <c r="L121" s="188" t="n">
        <v>0.0023587962962963</v>
      </c>
      <c r="M121" s="188"/>
      <c r="N121" s="189"/>
      <c r="O121" s="190"/>
      <c r="P121" s="191" t="s">
        <v>607</v>
      </c>
      <c r="Q121" s="192" t="s">
        <v>77</v>
      </c>
      <c r="R121" s="95"/>
    </row>
    <row r="122" customFormat="false" ht="15.75" hidden="false" customHeight="false" outlineLevel="0" collapsed="false">
      <c r="A122" s="183" t="n">
        <v>98</v>
      </c>
      <c r="B122" s="184" t="n">
        <v>21</v>
      </c>
      <c r="C122" s="184" t="n">
        <v>101733</v>
      </c>
      <c r="D122" s="185" t="s">
        <v>851</v>
      </c>
      <c r="E122" s="184" t="n">
        <v>1988</v>
      </c>
      <c r="F122" s="184" t="s">
        <v>381</v>
      </c>
      <c r="G122" s="186" t="s">
        <v>820</v>
      </c>
      <c r="H122" s="186"/>
      <c r="I122" s="186"/>
      <c r="J122" s="187" t="e">
        <f aca="false"/>
        <v>#REF!</v>
      </c>
      <c r="K122" s="188" t="n">
        <v>0.0223252314814815</v>
      </c>
      <c r="L122" s="188" t="n">
        <v>0.00236921296296296</v>
      </c>
      <c r="M122" s="188" t="n">
        <v>0.0223252314814815</v>
      </c>
      <c r="N122" s="189" t="n">
        <v>97</v>
      </c>
      <c r="O122" s="190" t="n">
        <v>284.98</v>
      </c>
      <c r="P122" s="191"/>
      <c r="Q122" s="192" t="s">
        <v>77</v>
      </c>
      <c r="R122" s="95"/>
    </row>
    <row r="123" customFormat="false" ht="15.75" hidden="false" customHeight="false" outlineLevel="0" collapsed="false">
      <c r="A123" s="183" t="n">
        <v>99</v>
      </c>
      <c r="B123" s="184" t="n">
        <v>41</v>
      </c>
      <c r="C123" s="184" t="n">
        <v>101740</v>
      </c>
      <c r="D123" s="185" t="s">
        <v>852</v>
      </c>
      <c r="E123" s="184" t="n">
        <v>1988</v>
      </c>
      <c r="F123" s="184" t="s">
        <v>545</v>
      </c>
      <c r="G123" s="186" t="s">
        <v>853</v>
      </c>
      <c r="H123" s="186"/>
      <c r="I123" s="186"/>
      <c r="J123" s="187" t="e">
        <f aca="false"/>
        <v>#REF!</v>
      </c>
      <c r="K123" s="188" t="n">
        <v>0.0223842592592593</v>
      </c>
      <c r="L123" s="188" t="n">
        <v>0.00242824074074074</v>
      </c>
      <c r="M123" s="188" t="n">
        <v>0.0223842592592593</v>
      </c>
      <c r="N123" s="189" t="n">
        <v>98</v>
      </c>
      <c r="O123" s="190" t="n">
        <v>287.34</v>
      </c>
      <c r="P123" s="191"/>
      <c r="Q123" s="192" t="s">
        <v>77</v>
      </c>
      <c r="R123" s="95"/>
    </row>
    <row r="124" customFormat="false" ht="15.75" hidden="false" customHeight="false" outlineLevel="0" collapsed="false">
      <c r="A124" s="183" t="n">
        <v>100</v>
      </c>
      <c r="B124" s="184" t="n">
        <v>110</v>
      </c>
      <c r="C124" s="184" t="n">
        <v>101341</v>
      </c>
      <c r="D124" s="185" t="s">
        <v>854</v>
      </c>
      <c r="E124" s="184" t="n">
        <v>1989</v>
      </c>
      <c r="F124" s="184" t="s">
        <v>381</v>
      </c>
      <c r="G124" s="186" t="s">
        <v>581</v>
      </c>
      <c r="H124" s="186"/>
      <c r="I124" s="186"/>
      <c r="J124" s="187" t="e">
        <f aca="false"/>
        <v>#REF!</v>
      </c>
      <c r="K124" s="188" t="n">
        <v>0.0224340277777778</v>
      </c>
      <c r="L124" s="188" t="n">
        <v>0.00247800925925926</v>
      </c>
      <c r="M124" s="188" t="n">
        <v>0.0224340277777778</v>
      </c>
      <c r="N124" s="189" t="n">
        <v>99</v>
      </c>
      <c r="O124" s="190" t="n">
        <v>289.34</v>
      </c>
      <c r="P124" s="191"/>
      <c r="Q124" s="192" t="s">
        <v>77</v>
      </c>
      <c r="R124" s="95"/>
    </row>
    <row r="125" customFormat="false" ht="15.75" hidden="false" customHeight="false" outlineLevel="0" collapsed="false">
      <c r="A125" s="183" t="n">
        <v>101</v>
      </c>
      <c r="B125" s="184" t="n">
        <v>123</v>
      </c>
      <c r="C125" s="184" t="n">
        <v>101349</v>
      </c>
      <c r="D125" s="185" t="s">
        <v>855</v>
      </c>
      <c r="E125" s="184" t="n">
        <v>1989</v>
      </c>
      <c r="F125" s="184" t="s">
        <v>381</v>
      </c>
      <c r="G125" s="186" t="s">
        <v>856</v>
      </c>
      <c r="H125" s="186"/>
      <c r="I125" s="186"/>
      <c r="J125" s="187" t="e">
        <f aca="false"/>
        <v>#REF!</v>
      </c>
      <c r="K125" s="188" t="n">
        <v>0.0224502314814815</v>
      </c>
      <c r="L125" s="188" t="n">
        <v>0.00249421296296296</v>
      </c>
      <c r="M125" s="188" t="n">
        <v>0.0224502314814815</v>
      </c>
      <c r="N125" s="189" t="n">
        <v>100</v>
      </c>
      <c r="O125" s="190" t="n">
        <v>289.99</v>
      </c>
      <c r="P125" s="191"/>
      <c r="Q125" s="192" t="s">
        <v>77</v>
      </c>
      <c r="R125" s="95"/>
    </row>
    <row r="126" customFormat="false" ht="15.75" hidden="false" customHeight="false" outlineLevel="0" collapsed="false">
      <c r="A126" s="183" t="n">
        <v>102</v>
      </c>
      <c r="B126" s="184" t="n">
        <v>90</v>
      </c>
      <c r="C126" s="184"/>
      <c r="D126" s="185" t="s">
        <v>857</v>
      </c>
      <c r="E126" s="184" t="n">
        <v>1989</v>
      </c>
      <c r="F126" s="184" t="s">
        <v>545</v>
      </c>
      <c r="G126" s="186" t="s">
        <v>748</v>
      </c>
      <c r="H126" s="186"/>
      <c r="I126" s="186"/>
      <c r="J126" s="187" t="e">
        <f aca="false"/>
        <v>#REF!</v>
      </c>
      <c r="K126" s="188" t="n">
        <v>0.0224571759259259</v>
      </c>
      <c r="L126" s="188" t="n">
        <v>0.00250115740740741</v>
      </c>
      <c r="M126" s="188" t="n">
        <v>0.0224571759259259</v>
      </c>
      <c r="N126" s="189" t="n">
        <v>101</v>
      </c>
      <c r="O126" s="190" t="n">
        <v>290.27</v>
      </c>
      <c r="P126" s="191"/>
      <c r="Q126" s="192" t="s">
        <v>77</v>
      </c>
      <c r="R126" s="95"/>
    </row>
    <row r="127" customFormat="false" ht="15.75" hidden="false" customHeight="false" outlineLevel="0" collapsed="false">
      <c r="A127" s="183" t="n">
        <v>103</v>
      </c>
      <c r="B127" s="184" t="n">
        <v>113</v>
      </c>
      <c r="C127" s="184" t="n">
        <v>100484</v>
      </c>
      <c r="D127" s="185" t="s">
        <v>858</v>
      </c>
      <c r="E127" s="184" t="n">
        <v>1991</v>
      </c>
      <c r="F127" s="184" t="s">
        <v>545</v>
      </c>
      <c r="G127" s="186" t="s">
        <v>575</v>
      </c>
      <c r="H127" s="186"/>
      <c r="I127" s="186"/>
      <c r="J127" s="187" t="e">
        <f aca="false"/>
        <v>#REF!</v>
      </c>
      <c r="K127" s="188" t="n">
        <v>0.0224930555555556</v>
      </c>
      <c r="L127" s="188" t="n">
        <v>0.00253703703703704</v>
      </c>
      <c r="M127" s="188" t="n">
        <v>0.0224930555555556</v>
      </c>
      <c r="N127" s="189" t="n">
        <v>102</v>
      </c>
      <c r="O127" s="190" t="n">
        <v>291.71</v>
      </c>
      <c r="P127" s="191"/>
      <c r="Q127" s="192" t="s">
        <v>77</v>
      </c>
      <c r="R127" s="95"/>
    </row>
    <row r="128" customFormat="false" ht="15.75" hidden="false" customHeight="false" outlineLevel="0" collapsed="false">
      <c r="A128" s="183" t="n">
        <v>104</v>
      </c>
      <c r="B128" s="184" t="n">
        <v>74</v>
      </c>
      <c r="C128" s="184" t="n">
        <v>101781</v>
      </c>
      <c r="D128" s="185" t="s">
        <v>859</v>
      </c>
      <c r="E128" s="184" t="n">
        <v>1988</v>
      </c>
      <c r="F128" s="184" t="s">
        <v>381</v>
      </c>
      <c r="G128" s="186" t="s">
        <v>860</v>
      </c>
      <c r="H128" s="186"/>
      <c r="I128" s="186"/>
      <c r="J128" s="187" t="e">
        <f aca="false"/>
        <v>#REF!</v>
      </c>
      <c r="K128" s="188" t="n">
        <v>0.0225208333333333</v>
      </c>
      <c r="L128" s="188" t="n">
        <v>0.00256481481481482</v>
      </c>
      <c r="M128" s="188" t="n">
        <v>0.0225208333333333</v>
      </c>
      <c r="N128" s="189" t="n">
        <v>103</v>
      </c>
      <c r="O128" s="190" t="n">
        <v>292.82</v>
      </c>
      <c r="P128" s="191"/>
      <c r="Q128" s="192" t="s">
        <v>77</v>
      </c>
      <c r="R128" s="95"/>
    </row>
    <row r="129" customFormat="false" ht="15.75" hidden="false" customHeight="false" outlineLevel="0" collapsed="false">
      <c r="A129" s="183" t="n">
        <v>105</v>
      </c>
      <c r="B129" s="184" t="n">
        <v>80</v>
      </c>
      <c r="C129" s="184" t="n">
        <v>101342</v>
      </c>
      <c r="D129" s="185" t="s">
        <v>861</v>
      </c>
      <c r="E129" s="184" t="n">
        <v>1988</v>
      </c>
      <c r="F129" s="184" t="s">
        <v>381</v>
      </c>
      <c r="G129" s="186" t="s">
        <v>649</v>
      </c>
      <c r="H129" s="186"/>
      <c r="I129" s="186"/>
      <c r="J129" s="187" t="e">
        <f aca="false"/>
        <v>#REF!</v>
      </c>
      <c r="K129" s="188" t="n">
        <v>0.0225949074074074</v>
      </c>
      <c r="L129" s="188" t="n">
        <v>0.00263888888888889</v>
      </c>
      <c r="M129" s="188" t="n">
        <v>0.0225949074074074</v>
      </c>
      <c r="N129" s="189" t="n">
        <v>104</v>
      </c>
      <c r="O129" s="190" t="n">
        <v>295.79</v>
      </c>
      <c r="P129" s="191"/>
      <c r="Q129" s="192" t="s">
        <v>77</v>
      </c>
      <c r="R129" s="95"/>
    </row>
    <row r="130" customFormat="false" ht="15.75" hidden="false" customHeight="false" outlineLevel="0" collapsed="false">
      <c r="A130" s="183" t="n">
        <v>106</v>
      </c>
      <c r="B130" s="184" t="n">
        <v>83</v>
      </c>
      <c r="C130" s="184" t="n">
        <v>101769</v>
      </c>
      <c r="D130" s="185" t="s">
        <v>862</v>
      </c>
      <c r="E130" s="184" t="n">
        <v>1989</v>
      </c>
      <c r="F130" s="184" t="s">
        <v>381</v>
      </c>
      <c r="G130" s="186" t="s">
        <v>863</v>
      </c>
      <c r="H130" s="186"/>
      <c r="I130" s="186"/>
      <c r="J130" s="187" t="e">
        <f aca="false"/>
        <v>#REF!</v>
      </c>
      <c r="K130" s="188" t="n">
        <v>0.0226157407407407</v>
      </c>
      <c r="L130" s="188" t="n">
        <v>0.00265972222222222</v>
      </c>
      <c r="M130" s="188" t="n">
        <v>0.0226157407407407</v>
      </c>
      <c r="N130" s="189" t="n">
        <v>105</v>
      </c>
      <c r="O130" s="190" t="n">
        <v>296.62</v>
      </c>
      <c r="P130" s="191"/>
      <c r="Q130" s="192" t="s">
        <v>77</v>
      </c>
      <c r="R130" s="95"/>
    </row>
    <row r="131" customFormat="false" ht="15.75" hidden="false" customHeight="false" outlineLevel="0" collapsed="false">
      <c r="A131" s="183" t="n">
        <v>107</v>
      </c>
      <c r="B131" s="184" t="n">
        <v>46</v>
      </c>
      <c r="C131" s="184" t="n">
        <v>101357</v>
      </c>
      <c r="D131" s="185" t="s">
        <v>864</v>
      </c>
      <c r="E131" s="184" t="n">
        <v>1989</v>
      </c>
      <c r="F131" s="184" t="s">
        <v>381</v>
      </c>
      <c r="G131" s="186" t="s">
        <v>564</v>
      </c>
      <c r="H131" s="186"/>
      <c r="I131" s="186"/>
      <c r="J131" s="187" t="e">
        <f aca="false"/>
        <v>#REF!</v>
      </c>
      <c r="K131" s="188" t="n">
        <v>0.022630787037037</v>
      </c>
      <c r="L131" s="188" t="n">
        <v>0.00267476851851852</v>
      </c>
      <c r="M131" s="188" t="n">
        <v>0.022630787037037</v>
      </c>
      <c r="N131" s="189" t="n">
        <v>106</v>
      </c>
      <c r="O131" s="190" t="n">
        <v>297.23</v>
      </c>
      <c r="P131" s="191"/>
      <c r="Q131" s="192" t="s">
        <v>77</v>
      </c>
      <c r="R131" s="95"/>
    </row>
    <row r="132" customFormat="false" ht="15.75" hidden="false" customHeight="false" outlineLevel="0" collapsed="false">
      <c r="A132" s="183" t="n">
        <v>108</v>
      </c>
      <c r="B132" s="184" t="n">
        <v>87</v>
      </c>
      <c r="C132" s="184" t="n">
        <v>101397</v>
      </c>
      <c r="D132" s="185" t="s">
        <v>865</v>
      </c>
      <c r="E132" s="184" t="n">
        <v>1988</v>
      </c>
      <c r="F132" s="184" t="s">
        <v>381</v>
      </c>
      <c r="G132" s="186" t="s">
        <v>866</v>
      </c>
      <c r="H132" s="186"/>
      <c r="I132" s="186"/>
      <c r="J132" s="187" t="e">
        <f aca="false"/>
        <v>#REF!</v>
      </c>
      <c r="K132" s="188" t="n">
        <v>0.02265625</v>
      </c>
      <c r="L132" s="188" t="n">
        <v>0.00270023148148148</v>
      </c>
      <c r="M132" s="188" t="n">
        <v>0.02265625</v>
      </c>
      <c r="N132" s="189" t="n">
        <v>107</v>
      </c>
      <c r="O132" s="190" t="n">
        <v>298.25</v>
      </c>
      <c r="P132" s="191"/>
      <c r="Q132" s="192" t="s">
        <v>77</v>
      </c>
      <c r="R132" s="95"/>
    </row>
    <row r="133" customFormat="false" ht="15.75" hidden="false" customHeight="false" outlineLevel="0" collapsed="false">
      <c r="A133" s="183" t="n">
        <v>109</v>
      </c>
      <c r="B133" s="184" t="n">
        <v>115</v>
      </c>
      <c r="C133" s="184" t="n">
        <v>101779</v>
      </c>
      <c r="D133" s="185" t="s">
        <v>867</v>
      </c>
      <c r="E133" s="184" t="n">
        <v>1989</v>
      </c>
      <c r="F133" s="184" t="s">
        <v>381</v>
      </c>
      <c r="G133" s="186" t="s">
        <v>868</v>
      </c>
      <c r="H133" s="186"/>
      <c r="I133" s="186"/>
      <c r="J133" s="187" t="e">
        <f aca="false"/>
        <v>#REF!</v>
      </c>
      <c r="K133" s="188" t="n">
        <v>0.0226574074074074</v>
      </c>
      <c r="L133" s="188" t="n">
        <v>0.00270138888888889</v>
      </c>
      <c r="M133" s="188" t="n">
        <v>0.0226574074074074</v>
      </c>
      <c r="N133" s="189" t="n">
        <v>108</v>
      </c>
      <c r="O133" s="190" t="n">
        <v>298.29</v>
      </c>
      <c r="P133" s="191"/>
      <c r="Q133" s="192" t="s">
        <v>77</v>
      </c>
      <c r="R133" s="95"/>
    </row>
    <row r="134" customFormat="false" ht="15.75" hidden="false" customHeight="false" outlineLevel="0" collapsed="false">
      <c r="A134" s="183" t="n">
        <v>110</v>
      </c>
      <c r="B134" s="184" t="n">
        <v>49</v>
      </c>
      <c r="C134" s="184"/>
      <c r="D134" s="185" t="s">
        <v>869</v>
      </c>
      <c r="E134" s="184" t="n">
        <v>1989</v>
      </c>
      <c r="F134" s="184" t="s">
        <v>545</v>
      </c>
      <c r="G134" s="186" t="s">
        <v>870</v>
      </c>
      <c r="H134" s="186"/>
      <c r="I134" s="186"/>
      <c r="J134" s="187" t="e">
        <f aca="false"/>
        <v>#REF!</v>
      </c>
      <c r="K134" s="188" t="n">
        <v>0.0226909722222222</v>
      </c>
      <c r="L134" s="188" t="n">
        <v>0.0027349537037037</v>
      </c>
      <c r="M134" s="188" t="n">
        <v>0.0226909722222222</v>
      </c>
      <c r="N134" s="189" t="n">
        <v>109</v>
      </c>
      <c r="O134" s="190" t="n">
        <v>299.64</v>
      </c>
      <c r="P134" s="191"/>
      <c r="Q134" s="192" t="s">
        <v>77</v>
      </c>
      <c r="R134" s="95"/>
    </row>
    <row r="135" customFormat="false" ht="15.75" hidden="false" customHeight="false" outlineLevel="0" collapsed="false">
      <c r="A135" s="183" t="n">
        <v>111</v>
      </c>
      <c r="B135" s="184" t="n">
        <v>1</v>
      </c>
      <c r="C135" s="184" t="n">
        <v>101252</v>
      </c>
      <c r="D135" s="185" t="s">
        <v>871</v>
      </c>
      <c r="E135" s="184" t="n">
        <v>1988</v>
      </c>
      <c r="F135" s="184" t="s">
        <v>381</v>
      </c>
      <c r="G135" s="186" t="s">
        <v>872</v>
      </c>
      <c r="H135" s="186"/>
      <c r="I135" s="186"/>
      <c r="J135" s="187" t="e">
        <f aca="false"/>
        <v>#REF!</v>
      </c>
      <c r="K135" s="188" t="n">
        <v>0.0227349537037037</v>
      </c>
      <c r="L135" s="188" t="n">
        <v>0.00277893518518518</v>
      </c>
      <c r="M135" s="188" t="n">
        <v>0.0227349537037037</v>
      </c>
      <c r="N135" s="189" t="n">
        <v>110</v>
      </c>
      <c r="O135" s="190" t="n">
        <v>301.4</v>
      </c>
      <c r="P135" s="191"/>
      <c r="Q135" s="192" t="s">
        <v>77</v>
      </c>
      <c r="R135" s="95"/>
    </row>
    <row r="136" customFormat="false" ht="15.75" hidden="false" customHeight="false" outlineLevel="0" collapsed="false">
      <c r="A136" s="183" t="n">
        <v>112</v>
      </c>
      <c r="B136" s="184" t="n">
        <v>96</v>
      </c>
      <c r="C136" s="184"/>
      <c r="D136" s="185" t="s">
        <v>873</v>
      </c>
      <c r="E136" s="184" t="n">
        <v>1989</v>
      </c>
      <c r="F136" s="184" t="s">
        <v>545</v>
      </c>
      <c r="G136" s="186" t="s">
        <v>203</v>
      </c>
      <c r="H136" s="186"/>
      <c r="I136" s="186"/>
      <c r="J136" s="187" t="e">
        <f aca="false"/>
        <v>#REF!</v>
      </c>
      <c r="K136" s="188" t="n">
        <v>0.0227974537037037</v>
      </c>
      <c r="L136" s="188" t="n">
        <v>0.00284143518518518</v>
      </c>
      <c r="M136" s="188"/>
      <c r="N136" s="189"/>
      <c r="O136" s="190"/>
      <c r="P136" s="191" t="s">
        <v>607</v>
      </c>
      <c r="Q136" s="192" t="s">
        <v>77</v>
      </c>
      <c r="R136" s="95"/>
    </row>
    <row r="137" customFormat="false" ht="15.75" hidden="false" customHeight="false" outlineLevel="0" collapsed="false">
      <c r="A137" s="183" t="n">
        <v>113</v>
      </c>
      <c r="B137" s="184" t="n">
        <v>39</v>
      </c>
      <c r="C137" s="184" t="n">
        <v>101333</v>
      </c>
      <c r="D137" s="185" t="s">
        <v>874</v>
      </c>
      <c r="E137" s="184" t="n">
        <v>1989</v>
      </c>
      <c r="F137" s="184" t="s">
        <v>381</v>
      </c>
      <c r="G137" s="186" t="s">
        <v>875</v>
      </c>
      <c r="H137" s="186"/>
      <c r="I137" s="186"/>
      <c r="J137" s="187" t="e">
        <f aca="false"/>
        <v>#REF!</v>
      </c>
      <c r="K137" s="188" t="n">
        <v>0.0228252314814815</v>
      </c>
      <c r="L137" s="188" t="n">
        <v>0.00286921296296296</v>
      </c>
      <c r="M137" s="188" t="n">
        <v>0.0228252314814815</v>
      </c>
      <c r="N137" s="189" t="n">
        <v>111</v>
      </c>
      <c r="O137" s="190" t="n">
        <v>305.02</v>
      </c>
      <c r="P137" s="191"/>
      <c r="Q137" s="192" t="s">
        <v>77</v>
      </c>
      <c r="R137" s="95"/>
    </row>
    <row r="138" customFormat="false" ht="15.75" hidden="false" customHeight="false" outlineLevel="0" collapsed="false">
      <c r="A138" s="183" t="n">
        <v>114</v>
      </c>
      <c r="B138" s="184" t="n">
        <v>124</v>
      </c>
      <c r="C138" s="184" t="n">
        <v>101782</v>
      </c>
      <c r="D138" s="185" t="s">
        <v>876</v>
      </c>
      <c r="E138" s="184" t="n">
        <v>1988</v>
      </c>
      <c r="F138" s="184" t="s">
        <v>381</v>
      </c>
      <c r="G138" s="186" t="s">
        <v>877</v>
      </c>
      <c r="H138" s="186"/>
      <c r="I138" s="186"/>
      <c r="J138" s="187" t="e">
        <f aca="false"/>
        <v>#REF!</v>
      </c>
      <c r="K138" s="188" t="n">
        <v>0.0228645833333333</v>
      </c>
      <c r="L138" s="188" t="n">
        <v>0.00290856481481481</v>
      </c>
      <c r="M138" s="188" t="n">
        <v>0.0228645833333333</v>
      </c>
      <c r="N138" s="189" t="n">
        <v>112</v>
      </c>
      <c r="O138" s="190" t="n">
        <v>306.6</v>
      </c>
      <c r="P138" s="191"/>
      <c r="Q138" s="192" t="s">
        <v>77</v>
      </c>
      <c r="R138" s="95"/>
    </row>
    <row r="139" customFormat="false" ht="15.75" hidden="false" customHeight="false" outlineLevel="0" collapsed="false">
      <c r="A139" s="183" t="n">
        <v>115</v>
      </c>
      <c r="B139" s="184" t="n">
        <v>10</v>
      </c>
      <c r="C139" s="184" t="n">
        <v>101247</v>
      </c>
      <c r="D139" s="185" t="s">
        <v>878</v>
      </c>
      <c r="E139" s="184" t="n">
        <v>1988</v>
      </c>
      <c r="F139" s="184" t="s">
        <v>545</v>
      </c>
      <c r="G139" s="186" t="s">
        <v>879</v>
      </c>
      <c r="H139" s="186"/>
      <c r="I139" s="186"/>
      <c r="J139" s="187" t="e">
        <f aca="false"/>
        <v>#REF!</v>
      </c>
      <c r="K139" s="188" t="n">
        <v>0.0228738425925926</v>
      </c>
      <c r="L139" s="188" t="n">
        <v>0.00291782407407407</v>
      </c>
      <c r="M139" s="188" t="n">
        <v>0.0228738425925926</v>
      </c>
      <c r="N139" s="189" t="n">
        <v>113</v>
      </c>
      <c r="O139" s="190" t="n">
        <v>306.97</v>
      </c>
      <c r="P139" s="191"/>
      <c r="Q139" s="192" t="s">
        <v>77</v>
      </c>
      <c r="R139" s="95"/>
    </row>
    <row r="140" customFormat="false" ht="15.75" hidden="false" customHeight="false" outlineLevel="0" collapsed="false">
      <c r="A140" s="183" t="n">
        <v>116</v>
      </c>
      <c r="B140" s="184" t="n">
        <v>69</v>
      </c>
      <c r="C140" s="184" t="n">
        <v>101739</v>
      </c>
      <c r="D140" s="185" t="s">
        <v>880</v>
      </c>
      <c r="E140" s="184" t="n">
        <v>1989</v>
      </c>
      <c r="F140" s="184" t="s">
        <v>545</v>
      </c>
      <c r="G140" s="186" t="s">
        <v>820</v>
      </c>
      <c r="H140" s="186"/>
      <c r="I140" s="186"/>
      <c r="J140" s="187" t="e">
        <f aca="false"/>
        <v>#REF!</v>
      </c>
      <c r="K140" s="188" t="n">
        <v>0.0234537037037037</v>
      </c>
      <c r="L140" s="188" t="n">
        <v>0.00349768518518518</v>
      </c>
      <c r="M140" s="188" t="n">
        <v>0.0234537037037037</v>
      </c>
      <c r="N140" s="189" t="n">
        <v>114</v>
      </c>
      <c r="O140" s="190" t="n">
        <v>330.22</v>
      </c>
      <c r="P140" s="191"/>
      <c r="Q140" s="192" t="s">
        <v>77</v>
      </c>
      <c r="R140" s="95"/>
    </row>
    <row r="141" customFormat="false" ht="15.75" hidden="false" customHeight="false" outlineLevel="0" collapsed="false">
      <c r="A141" s="183" t="n">
        <v>117</v>
      </c>
      <c r="B141" s="184" t="n">
        <v>112</v>
      </c>
      <c r="C141" s="184"/>
      <c r="D141" s="185" t="s">
        <v>881</v>
      </c>
      <c r="E141" s="184" t="n">
        <v>1988</v>
      </c>
      <c r="F141" s="184" t="s">
        <v>545</v>
      </c>
      <c r="G141" s="186" t="s">
        <v>882</v>
      </c>
      <c r="H141" s="186"/>
      <c r="I141" s="186"/>
      <c r="J141" s="187" t="e">
        <f aca="false"/>
        <v>#REF!</v>
      </c>
      <c r="K141" s="188" t="n">
        <v>0.0237962962962963</v>
      </c>
      <c r="L141" s="188" t="n">
        <v>0.00384027777777778</v>
      </c>
      <c r="M141" s="188"/>
      <c r="N141" s="189"/>
      <c r="O141" s="190"/>
      <c r="P141" s="191" t="s">
        <v>607</v>
      </c>
      <c r="Q141" s="192" t="s">
        <v>78</v>
      </c>
      <c r="R141" s="95"/>
    </row>
    <row r="142" customFormat="false" ht="15.75" hidden="false" customHeight="false" outlineLevel="0" collapsed="false">
      <c r="A142" s="183" t="n">
        <v>118</v>
      </c>
      <c r="B142" s="184" t="n">
        <v>117</v>
      </c>
      <c r="C142" s="184"/>
      <c r="D142" s="185" t="s">
        <v>883</v>
      </c>
      <c r="E142" s="184" t="n">
        <v>1990</v>
      </c>
      <c r="F142" s="184" t="s">
        <v>545</v>
      </c>
      <c r="G142" s="186" t="s">
        <v>616</v>
      </c>
      <c r="H142" s="186"/>
      <c r="I142" s="186"/>
      <c r="J142" s="187" t="e">
        <f aca="false"/>
        <v>#REF!</v>
      </c>
      <c r="K142" s="188" t="n">
        <v>0.0243055555555556</v>
      </c>
      <c r="L142" s="188" t="n">
        <v>0.00434953703703704</v>
      </c>
      <c r="M142" s="188"/>
      <c r="N142" s="189"/>
      <c r="O142" s="190"/>
      <c r="P142" s="191" t="s">
        <v>607</v>
      </c>
      <c r="Q142" s="192" t="s">
        <v>78</v>
      </c>
      <c r="R142" s="95"/>
    </row>
    <row r="143" customFormat="false" ht="15.75" hidden="true" customHeight="false" outlineLevel="0" collapsed="false">
      <c r="A143" s="183" t="n">
        <v>119</v>
      </c>
      <c r="B143" s="184"/>
      <c r="C143" s="184"/>
      <c r="D143" s="185" t="e">
        <f aca="false">NA()</f>
        <v>#N/A</v>
      </c>
      <c r="E143" s="184" t="e">
        <f aca="false">NA()</f>
        <v>#N/A</v>
      </c>
      <c r="F143" s="184" t="e">
        <f aca="false">NA()</f>
        <v>#N/A</v>
      </c>
      <c r="G143" s="186" t="e">
        <f aca="false">NA()</f>
        <v>#N/A</v>
      </c>
      <c r="H143" s="186"/>
      <c r="I143" s="186"/>
      <c r="J143" s="187" t="e">
        <f aca="false">NA()</f>
        <v>#N/A</v>
      </c>
      <c r="K143" s="188"/>
      <c r="L143" s="188"/>
      <c r="M143" s="188"/>
      <c r="N143" s="189"/>
      <c r="O143" s="190" t="e">
        <f aca="false"/>
        <v>#VALUE!</v>
      </c>
      <c r="P143" s="191" t="s">
        <v>607</v>
      </c>
      <c r="Q143" s="192" t="e">
        <f aca="false">NA()</f>
        <v>#N/A</v>
      </c>
      <c r="R143" s="95"/>
    </row>
    <row r="144" customFormat="false" ht="15.75" hidden="true" customHeight="false" outlineLevel="0" collapsed="false">
      <c r="A144" s="183" t="n">
        <v>120</v>
      </c>
      <c r="B144" s="184"/>
      <c r="C144" s="184"/>
      <c r="D144" s="185" t="e">
        <f aca="false">NA()</f>
        <v>#N/A</v>
      </c>
      <c r="E144" s="184" t="e">
        <f aca="false">NA()</f>
        <v>#N/A</v>
      </c>
      <c r="F144" s="184" t="e">
        <f aca="false">NA()</f>
        <v>#N/A</v>
      </c>
      <c r="G144" s="186" t="e">
        <f aca="false">NA()</f>
        <v>#N/A</v>
      </c>
      <c r="H144" s="186"/>
      <c r="I144" s="186"/>
      <c r="J144" s="187" t="e">
        <f aca="false">NA()</f>
        <v>#N/A</v>
      </c>
      <c r="K144" s="188"/>
      <c r="L144" s="188"/>
      <c r="M144" s="188"/>
      <c r="N144" s="189"/>
      <c r="O144" s="190" t="e">
        <f aca="false"/>
        <v>#VALUE!</v>
      </c>
      <c r="P144" s="191" t="s">
        <v>607</v>
      </c>
      <c r="Q144" s="192" t="e">
        <f aca="false">NA()</f>
        <v>#N/A</v>
      </c>
      <c r="R144" s="95"/>
    </row>
    <row r="145" customFormat="false" ht="15.75" hidden="true" customHeight="false" outlineLevel="0" collapsed="false">
      <c r="A145" s="183" t="n">
        <v>121</v>
      </c>
      <c r="B145" s="184"/>
      <c r="C145" s="184"/>
      <c r="D145" s="185" t="e">
        <f aca="false">NA()</f>
        <v>#N/A</v>
      </c>
      <c r="E145" s="184" t="e">
        <f aca="false">NA()</f>
        <v>#N/A</v>
      </c>
      <c r="F145" s="184" t="e">
        <f aca="false">NA()</f>
        <v>#N/A</v>
      </c>
      <c r="G145" s="186" t="e">
        <f aca="false">NA()</f>
        <v>#N/A</v>
      </c>
      <c r="H145" s="186"/>
      <c r="I145" s="186"/>
      <c r="J145" s="187" t="e">
        <f aca="false">NA()</f>
        <v>#N/A</v>
      </c>
      <c r="K145" s="188"/>
      <c r="L145" s="188"/>
      <c r="M145" s="188"/>
      <c r="N145" s="189"/>
      <c r="O145" s="190" t="e">
        <f aca="false"/>
        <v>#VALUE!</v>
      </c>
      <c r="P145" s="191" t="s">
        <v>607</v>
      </c>
      <c r="Q145" s="192" t="e">
        <f aca="false">NA()</f>
        <v>#N/A</v>
      </c>
      <c r="R145" s="95"/>
    </row>
    <row r="146" customFormat="false" ht="15.75" hidden="true" customHeight="false" outlineLevel="0" collapsed="false">
      <c r="A146" s="183" t="n">
        <v>122</v>
      </c>
      <c r="B146" s="184"/>
      <c r="C146" s="184"/>
      <c r="D146" s="185" t="e">
        <f aca="false">NA()</f>
        <v>#N/A</v>
      </c>
      <c r="E146" s="184" t="e">
        <f aca="false">NA()</f>
        <v>#N/A</v>
      </c>
      <c r="F146" s="184" t="e">
        <f aca="false">NA()</f>
        <v>#N/A</v>
      </c>
      <c r="G146" s="186" t="e">
        <f aca="false">NA()</f>
        <v>#N/A</v>
      </c>
      <c r="H146" s="186"/>
      <c r="I146" s="186"/>
      <c r="J146" s="187" t="e">
        <f aca="false">NA()</f>
        <v>#N/A</v>
      </c>
      <c r="K146" s="188"/>
      <c r="L146" s="188"/>
      <c r="M146" s="188"/>
      <c r="N146" s="189"/>
      <c r="O146" s="190" t="e">
        <f aca="false"/>
        <v>#VALUE!</v>
      </c>
      <c r="P146" s="191" t="s">
        <v>607</v>
      </c>
      <c r="Q146" s="192" t="e">
        <f aca="false">NA()</f>
        <v>#N/A</v>
      </c>
      <c r="R146" s="95"/>
    </row>
    <row r="147" customFormat="false" ht="15.75" hidden="true" customHeight="false" outlineLevel="0" collapsed="false">
      <c r="A147" s="183" t="n">
        <v>123</v>
      </c>
      <c r="B147" s="184"/>
      <c r="C147" s="184"/>
      <c r="D147" s="185" t="e">
        <f aca="false">NA()</f>
        <v>#N/A</v>
      </c>
      <c r="E147" s="184" t="e">
        <f aca="false">NA()</f>
        <v>#N/A</v>
      </c>
      <c r="F147" s="184" t="e">
        <f aca="false">NA()</f>
        <v>#N/A</v>
      </c>
      <c r="G147" s="186" t="e">
        <f aca="false">NA()</f>
        <v>#N/A</v>
      </c>
      <c r="H147" s="186"/>
      <c r="I147" s="186"/>
      <c r="J147" s="187" t="e">
        <f aca="false">NA()</f>
        <v>#N/A</v>
      </c>
      <c r="K147" s="188"/>
      <c r="L147" s="188"/>
      <c r="M147" s="188"/>
      <c r="N147" s="189"/>
      <c r="O147" s="190" t="e">
        <f aca="false"/>
        <v>#VALUE!</v>
      </c>
      <c r="P147" s="191" t="s">
        <v>607</v>
      </c>
      <c r="Q147" s="192" t="e">
        <f aca="false">NA()</f>
        <v>#N/A</v>
      </c>
      <c r="R147" s="95"/>
    </row>
    <row r="148" customFormat="false" ht="15.75" hidden="true" customHeight="false" outlineLevel="0" collapsed="false">
      <c r="A148" s="183" t="n">
        <v>124</v>
      </c>
      <c r="B148" s="184"/>
      <c r="C148" s="184"/>
      <c r="D148" s="185" t="e">
        <f aca="false">NA()</f>
        <v>#N/A</v>
      </c>
      <c r="E148" s="184" t="e">
        <f aca="false">NA()</f>
        <v>#N/A</v>
      </c>
      <c r="F148" s="184" t="e">
        <f aca="false">NA()</f>
        <v>#N/A</v>
      </c>
      <c r="G148" s="186" t="e">
        <f aca="false">NA()</f>
        <v>#N/A</v>
      </c>
      <c r="H148" s="186"/>
      <c r="I148" s="186"/>
      <c r="J148" s="187" t="e">
        <f aca="false">NA()</f>
        <v>#N/A</v>
      </c>
      <c r="K148" s="188"/>
      <c r="L148" s="188"/>
      <c r="M148" s="188"/>
      <c r="N148" s="189"/>
      <c r="O148" s="190" t="e">
        <f aca="false"/>
        <v>#VALUE!</v>
      </c>
      <c r="P148" s="191" t="s">
        <v>607</v>
      </c>
      <c r="Q148" s="192" t="e">
        <f aca="false">NA()</f>
        <v>#N/A</v>
      </c>
      <c r="R148" s="95"/>
    </row>
    <row r="149" customFormat="false" ht="15.75" hidden="true" customHeight="false" outlineLevel="0" collapsed="false">
      <c r="A149" s="183" t="n">
        <v>125</v>
      </c>
      <c r="B149" s="184"/>
      <c r="C149" s="184"/>
      <c r="D149" s="185" t="e">
        <f aca="false">NA()</f>
        <v>#N/A</v>
      </c>
      <c r="E149" s="184" t="e">
        <f aca="false">NA()</f>
        <v>#N/A</v>
      </c>
      <c r="F149" s="184" t="e">
        <f aca="false">NA()</f>
        <v>#N/A</v>
      </c>
      <c r="G149" s="186" t="e">
        <f aca="false">NA()</f>
        <v>#N/A</v>
      </c>
      <c r="H149" s="186"/>
      <c r="I149" s="186"/>
      <c r="J149" s="187" t="e">
        <f aca="false">NA()</f>
        <v>#N/A</v>
      </c>
      <c r="K149" s="188"/>
      <c r="L149" s="188"/>
      <c r="M149" s="188"/>
      <c r="N149" s="189"/>
      <c r="O149" s="190" t="e">
        <f aca="false"/>
        <v>#VALUE!</v>
      </c>
      <c r="P149" s="191" t="s">
        <v>607</v>
      </c>
      <c r="Q149" s="192" t="e">
        <f aca="false">NA()</f>
        <v>#N/A</v>
      </c>
      <c r="R149" s="95"/>
    </row>
    <row r="150" customFormat="false" ht="15.75" hidden="true" customHeight="false" outlineLevel="0" collapsed="false">
      <c r="A150" s="183" t="n">
        <v>126</v>
      </c>
      <c r="B150" s="184"/>
      <c r="C150" s="184"/>
      <c r="D150" s="185" t="e">
        <f aca="false">NA()</f>
        <v>#N/A</v>
      </c>
      <c r="E150" s="184" t="e">
        <f aca="false">NA()</f>
        <v>#N/A</v>
      </c>
      <c r="F150" s="184" t="e">
        <f aca="false">NA()</f>
        <v>#N/A</v>
      </c>
      <c r="G150" s="186" t="e">
        <f aca="false">NA()</f>
        <v>#N/A</v>
      </c>
      <c r="H150" s="186"/>
      <c r="I150" s="186"/>
      <c r="J150" s="187" t="e">
        <f aca="false">NA()</f>
        <v>#N/A</v>
      </c>
      <c r="K150" s="188"/>
      <c r="L150" s="188"/>
      <c r="M150" s="188"/>
      <c r="N150" s="189"/>
      <c r="O150" s="190" t="e">
        <f aca="false"/>
        <v>#VALUE!</v>
      </c>
      <c r="P150" s="191" t="s">
        <v>607</v>
      </c>
      <c r="Q150" s="192" t="e">
        <f aca="false">NA()</f>
        <v>#N/A</v>
      </c>
      <c r="R150" s="95"/>
    </row>
    <row r="151" customFormat="false" ht="15.75" hidden="true" customHeight="false" outlineLevel="0" collapsed="false">
      <c r="A151" s="183" t="n">
        <v>127</v>
      </c>
      <c r="B151" s="184"/>
      <c r="C151" s="184"/>
      <c r="D151" s="185" t="e">
        <f aca="false">NA()</f>
        <v>#N/A</v>
      </c>
      <c r="E151" s="184" t="e">
        <f aca="false">NA()</f>
        <v>#N/A</v>
      </c>
      <c r="F151" s="184" t="e">
        <f aca="false">NA()</f>
        <v>#N/A</v>
      </c>
      <c r="G151" s="186" t="e">
        <f aca="false">NA()</f>
        <v>#N/A</v>
      </c>
      <c r="H151" s="186"/>
      <c r="I151" s="186"/>
      <c r="J151" s="187" t="e">
        <f aca="false">NA()</f>
        <v>#N/A</v>
      </c>
      <c r="K151" s="188"/>
      <c r="L151" s="188"/>
      <c r="M151" s="188"/>
      <c r="N151" s="189"/>
      <c r="O151" s="190" t="e">
        <f aca="false"/>
        <v>#VALUE!</v>
      </c>
      <c r="P151" s="191" t="s">
        <v>607</v>
      </c>
      <c r="Q151" s="192" t="e">
        <f aca="false">NA()</f>
        <v>#N/A</v>
      </c>
      <c r="R151" s="95"/>
    </row>
    <row r="152" customFormat="false" ht="15.75" hidden="true" customHeight="false" outlineLevel="0" collapsed="false">
      <c r="A152" s="183" t="n">
        <v>128</v>
      </c>
      <c r="B152" s="184"/>
      <c r="C152" s="184"/>
      <c r="D152" s="185" t="e">
        <f aca="false">NA()</f>
        <v>#N/A</v>
      </c>
      <c r="E152" s="184" t="e">
        <f aca="false">NA()</f>
        <v>#N/A</v>
      </c>
      <c r="F152" s="184" t="e">
        <f aca="false">NA()</f>
        <v>#N/A</v>
      </c>
      <c r="G152" s="186" t="e">
        <f aca="false">NA()</f>
        <v>#N/A</v>
      </c>
      <c r="H152" s="186"/>
      <c r="I152" s="186"/>
      <c r="J152" s="187" t="e">
        <f aca="false">NA()</f>
        <v>#N/A</v>
      </c>
      <c r="K152" s="188"/>
      <c r="L152" s="188"/>
      <c r="M152" s="188"/>
      <c r="N152" s="189"/>
      <c r="O152" s="190" t="e">
        <f aca="false"/>
        <v>#VALUE!</v>
      </c>
      <c r="P152" s="191" t="s">
        <v>607</v>
      </c>
      <c r="Q152" s="192" t="e">
        <f aca="false">NA()</f>
        <v>#N/A</v>
      </c>
      <c r="R152" s="95"/>
    </row>
    <row r="153" customFormat="false" ht="15.75" hidden="true" customHeight="false" outlineLevel="0" collapsed="false">
      <c r="A153" s="183" t="n">
        <v>129</v>
      </c>
      <c r="B153" s="184"/>
      <c r="C153" s="184"/>
      <c r="D153" s="185" t="e">
        <f aca="false">NA()</f>
        <v>#N/A</v>
      </c>
      <c r="E153" s="184" t="e">
        <f aca="false">NA()</f>
        <v>#N/A</v>
      </c>
      <c r="F153" s="184" t="e">
        <f aca="false">NA()</f>
        <v>#N/A</v>
      </c>
      <c r="G153" s="186" t="e">
        <f aca="false">NA()</f>
        <v>#N/A</v>
      </c>
      <c r="H153" s="186"/>
      <c r="I153" s="186"/>
      <c r="J153" s="187" t="e">
        <f aca="false">NA()</f>
        <v>#N/A</v>
      </c>
      <c r="K153" s="188"/>
      <c r="L153" s="188"/>
      <c r="M153" s="188"/>
      <c r="N153" s="189"/>
      <c r="O153" s="190" t="e">
        <f aca="false"/>
        <v>#VALUE!</v>
      </c>
      <c r="P153" s="191" t="s">
        <v>607</v>
      </c>
      <c r="Q153" s="192" t="e">
        <f aca="false">NA()</f>
        <v>#N/A</v>
      </c>
      <c r="R153" s="95"/>
    </row>
    <row r="154" customFormat="false" ht="15.75" hidden="true" customHeight="false" outlineLevel="0" collapsed="false">
      <c r="A154" s="183" t="n">
        <v>130</v>
      </c>
      <c r="B154" s="184"/>
      <c r="C154" s="184"/>
      <c r="D154" s="185" t="e">
        <f aca="false">NA()</f>
        <v>#N/A</v>
      </c>
      <c r="E154" s="184" t="e">
        <f aca="false">NA()</f>
        <v>#N/A</v>
      </c>
      <c r="F154" s="184" t="e">
        <f aca="false">NA()</f>
        <v>#N/A</v>
      </c>
      <c r="G154" s="186" t="e">
        <f aca="false">NA()</f>
        <v>#N/A</v>
      </c>
      <c r="H154" s="186"/>
      <c r="I154" s="186"/>
      <c r="J154" s="187" t="e">
        <f aca="false">NA()</f>
        <v>#N/A</v>
      </c>
      <c r="K154" s="188"/>
      <c r="L154" s="188"/>
      <c r="M154" s="188"/>
      <c r="N154" s="189"/>
      <c r="O154" s="190" t="e">
        <f aca="false"/>
        <v>#VALUE!</v>
      </c>
      <c r="P154" s="191" t="s">
        <v>607</v>
      </c>
      <c r="Q154" s="192" t="e">
        <f aca="false">NA()</f>
        <v>#N/A</v>
      </c>
      <c r="R154" s="95"/>
    </row>
    <row r="155" customFormat="false" ht="15.75" hidden="true" customHeight="false" outlineLevel="0" collapsed="false">
      <c r="A155" s="183" t="n">
        <v>131</v>
      </c>
      <c r="B155" s="184"/>
      <c r="C155" s="184"/>
      <c r="D155" s="185" t="e">
        <f aca="false">NA()</f>
        <v>#N/A</v>
      </c>
      <c r="E155" s="184" t="e">
        <f aca="false">NA()</f>
        <v>#N/A</v>
      </c>
      <c r="F155" s="184" t="e">
        <f aca="false">NA()</f>
        <v>#N/A</v>
      </c>
      <c r="G155" s="186" t="e">
        <f aca="false">NA()</f>
        <v>#N/A</v>
      </c>
      <c r="H155" s="186"/>
      <c r="I155" s="186"/>
      <c r="J155" s="187" t="e">
        <f aca="false">NA()</f>
        <v>#N/A</v>
      </c>
      <c r="K155" s="188"/>
      <c r="L155" s="188"/>
      <c r="M155" s="188"/>
      <c r="N155" s="189"/>
      <c r="O155" s="190" t="e">
        <f aca="false"/>
        <v>#VALUE!</v>
      </c>
      <c r="P155" s="191" t="s">
        <v>607</v>
      </c>
      <c r="Q155" s="192" t="e">
        <f aca="false">NA()</f>
        <v>#N/A</v>
      </c>
      <c r="R155" s="95"/>
    </row>
    <row r="156" customFormat="false" ht="15.75" hidden="true" customHeight="false" outlineLevel="0" collapsed="false">
      <c r="A156" s="183" t="n">
        <v>132</v>
      </c>
      <c r="B156" s="184"/>
      <c r="C156" s="184"/>
      <c r="D156" s="185" t="e">
        <f aca="false">NA()</f>
        <v>#N/A</v>
      </c>
      <c r="E156" s="184" t="e">
        <f aca="false">NA()</f>
        <v>#N/A</v>
      </c>
      <c r="F156" s="184" t="e">
        <f aca="false">NA()</f>
        <v>#N/A</v>
      </c>
      <c r="G156" s="186" t="e">
        <f aca="false">NA()</f>
        <v>#N/A</v>
      </c>
      <c r="H156" s="186"/>
      <c r="I156" s="186"/>
      <c r="J156" s="187" t="e">
        <f aca="false">NA()</f>
        <v>#N/A</v>
      </c>
      <c r="K156" s="188"/>
      <c r="L156" s="188"/>
      <c r="M156" s="188"/>
      <c r="N156" s="189"/>
      <c r="O156" s="190" t="e">
        <f aca="false"/>
        <v>#VALUE!</v>
      </c>
      <c r="P156" s="191" t="s">
        <v>607</v>
      </c>
      <c r="Q156" s="192" t="e">
        <f aca="false">NA()</f>
        <v>#N/A</v>
      </c>
      <c r="R156" s="95"/>
    </row>
    <row r="157" customFormat="false" ht="15.75" hidden="true" customHeight="false" outlineLevel="0" collapsed="false">
      <c r="A157" s="183" t="n">
        <v>133</v>
      </c>
      <c r="B157" s="184"/>
      <c r="C157" s="184"/>
      <c r="D157" s="185" t="e">
        <f aca="false">NA()</f>
        <v>#N/A</v>
      </c>
      <c r="E157" s="184" t="e">
        <f aca="false">NA()</f>
        <v>#N/A</v>
      </c>
      <c r="F157" s="184" t="e">
        <f aca="false">NA()</f>
        <v>#N/A</v>
      </c>
      <c r="G157" s="186" t="e">
        <f aca="false">NA()</f>
        <v>#N/A</v>
      </c>
      <c r="H157" s="186"/>
      <c r="I157" s="186"/>
      <c r="J157" s="187" t="e">
        <f aca="false">NA()</f>
        <v>#N/A</v>
      </c>
      <c r="K157" s="188"/>
      <c r="L157" s="188"/>
      <c r="M157" s="188"/>
      <c r="N157" s="189"/>
      <c r="O157" s="190" t="e">
        <f aca="false"/>
        <v>#VALUE!</v>
      </c>
      <c r="P157" s="191" t="s">
        <v>607</v>
      </c>
      <c r="Q157" s="192" t="e">
        <f aca="false">NA()</f>
        <v>#N/A</v>
      </c>
      <c r="R157" s="95"/>
    </row>
    <row r="158" customFormat="false" ht="15.75" hidden="true" customHeight="false" outlineLevel="0" collapsed="false">
      <c r="A158" s="183" t="n">
        <v>134</v>
      </c>
      <c r="B158" s="184"/>
      <c r="C158" s="184"/>
      <c r="D158" s="185" t="e">
        <f aca="false">NA()</f>
        <v>#N/A</v>
      </c>
      <c r="E158" s="184" t="e">
        <f aca="false">NA()</f>
        <v>#N/A</v>
      </c>
      <c r="F158" s="184" t="e">
        <f aca="false">NA()</f>
        <v>#N/A</v>
      </c>
      <c r="G158" s="186" t="e">
        <f aca="false">NA()</f>
        <v>#N/A</v>
      </c>
      <c r="H158" s="186"/>
      <c r="I158" s="186"/>
      <c r="J158" s="187" t="e">
        <f aca="false">NA()</f>
        <v>#N/A</v>
      </c>
      <c r="K158" s="188"/>
      <c r="L158" s="188"/>
      <c r="M158" s="188"/>
      <c r="N158" s="189"/>
      <c r="O158" s="190" t="e">
        <f aca="false"/>
        <v>#VALUE!</v>
      </c>
      <c r="P158" s="191" t="s">
        <v>607</v>
      </c>
      <c r="Q158" s="192" t="e">
        <f aca="false">NA()</f>
        <v>#N/A</v>
      </c>
      <c r="R158" s="95"/>
    </row>
    <row r="159" customFormat="false" ht="15.75" hidden="true" customHeight="false" outlineLevel="0" collapsed="false">
      <c r="A159" s="183" t="n">
        <v>135</v>
      </c>
      <c r="B159" s="184"/>
      <c r="C159" s="184"/>
      <c r="D159" s="185" t="e">
        <f aca="false">NA()</f>
        <v>#N/A</v>
      </c>
      <c r="E159" s="184" t="e">
        <f aca="false">NA()</f>
        <v>#N/A</v>
      </c>
      <c r="F159" s="184" t="e">
        <f aca="false">NA()</f>
        <v>#N/A</v>
      </c>
      <c r="G159" s="186" t="e">
        <f aca="false">NA()</f>
        <v>#N/A</v>
      </c>
      <c r="H159" s="186"/>
      <c r="I159" s="186"/>
      <c r="J159" s="187" t="e">
        <f aca="false">NA()</f>
        <v>#N/A</v>
      </c>
      <c r="K159" s="188"/>
      <c r="L159" s="188"/>
      <c r="M159" s="188"/>
      <c r="N159" s="189"/>
      <c r="O159" s="190" t="e">
        <f aca="false"/>
        <v>#VALUE!</v>
      </c>
      <c r="P159" s="191" t="s">
        <v>607</v>
      </c>
      <c r="Q159" s="192" t="e">
        <f aca="false">NA()</f>
        <v>#N/A</v>
      </c>
      <c r="R159" s="95"/>
    </row>
    <row r="160" customFormat="false" ht="15.75" hidden="true" customHeight="false" outlineLevel="0" collapsed="false">
      <c r="A160" s="183" t="n">
        <v>136</v>
      </c>
      <c r="B160" s="184"/>
      <c r="C160" s="184"/>
      <c r="D160" s="185" t="e">
        <f aca="false">NA()</f>
        <v>#N/A</v>
      </c>
      <c r="E160" s="184" t="e">
        <f aca="false">NA()</f>
        <v>#N/A</v>
      </c>
      <c r="F160" s="184" t="e">
        <f aca="false">NA()</f>
        <v>#N/A</v>
      </c>
      <c r="G160" s="186" t="e">
        <f aca="false">NA()</f>
        <v>#N/A</v>
      </c>
      <c r="H160" s="186"/>
      <c r="I160" s="186"/>
      <c r="J160" s="187" t="e">
        <f aca="false">NA()</f>
        <v>#N/A</v>
      </c>
      <c r="K160" s="188"/>
      <c r="L160" s="188"/>
      <c r="M160" s="188"/>
      <c r="N160" s="189"/>
      <c r="O160" s="190" t="e">
        <f aca="false"/>
        <v>#VALUE!</v>
      </c>
      <c r="P160" s="191" t="s">
        <v>607</v>
      </c>
      <c r="Q160" s="192" t="e">
        <f aca="false">NA()</f>
        <v>#N/A</v>
      </c>
      <c r="R160" s="95"/>
    </row>
    <row r="161" customFormat="false" ht="15.75" hidden="true" customHeight="false" outlineLevel="0" collapsed="false">
      <c r="A161" s="183" t="n">
        <v>137</v>
      </c>
      <c r="B161" s="184"/>
      <c r="C161" s="184"/>
      <c r="D161" s="185" t="e">
        <f aca="false">NA()</f>
        <v>#N/A</v>
      </c>
      <c r="E161" s="184" t="e">
        <f aca="false">NA()</f>
        <v>#N/A</v>
      </c>
      <c r="F161" s="184" t="e">
        <f aca="false">NA()</f>
        <v>#N/A</v>
      </c>
      <c r="G161" s="186" t="e">
        <f aca="false">NA()</f>
        <v>#N/A</v>
      </c>
      <c r="H161" s="186"/>
      <c r="I161" s="186"/>
      <c r="J161" s="187" t="e">
        <f aca="false">NA()</f>
        <v>#N/A</v>
      </c>
      <c r="K161" s="188"/>
      <c r="L161" s="188"/>
      <c r="M161" s="188"/>
      <c r="N161" s="189"/>
      <c r="O161" s="190" t="e">
        <f aca="false"/>
        <v>#VALUE!</v>
      </c>
      <c r="P161" s="191" t="s">
        <v>607</v>
      </c>
      <c r="Q161" s="192" t="e">
        <f aca="false">NA()</f>
        <v>#N/A</v>
      </c>
      <c r="R161" s="95"/>
    </row>
    <row r="162" customFormat="false" ht="15.75" hidden="true" customHeight="false" outlineLevel="0" collapsed="false">
      <c r="A162" s="183" t="n">
        <v>138</v>
      </c>
      <c r="B162" s="184"/>
      <c r="C162" s="184"/>
      <c r="D162" s="185" t="e">
        <f aca="false">NA()</f>
        <v>#N/A</v>
      </c>
      <c r="E162" s="184" t="e">
        <f aca="false">NA()</f>
        <v>#N/A</v>
      </c>
      <c r="F162" s="184" t="e">
        <f aca="false">NA()</f>
        <v>#N/A</v>
      </c>
      <c r="G162" s="186" t="e">
        <f aca="false">NA()</f>
        <v>#N/A</v>
      </c>
      <c r="H162" s="186"/>
      <c r="I162" s="186"/>
      <c r="J162" s="187" t="e">
        <f aca="false">NA()</f>
        <v>#N/A</v>
      </c>
      <c r="K162" s="188"/>
      <c r="L162" s="188"/>
      <c r="M162" s="188"/>
      <c r="N162" s="189"/>
      <c r="O162" s="190" t="e">
        <f aca="false"/>
        <v>#VALUE!</v>
      </c>
      <c r="P162" s="191" t="s">
        <v>607</v>
      </c>
      <c r="Q162" s="192" t="e">
        <f aca="false">NA()</f>
        <v>#N/A</v>
      </c>
      <c r="R162" s="95"/>
    </row>
    <row r="163" customFormat="false" ht="15.75" hidden="true" customHeight="false" outlineLevel="0" collapsed="false">
      <c r="A163" s="183" t="n">
        <v>139</v>
      </c>
      <c r="B163" s="184"/>
      <c r="C163" s="184"/>
      <c r="D163" s="185" t="e">
        <f aca="false">NA()</f>
        <v>#N/A</v>
      </c>
      <c r="E163" s="184" t="e">
        <f aca="false">NA()</f>
        <v>#N/A</v>
      </c>
      <c r="F163" s="184" t="e">
        <f aca="false">NA()</f>
        <v>#N/A</v>
      </c>
      <c r="G163" s="186" t="e">
        <f aca="false">NA()</f>
        <v>#N/A</v>
      </c>
      <c r="H163" s="186"/>
      <c r="I163" s="186"/>
      <c r="J163" s="187" t="e">
        <f aca="false">NA()</f>
        <v>#N/A</v>
      </c>
      <c r="K163" s="188"/>
      <c r="L163" s="188"/>
      <c r="M163" s="188"/>
      <c r="N163" s="189"/>
      <c r="O163" s="190" t="e">
        <f aca="false"/>
        <v>#VALUE!</v>
      </c>
      <c r="P163" s="191" t="s">
        <v>607</v>
      </c>
      <c r="Q163" s="192" t="e">
        <f aca="false">NA()</f>
        <v>#N/A</v>
      </c>
      <c r="R163" s="95"/>
    </row>
    <row r="164" customFormat="false" ht="15.75" hidden="true" customHeight="false" outlineLevel="0" collapsed="false">
      <c r="A164" s="183" t="n">
        <v>140</v>
      </c>
      <c r="B164" s="184"/>
      <c r="C164" s="184"/>
      <c r="D164" s="185" t="e">
        <f aca="false">NA()</f>
        <v>#N/A</v>
      </c>
      <c r="E164" s="184" t="e">
        <f aca="false">NA()</f>
        <v>#N/A</v>
      </c>
      <c r="F164" s="184" t="e">
        <f aca="false">NA()</f>
        <v>#N/A</v>
      </c>
      <c r="G164" s="186" t="e">
        <f aca="false">NA()</f>
        <v>#N/A</v>
      </c>
      <c r="H164" s="186"/>
      <c r="I164" s="186"/>
      <c r="J164" s="187" t="e">
        <f aca="false">NA()</f>
        <v>#N/A</v>
      </c>
      <c r="K164" s="188"/>
      <c r="L164" s="188"/>
      <c r="M164" s="188"/>
      <c r="N164" s="189"/>
      <c r="O164" s="190" t="e">
        <f aca="false"/>
        <v>#VALUE!</v>
      </c>
      <c r="P164" s="191" t="s">
        <v>607</v>
      </c>
      <c r="Q164" s="192" t="e">
        <f aca="false">NA()</f>
        <v>#N/A</v>
      </c>
      <c r="R164" s="95"/>
    </row>
    <row r="165" customFormat="false" ht="15.75" hidden="true" customHeight="false" outlineLevel="0" collapsed="false">
      <c r="A165" s="183" t="n">
        <v>141</v>
      </c>
      <c r="B165" s="184"/>
      <c r="C165" s="184"/>
      <c r="D165" s="185" t="e">
        <f aca="false">NA()</f>
        <v>#N/A</v>
      </c>
      <c r="E165" s="184" t="e">
        <f aca="false">NA()</f>
        <v>#N/A</v>
      </c>
      <c r="F165" s="184" t="e">
        <f aca="false">NA()</f>
        <v>#N/A</v>
      </c>
      <c r="G165" s="186" t="e">
        <f aca="false">NA()</f>
        <v>#N/A</v>
      </c>
      <c r="H165" s="186"/>
      <c r="I165" s="186"/>
      <c r="J165" s="187" t="e">
        <f aca="false">NA()</f>
        <v>#N/A</v>
      </c>
      <c r="K165" s="188"/>
      <c r="L165" s="188"/>
      <c r="M165" s="188"/>
      <c r="N165" s="189"/>
      <c r="O165" s="190" t="e">
        <f aca="false"/>
        <v>#VALUE!</v>
      </c>
      <c r="P165" s="191" t="s">
        <v>607</v>
      </c>
      <c r="Q165" s="192" t="e">
        <f aca="false">NA()</f>
        <v>#N/A</v>
      </c>
      <c r="R165" s="95"/>
    </row>
    <row r="166" customFormat="false" ht="15.75" hidden="true" customHeight="false" outlineLevel="0" collapsed="false">
      <c r="A166" s="183" t="n">
        <v>142</v>
      </c>
      <c r="B166" s="184"/>
      <c r="C166" s="184"/>
      <c r="D166" s="185" t="e">
        <f aca="false">NA()</f>
        <v>#N/A</v>
      </c>
      <c r="E166" s="184" t="e">
        <f aca="false">NA()</f>
        <v>#N/A</v>
      </c>
      <c r="F166" s="184" t="e">
        <f aca="false">NA()</f>
        <v>#N/A</v>
      </c>
      <c r="G166" s="186" t="e">
        <f aca="false">NA()</f>
        <v>#N/A</v>
      </c>
      <c r="H166" s="186"/>
      <c r="I166" s="186"/>
      <c r="J166" s="187" t="e">
        <f aca="false">NA()</f>
        <v>#N/A</v>
      </c>
      <c r="K166" s="188"/>
      <c r="L166" s="188"/>
      <c r="M166" s="188"/>
      <c r="N166" s="189"/>
      <c r="O166" s="190" t="e">
        <f aca="false"/>
        <v>#VALUE!</v>
      </c>
      <c r="P166" s="191" t="s">
        <v>607</v>
      </c>
      <c r="Q166" s="192" t="e">
        <f aca="false">NA()</f>
        <v>#N/A</v>
      </c>
      <c r="R166" s="95"/>
    </row>
    <row r="167" customFormat="false" ht="15.75" hidden="true" customHeight="false" outlineLevel="0" collapsed="false">
      <c r="A167" s="183" t="n">
        <v>143</v>
      </c>
      <c r="B167" s="184"/>
      <c r="C167" s="184"/>
      <c r="D167" s="185" t="e">
        <f aca="false">NA()</f>
        <v>#N/A</v>
      </c>
      <c r="E167" s="184" t="e">
        <f aca="false">NA()</f>
        <v>#N/A</v>
      </c>
      <c r="F167" s="184" t="e">
        <f aca="false">NA()</f>
        <v>#N/A</v>
      </c>
      <c r="G167" s="186" t="e">
        <f aca="false">NA()</f>
        <v>#N/A</v>
      </c>
      <c r="H167" s="186"/>
      <c r="I167" s="186"/>
      <c r="J167" s="187" t="e">
        <f aca="false">NA()</f>
        <v>#N/A</v>
      </c>
      <c r="K167" s="188"/>
      <c r="L167" s="188"/>
      <c r="M167" s="188"/>
      <c r="N167" s="189"/>
      <c r="O167" s="190" t="e">
        <f aca="false"/>
        <v>#VALUE!</v>
      </c>
      <c r="P167" s="191" t="s">
        <v>607</v>
      </c>
      <c r="Q167" s="192" t="e">
        <f aca="false">NA()</f>
        <v>#N/A</v>
      </c>
      <c r="R167" s="95"/>
    </row>
    <row r="168" customFormat="false" ht="15.75" hidden="true" customHeight="false" outlineLevel="0" collapsed="false">
      <c r="A168" s="183" t="n">
        <v>144</v>
      </c>
      <c r="B168" s="184"/>
      <c r="C168" s="184"/>
      <c r="D168" s="185" t="e">
        <f aca="false">NA()</f>
        <v>#N/A</v>
      </c>
      <c r="E168" s="184" t="e">
        <f aca="false">NA()</f>
        <v>#N/A</v>
      </c>
      <c r="F168" s="184" t="e">
        <f aca="false">NA()</f>
        <v>#N/A</v>
      </c>
      <c r="G168" s="186" t="e">
        <f aca="false">NA()</f>
        <v>#N/A</v>
      </c>
      <c r="H168" s="186"/>
      <c r="I168" s="186"/>
      <c r="J168" s="187" t="e">
        <f aca="false">NA()</f>
        <v>#N/A</v>
      </c>
      <c r="K168" s="188"/>
      <c r="L168" s="188"/>
      <c r="M168" s="188"/>
      <c r="N168" s="189"/>
      <c r="O168" s="190" t="e">
        <f aca="false"/>
        <v>#VALUE!</v>
      </c>
      <c r="P168" s="191" t="s">
        <v>607</v>
      </c>
      <c r="Q168" s="192" t="e">
        <f aca="false">NA()</f>
        <v>#N/A</v>
      </c>
      <c r="R168" s="95"/>
    </row>
    <row r="169" customFormat="false" ht="15.75" hidden="true" customHeight="false" outlineLevel="0" collapsed="false">
      <c r="A169" s="183" t="n">
        <v>145</v>
      </c>
      <c r="B169" s="184"/>
      <c r="C169" s="184"/>
      <c r="D169" s="185" t="e">
        <f aca="false">NA()</f>
        <v>#N/A</v>
      </c>
      <c r="E169" s="184" t="e">
        <f aca="false">NA()</f>
        <v>#N/A</v>
      </c>
      <c r="F169" s="184" t="e">
        <f aca="false">NA()</f>
        <v>#N/A</v>
      </c>
      <c r="G169" s="186" t="e">
        <f aca="false">NA()</f>
        <v>#N/A</v>
      </c>
      <c r="H169" s="186"/>
      <c r="I169" s="186"/>
      <c r="J169" s="187" t="e">
        <f aca="false">NA()</f>
        <v>#N/A</v>
      </c>
      <c r="K169" s="188"/>
      <c r="L169" s="188"/>
      <c r="M169" s="188"/>
      <c r="N169" s="189"/>
      <c r="O169" s="190" t="e">
        <f aca="false"/>
        <v>#VALUE!</v>
      </c>
      <c r="P169" s="191" t="s">
        <v>607</v>
      </c>
      <c r="Q169" s="192" t="e">
        <f aca="false">NA()</f>
        <v>#N/A</v>
      </c>
      <c r="R169" s="95"/>
    </row>
    <row r="170" customFormat="false" ht="15.75" hidden="true" customHeight="false" outlineLevel="0" collapsed="false">
      <c r="A170" s="183" t="n">
        <v>146</v>
      </c>
      <c r="B170" s="184"/>
      <c r="C170" s="184"/>
      <c r="D170" s="185" t="e">
        <f aca="false">NA()</f>
        <v>#N/A</v>
      </c>
      <c r="E170" s="184" t="e">
        <f aca="false">NA()</f>
        <v>#N/A</v>
      </c>
      <c r="F170" s="184" t="e">
        <f aca="false">NA()</f>
        <v>#N/A</v>
      </c>
      <c r="G170" s="186" t="e">
        <f aca="false">NA()</f>
        <v>#N/A</v>
      </c>
      <c r="H170" s="186"/>
      <c r="I170" s="186"/>
      <c r="J170" s="187" t="e">
        <f aca="false">NA()</f>
        <v>#N/A</v>
      </c>
      <c r="K170" s="188"/>
      <c r="L170" s="188"/>
      <c r="M170" s="188"/>
      <c r="N170" s="189"/>
      <c r="O170" s="190" t="e">
        <f aca="false"/>
        <v>#VALUE!</v>
      </c>
      <c r="P170" s="191" t="s">
        <v>607</v>
      </c>
      <c r="Q170" s="192" t="e">
        <f aca="false">NA()</f>
        <v>#N/A</v>
      </c>
      <c r="R170" s="95"/>
    </row>
    <row r="171" customFormat="false" ht="15.75" hidden="true" customHeight="false" outlineLevel="0" collapsed="false">
      <c r="A171" s="183" t="n">
        <v>147</v>
      </c>
      <c r="B171" s="184"/>
      <c r="C171" s="184"/>
      <c r="D171" s="185" t="e">
        <f aca="false">NA()</f>
        <v>#N/A</v>
      </c>
      <c r="E171" s="184" t="e">
        <f aca="false">NA()</f>
        <v>#N/A</v>
      </c>
      <c r="F171" s="184" t="e">
        <f aca="false">NA()</f>
        <v>#N/A</v>
      </c>
      <c r="G171" s="186" t="e">
        <f aca="false">NA()</f>
        <v>#N/A</v>
      </c>
      <c r="H171" s="186"/>
      <c r="I171" s="186"/>
      <c r="J171" s="187" t="e">
        <f aca="false">NA()</f>
        <v>#N/A</v>
      </c>
      <c r="K171" s="188"/>
      <c r="L171" s="188"/>
      <c r="M171" s="188"/>
      <c r="N171" s="189"/>
      <c r="O171" s="190" t="e">
        <f aca="false"/>
        <v>#VALUE!</v>
      </c>
      <c r="P171" s="191" t="s">
        <v>607</v>
      </c>
      <c r="Q171" s="192" t="e">
        <f aca="false">NA()</f>
        <v>#N/A</v>
      </c>
      <c r="R171" s="95"/>
    </row>
    <row r="172" customFormat="false" ht="15.75" hidden="true" customHeight="false" outlineLevel="0" collapsed="false">
      <c r="A172" s="183" t="n">
        <v>148</v>
      </c>
      <c r="B172" s="184"/>
      <c r="C172" s="184"/>
      <c r="D172" s="185" t="e">
        <f aca="false">NA()</f>
        <v>#N/A</v>
      </c>
      <c r="E172" s="184" t="e">
        <f aca="false">NA()</f>
        <v>#N/A</v>
      </c>
      <c r="F172" s="184" t="e">
        <f aca="false">NA()</f>
        <v>#N/A</v>
      </c>
      <c r="G172" s="186" t="e">
        <f aca="false">NA()</f>
        <v>#N/A</v>
      </c>
      <c r="H172" s="186"/>
      <c r="I172" s="186"/>
      <c r="J172" s="187" t="e">
        <f aca="false">NA()</f>
        <v>#N/A</v>
      </c>
      <c r="K172" s="188"/>
      <c r="L172" s="188"/>
      <c r="M172" s="188"/>
      <c r="N172" s="189"/>
      <c r="O172" s="190" t="e">
        <f aca="false"/>
        <v>#VALUE!</v>
      </c>
      <c r="P172" s="191" t="s">
        <v>607</v>
      </c>
      <c r="Q172" s="192" t="e">
        <f aca="false">NA()</f>
        <v>#N/A</v>
      </c>
      <c r="R172" s="95"/>
    </row>
    <row r="173" customFormat="false" ht="15.75" hidden="true" customHeight="false" outlineLevel="0" collapsed="false">
      <c r="A173" s="183" t="n">
        <v>149</v>
      </c>
      <c r="B173" s="184"/>
      <c r="C173" s="184"/>
      <c r="D173" s="185" t="e">
        <f aca="false">NA()</f>
        <v>#N/A</v>
      </c>
      <c r="E173" s="184" t="e">
        <f aca="false">NA()</f>
        <v>#N/A</v>
      </c>
      <c r="F173" s="184" t="e">
        <f aca="false">NA()</f>
        <v>#N/A</v>
      </c>
      <c r="G173" s="186" t="e">
        <f aca="false">NA()</f>
        <v>#N/A</v>
      </c>
      <c r="H173" s="186"/>
      <c r="I173" s="186"/>
      <c r="J173" s="187" t="e">
        <f aca="false">NA()</f>
        <v>#N/A</v>
      </c>
      <c r="K173" s="188"/>
      <c r="L173" s="188"/>
      <c r="M173" s="188"/>
      <c r="N173" s="189"/>
      <c r="O173" s="190" t="e">
        <f aca="false"/>
        <v>#VALUE!</v>
      </c>
      <c r="P173" s="191" t="s">
        <v>607</v>
      </c>
      <c r="Q173" s="192" t="e">
        <f aca="false">NA()</f>
        <v>#N/A</v>
      </c>
      <c r="R173" s="95"/>
    </row>
    <row r="174" customFormat="false" ht="15.75" hidden="true" customHeight="false" outlineLevel="0" collapsed="false">
      <c r="A174" s="183" t="n">
        <v>150</v>
      </c>
      <c r="B174" s="184"/>
      <c r="C174" s="184"/>
      <c r="D174" s="185" t="e">
        <f aca="false">NA()</f>
        <v>#N/A</v>
      </c>
      <c r="E174" s="184" t="e">
        <f aca="false">NA()</f>
        <v>#N/A</v>
      </c>
      <c r="F174" s="184" t="e">
        <f aca="false">NA()</f>
        <v>#N/A</v>
      </c>
      <c r="G174" s="186" t="e">
        <f aca="false">NA()</f>
        <v>#N/A</v>
      </c>
      <c r="H174" s="186"/>
      <c r="I174" s="186"/>
      <c r="J174" s="187" t="e">
        <f aca="false">NA()</f>
        <v>#N/A</v>
      </c>
      <c r="K174" s="188"/>
      <c r="L174" s="188"/>
      <c r="M174" s="188"/>
      <c r="N174" s="189"/>
      <c r="O174" s="190" t="e">
        <f aca="false"/>
        <v>#VALUE!</v>
      </c>
      <c r="P174" s="191" t="s">
        <v>607</v>
      </c>
      <c r="Q174" s="192" t="e">
        <f aca="false">NA()</f>
        <v>#N/A</v>
      </c>
      <c r="R174" s="95"/>
    </row>
    <row r="175" customFormat="false" ht="15.75" hidden="true" customHeight="false" outlineLevel="0" collapsed="false">
      <c r="A175" s="183" t="n">
        <v>151</v>
      </c>
      <c r="B175" s="184"/>
      <c r="C175" s="184"/>
      <c r="D175" s="185" t="e">
        <f aca="false">NA()</f>
        <v>#N/A</v>
      </c>
      <c r="E175" s="184" t="e">
        <f aca="false">NA()</f>
        <v>#N/A</v>
      </c>
      <c r="F175" s="184" t="e">
        <f aca="false">NA()</f>
        <v>#N/A</v>
      </c>
      <c r="G175" s="186" t="e">
        <f aca="false">NA()</f>
        <v>#N/A</v>
      </c>
      <c r="H175" s="186"/>
      <c r="I175" s="186"/>
      <c r="J175" s="187" t="e">
        <f aca="false">NA()</f>
        <v>#N/A</v>
      </c>
      <c r="K175" s="188"/>
      <c r="L175" s="188"/>
      <c r="M175" s="188"/>
      <c r="N175" s="189"/>
      <c r="O175" s="190" t="e">
        <f aca="false"/>
        <v>#VALUE!</v>
      </c>
      <c r="P175" s="191" t="s">
        <v>607</v>
      </c>
      <c r="Q175" s="192" t="e">
        <f aca="false">NA()</f>
        <v>#N/A</v>
      </c>
      <c r="R175" s="95"/>
    </row>
    <row r="176" customFormat="false" ht="15.75" hidden="true" customHeight="false" outlineLevel="0" collapsed="false">
      <c r="A176" s="183" t="n">
        <v>152</v>
      </c>
      <c r="B176" s="184"/>
      <c r="C176" s="184"/>
      <c r="D176" s="185" t="e">
        <f aca="false">NA()</f>
        <v>#N/A</v>
      </c>
      <c r="E176" s="184" t="e">
        <f aca="false">NA()</f>
        <v>#N/A</v>
      </c>
      <c r="F176" s="184" t="e">
        <f aca="false">NA()</f>
        <v>#N/A</v>
      </c>
      <c r="G176" s="186" t="e">
        <f aca="false">NA()</f>
        <v>#N/A</v>
      </c>
      <c r="H176" s="186"/>
      <c r="I176" s="186"/>
      <c r="J176" s="187" t="e">
        <f aca="false">NA()</f>
        <v>#N/A</v>
      </c>
      <c r="K176" s="188"/>
      <c r="L176" s="188"/>
      <c r="M176" s="188"/>
      <c r="N176" s="189"/>
      <c r="O176" s="190" t="e">
        <f aca="false"/>
        <v>#VALUE!</v>
      </c>
      <c r="P176" s="191" t="s">
        <v>607</v>
      </c>
      <c r="Q176" s="192" t="e">
        <f aca="false">NA()</f>
        <v>#N/A</v>
      </c>
      <c r="R176" s="95"/>
    </row>
    <row r="177" customFormat="false" ht="15.75" hidden="true" customHeight="false" outlineLevel="0" collapsed="false">
      <c r="A177" s="183" t="n">
        <v>153</v>
      </c>
      <c r="B177" s="184"/>
      <c r="C177" s="184"/>
      <c r="D177" s="185" t="e">
        <f aca="false">NA()</f>
        <v>#N/A</v>
      </c>
      <c r="E177" s="184" t="e">
        <f aca="false">NA()</f>
        <v>#N/A</v>
      </c>
      <c r="F177" s="184" t="e">
        <f aca="false">NA()</f>
        <v>#N/A</v>
      </c>
      <c r="G177" s="186" t="e">
        <f aca="false">NA()</f>
        <v>#N/A</v>
      </c>
      <c r="H177" s="186"/>
      <c r="I177" s="186"/>
      <c r="J177" s="187" t="e">
        <f aca="false">NA()</f>
        <v>#N/A</v>
      </c>
      <c r="K177" s="188"/>
      <c r="L177" s="188"/>
      <c r="M177" s="188"/>
      <c r="N177" s="189"/>
      <c r="O177" s="190" t="e">
        <f aca="false"/>
        <v>#VALUE!</v>
      </c>
      <c r="P177" s="191" t="s">
        <v>607</v>
      </c>
      <c r="Q177" s="192" t="e">
        <f aca="false">NA()</f>
        <v>#N/A</v>
      </c>
      <c r="R177" s="95"/>
    </row>
    <row r="178" customFormat="false" ht="15.75" hidden="true" customHeight="false" outlineLevel="0" collapsed="false">
      <c r="A178" s="183" t="n">
        <v>154</v>
      </c>
      <c r="B178" s="184"/>
      <c r="C178" s="184"/>
      <c r="D178" s="185" t="e">
        <f aca="false">NA()</f>
        <v>#N/A</v>
      </c>
      <c r="E178" s="184" t="e">
        <f aca="false">NA()</f>
        <v>#N/A</v>
      </c>
      <c r="F178" s="184" t="e">
        <f aca="false">NA()</f>
        <v>#N/A</v>
      </c>
      <c r="G178" s="186" t="e">
        <f aca="false">NA()</f>
        <v>#N/A</v>
      </c>
      <c r="H178" s="186"/>
      <c r="I178" s="186"/>
      <c r="J178" s="187" t="e">
        <f aca="false">NA()</f>
        <v>#N/A</v>
      </c>
      <c r="K178" s="188"/>
      <c r="L178" s="188"/>
      <c r="M178" s="188"/>
      <c r="N178" s="189"/>
      <c r="O178" s="190" t="e">
        <f aca="false"/>
        <v>#VALUE!</v>
      </c>
      <c r="P178" s="191" t="s">
        <v>607</v>
      </c>
      <c r="Q178" s="192" t="e">
        <f aca="false">NA()</f>
        <v>#N/A</v>
      </c>
      <c r="R178" s="95"/>
    </row>
    <row r="179" customFormat="false" ht="15.75" hidden="true" customHeight="false" outlineLevel="0" collapsed="false">
      <c r="A179" s="183" t="n">
        <v>155</v>
      </c>
      <c r="B179" s="184"/>
      <c r="C179" s="184"/>
      <c r="D179" s="185" t="e">
        <f aca="false">NA()</f>
        <v>#N/A</v>
      </c>
      <c r="E179" s="184" t="e">
        <f aca="false">NA()</f>
        <v>#N/A</v>
      </c>
      <c r="F179" s="184" t="e">
        <f aca="false">NA()</f>
        <v>#N/A</v>
      </c>
      <c r="G179" s="186" t="e">
        <f aca="false">NA()</f>
        <v>#N/A</v>
      </c>
      <c r="H179" s="186"/>
      <c r="I179" s="186"/>
      <c r="J179" s="187" t="e">
        <f aca="false">NA()</f>
        <v>#N/A</v>
      </c>
      <c r="K179" s="188"/>
      <c r="L179" s="188"/>
      <c r="M179" s="188"/>
      <c r="N179" s="189"/>
      <c r="O179" s="190" t="e">
        <f aca="false"/>
        <v>#VALUE!</v>
      </c>
      <c r="P179" s="191" t="s">
        <v>607</v>
      </c>
      <c r="Q179" s="192" t="e">
        <f aca="false">NA()</f>
        <v>#N/A</v>
      </c>
      <c r="R179" s="95"/>
    </row>
    <row r="180" customFormat="false" ht="15.75" hidden="true" customHeight="false" outlineLevel="0" collapsed="false">
      <c r="A180" s="183" t="n">
        <v>156</v>
      </c>
      <c r="B180" s="184"/>
      <c r="C180" s="184"/>
      <c r="D180" s="185" t="e">
        <f aca="false">NA()</f>
        <v>#N/A</v>
      </c>
      <c r="E180" s="184" t="e">
        <f aca="false">NA()</f>
        <v>#N/A</v>
      </c>
      <c r="F180" s="184" t="e">
        <f aca="false">NA()</f>
        <v>#N/A</v>
      </c>
      <c r="G180" s="186" t="e">
        <f aca="false">NA()</f>
        <v>#N/A</v>
      </c>
      <c r="H180" s="186"/>
      <c r="I180" s="186"/>
      <c r="J180" s="187" t="e">
        <f aca="false">NA()</f>
        <v>#N/A</v>
      </c>
      <c r="K180" s="188"/>
      <c r="L180" s="188"/>
      <c r="M180" s="188"/>
      <c r="N180" s="189"/>
      <c r="O180" s="190" t="e">
        <f aca="false"/>
        <v>#VALUE!</v>
      </c>
      <c r="P180" s="191" t="s">
        <v>607</v>
      </c>
      <c r="Q180" s="192" t="e">
        <f aca="false">NA()</f>
        <v>#N/A</v>
      </c>
      <c r="R180" s="95"/>
    </row>
    <row r="181" customFormat="false" ht="15.75" hidden="true" customHeight="false" outlineLevel="0" collapsed="false">
      <c r="A181" s="183" t="n">
        <v>157</v>
      </c>
      <c r="B181" s="184"/>
      <c r="C181" s="184"/>
      <c r="D181" s="185" t="e">
        <f aca="false">NA()</f>
        <v>#N/A</v>
      </c>
      <c r="E181" s="184" t="e">
        <f aca="false">NA()</f>
        <v>#N/A</v>
      </c>
      <c r="F181" s="184" t="e">
        <f aca="false">NA()</f>
        <v>#N/A</v>
      </c>
      <c r="G181" s="186" t="e">
        <f aca="false">NA()</f>
        <v>#N/A</v>
      </c>
      <c r="H181" s="186"/>
      <c r="I181" s="186"/>
      <c r="J181" s="187" t="e">
        <f aca="false">NA()</f>
        <v>#N/A</v>
      </c>
      <c r="K181" s="188"/>
      <c r="L181" s="188"/>
      <c r="M181" s="188"/>
      <c r="N181" s="189"/>
      <c r="O181" s="190" t="e">
        <f aca="false"/>
        <v>#VALUE!</v>
      </c>
      <c r="P181" s="191" t="s">
        <v>607</v>
      </c>
      <c r="Q181" s="192" t="e">
        <f aca="false">NA()</f>
        <v>#N/A</v>
      </c>
      <c r="R181" s="95"/>
    </row>
    <row r="182" customFormat="false" ht="15.75" hidden="true" customHeight="false" outlineLevel="0" collapsed="false">
      <c r="A182" s="183" t="n">
        <v>158</v>
      </c>
      <c r="B182" s="184"/>
      <c r="C182" s="184"/>
      <c r="D182" s="185" t="e">
        <f aca="false">NA()</f>
        <v>#N/A</v>
      </c>
      <c r="E182" s="184" t="e">
        <f aca="false">NA()</f>
        <v>#N/A</v>
      </c>
      <c r="F182" s="184" t="e">
        <f aca="false">NA()</f>
        <v>#N/A</v>
      </c>
      <c r="G182" s="186" t="e">
        <f aca="false">NA()</f>
        <v>#N/A</v>
      </c>
      <c r="H182" s="186"/>
      <c r="I182" s="186"/>
      <c r="J182" s="187" t="e">
        <f aca="false">NA()</f>
        <v>#N/A</v>
      </c>
      <c r="K182" s="188"/>
      <c r="L182" s="188"/>
      <c r="M182" s="188"/>
      <c r="N182" s="189"/>
      <c r="O182" s="190" t="e">
        <f aca="false"/>
        <v>#VALUE!</v>
      </c>
      <c r="P182" s="191" t="s">
        <v>607</v>
      </c>
      <c r="Q182" s="192" t="e">
        <f aca="false">NA()</f>
        <v>#N/A</v>
      </c>
      <c r="R182" s="95"/>
    </row>
    <row r="183" customFormat="false" ht="15.75" hidden="true" customHeight="false" outlineLevel="0" collapsed="false">
      <c r="A183" s="183" t="n">
        <v>159</v>
      </c>
      <c r="B183" s="184"/>
      <c r="C183" s="184"/>
      <c r="D183" s="185" t="e">
        <f aca="false">NA()</f>
        <v>#N/A</v>
      </c>
      <c r="E183" s="184" t="e">
        <f aca="false">NA()</f>
        <v>#N/A</v>
      </c>
      <c r="F183" s="184" t="e">
        <f aca="false">NA()</f>
        <v>#N/A</v>
      </c>
      <c r="G183" s="186" t="e">
        <f aca="false">NA()</f>
        <v>#N/A</v>
      </c>
      <c r="H183" s="186"/>
      <c r="I183" s="186"/>
      <c r="J183" s="187" t="e">
        <f aca="false">NA()</f>
        <v>#N/A</v>
      </c>
      <c r="K183" s="188"/>
      <c r="L183" s="188"/>
      <c r="M183" s="188"/>
      <c r="N183" s="189"/>
      <c r="O183" s="190" t="e">
        <f aca="false"/>
        <v>#VALUE!</v>
      </c>
      <c r="P183" s="191" t="s">
        <v>607</v>
      </c>
      <c r="Q183" s="192" t="e">
        <f aca="false">NA()</f>
        <v>#N/A</v>
      </c>
      <c r="R183" s="95"/>
    </row>
    <row r="184" customFormat="false" ht="15.75" hidden="true" customHeight="false" outlineLevel="0" collapsed="false">
      <c r="A184" s="183" t="n">
        <v>160</v>
      </c>
      <c r="B184" s="184"/>
      <c r="C184" s="184"/>
      <c r="D184" s="185" t="e">
        <f aca="false">NA()</f>
        <v>#N/A</v>
      </c>
      <c r="E184" s="184" t="e">
        <f aca="false">NA()</f>
        <v>#N/A</v>
      </c>
      <c r="F184" s="184" t="e">
        <f aca="false">NA()</f>
        <v>#N/A</v>
      </c>
      <c r="G184" s="186" t="e">
        <f aca="false">NA()</f>
        <v>#N/A</v>
      </c>
      <c r="H184" s="186"/>
      <c r="I184" s="186"/>
      <c r="J184" s="187" t="e">
        <f aca="false">NA()</f>
        <v>#N/A</v>
      </c>
      <c r="K184" s="188"/>
      <c r="L184" s="188"/>
      <c r="M184" s="188"/>
      <c r="N184" s="189"/>
      <c r="O184" s="190" t="e">
        <f aca="false"/>
        <v>#VALUE!</v>
      </c>
      <c r="P184" s="191" t="s">
        <v>607</v>
      </c>
      <c r="Q184" s="192" t="e">
        <f aca="false">NA()</f>
        <v>#N/A</v>
      </c>
      <c r="R184" s="95"/>
    </row>
    <row r="185" customFormat="false" ht="15.75" hidden="true" customHeight="false" outlineLevel="0" collapsed="false">
      <c r="A185" s="183" t="n">
        <v>161</v>
      </c>
      <c r="B185" s="184"/>
      <c r="C185" s="184"/>
      <c r="D185" s="185" t="e">
        <f aca="false">NA()</f>
        <v>#N/A</v>
      </c>
      <c r="E185" s="184" t="e">
        <f aca="false">NA()</f>
        <v>#N/A</v>
      </c>
      <c r="F185" s="184" t="e">
        <f aca="false">NA()</f>
        <v>#N/A</v>
      </c>
      <c r="G185" s="186" t="e">
        <f aca="false">NA()</f>
        <v>#N/A</v>
      </c>
      <c r="H185" s="186"/>
      <c r="I185" s="186"/>
      <c r="J185" s="187" t="e">
        <f aca="false">NA()</f>
        <v>#N/A</v>
      </c>
      <c r="K185" s="188"/>
      <c r="L185" s="188"/>
      <c r="M185" s="188"/>
      <c r="N185" s="189"/>
      <c r="O185" s="190" t="e">
        <f aca="false"/>
        <v>#VALUE!</v>
      </c>
      <c r="P185" s="191" t="s">
        <v>607</v>
      </c>
      <c r="Q185" s="192" t="e">
        <f aca="false">NA()</f>
        <v>#N/A</v>
      </c>
      <c r="R185" s="95"/>
    </row>
    <row r="186" customFormat="false" ht="15.75" hidden="true" customHeight="false" outlineLevel="0" collapsed="false">
      <c r="A186" s="183" t="n">
        <v>162</v>
      </c>
      <c r="B186" s="184"/>
      <c r="C186" s="184"/>
      <c r="D186" s="185" t="e">
        <f aca="false">NA()</f>
        <v>#N/A</v>
      </c>
      <c r="E186" s="184" t="e">
        <f aca="false">NA()</f>
        <v>#N/A</v>
      </c>
      <c r="F186" s="184" t="e">
        <f aca="false">NA()</f>
        <v>#N/A</v>
      </c>
      <c r="G186" s="186" t="e">
        <f aca="false">NA()</f>
        <v>#N/A</v>
      </c>
      <c r="H186" s="186"/>
      <c r="I186" s="186"/>
      <c r="J186" s="187" t="e">
        <f aca="false">NA()</f>
        <v>#N/A</v>
      </c>
      <c r="K186" s="188"/>
      <c r="L186" s="188"/>
      <c r="M186" s="188"/>
      <c r="N186" s="189"/>
      <c r="O186" s="190" t="e">
        <f aca="false"/>
        <v>#VALUE!</v>
      </c>
      <c r="P186" s="191" t="s">
        <v>607</v>
      </c>
      <c r="Q186" s="192" t="e">
        <f aca="false">NA()</f>
        <v>#N/A</v>
      </c>
      <c r="R186" s="95"/>
    </row>
    <row r="187" customFormat="false" ht="15.75" hidden="true" customHeight="false" outlineLevel="0" collapsed="false">
      <c r="A187" s="183" t="n">
        <v>163</v>
      </c>
      <c r="B187" s="184"/>
      <c r="C187" s="184"/>
      <c r="D187" s="185" t="e">
        <f aca="false">NA()</f>
        <v>#N/A</v>
      </c>
      <c r="E187" s="184" t="e">
        <f aca="false">NA()</f>
        <v>#N/A</v>
      </c>
      <c r="F187" s="184" t="e">
        <f aca="false">NA()</f>
        <v>#N/A</v>
      </c>
      <c r="G187" s="186" t="e">
        <f aca="false">NA()</f>
        <v>#N/A</v>
      </c>
      <c r="H187" s="186"/>
      <c r="I187" s="186"/>
      <c r="J187" s="187" t="e">
        <f aca="false">NA()</f>
        <v>#N/A</v>
      </c>
      <c r="K187" s="188"/>
      <c r="L187" s="188"/>
      <c r="M187" s="188"/>
      <c r="N187" s="189"/>
      <c r="O187" s="190" t="e">
        <f aca="false"/>
        <v>#VALUE!</v>
      </c>
      <c r="P187" s="191" t="s">
        <v>607</v>
      </c>
      <c r="Q187" s="192" t="e">
        <f aca="false">NA()</f>
        <v>#N/A</v>
      </c>
      <c r="R187" s="95"/>
    </row>
    <row r="188" customFormat="false" ht="15.75" hidden="true" customHeight="false" outlineLevel="0" collapsed="false">
      <c r="A188" s="183" t="n">
        <v>164</v>
      </c>
      <c r="B188" s="184"/>
      <c r="C188" s="184"/>
      <c r="D188" s="185" t="e">
        <f aca="false">NA()</f>
        <v>#N/A</v>
      </c>
      <c r="E188" s="184" t="e">
        <f aca="false">NA()</f>
        <v>#N/A</v>
      </c>
      <c r="F188" s="184" t="e">
        <f aca="false">NA()</f>
        <v>#N/A</v>
      </c>
      <c r="G188" s="186" t="e">
        <f aca="false">NA()</f>
        <v>#N/A</v>
      </c>
      <c r="H188" s="186"/>
      <c r="I188" s="186"/>
      <c r="J188" s="187" t="e">
        <f aca="false">NA()</f>
        <v>#N/A</v>
      </c>
      <c r="K188" s="188"/>
      <c r="L188" s="188"/>
      <c r="M188" s="188"/>
      <c r="N188" s="189"/>
      <c r="O188" s="190" t="e">
        <f aca="false"/>
        <v>#VALUE!</v>
      </c>
      <c r="P188" s="191" t="s">
        <v>607</v>
      </c>
      <c r="Q188" s="192" t="e">
        <f aca="false">NA()</f>
        <v>#N/A</v>
      </c>
      <c r="R188" s="95"/>
    </row>
    <row r="189" customFormat="false" ht="15.75" hidden="true" customHeight="false" outlineLevel="0" collapsed="false">
      <c r="A189" s="183" t="n">
        <v>165</v>
      </c>
      <c r="B189" s="184"/>
      <c r="C189" s="184"/>
      <c r="D189" s="185" t="e">
        <f aca="false">NA()</f>
        <v>#N/A</v>
      </c>
      <c r="E189" s="184" t="e">
        <f aca="false">NA()</f>
        <v>#N/A</v>
      </c>
      <c r="F189" s="184" t="e">
        <f aca="false">NA()</f>
        <v>#N/A</v>
      </c>
      <c r="G189" s="186" t="e">
        <f aca="false">NA()</f>
        <v>#N/A</v>
      </c>
      <c r="H189" s="186"/>
      <c r="I189" s="186"/>
      <c r="J189" s="187" t="e">
        <f aca="false">NA()</f>
        <v>#N/A</v>
      </c>
      <c r="K189" s="188"/>
      <c r="L189" s="188"/>
      <c r="M189" s="188"/>
      <c r="N189" s="189"/>
      <c r="O189" s="190" t="e">
        <f aca="false"/>
        <v>#VALUE!</v>
      </c>
      <c r="P189" s="191" t="s">
        <v>607</v>
      </c>
      <c r="Q189" s="192" t="e">
        <f aca="false">NA()</f>
        <v>#N/A</v>
      </c>
      <c r="R189" s="95"/>
    </row>
    <row r="190" customFormat="false" ht="15.75" hidden="true" customHeight="false" outlineLevel="0" collapsed="false">
      <c r="A190" s="183" t="n">
        <v>166</v>
      </c>
      <c r="B190" s="184"/>
      <c r="C190" s="184"/>
      <c r="D190" s="185" t="e">
        <f aca="false">NA()</f>
        <v>#N/A</v>
      </c>
      <c r="E190" s="184" t="e">
        <f aca="false">NA()</f>
        <v>#N/A</v>
      </c>
      <c r="F190" s="184" t="e">
        <f aca="false">NA()</f>
        <v>#N/A</v>
      </c>
      <c r="G190" s="186" t="e">
        <f aca="false">NA()</f>
        <v>#N/A</v>
      </c>
      <c r="H190" s="186"/>
      <c r="I190" s="186"/>
      <c r="J190" s="187" t="e">
        <f aca="false">NA()</f>
        <v>#N/A</v>
      </c>
      <c r="K190" s="188"/>
      <c r="L190" s="188"/>
      <c r="M190" s="188"/>
      <c r="N190" s="189"/>
      <c r="O190" s="190" t="e">
        <f aca="false"/>
        <v>#VALUE!</v>
      </c>
      <c r="P190" s="191" t="s">
        <v>607</v>
      </c>
      <c r="Q190" s="192" t="e">
        <f aca="false">NA()</f>
        <v>#N/A</v>
      </c>
      <c r="R190" s="95"/>
    </row>
    <row r="191" customFormat="false" ht="15.75" hidden="true" customHeight="false" outlineLevel="0" collapsed="false">
      <c r="A191" s="183" t="n">
        <v>167</v>
      </c>
      <c r="B191" s="184"/>
      <c r="C191" s="184"/>
      <c r="D191" s="185" t="e">
        <f aca="false">NA()</f>
        <v>#N/A</v>
      </c>
      <c r="E191" s="184" t="e">
        <f aca="false">NA()</f>
        <v>#N/A</v>
      </c>
      <c r="F191" s="184" t="e">
        <f aca="false">NA()</f>
        <v>#N/A</v>
      </c>
      <c r="G191" s="186" t="e">
        <f aca="false">NA()</f>
        <v>#N/A</v>
      </c>
      <c r="H191" s="186"/>
      <c r="I191" s="186"/>
      <c r="J191" s="187" t="e">
        <f aca="false">NA()</f>
        <v>#N/A</v>
      </c>
      <c r="K191" s="188"/>
      <c r="L191" s="188"/>
      <c r="M191" s="188"/>
      <c r="N191" s="189"/>
      <c r="O191" s="190" t="e">
        <f aca="false"/>
        <v>#VALUE!</v>
      </c>
      <c r="P191" s="191" t="s">
        <v>607</v>
      </c>
      <c r="Q191" s="192" t="e">
        <f aca="false">NA()</f>
        <v>#N/A</v>
      </c>
      <c r="R191" s="95"/>
    </row>
    <row r="192" customFormat="false" ht="15.75" hidden="true" customHeight="false" outlineLevel="0" collapsed="false">
      <c r="A192" s="183" t="n">
        <v>168</v>
      </c>
      <c r="B192" s="184"/>
      <c r="C192" s="184"/>
      <c r="D192" s="185" t="e">
        <f aca="false">NA()</f>
        <v>#N/A</v>
      </c>
      <c r="E192" s="184" t="e">
        <f aca="false">NA()</f>
        <v>#N/A</v>
      </c>
      <c r="F192" s="184" t="e">
        <f aca="false">NA()</f>
        <v>#N/A</v>
      </c>
      <c r="G192" s="186" t="e">
        <f aca="false">NA()</f>
        <v>#N/A</v>
      </c>
      <c r="H192" s="186"/>
      <c r="I192" s="186"/>
      <c r="J192" s="187" t="e">
        <f aca="false">NA()</f>
        <v>#N/A</v>
      </c>
      <c r="K192" s="188"/>
      <c r="L192" s="188"/>
      <c r="M192" s="188"/>
      <c r="N192" s="189"/>
      <c r="O192" s="190" t="e">
        <f aca="false"/>
        <v>#VALUE!</v>
      </c>
      <c r="P192" s="191" t="s">
        <v>607</v>
      </c>
      <c r="Q192" s="192" t="e">
        <f aca="false">NA()</f>
        <v>#N/A</v>
      </c>
      <c r="R192" s="95"/>
    </row>
    <row r="193" customFormat="false" ht="15.75" hidden="true" customHeight="false" outlineLevel="0" collapsed="false">
      <c r="A193" s="183" t="n">
        <v>169</v>
      </c>
      <c r="B193" s="184"/>
      <c r="C193" s="184"/>
      <c r="D193" s="185" t="e">
        <f aca="false">NA()</f>
        <v>#N/A</v>
      </c>
      <c r="E193" s="184" t="e">
        <f aca="false">NA()</f>
        <v>#N/A</v>
      </c>
      <c r="F193" s="184" t="e">
        <f aca="false">NA()</f>
        <v>#N/A</v>
      </c>
      <c r="G193" s="186" t="e">
        <f aca="false">NA()</f>
        <v>#N/A</v>
      </c>
      <c r="H193" s="186"/>
      <c r="I193" s="186"/>
      <c r="J193" s="187" t="e">
        <f aca="false">NA()</f>
        <v>#N/A</v>
      </c>
      <c r="K193" s="188"/>
      <c r="L193" s="188"/>
      <c r="M193" s="188"/>
      <c r="N193" s="189"/>
      <c r="O193" s="190" t="e">
        <f aca="false"/>
        <v>#VALUE!</v>
      </c>
      <c r="P193" s="191" t="s">
        <v>607</v>
      </c>
      <c r="Q193" s="192" t="e">
        <f aca="false">NA()</f>
        <v>#N/A</v>
      </c>
      <c r="R193" s="95"/>
    </row>
    <row r="194" customFormat="false" ht="15.75" hidden="true" customHeight="false" outlineLevel="0" collapsed="false">
      <c r="A194" s="183" t="n">
        <v>170</v>
      </c>
      <c r="B194" s="184"/>
      <c r="C194" s="184"/>
      <c r="D194" s="185" t="e">
        <f aca="false">NA()</f>
        <v>#N/A</v>
      </c>
      <c r="E194" s="184" t="e">
        <f aca="false">NA()</f>
        <v>#N/A</v>
      </c>
      <c r="F194" s="184" t="e">
        <f aca="false">NA()</f>
        <v>#N/A</v>
      </c>
      <c r="G194" s="186" t="e">
        <f aca="false">NA()</f>
        <v>#N/A</v>
      </c>
      <c r="H194" s="186"/>
      <c r="I194" s="186"/>
      <c r="J194" s="187" t="e">
        <f aca="false">NA()</f>
        <v>#N/A</v>
      </c>
      <c r="K194" s="188"/>
      <c r="L194" s="188"/>
      <c r="M194" s="188"/>
      <c r="N194" s="189"/>
      <c r="O194" s="190" t="e">
        <f aca="false"/>
        <v>#VALUE!</v>
      </c>
      <c r="P194" s="191" t="s">
        <v>607</v>
      </c>
      <c r="Q194" s="192" t="e">
        <f aca="false">NA()</f>
        <v>#N/A</v>
      </c>
      <c r="R194" s="95"/>
    </row>
    <row r="195" customFormat="false" ht="15.75" hidden="true" customHeight="false" outlineLevel="0" collapsed="false">
      <c r="A195" s="183" t="n">
        <v>171</v>
      </c>
      <c r="B195" s="184"/>
      <c r="C195" s="184"/>
      <c r="D195" s="185" t="e">
        <f aca="false">NA()</f>
        <v>#N/A</v>
      </c>
      <c r="E195" s="184" t="e">
        <f aca="false">NA()</f>
        <v>#N/A</v>
      </c>
      <c r="F195" s="184" t="e">
        <f aca="false">NA()</f>
        <v>#N/A</v>
      </c>
      <c r="G195" s="186" t="e">
        <f aca="false">NA()</f>
        <v>#N/A</v>
      </c>
      <c r="H195" s="186"/>
      <c r="I195" s="186"/>
      <c r="J195" s="187" t="e">
        <f aca="false">NA()</f>
        <v>#N/A</v>
      </c>
      <c r="K195" s="188"/>
      <c r="L195" s="188"/>
      <c r="M195" s="188"/>
      <c r="N195" s="189"/>
      <c r="O195" s="190" t="e">
        <f aca="false"/>
        <v>#VALUE!</v>
      </c>
      <c r="P195" s="191" t="s">
        <v>607</v>
      </c>
      <c r="Q195" s="192" t="e">
        <f aca="false">NA()</f>
        <v>#N/A</v>
      </c>
      <c r="R195" s="95"/>
    </row>
    <row r="196" customFormat="false" ht="15.75" hidden="true" customHeight="false" outlineLevel="0" collapsed="false">
      <c r="A196" s="183" t="n">
        <v>172</v>
      </c>
      <c r="B196" s="184"/>
      <c r="C196" s="184"/>
      <c r="D196" s="185" t="e">
        <f aca="false">NA()</f>
        <v>#N/A</v>
      </c>
      <c r="E196" s="184" t="e">
        <f aca="false">NA()</f>
        <v>#N/A</v>
      </c>
      <c r="F196" s="184" t="e">
        <f aca="false">NA()</f>
        <v>#N/A</v>
      </c>
      <c r="G196" s="186" t="e">
        <f aca="false">NA()</f>
        <v>#N/A</v>
      </c>
      <c r="H196" s="186"/>
      <c r="I196" s="186"/>
      <c r="J196" s="187" t="e">
        <f aca="false">NA()</f>
        <v>#N/A</v>
      </c>
      <c r="K196" s="188"/>
      <c r="L196" s="188"/>
      <c r="M196" s="188"/>
      <c r="N196" s="189"/>
      <c r="O196" s="190" t="e">
        <f aca="false"/>
        <v>#VALUE!</v>
      </c>
      <c r="P196" s="191" t="s">
        <v>607</v>
      </c>
      <c r="Q196" s="192" t="e">
        <f aca="false">NA()</f>
        <v>#N/A</v>
      </c>
      <c r="R196" s="95"/>
    </row>
    <row r="197" customFormat="false" ht="15.75" hidden="true" customHeight="false" outlineLevel="0" collapsed="false">
      <c r="A197" s="183" t="n">
        <v>173</v>
      </c>
      <c r="B197" s="184"/>
      <c r="C197" s="184"/>
      <c r="D197" s="185" t="e">
        <f aca="false">NA()</f>
        <v>#N/A</v>
      </c>
      <c r="E197" s="184" t="e">
        <f aca="false">NA()</f>
        <v>#N/A</v>
      </c>
      <c r="F197" s="184" t="e">
        <f aca="false">NA()</f>
        <v>#N/A</v>
      </c>
      <c r="G197" s="186" t="e">
        <f aca="false">NA()</f>
        <v>#N/A</v>
      </c>
      <c r="H197" s="186"/>
      <c r="I197" s="186"/>
      <c r="J197" s="187" t="e">
        <f aca="false">NA()</f>
        <v>#N/A</v>
      </c>
      <c r="K197" s="188"/>
      <c r="L197" s="188"/>
      <c r="M197" s="188"/>
      <c r="N197" s="189"/>
      <c r="O197" s="190" t="e">
        <f aca="false"/>
        <v>#VALUE!</v>
      </c>
      <c r="P197" s="191" t="s">
        <v>607</v>
      </c>
      <c r="Q197" s="192" t="e">
        <f aca="false">NA()</f>
        <v>#N/A</v>
      </c>
      <c r="R197" s="95"/>
    </row>
    <row r="198" customFormat="false" ht="15.75" hidden="true" customHeight="false" outlineLevel="0" collapsed="false">
      <c r="A198" s="183" t="n">
        <v>174</v>
      </c>
      <c r="B198" s="184"/>
      <c r="C198" s="184"/>
      <c r="D198" s="185" t="e">
        <f aca="false">NA()</f>
        <v>#N/A</v>
      </c>
      <c r="E198" s="184" t="e">
        <f aca="false">NA()</f>
        <v>#N/A</v>
      </c>
      <c r="F198" s="184" t="e">
        <f aca="false">NA()</f>
        <v>#N/A</v>
      </c>
      <c r="G198" s="186" t="e">
        <f aca="false">NA()</f>
        <v>#N/A</v>
      </c>
      <c r="H198" s="186"/>
      <c r="I198" s="186"/>
      <c r="J198" s="187" t="e">
        <f aca="false">NA()</f>
        <v>#N/A</v>
      </c>
      <c r="K198" s="188"/>
      <c r="L198" s="188"/>
      <c r="M198" s="188"/>
      <c r="N198" s="189"/>
      <c r="O198" s="190" t="e">
        <f aca="false"/>
        <v>#VALUE!</v>
      </c>
      <c r="P198" s="191" t="s">
        <v>607</v>
      </c>
      <c r="Q198" s="192" t="e">
        <f aca="false">NA()</f>
        <v>#N/A</v>
      </c>
      <c r="R198" s="95"/>
    </row>
    <row r="199" customFormat="false" ht="15.75" hidden="true" customHeight="false" outlineLevel="0" collapsed="false">
      <c r="A199" s="183" t="n">
        <v>175</v>
      </c>
      <c r="B199" s="184"/>
      <c r="C199" s="184"/>
      <c r="D199" s="185" t="e">
        <f aca="false">NA()</f>
        <v>#N/A</v>
      </c>
      <c r="E199" s="184" t="e">
        <f aca="false">NA()</f>
        <v>#N/A</v>
      </c>
      <c r="F199" s="184" t="e">
        <f aca="false">NA()</f>
        <v>#N/A</v>
      </c>
      <c r="G199" s="186" t="e">
        <f aca="false">NA()</f>
        <v>#N/A</v>
      </c>
      <c r="H199" s="186"/>
      <c r="I199" s="186"/>
      <c r="J199" s="187" t="e">
        <f aca="false">NA()</f>
        <v>#N/A</v>
      </c>
      <c r="K199" s="188"/>
      <c r="L199" s="188"/>
      <c r="M199" s="188"/>
      <c r="N199" s="189"/>
      <c r="O199" s="190" t="e">
        <f aca="false"/>
        <v>#VALUE!</v>
      </c>
      <c r="P199" s="191" t="s">
        <v>607</v>
      </c>
      <c r="Q199" s="192" t="e">
        <f aca="false">NA()</f>
        <v>#N/A</v>
      </c>
      <c r="R199" s="95"/>
    </row>
    <row r="200" customFormat="false" ht="15.75" hidden="true" customHeight="false" outlineLevel="0" collapsed="false">
      <c r="A200" s="183" t="n">
        <v>176</v>
      </c>
      <c r="B200" s="184"/>
      <c r="C200" s="184"/>
      <c r="D200" s="185" t="e">
        <f aca="false">NA()</f>
        <v>#N/A</v>
      </c>
      <c r="E200" s="184" t="e">
        <f aca="false">NA()</f>
        <v>#N/A</v>
      </c>
      <c r="F200" s="184" t="e">
        <f aca="false">NA()</f>
        <v>#N/A</v>
      </c>
      <c r="G200" s="186" t="e">
        <f aca="false">NA()</f>
        <v>#N/A</v>
      </c>
      <c r="H200" s="186"/>
      <c r="I200" s="186"/>
      <c r="J200" s="187" t="e">
        <f aca="false">NA()</f>
        <v>#N/A</v>
      </c>
      <c r="K200" s="188"/>
      <c r="L200" s="188"/>
      <c r="M200" s="188"/>
      <c r="N200" s="189"/>
      <c r="O200" s="190" t="e">
        <f aca="false"/>
        <v>#VALUE!</v>
      </c>
      <c r="P200" s="191" t="s">
        <v>607</v>
      </c>
      <c r="Q200" s="192" t="e">
        <f aca="false">NA()</f>
        <v>#N/A</v>
      </c>
      <c r="R200" s="95"/>
    </row>
    <row r="201" customFormat="false" ht="15.75" hidden="true" customHeight="false" outlineLevel="0" collapsed="false">
      <c r="A201" s="183" t="n">
        <v>177</v>
      </c>
      <c r="B201" s="184"/>
      <c r="C201" s="184"/>
      <c r="D201" s="185" t="e">
        <f aca="false">NA()</f>
        <v>#N/A</v>
      </c>
      <c r="E201" s="184" t="e">
        <f aca="false">NA()</f>
        <v>#N/A</v>
      </c>
      <c r="F201" s="184" t="e">
        <f aca="false">NA()</f>
        <v>#N/A</v>
      </c>
      <c r="G201" s="186" t="e">
        <f aca="false">NA()</f>
        <v>#N/A</v>
      </c>
      <c r="H201" s="186"/>
      <c r="I201" s="186"/>
      <c r="J201" s="187" t="e">
        <f aca="false">NA()</f>
        <v>#N/A</v>
      </c>
      <c r="K201" s="188"/>
      <c r="L201" s="188"/>
      <c r="M201" s="188"/>
      <c r="N201" s="189"/>
      <c r="O201" s="190" t="e">
        <f aca="false"/>
        <v>#VALUE!</v>
      </c>
      <c r="P201" s="191" t="s">
        <v>607</v>
      </c>
      <c r="Q201" s="192" t="e">
        <f aca="false">NA()</f>
        <v>#N/A</v>
      </c>
      <c r="R201" s="95"/>
    </row>
    <row r="202" customFormat="false" ht="15.75" hidden="true" customHeight="false" outlineLevel="0" collapsed="false">
      <c r="A202" s="183" t="n">
        <v>178</v>
      </c>
      <c r="B202" s="184"/>
      <c r="C202" s="184"/>
      <c r="D202" s="185" t="e">
        <f aca="false">NA()</f>
        <v>#N/A</v>
      </c>
      <c r="E202" s="184" t="e">
        <f aca="false">NA()</f>
        <v>#N/A</v>
      </c>
      <c r="F202" s="184" t="e">
        <f aca="false">NA()</f>
        <v>#N/A</v>
      </c>
      <c r="G202" s="186" t="e">
        <f aca="false">NA()</f>
        <v>#N/A</v>
      </c>
      <c r="H202" s="186"/>
      <c r="I202" s="186"/>
      <c r="J202" s="187" t="e">
        <f aca="false">NA()</f>
        <v>#N/A</v>
      </c>
      <c r="K202" s="188"/>
      <c r="L202" s="188"/>
      <c r="M202" s="188"/>
      <c r="N202" s="189"/>
      <c r="O202" s="190" t="e">
        <f aca="false"/>
        <v>#VALUE!</v>
      </c>
      <c r="P202" s="191" t="s">
        <v>607</v>
      </c>
      <c r="Q202" s="192" t="e">
        <f aca="false">NA()</f>
        <v>#N/A</v>
      </c>
      <c r="R202" s="95"/>
    </row>
    <row r="203" customFormat="false" ht="15.75" hidden="true" customHeight="false" outlineLevel="0" collapsed="false">
      <c r="A203" s="183" t="n">
        <v>179</v>
      </c>
      <c r="B203" s="184"/>
      <c r="C203" s="184"/>
      <c r="D203" s="185" t="e">
        <f aca="false">NA()</f>
        <v>#N/A</v>
      </c>
      <c r="E203" s="184" t="e">
        <f aca="false">NA()</f>
        <v>#N/A</v>
      </c>
      <c r="F203" s="184" t="e">
        <f aca="false">NA()</f>
        <v>#N/A</v>
      </c>
      <c r="G203" s="186" t="e">
        <f aca="false">NA()</f>
        <v>#N/A</v>
      </c>
      <c r="H203" s="186"/>
      <c r="I203" s="186"/>
      <c r="J203" s="187" t="e">
        <f aca="false">NA()</f>
        <v>#N/A</v>
      </c>
      <c r="K203" s="188"/>
      <c r="L203" s="188"/>
      <c r="M203" s="188"/>
      <c r="N203" s="189"/>
      <c r="O203" s="190" t="e">
        <f aca="false"/>
        <v>#VALUE!</v>
      </c>
      <c r="P203" s="191" t="s">
        <v>607</v>
      </c>
      <c r="Q203" s="192" t="e">
        <f aca="false">NA()</f>
        <v>#N/A</v>
      </c>
      <c r="R203" s="95"/>
    </row>
    <row r="204" customFormat="false" ht="15.75" hidden="true" customHeight="false" outlineLevel="0" collapsed="false">
      <c r="A204" s="183" t="n">
        <v>180</v>
      </c>
      <c r="B204" s="184"/>
      <c r="C204" s="184"/>
      <c r="D204" s="185" t="e">
        <f aca="false">NA()</f>
        <v>#N/A</v>
      </c>
      <c r="E204" s="184" t="e">
        <f aca="false">NA()</f>
        <v>#N/A</v>
      </c>
      <c r="F204" s="184" t="e">
        <f aca="false">NA()</f>
        <v>#N/A</v>
      </c>
      <c r="G204" s="186" t="e">
        <f aca="false">NA()</f>
        <v>#N/A</v>
      </c>
      <c r="H204" s="186"/>
      <c r="I204" s="186"/>
      <c r="J204" s="187" t="e">
        <f aca="false">NA()</f>
        <v>#N/A</v>
      </c>
      <c r="K204" s="188"/>
      <c r="L204" s="188"/>
      <c r="M204" s="188"/>
      <c r="N204" s="189"/>
      <c r="O204" s="190" t="e">
        <f aca="false"/>
        <v>#VALUE!</v>
      </c>
      <c r="P204" s="191" t="s">
        <v>607</v>
      </c>
      <c r="Q204" s="192" t="e">
        <f aca="false">NA()</f>
        <v>#N/A</v>
      </c>
      <c r="R204" s="95"/>
    </row>
    <row r="205" customFormat="false" ht="15.75" hidden="true" customHeight="false" outlineLevel="0" collapsed="false">
      <c r="A205" s="183" t="n">
        <v>181</v>
      </c>
      <c r="B205" s="184"/>
      <c r="C205" s="184"/>
      <c r="D205" s="185" t="e">
        <f aca="false">NA()</f>
        <v>#N/A</v>
      </c>
      <c r="E205" s="184" t="e">
        <f aca="false">NA()</f>
        <v>#N/A</v>
      </c>
      <c r="F205" s="184" t="e">
        <f aca="false">NA()</f>
        <v>#N/A</v>
      </c>
      <c r="G205" s="186" t="e">
        <f aca="false">NA()</f>
        <v>#N/A</v>
      </c>
      <c r="H205" s="186"/>
      <c r="I205" s="186"/>
      <c r="J205" s="187" t="e">
        <f aca="false">NA()</f>
        <v>#N/A</v>
      </c>
      <c r="K205" s="188"/>
      <c r="L205" s="188"/>
      <c r="M205" s="188"/>
      <c r="N205" s="189"/>
      <c r="O205" s="190" t="e">
        <f aca="false"/>
        <v>#VALUE!</v>
      </c>
      <c r="P205" s="191" t="s">
        <v>607</v>
      </c>
      <c r="Q205" s="192" t="e">
        <f aca="false">NA()</f>
        <v>#N/A</v>
      </c>
      <c r="R205" s="95"/>
    </row>
    <row r="206" customFormat="false" ht="15.75" hidden="true" customHeight="false" outlineLevel="0" collapsed="false">
      <c r="A206" s="183" t="n">
        <v>182</v>
      </c>
      <c r="B206" s="184"/>
      <c r="C206" s="184"/>
      <c r="D206" s="185" t="e">
        <f aca="false">NA()</f>
        <v>#N/A</v>
      </c>
      <c r="E206" s="184" t="e">
        <f aca="false">NA()</f>
        <v>#N/A</v>
      </c>
      <c r="F206" s="184" t="e">
        <f aca="false">NA()</f>
        <v>#N/A</v>
      </c>
      <c r="G206" s="186" t="e">
        <f aca="false">NA()</f>
        <v>#N/A</v>
      </c>
      <c r="H206" s="186"/>
      <c r="I206" s="186"/>
      <c r="J206" s="187" t="e">
        <f aca="false">NA()</f>
        <v>#N/A</v>
      </c>
      <c r="K206" s="188"/>
      <c r="L206" s="188"/>
      <c r="M206" s="188"/>
      <c r="N206" s="189"/>
      <c r="O206" s="190" t="e">
        <f aca="false"/>
        <v>#VALUE!</v>
      </c>
      <c r="P206" s="191" t="s">
        <v>607</v>
      </c>
      <c r="Q206" s="192" t="e">
        <f aca="false">NA()</f>
        <v>#N/A</v>
      </c>
      <c r="R206" s="95"/>
    </row>
    <row r="207" customFormat="false" ht="15.75" hidden="true" customHeight="false" outlineLevel="0" collapsed="false">
      <c r="A207" s="183" t="n">
        <v>183</v>
      </c>
      <c r="B207" s="184"/>
      <c r="C207" s="184"/>
      <c r="D207" s="185" t="e">
        <f aca="false">NA()</f>
        <v>#N/A</v>
      </c>
      <c r="E207" s="184" t="e">
        <f aca="false">NA()</f>
        <v>#N/A</v>
      </c>
      <c r="F207" s="184" t="e">
        <f aca="false">NA()</f>
        <v>#N/A</v>
      </c>
      <c r="G207" s="186" t="e">
        <f aca="false">NA()</f>
        <v>#N/A</v>
      </c>
      <c r="H207" s="186"/>
      <c r="I207" s="186"/>
      <c r="J207" s="187" t="e">
        <f aca="false">NA()</f>
        <v>#N/A</v>
      </c>
      <c r="K207" s="188"/>
      <c r="L207" s="188"/>
      <c r="M207" s="188"/>
      <c r="N207" s="189"/>
      <c r="O207" s="190" t="e">
        <f aca="false"/>
        <v>#VALUE!</v>
      </c>
      <c r="P207" s="191" t="s">
        <v>607</v>
      </c>
      <c r="Q207" s="192" t="e">
        <f aca="false">NA()</f>
        <v>#N/A</v>
      </c>
      <c r="R207" s="95"/>
    </row>
    <row r="208" customFormat="false" ht="15.75" hidden="true" customHeight="false" outlineLevel="0" collapsed="false">
      <c r="A208" s="183" t="n">
        <v>184</v>
      </c>
      <c r="B208" s="184"/>
      <c r="C208" s="184"/>
      <c r="D208" s="185" t="e">
        <f aca="false">NA()</f>
        <v>#N/A</v>
      </c>
      <c r="E208" s="184" t="e">
        <f aca="false">NA()</f>
        <v>#N/A</v>
      </c>
      <c r="F208" s="184" t="e">
        <f aca="false">NA()</f>
        <v>#N/A</v>
      </c>
      <c r="G208" s="186" t="e">
        <f aca="false">NA()</f>
        <v>#N/A</v>
      </c>
      <c r="H208" s="186"/>
      <c r="I208" s="186"/>
      <c r="J208" s="187" t="e">
        <f aca="false">NA()</f>
        <v>#N/A</v>
      </c>
      <c r="K208" s="188"/>
      <c r="L208" s="188"/>
      <c r="M208" s="188"/>
      <c r="N208" s="189"/>
      <c r="O208" s="190" t="e">
        <f aca="false"/>
        <v>#VALUE!</v>
      </c>
      <c r="P208" s="191" t="s">
        <v>607</v>
      </c>
      <c r="Q208" s="192" t="e">
        <f aca="false">NA()</f>
        <v>#N/A</v>
      </c>
      <c r="R208" s="95"/>
    </row>
    <row r="209" customFormat="false" ht="15.75" hidden="true" customHeight="false" outlineLevel="0" collapsed="false">
      <c r="A209" s="183" t="n">
        <v>185</v>
      </c>
      <c r="B209" s="184"/>
      <c r="C209" s="184"/>
      <c r="D209" s="185" t="e">
        <f aca="false">NA()</f>
        <v>#N/A</v>
      </c>
      <c r="E209" s="184" t="e">
        <f aca="false">NA()</f>
        <v>#N/A</v>
      </c>
      <c r="F209" s="184" t="e">
        <f aca="false">NA()</f>
        <v>#N/A</v>
      </c>
      <c r="G209" s="186" t="e">
        <f aca="false">NA()</f>
        <v>#N/A</v>
      </c>
      <c r="H209" s="186"/>
      <c r="I209" s="186"/>
      <c r="J209" s="187" t="e">
        <f aca="false">NA()</f>
        <v>#N/A</v>
      </c>
      <c r="K209" s="188"/>
      <c r="L209" s="188"/>
      <c r="M209" s="188"/>
      <c r="N209" s="189"/>
      <c r="O209" s="190" t="e">
        <f aca="false"/>
        <v>#VALUE!</v>
      </c>
      <c r="P209" s="191" t="s">
        <v>607</v>
      </c>
      <c r="Q209" s="192" t="e">
        <f aca="false">NA()</f>
        <v>#N/A</v>
      </c>
      <c r="R209" s="95"/>
    </row>
    <row r="210" customFormat="false" ht="15.75" hidden="true" customHeight="false" outlineLevel="0" collapsed="false">
      <c r="A210" s="183" t="n">
        <v>186</v>
      </c>
      <c r="B210" s="184"/>
      <c r="C210" s="184"/>
      <c r="D210" s="185" t="e">
        <f aca="false">NA()</f>
        <v>#N/A</v>
      </c>
      <c r="E210" s="184" t="e">
        <f aca="false">NA()</f>
        <v>#N/A</v>
      </c>
      <c r="F210" s="184" t="e">
        <f aca="false">NA()</f>
        <v>#N/A</v>
      </c>
      <c r="G210" s="186" t="e">
        <f aca="false">NA()</f>
        <v>#N/A</v>
      </c>
      <c r="H210" s="186"/>
      <c r="I210" s="186"/>
      <c r="J210" s="187" t="e">
        <f aca="false">NA()</f>
        <v>#N/A</v>
      </c>
      <c r="K210" s="188"/>
      <c r="L210" s="188"/>
      <c r="M210" s="188"/>
      <c r="N210" s="189"/>
      <c r="O210" s="190" t="e">
        <f aca="false"/>
        <v>#VALUE!</v>
      </c>
      <c r="P210" s="191" t="s">
        <v>607</v>
      </c>
      <c r="Q210" s="192" t="e">
        <f aca="false">NA()</f>
        <v>#N/A</v>
      </c>
      <c r="R210" s="95"/>
    </row>
    <row r="211" customFormat="false" ht="15.75" hidden="true" customHeight="false" outlineLevel="0" collapsed="false">
      <c r="A211" s="183" t="n">
        <v>187</v>
      </c>
      <c r="B211" s="184"/>
      <c r="C211" s="184"/>
      <c r="D211" s="185" t="e">
        <f aca="false">NA()</f>
        <v>#N/A</v>
      </c>
      <c r="E211" s="184" t="e">
        <f aca="false">NA()</f>
        <v>#N/A</v>
      </c>
      <c r="F211" s="184" t="e">
        <f aca="false">NA()</f>
        <v>#N/A</v>
      </c>
      <c r="G211" s="186" t="e">
        <f aca="false">NA()</f>
        <v>#N/A</v>
      </c>
      <c r="H211" s="186"/>
      <c r="I211" s="186"/>
      <c r="J211" s="187" t="e">
        <f aca="false">NA()</f>
        <v>#N/A</v>
      </c>
      <c r="K211" s="188"/>
      <c r="L211" s="188"/>
      <c r="M211" s="188"/>
      <c r="N211" s="189"/>
      <c r="O211" s="190" t="e">
        <f aca="false"/>
        <v>#VALUE!</v>
      </c>
      <c r="P211" s="191" t="s">
        <v>607</v>
      </c>
      <c r="Q211" s="192" t="e">
        <f aca="false">NA()</f>
        <v>#N/A</v>
      </c>
      <c r="R211" s="95"/>
    </row>
    <row r="212" customFormat="false" ht="15.75" hidden="true" customHeight="false" outlineLevel="0" collapsed="false">
      <c r="A212" s="183" t="n">
        <v>188</v>
      </c>
      <c r="B212" s="184"/>
      <c r="C212" s="184"/>
      <c r="D212" s="185" t="e">
        <f aca="false">NA()</f>
        <v>#N/A</v>
      </c>
      <c r="E212" s="184" t="e">
        <f aca="false">NA()</f>
        <v>#N/A</v>
      </c>
      <c r="F212" s="184" t="e">
        <f aca="false">NA()</f>
        <v>#N/A</v>
      </c>
      <c r="G212" s="186" t="e">
        <f aca="false">NA()</f>
        <v>#N/A</v>
      </c>
      <c r="H212" s="186"/>
      <c r="I212" s="186"/>
      <c r="J212" s="187" t="e">
        <f aca="false">NA()</f>
        <v>#N/A</v>
      </c>
      <c r="K212" s="188"/>
      <c r="L212" s="188"/>
      <c r="M212" s="188"/>
      <c r="N212" s="189"/>
      <c r="O212" s="190" t="e">
        <f aca="false"/>
        <v>#VALUE!</v>
      </c>
      <c r="P212" s="191" t="s">
        <v>607</v>
      </c>
      <c r="Q212" s="192" t="e">
        <f aca="false">NA()</f>
        <v>#N/A</v>
      </c>
      <c r="R212" s="95"/>
    </row>
    <row r="213" customFormat="false" ht="15.75" hidden="true" customHeight="false" outlineLevel="0" collapsed="false">
      <c r="A213" s="183" t="n">
        <v>189</v>
      </c>
      <c r="B213" s="184"/>
      <c r="C213" s="184"/>
      <c r="D213" s="185" t="e">
        <f aca="false">NA()</f>
        <v>#N/A</v>
      </c>
      <c r="E213" s="184" t="e">
        <f aca="false">NA()</f>
        <v>#N/A</v>
      </c>
      <c r="F213" s="184" t="e">
        <f aca="false">NA()</f>
        <v>#N/A</v>
      </c>
      <c r="G213" s="186" t="e">
        <f aca="false">NA()</f>
        <v>#N/A</v>
      </c>
      <c r="H213" s="186"/>
      <c r="I213" s="186"/>
      <c r="J213" s="187" t="e">
        <f aca="false">NA()</f>
        <v>#N/A</v>
      </c>
      <c r="K213" s="188"/>
      <c r="L213" s="188"/>
      <c r="M213" s="188"/>
      <c r="N213" s="189"/>
      <c r="O213" s="190" t="e">
        <f aca="false"/>
        <v>#VALUE!</v>
      </c>
      <c r="P213" s="191" t="s">
        <v>607</v>
      </c>
      <c r="Q213" s="192" t="e">
        <f aca="false">NA()</f>
        <v>#N/A</v>
      </c>
      <c r="R213" s="95"/>
    </row>
    <row r="214" customFormat="false" ht="15.75" hidden="true" customHeight="false" outlineLevel="0" collapsed="false">
      <c r="A214" s="183" t="n">
        <v>190</v>
      </c>
      <c r="B214" s="184"/>
      <c r="C214" s="184"/>
      <c r="D214" s="185" t="e">
        <f aca="false">NA()</f>
        <v>#N/A</v>
      </c>
      <c r="E214" s="184" t="e">
        <f aca="false">NA()</f>
        <v>#N/A</v>
      </c>
      <c r="F214" s="184" t="e">
        <f aca="false">NA()</f>
        <v>#N/A</v>
      </c>
      <c r="G214" s="186" t="e">
        <f aca="false">NA()</f>
        <v>#N/A</v>
      </c>
      <c r="H214" s="186"/>
      <c r="I214" s="186"/>
      <c r="J214" s="187" t="e">
        <f aca="false">NA()</f>
        <v>#N/A</v>
      </c>
      <c r="K214" s="188"/>
      <c r="L214" s="188"/>
      <c r="M214" s="188"/>
      <c r="N214" s="189"/>
      <c r="O214" s="190" t="e">
        <f aca="false"/>
        <v>#VALUE!</v>
      </c>
      <c r="P214" s="191" t="s">
        <v>607</v>
      </c>
      <c r="Q214" s="192" t="e">
        <f aca="false">NA()</f>
        <v>#N/A</v>
      </c>
      <c r="R214" s="95"/>
    </row>
    <row r="215" customFormat="false" ht="15.75" hidden="true" customHeight="false" outlineLevel="0" collapsed="false">
      <c r="A215" s="183" t="n">
        <v>191</v>
      </c>
      <c r="B215" s="184"/>
      <c r="C215" s="184"/>
      <c r="D215" s="185" t="e">
        <f aca="false">NA()</f>
        <v>#N/A</v>
      </c>
      <c r="E215" s="184" t="e">
        <f aca="false">NA()</f>
        <v>#N/A</v>
      </c>
      <c r="F215" s="184" t="e">
        <f aca="false">NA()</f>
        <v>#N/A</v>
      </c>
      <c r="G215" s="186" t="e">
        <f aca="false">NA()</f>
        <v>#N/A</v>
      </c>
      <c r="H215" s="186"/>
      <c r="I215" s="186"/>
      <c r="J215" s="187" t="e">
        <f aca="false">NA()</f>
        <v>#N/A</v>
      </c>
      <c r="K215" s="188"/>
      <c r="L215" s="188"/>
      <c r="M215" s="188"/>
      <c r="N215" s="189"/>
      <c r="O215" s="190" t="e">
        <f aca="false"/>
        <v>#VALUE!</v>
      </c>
      <c r="P215" s="191" t="s">
        <v>607</v>
      </c>
      <c r="Q215" s="192" t="e">
        <f aca="false">NA()</f>
        <v>#N/A</v>
      </c>
      <c r="R215" s="95"/>
    </row>
    <row r="216" customFormat="false" ht="15.75" hidden="true" customHeight="false" outlineLevel="0" collapsed="false">
      <c r="A216" s="183" t="n">
        <v>192</v>
      </c>
      <c r="B216" s="184"/>
      <c r="C216" s="184"/>
      <c r="D216" s="185" t="e">
        <f aca="false">NA()</f>
        <v>#N/A</v>
      </c>
      <c r="E216" s="184" t="e">
        <f aca="false">NA()</f>
        <v>#N/A</v>
      </c>
      <c r="F216" s="184" t="e">
        <f aca="false">NA()</f>
        <v>#N/A</v>
      </c>
      <c r="G216" s="186" t="e">
        <f aca="false">NA()</f>
        <v>#N/A</v>
      </c>
      <c r="H216" s="186"/>
      <c r="I216" s="186"/>
      <c r="J216" s="187" t="e">
        <f aca="false">NA()</f>
        <v>#N/A</v>
      </c>
      <c r="K216" s="188"/>
      <c r="L216" s="188"/>
      <c r="M216" s="188"/>
      <c r="N216" s="189"/>
      <c r="O216" s="190" t="e">
        <f aca="false"/>
        <v>#VALUE!</v>
      </c>
      <c r="P216" s="191" t="s">
        <v>607</v>
      </c>
      <c r="Q216" s="192" t="e">
        <f aca="false">NA()</f>
        <v>#N/A</v>
      </c>
      <c r="R216" s="95"/>
    </row>
    <row r="217" customFormat="false" ht="15.75" hidden="true" customHeight="false" outlineLevel="0" collapsed="false">
      <c r="A217" s="183" t="n">
        <v>193</v>
      </c>
      <c r="B217" s="184"/>
      <c r="C217" s="184"/>
      <c r="D217" s="185" t="e">
        <f aca="false">NA()</f>
        <v>#N/A</v>
      </c>
      <c r="E217" s="184" t="e">
        <f aca="false">NA()</f>
        <v>#N/A</v>
      </c>
      <c r="F217" s="184" t="e">
        <f aca="false">NA()</f>
        <v>#N/A</v>
      </c>
      <c r="G217" s="186" t="e">
        <f aca="false">NA()</f>
        <v>#N/A</v>
      </c>
      <c r="H217" s="186"/>
      <c r="I217" s="186"/>
      <c r="J217" s="187" t="e">
        <f aca="false">NA()</f>
        <v>#N/A</v>
      </c>
      <c r="K217" s="188"/>
      <c r="L217" s="188"/>
      <c r="M217" s="188"/>
      <c r="N217" s="189"/>
      <c r="O217" s="190" t="e">
        <f aca="false"/>
        <v>#VALUE!</v>
      </c>
      <c r="P217" s="191" t="s">
        <v>607</v>
      </c>
      <c r="Q217" s="192" t="e">
        <f aca="false">NA()</f>
        <v>#N/A</v>
      </c>
      <c r="R217" s="95"/>
    </row>
    <row r="218" customFormat="false" ht="15.75" hidden="true" customHeight="false" outlineLevel="0" collapsed="false">
      <c r="A218" s="183" t="n">
        <v>194</v>
      </c>
      <c r="B218" s="184"/>
      <c r="C218" s="184"/>
      <c r="D218" s="185" t="e">
        <f aca="false">NA()</f>
        <v>#N/A</v>
      </c>
      <c r="E218" s="184" t="e">
        <f aca="false">NA()</f>
        <v>#N/A</v>
      </c>
      <c r="F218" s="184" t="e">
        <f aca="false">NA()</f>
        <v>#N/A</v>
      </c>
      <c r="G218" s="186" t="e">
        <f aca="false">NA()</f>
        <v>#N/A</v>
      </c>
      <c r="H218" s="186"/>
      <c r="I218" s="186"/>
      <c r="J218" s="187" t="e">
        <f aca="false">NA()</f>
        <v>#N/A</v>
      </c>
      <c r="K218" s="188"/>
      <c r="L218" s="188"/>
      <c r="M218" s="188"/>
      <c r="N218" s="189"/>
      <c r="O218" s="190" t="e">
        <f aca="false"/>
        <v>#VALUE!</v>
      </c>
      <c r="P218" s="191" t="s">
        <v>607</v>
      </c>
      <c r="Q218" s="192" t="e">
        <f aca="false">NA()</f>
        <v>#N/A</v>
      </c>
      <c r="R218" s="95"/>
    </row>
    <row r="219" customFormat="false" ht="15.75" hidden="true" customHeight="false" outlineLevel="0" collapsed="false">
      <c r="A219" s="183" t="n">
        <v>195</v>
      </c>
      <c r="B219" s="184"/>
      <c r="C219" s="184"/>
      <c r="D219" s="185" t="e">
        <f aca="false">NA()</f>
        <v>#N/A</v>
      </c>
      <c r="E219" s="184" t="e">
        <f aca="false">NA()</f>
        <v>#N/A</v>
      </c>
      <c r="F219" s="184" t="e">
        <f aca="false">NA()</f>
        <v>#N/A</v>
      </c>
      <c r="G219" s="186" t="e">
        <f aca="false">NA()</f>
        <v>#N/A</v>
      </c>
      <c r="H219" s="186"/>
      <c r="I219" s="186"/>
      <c r="J219" s="187" t="e">
        <f aca="false">NA()</f>
        <v>#N/A</v>
      </c>
      <c r="K219" s="188"/>
      <c r="L219" s="188"/>
      <c r="M219" s="188"/>
      <c r="N219" s="189"/>
      <c r="O219" s="190" t="e">
        <f aca="false"/>
        <v>#VALUE!</v>
      </c>
      <c r="P219" s="191" t="s">
        <v>607</v>
      </c>
      <c r="Q219" s="192" t="e">
        <f aca="false">NA()</f>
        <v>#N/A</v>
      </c>
      <c r="R219" s="95"/>
    </row>
    <row r="220" customFormat="false" ht="15.75" hidden="true" customHeight="false" outlineLevel="0" collapsed="false">
      <c r="A220" s="183" t="n">
        <v>196</v>
      </c>
      <c r="B220" s="184"/>
      <c r="C220" s="184"/>
      <c r="D220" s="185" t="e">
        <f aca="false">NA()</f>
        <v>#N/A</v>
      </c>
      <c r="E220" s="184" t="e">
        <f aca="false">NA()</f>
        <v>#N/A</v>
      </c>
      <c r="F220" s="184" t="e">
        <f aca="false">NA()</f>
        <v>#N/A</v>
      </c>
      <c r="G220" s="186" t="e">
        <f aca="false">NA()</f>
        <v>#N/A</v>
      </c>
      <c r="H220" s="186"/>
      <c r="I220" s="186"/>
      <c r="J220" s="187" t="e">
        <f aca="false">NA()</f>
        <v>#N/A</v>
      </c>
      <c r="K220" s="188"/>
      <c r="L220" s="188"/>
      <c r="M220" s="188"/>
      <c r="N220" s="189"/>
      <c r="O220" s="190" t="e">
        <f aca="false"/>
        <v>#VALUE!</v>
      </c>
      <c r="P220" s="191" t="s">
        <v>607</v>
      </c>
      <c r="Q220" s="192" t="e">
        <f aca="false">NA()</f>
        <v>#N/A</v>
      </c>
      <c r="R220" s="95"/>
    </row>
    <row r="221" customFormat="false" ht="15.75" hidden="true" customHeight="false" outlineLevel="0" collapsed="false">
      <c r="A221" s="183" t="n">
        <v>197</v>
      </c>
      <c r="B221" s="184"/>
      <c r="C221" s="184"/>
      <c r="D221" s="185" t="e">
        <f aca="false">NA()</f>
        <v>#N/A</v>
      </c>
      <c r="E221" s="184" t="e">
        <f aca="false">NA()</f>
        <v>#N/A</v>
      </c>
      <c r="F221" s="184" t="e">
        <f aca="false">NA()</f>
        <v>#N/A</v>
      </c>
      <c r="G221" s="186" t="e">
        <f aca="false">NA()</f>
        <v>#N/A</v>
      </c>
      <c r="H221" s="186"/>
      <c r="I221" s="186"/>
      <c r="J221" s="187" t="e">
        <f aca="false">NA()</f>
        <v>#N/A</v>
      </c>
      <c r="K221" s="188"/>
      <c r="L221" s="188"/>
      <c r="M221" s="188"/>
      <c r="N221" s="189"/>
      <c r="O221" s="190" t="e">
        <f aca="false"/>
        <v>#VALUE!</v>
      </c>
      <c r="P221" s="191" t="s">
        <v>607</v>
      </c>
      <c r="Q221" s="192" t="e">
        <f aca="false">NA()</f>
        <v>#N/A</v>
      </c>
      <c r="R221" s="95"/>
    </row>
    <row r="222" customFormat="false" ht="15.75" hidden="true" customHeight="false" outlineLevel="0" collapsed="false">
      <c r="A222" s="183" t="n">
        <v>198</v>
      </c>
      <c r="B222" s="184"/>
      <c r="C222" s="184"/>
      <c r="D222" s="185" t="e">
        <f aca="false">NA()</f>
        <v>#N/A</v>
      </c>
      <c r="E222" s="184" t="e">
        <f aca="false">NA()</f>
        <v>#N/A</v>
      </c>
      <c r="F222" s="184" t="e">
        <f aca="false">NA()</f>
        <v>#N/A</v>
      </c>
      <c r="G222" s="186" t="e">
        <f aca="false">NA()</f>
        <v>#N/A</v>
      </c>
      <c r="H222" s="186"/>
      <c r="I222" s="186"/>
      <c r="J222" s="187" t="e">
        <f aca="false">NA()</f>
        <v>#N/A</v>
      </c>
      <c r="K222" s="188"/>
      <c r="L222" s="188"/>
      <c r="M222" s="188"/>
      <c r="N222" s="189"/>
      <c r="O222" s="190" t="e">
        <f aca="false"/>
        <v>#VALUE!</v>
      </c>
      <c r="P222" s="191" t="s">
        <v>607</v>
      </c>
      <c r="Q222" s="192" t="e">
        <f aca="false">NA()</f>
        <v>#N/A</v>
      </c>
      <c r="R222" s="95"/>
    </row>
    <row r="223" customFormat="false" ht="15.75" hidden="true" customHeight="false" outlineLevel="0" collapsed="false">
      <c r="A223" s="183" t="n">
        <v>199</v>
      </c>
      <c r="B223" s="184"/>
      <c r="C223" s="184"/>
      <c r="D223" s="185" t="e">
        <f aca="false">NA()</f>
        <v>#N/A</v>
      </c>
      <c r="E223" s="184" t="e">
        <f aca="false">NA()</f>
        <v>#N/A</v>
      </c>
      <c r="F223" s="184" t="e">
        <f aca="false">NA()</f>
        <v>#N/A</v>
      </c>
      <c r="G223" s="186" t="e">
        <f aca="false">NA()</f>
        <v>#N/A</v>
      </c>
      <c r="H223" s="186"/>
      <c r="I223" s="186"/>
      <c r="J223" s="187" t="e">
        <f aca="false">NA()</f>
        <v>#N/A</v>
      </c>
      <c r="K223" s="188"/>
      <c r="L223" s="188"/>
      <c r="M223" s="188"/>
      <c r="N223" s="189"/>
      <c r="O223" s="190" t="e">
        <f aca="false"/>
        <v>#VALUE!</v>
      </c>
      <c r="P223" s="191" t="s">
        <v>607</v>
      </c>
      <c r="Q223" s="192" t="e">
        <f aca="false">NA()</f>
        <v>#N/A</v>
      </c>
      <c r="R223" s="95"/>
    </row>
    <row r="224" customFormat="false" ht="16.5" hidden="true" customHeight="false" outlineLevel="0" collapsed="false">
      <c r="A224" s="193" t="n">
        <v>200</v>
      </c>
      <c r="B224" s="194"/>
      <c r="C224" s="194"/>
      <c r="D224" s="195" t="e">
        <f aca="false">NA()</f>
        <v>#N/A</v>
      </c>
      <c r="E224" s="194" t="e">
        <f aca="false">NA()</f>
        <v>#N/A</v>
      </c>
      <c r="F224" s="194" t="e">
        <f aca="false">NA()</f>
        <v>#N/A</v>
      </c>
      <c r="G224" s="196" t="e">
        <f aca="false">NA()</f>
        <v>#N/A</v>
      </c>
      <c r="H224" s="196"/>
      <c r="I224" s="196"/>
      <c r="J224" s="146" t="e">
        <f aca="false">NA()</f>
        <v>#N/A</v>
      </c>
      <c r="K224" s="197"/>
      <c r="L224" s="197"/>
      <c r="M224" s="197"/>
      <c r="N224" s="198"/>
      <c r="O224" s="199" t="e">
        <f aca="false"/>
        <v>#VALUE!</v>
      </c>
      <c r="P224" s="253" t="s">
        <v>607</v>
      </c>
      <c r="Q224" s="200" t="e">
        <f aca="false">NA()</f>
        <v>#N/A</v>
      </c>
      <c r="R224" s="95"/>
    </row>
    <row r="225" customFormat="false" ht="8.4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201"/>
      <c r="L225" s="201"/>
      <c r="M225" s="201"/>
      <c r="N225" s="201"/>
      <c r="O225" s="108"/>
      <c r="P225" s="108"/>
      <c r="Q225" s="108"/>
    </row>
    <row r="226" customFormat="false" ht="16.5" hidden="false" customHeight="false" outlineLevel="0" collapsed="false">
      <c r="A226" s="202" t="s">
        <v>620</v>
      </c>
      <c r="B226" s="203"/>
      <c r="C226" s="203"/>
      <c r="D226" s="203"/>
      <c r="E226" s="203"/>
      <c r="F226" s="203"/>
      <c r="G226" s="203"/>
      <c r="H226" s="203"/>
      <c r="I226" s="203"/>
      <c r="J226" s="203"/>
      <c r="K226" s="204"/>
      <c r="L226" s="204"/>
      <c r="M226" s="204"/>
      <c r="N226" s="204"/>
      <c r="O226" s="203"/>
      <c r="P226" s="203"/>
      <c r="Q226" s="205"/>
      <c r="R226" s="108"/>
    </row>
    <row r="227" customFormat="false" ht="15.75" hidden="false" customHeight="false" outlineLevel="0" collapsed="false">
      <c r="A227" s="206" t="s">
        <v>621</v>
      </c>
      <c r="B227" s="207" t="n">
        <v>24</v>
      </c>
      <c r="C227" s="207" t="n">
        <v>101384</v>
      </c>
      <c r="D227" s="208" t="s">
        <v>884</v>
      </c>
      <c r="E227" s="207" t="n">
        <v>1989</v>
      </c>
      <c r="F227" s="207" t="s">
        <v>545</v>
      </c>
      <c r="G227" s="209" t="s">
        <v>564</v>
      </c>
      <c r="H227" s="209"/>
      <c r="I227" s="209"/>
      <c r="J227" s="143" t="e">
        <f aca="false"/>
        <v>#REF!</v>
      </c>
      <c r="K227" s="210"/>
      <c r="L227" s="210"/>
      <c r="M227" s="210" t="n">
        <v>0</v>
      </c>
      <c r="N227" s="210" t="e">
        <f aca="false">NA()</f>
        <v>#N/A</v>
      </c>
      <c r="O227" s="207"/>
      <c r="P227" s="207"/>
      <c r="Q227" s="211"/>
      <c r="R227" s="108"/>
    </row>
    <row r="228" customFormat="false" ht="15.75" hidden="false" customHeight="false" outlineLevel="0" collapsed="false">
      <c r="A228" s="212" t="s">
        <v>622</v>
      </c>
      <c r="B228" s="184" t="n">
        <v>68</v>
      </c>
      <c r="C228" s="184" t="n">
        <v>100670</v>
      </c>
      <c r="D228" s="185" t="s">
        <v>885</v>
      </c>
      <c r="E228" s="184" t="n">
        <v>1988</v>
      </c>
      <c r="F228" s="184" t="s">
        <v>545</v>
      </c>
      <c r="G228" s="213" t="s">
        <v>557</v>
      </c>
      <c r="H228" s="213"/>
      <c r="I228" s="213"/>
      <c r="J228" s="187" t="e">
        <f aca="false"/>
        <v>#REF!</v>
      </c>
      <c r="K228" s="188"/>
      <c r="L228" s="188"/>
      <c r="M228" s="188" t="n">
        <v>0</v>
      </c>
      <c r="N228" s="188" t="e">
        <f aca="false">NA()</f>
        <v>#N/A</v>
      </c>
      <c r="O228" s="184"/>
      <c r="P228" s="184"/>
      <c r="Q228" s="192"/>
      <c r="R228" s="108"/>
    </row>
    <row r="229" customFormat="false" ht="15.75" hidden="false" customHeight="false" outlineLevel="0" collapsed="false">
      <c r="A229" s="212" t="s">
        <v>623</v>
      </c>
      <c r="B229" s="184" t="n">
        <v>105</v>
      </c>
      <c r="C229" s="184"/>
      <c r="D229" s="185" t="s">
        <v>886</v>
      </c>
      <c r="E229" s="184" t="n">
        <v>1989</v>
      </c>
      <c r="F229" s="184" t="s">
        <v>545</v>
      </c>
      <c r="G229" s="213" t="s">
        <v>593</v>
      </c>
      <c r="H229" s="213"/>
      <c r="I229" s="213"/>
      <c r="J229" s="187" t="e">
        <f aca="false"/>
        <v>#REF!</v>
      </c>
      <c r="K229" s="188"/>
      <c r="L229" s="188"/>
      <c r="M229" s="188" t="n">
        <v>0</v>
      </c>
      <c r="N229" s="188" t="e">
        <f aca="false">NA()</f>
        <v>#N/A</v>
      </c>
      <c r="O229" s="184"/>
      <c r="P229" s="184"/>
      <c r="Q229" s="192"/>
      <c r="R229" s="108"/>
    </row>
    <row r="230" customFormat="false" ht="15.75" hidden="false" customHeight="false" outlineLevel="0" collapsed="false">
      <c r="A230" s="212" t="s">
        <v>624</v>
      </c>
      <c r="B230" s="184" t="n">
        <v>114</v>
      </c>
      <c r="C230" s="184" t="n">
        <v>101756</v>
      </c>
      <c r="D230" s="185" t="s">
        <v>887</v>
      </c>
      <c r="E230" s="184" t="n">
        <v>1988</v>
      </c>
      <c r="F230" s="184" t="s">
        <v>381</v>
      </c>
      <c r="G230" s="213" t="s">
        <v>811</v>
      </c>
      <c r="H230" s="213"/>
      <c r="I230" s="213"/>
      <c r="J230" s="187" t="e">
        <f aca="false"/>
        <v>#REF!</v>
      </c>
      <c r="K230" s="188"/>
      <c r="L230" s="188"/>
      <c r="M230" s="188" t="n">
        <v>0</v>
      </c>
      <c r="N230" s="188" t="e">
        <f aca="false">NA()</f>
        <v>#N/A</v>
      </c>
      <c r="O230" s="184"/>
      <c r="P230" s="184"/>
      <c r="Q230" s="192"/>
      <c r="R230" s="108"/>
    </row>
    <row r="231" customFormat="false" ht="15.75" hidden="true" customHeight="false" outlineLevel="0" collapsed="false">
      <c r="A231" s="212" t="s">
        <v>625</v>
      </c>
      <c r="B231" s="184"/>
      <c r="C231" s="184"/>
      <c r="D231" s="185" t="e">
        <f aca="false">NA()</f>
        <v>#N/A</v>
      </c>
      <c r="E231" s="184" t="e">
        <f aca="false">NA()</f>
        <v>#N/A</v>
      </c>
      <c r="F231" s="184" t="e">
        <f aca="false">NA()</f>
        <v>#N/A</v>
      </c>
      <c r="G231" s="213" t="e">
        <f aca="false">NA()</f>
        <v>#N/A</v>
      </c>
      <c r="H231" s="213"/>
      <c r="I231" s="213"/>
      <c r="J231" s="187" t="e">
        <f aca="false">NA()</f>
        <v>#N/A</v>
      </c>
      <c r="K231" s="188"/>
      <c r="L231" s="188"/>
      <c r="M231" s="188"/>
      <c r="N231" s="188"/>
      <c r="O231" s="184" t="s">
        <v>607</v>
      </c>
      <c r="P231" s="184"/>
      <c r="Q231" s="192"/>
      <c r="R231" s="108"/>
    </row>
    <row r="232" customFormat="false" ht="15.75" hidden="true" customHeight="false" outlineLevel="0" collapsed="false">
      <c r="A232" s="212" t="s">
        <v>626</v>
      </c>
      <c r="B232" s="184"/>
      <c r="C232" s="184"/>
      <c r="D232" s="185" t="e">
        <f aca="false">NA()</f>
        <v>#N/A</v>
      </c>
      <c r="E232" s="184" t="e">
        <f aca="false">NA()</f>
        <v>#N/A</v>
      </c>
      <c r="F232" s="184" t="e">
        <f aca="false">NA()</f>
        <v>#N/A</v>
      </c>
      <c r="G232" s="213" t="e">
        <f aca="false">NA()</f>
        <v>#N/A</v>
      </c>
      <c r="H232" s="213"/>
      <c r="I232" s="213"/>
      <c r="J232" s="187" t="e">
        <f aca="false">NA()</f>
        <v>#N/A</v>
      </c>
      <c r="K232" s="188"/>
      <c r="L232" s="188"/>
      <c r="M232" s="188"/>
      <c r="N232" s="188"/>
      <c r="O232" s="184" t="s">
        <v>607</v>
      </c>
      <c r="P232" s="184"/>
      <c r="Q232" s="192"/>
      <c r="R232" s="108"/>
    </row>
    <row r="233" customFormat="false" ht="15.75" hidden="true" customHeight="false" outlineLevel="0" collapsed="false">
      <c r="A233" s="212" t="s">
        <v>627</v>
      </c>
      <c r="B233" s="184"/>
      <c r="C233" s="184"/>
      <c r="D233" s="185" t="e">
        <f aca="false">NA()</f>
        <v>#N/A</v>
      </c>
      <c r="E233" s="184" t="e">
        <f aca="false">NA()</f>
        <v>#N/A</v>
      </c>
      <c r="F233" s="184" t="e">
        <f aca="false">NA()</f>
        <v>#N/A</v>
      </c>
      <c r="G233" s="213" t="e">
        <f aca="false">NA()</f>
        <v>#N/A</v>
      </c>
      <c r="H233" s="213"/>
      <c r="I233" s="213"/>
      <c r="J233" s="187" t="e">
        <f aca="false">NA()</f>
        <v>#N/A</v>
      </c>
      <c r="K233" s="188"/>
      <c r="L233" s="188"/>
      <c r="M233" s="188"/>
      <c r="N233" s="188"/>
      <c r="O233" s="184" t="s">
        <v>607</v>
      </c>
      <c r="P233" s="184"/>
      <c r="Q233" s="192"/>
      <c r="R233" s="108"/>
    </row>
    <row r="234" customFormat="false" ht="15.75" hidden="true" customHeight="false" outlineLevel="0" collapsed="false">
      <c r="A234" s="212" t="s">
        <v>628</v>
      </c>
      <c r="B234" s="184"/>
      <c r="C234" s="184"/>
      <c r="D234" s="185" t="e">
        <f aca="false">NA()</f>
        <v>#N/A</v>
      </c>
      <c r="E234" s="184" t="e">
        <f aca="false">NA()</f>
        <v>#N/A</v>
      </c>
      <c r="F234" s="184" t="e">
        <f aca="false">NA()</f>
        <v>#N/A</v>
      </c>
      <c r="G234" s="213" t="e">
        <f aca="false">NA()</f>
        <v>#N/A</v>
      </c>
      <c r="H234" s="213"/>
      <c r="I234" s="213"/>
      <c r="J234" s="187" t="e">
        <f aca="false">NA()</f>
        <v>#N/A</v>
      </c>
      <c r="K234" s="188"/>
      <c r="L234" s="188"/>
      <c r="M234" s="188"/>
      <c r="N234" s="188"/>
      <c r="O234" s="184" t="s">
        <v>607</v>
      </c>
      <c r="P234" s="184"/>
      <c r="Q234" s="192"/>
      <c r="R234" s="108"/>
    </row>
    <row r="235" customFormat="false" ht="15.75" hidden="true" customHeight="false" outlineLevel="0" collapsed="false">
      <c r="A235" s="212" t="s">
        <v>629</v>
      </c>
      <c r="B235" s="184"/>
      <c r="C235" s="184"/>
      <c r="D235" s="185" t="e">
        <f aca="false">NA()</f>
        <v>#N/A</v>
      </c>
      <c r="E235" s="184" t="e">
        <f aca="false">NA()</f>
        <v>#N/A</v>
      </c>
      <c r="F235" s="184" t="e">
        <f aca="false">NA()</f>
        <v>#N/A</v>
      </c>
      <c r="G235" s="213" t="e">
        <f aca="false">NA()</f>
        <v>#N/A</v>
      </c>
      <c r="H235" s="213"/>
      <c r="I235" s="213"/>
      <c r="J235" s="187" t="e">
        <f aca="false">NA()</f>
        <v>#N/A</v>
      </c>
      <c r="K235" s="188"/>
      <c r="L235" s="188"/>
      <c r="M235" s="188"/>
      <c r="N235" s="188"/>
      <c r="O235" s="184" t="s">
        <v>607</v>
      </c>
      <c r="P235" s="184"/>
      <c r="Q235" s="192"/>
      <c r="R235" s="108"/>
    </row>
    <row r="236" customFormat="false" ht="15.75" hidden="true" customHeight="false" outlineLevel="0" collapsed="false">
      <c r="A236" s="212" t="s">
        <v>630</v>
      </c>
      <c r="B236" s="184"/>
      <c r="C236" s="184"/>
      <c r="D236" s="185" t="e">
        <f aca="false">NA()</f>
        <v>#N/A</v>
      </c>
      <c r="E236" s="184" t="e">
        <f aca="false">NA()</f>
        <v>#N/A</v>
      </c>
      <c r="F236" s="184" t="e">
        <f aca="false">NA()</f>
        <v>#N/A</v>
      </c>
      <c r="G236" s="213" t="e">
        <f aca="false">NA()</f>
        <v>#N/A</v>
      </c>
      <c r="H236" s="213"/>
      <c r="I236" s="213"/>
      <c r="J236" s="187" t="e">
        <f aca="false">NA()</f>
        <v>#N/A</v>
      </c>
      <c r="K236" s="188"/>
      <c r="L236" s="188"/>
      <c r="M236" s="188"/>
      <c r="N236" s="188"/>
      <c r="O236" s="184" t="s">
        <v>607</v>
      </c>
      <c r="P236" s="184"/>
      <c r="Q236" s="192"/>
      <c r="R236" s="108"/>
    </row>
    <row r="237" customFormat="false" ht="15.75" hidden="true" customHeight="false" outlineLevel="0" collapsed="false">
      <c r="A237" s="212" t="s">
        <v>631</v>
      </c>
      <c r="B237" s="184"/>
      <c r="C237" s="184"/>
      <c r="D237" s="185" t="e">
        <f aca="false">NA()</f>
        <v>#N/A</v>
      </c>
      <c r="E237" s="184" t="e">
        <f aca="false">NA()</f>
        <v>#N/A</v>
      </c>
      <c r="F237" s="184" t="e">
        <f aca="false">NA()</f>
        <v>#N/A</v>
      </c>
      <c r="G237" s="213" t="e">
        <f aca="false">NA()</f>
        <v>#N/A</v>
      </c>
      <c r="H237" s="213"/>
      <c r="I237" s="213"/>
      <c r="J237" s="187" t="e">
        <f aca="false">NA()</f>
        <v>#N/A</v>
      </c>
      <c r="K237" s="188"/>
      <c r="L237" s="188"/>
      <c r="M237" s="188"/>
      <c r="N237" s="188"/>
      <c r="O237" s="184" t="s">
        <v>607</v>
      </c>
      <c r="P237" s="184"/>
      <c r="Q237" s="192"/>
      <c r="R237" s="108"/>
    </row>
    <row r="238" customFormat="false" ht="15.75" hidden="true" customHeight="false" outlineLevel="0" collapsed="false">
      <c r="A238" s="212" t="s">
        <v>632</v>
      </c>
      <c r="B238" s="184"/>
      <c r="C238" s="184"/>
      <c r="D238" s="185" t="e">
        <f aca="false">NA()</f>
        <v>#N/A</v>
      </c>
      <c r="E238" s="184" t="e">
        <f aca="false">NA()</f>
        <v>#N/A</v>
      </c>
      <c r="F238" s="184" t="e">
        <f aca="false">NA()</f>
        <v>#N/A</v>
      </c>
      <c r="G238" s="213" t="e">
        <f aca="false">NA()</f>
        <v>#N/A</v>
      </c>
      <c r="H238" s="213"/>
      <c r="I238" s="213"/>
      <c r="J238" s="187" t="e">
        <f aca="false">NA()</f>
        <v>#N/A</v>
      </c>
      <c r="K238" s="188"/>
      <c r="L238" s="188"/>
      <c r="M238" s="188"/>
      <c r="N238" s="188"/>
      <c r="O238" s="184" t="s">
        <v>607</v>
      </c>
      <c r="P238" s="184"/>
      <c r="Q238" s="192"/>
      <c r="R238" s="108"/>
    </row>
    <row r="239" customFormat="false" ht="15.75" hidden="true" customHeight="false" outlineLevel="0" collapsed="false">
      <c r="A239" s="212" t="s">
        <v>633</v>
      </c>
      <c r="B239" s="184"/>
      <c r="C239" s="184"/>
      <c r="D239" s="185" t="e">
        <f aca="false">NA()</f>
        <v>#N/A</v>
      </c>
      <c r="E239" s="184" t="e">
        <f aca="false">NA()</f>
        <v>#N/A</v>
      </c>
      <c r="F239" s="184" t="e">
        <f aca="false">NA()</f>
        <v>#N/A</v>
      </c>
      <c r="G239" s="213" t="e">
        <f aca="false">NA()</f>
        <v>#N/A</v>
      </c>
      <c r="H239" s="213"/>
      <c r="I239" s="213"/>
      <c r="J239" s="187" t="e">
        <f aca="false">NA()</f>
        <v>#N/A</v>
      </c>
      <c r="K239" s="188"/>
      <c r="L239" s="188"/>
      <c r="M239" s="188"/>
      <c r="N239" s="188"/>
      <c r="O239" s="184" t="s">
        <v>607</v>
      </c>
      <c r="P239" s="184"/>
      <c r="Q239" s="192"/>
      <c r="R239" s="108"/>
    </row>
    <row r="240" customFormat="false" ht="15.75" hidden="true" customHeight="false" outlineLevel="0" collapsed="false">
      <c r="A240" s="212" t="s">
        <v>634</v>
      </c>
      <c r="B240" s="184"/>
      <c r="C240" s="184"/>
      <c r="D240" s="185" t="e">
        <f aca="false">NA()</f>
        <v>#N/A</v>
      </c>
      <c r="E240" s="184" t="e">
        <f aca="false">NA()</f>
        <v>#N/A</v>
      </c>
      <c r="F240" s="184" t="e">
        <f aca="false">NA()</f>
        <v>#N/A</v>
      </c>
      <c r="G240" s="213" t="e">
        <f aca="false">NA()</f>
        <v>#N/A</v>
      </c>
      <c r="H240" s="213"/>
      <c r="I240" s="213"/>
      <c r="J240" s="187" t="e">
        <f aca="false">NA()</f>
        <v>#N/A</v>
      </c>
      <c r="K240" s="188"/>
      <c r="L240" s="188"/>
      <c r="M240" s="188"/>
      <c r="N240" s="188"/>
      <c r="O240" s="184" t="s">
        <v>607</v>
      </c>
      <c r="P240" s="184"/>
      <c r="Q240" s="192"/>
      <c r="R240" s="108"/>
    </row>
    <row r="241" customFormat="false" ht="15.75" hidden="true" customHeight="false" outlineLevel="0" collapsed="false">
      <c r="A241" s="212" t="s">
        <v>635</v>
      </c>
      <c r="B241" s="184"/>
      <c r="C241" s="184"/>
      <c r="D241" s="185" t="e">
        <f aca="false">NA()</f>
        <v>#N/A</v>
      </c>
      <c r="E241" s="184" t="e">
        <f aca="false">NA()</f>
        <v>#N/A</v>
      </c>
      <c r="F241" s="184" t="e">
        <f aca="false">NA()</f>
        <v>#N/A</v>
      </c>
      <c r="G241" s="213" t="e">
        <f aca="false">NA()</f>
        <v>#N/A</v>
      </c>
      <c r="H241" s="213"/>
      <c r="I241" s="213"/>
      <c r="J241" s="187" t="e">
        <f aca="false">NA()</f>
        <v>#N/A</v>
      </c>
      <c r="K241" s="188"/>
      <c r="L241" s="188"/>
      <c r="M241" s="188"/>
      <c r="N241" s="188"/>
      <c r="O241" s="184" t="s">
        <v>607</v>
      </c>
      <c r="P241" s="184"/>
      <c r="Q241" s="192"/>
      <c r="R241" s="108"/>
    </row>
    <row r="242" customFormat="false" ht="15.75" hidden="true" customHeight="false" outlineLevel="0" collapsed="false">
      <c r="A242" s="212" t="s">
        <v>636</v>
      </c>
      <c r="B242" s="184"/>
      <c r="C242" s="184"/>
      <c r="D242" s="185" t="e">
        <f aca="false">NA()</f>
        <v>#N/A</v>
      </c>
      <c r="E242" s="184" t="e">
        <f aca="false">NA()</f>
        <v>#N/A</v>
      </c>
      <c r="F242" s="184" t="e">
        <f aca="false">NA()</f>
        <v>#N/A</v>
      </c>
      <c r="G242" s="213" t="e">
        <f aca="false">NA()</f>
        <v>#N/A</v>
      </c>
      <c r="H242" s="213"/>
      <c r="I242" s="213"/>
      <c r="J242" s="187" t="e">
        <f aca="false">NA()</f>
        <v>#N/A</v>
      </c>
      <c r="K242" s="188"/>
      <c r="L242" s="188"/>
      <c r="M242" s="188"/>
      <c r="N242" s="188"/>
      <c r="O242" s="184" t="s">
        <v>607</v>
      </c>
      <c r="P242" s="184"/>
      <c r="Q242" s="192"/>
      <c r="R242" s="108"/>
    </row>
    <row r="243" customFormat="false" ht="15.75" hidden="true" customHeight="false" outlineLevel="0" collapsed="false">
      <c r="A243" s="212" t="s">
        <v>637</v>
      </c>
      <c r="B243" s="184"/>
      <c r="C243" s="184"/>
      <c r="D243" s="185" t="e">
        <f aca="false">NA()</f>
        <v>#N/A</v>
      </c>
      <c r="E243" s="184" t="e">
        <f aca="false">NA()</f>
        <v>#N/A</v>
      </c>
      <c r="F243" s="184" t="e">
        <f aca="false">NA()</f>
        <v>#N/A</v>
      </c>
      <c r="G243" s="213" t="e">
        <f aca="false">NA()</f>
        <v>#N/A</v>
      </c>
      <c r="H243" s="213"/>
      <c r="I243" s="213"/>
      <c r="J243" s="187" t="e">
        <f aca="false">NA()</f>
        <v>#N/A</v>
      </c>
      <c r="K243" s="188"/>
      <c r="L243" s="188"/>
      <c r="M243" s="188"/>
      <c r="N243" s="188"/>
      <c r="O243" s="184" t="s">
        <v>607</v>
      </c>
      <c r="P243" s="184"/>
      <c r="Q243" s="192"/>
      <c r="R243" s="108"/>
    </row>
    <row r="244" customFormat="false" ht="15.75" hidden="true" customHeight="false" outlineLevel="0" collapsed="false">
      <c r="A244" s="212" t="s">
        <v>638</v>
      </c>
      <c r="B244" s="184"/>
      <c r="C244" s="184"/>
      <c r="D244" s="185" t="e">
        <f aca="false">NA()</f>
        <v>#N/A</v>
      </c>
      <c r="E244" s="184" t="e">
        <f aca="false">NA()</f>
        <v>#N/A</v>
      </c>
      <c r="F244" s="184" t="e">
        <f aca="false">NA()</f>
        <v>#N/A</v>
      </c>
      <c r="G244" s="213" t="e">
        <f aca="false">NA()</f>
        <v>#N/A</v>
      </c>
      <c r="H244" s="213"/>
      <c r="I244" s="213"/>
      <c r="J244" s="187" t="e">
        <f aca="false">NA()</f>
        <v>#N/A</v>
      </c>
      <c r="K244" s="188"/>
      <c r="L244" s="188"/>
      <c r="M244" s="188"/>
      <c r="N244" s="188"/>
      <c r="O244" s="184" t="s">
        <v>607</v>
      </c>
      <c r="P244" s="184"/>
      <c r="Q244" s="192"/>
      <c r="R244" s="108"/>
    </row>
    <row r="245" customFormat="false" ht="15.75" hidden="true" customHeight="false" outlineLevel="0" collapsed="false">
      <c r="A245" s="212" t="s">
        <v>639</v>
      </c>
      <c r="B245" s="184"/>
      <c r="C245" s="184"/>
      <c r="D245" s="185" t="e">
        <f aca="false">NA()</f>
        <v>#N/A</v>
      </c>
      <c r="E245" s="184" t="e">
        <f aca="false">NA()</f>
        <v>#N/A</v>
      </c>
      <c r="F245" s="184" t="e">
        <f aca="false">NA()</f>
        <v>#N/A</v>
      </c>
      <c r="G245" s="213" t="e">
        <f aca="false">NA()</f>
        <v>#N/A</v>
      </c>
      <c r="H245" s="213"/>
      <c r="I245" s="213"/>
      <c r="J245" s="187" t="e">
        <f aca="false">NA()</f>
        <v>#N/A</v>
      </c>
      <c r="K245" s="188"/>
      <c r="L245" s="188"/>
      <c r="M245" s="188"/>
      <c r="N245" s="188"/>
      <c r="O245" s="184" t="s">
        <v>607</v>
      </c>
      <c r="P245" s="184"/>
      <c r="Q245" s="192"/>
      <c r="R245" s="108"/>
    </row>
    <row r="246" customFormat="false" ht="15.75" hidden="true" customHeight="false" outlineLevel="0" collapsed="false">
      <c r="A246" s="212" t="s">
        <v>640</v>
      </c>
      <c r="B246" s="184"/>
      <c r="C246" s="184"/>
      <c r="D246" s="185" t="e">
        <f aca="false">NA()</f>
        <v>#N/A</v>
      </c>
      <c r="E246" s="184" t="e">
        <f aca="false">NA()</f>
        <v>#N/A</v>
      </c>
      <c r="F246" s="184" t="e">
        <f aca="false">NA()</f>
        <v>#N/A</v>
      </c>
      <c r="G246" s="213" t="e">
        <f aca="false">NA()</f>
        <v>#N/A</v>
      </c>
      <c r="H246" s="213"/>
      <c r="I246" s="213"/>
      <c r="J246" s="187" t="e">
        <f aca="false">NA()</f>
        <v>#N/A</v>
      </c>
      <c r="K246" s="188"/>
      <c r="L246" s="188"/>
      <c r="M246" s="188"/>
      <c r="N246" s="188"/>
      <c r="O246" s="184" t="s">
        <v>607</v>
      </c>
      <c r="P246" s="184"/>
      <c r="Q246" s="192"/>
      <c r="R246" s="108"/>
    </row>
    <row r="247" customFormat="false" ht="15.75" hidden="true" customHeight="false" outlineLevel="0" collapsed="false">
      <c r="A247" s="212" t="s">
        <v>641</v>
      </c>
      <c r="B247" s="184"/>
      <c r="C247" s="184"/>
      <c r="D247" s="185" t="e">
        <f aca="false">NA()</f>
        <v>#N/A</v>
      </c>
      <c r="E247" s="184" t="e">
        <f aca="false">NA()</f>
        <v>#N/A</v>
      </c>
      <c r="F247" s="184" t="e">
        <f aca="false">NA()</f>
        <v>#N/A</v>
      </c>
      <c r="G247" s="213" t="e">
        <f aca="false">NA()</f>
        <v>#N/A</v>
      </c>
      <c r="H247" s="213"/>
      <c r="I247" s="213"/>
      <c r="J247" s="187" t="e">
        <f aca="false">NA()</f>
        <v>#N/A</v>
      </c>
      <c r="K247" s="188"/>
      <c r="L247" s="188"/>
      <c r="M247" s="188"/>
      <c r="N247" s="188"/>
      <c r="O247" s="184" t="s">
        <v>607</v>
      </c>
      <c r="P247" s="184"/>
      <c r="Q247" s="192"/>
      <c r="R247" s="108"/>
    </row>
    <row r="248" customFormat="false" ht="15.75" hidden="true" customHeight="false" outlineLevel="0" collapsed="false">
      <c r="A248" s="212" t="s">
        <v>642</v>
      </c>
      <c r="B248" s="184"/>
      <c r="C248" s="184"/>
      <c r="D248" s="185" t="e">
        <f aca="false">NA()</f>
        <v>#N/A</v>
      </c>
      <c r="E248" s="184" t="e">
        <f aca="false">NA()</f>
        <v>#N/A</v>
      </c>
      <c r="F248" s="184" t="e">
        <f aca="false">NA()</f>
        <v>#N/A</v>
      </c>
      <c r="G248" s="213" t="e">
        <f aca="false">NA()</f>
        <v>#N/A</v>
      </c>
      <c r="H248" s="213"/>
      <c r="I248" s="213"/>
      <c r="J248" s="187" t="e">
        <f aca="false">NA()</f>
        <v>#N/A</v>
      </c>
      <c r="K248" s="188"/>
      <c r="L248" s="188"/>
      <c r="M248" s="188"/>
      <c r="N248" s="188"/>
      <c r="O248" s="184" t="s">
        <v>607</v>
      </c>
      <c r="P248" s="184"/>
      <c r="Q248" s="192"/>
      <c r="R248" s="108"/>
    </row>
    <row r="249" customFormat="false" ht="15.75" hidden="true" customHeight="false" outlineLevel="0" collapsed="false">
      <c r="A249" s="212" t="s">
        <v>643</v>
      </c>
      <c r="B249" s="184"/>
      <c r="C249" s="184"/>
      <c r="D249" s="185" t="e">
        <f aca="false">NA()</f>
        <v>#N/A</v>
      </c>
      <c r="E249" s="184" t="e">
        <f aca="false">NA()</f>
        <v>#N/A</v>
      </c>
      <c r="F249" s="184" t="e">
        <f aca="false">NA()</f>
        <v>#N/A</v>
      </c>
      <c r="G249" s="213" t="e">
        <f aca="false">NA()</f>
        <v>#N/A</v>
      </c>
      <c r="H249" s="213"/>
      <c r="I249" s="213"/>
      <c r="J249" s="187" t="e">
        <f aca="false">NA()</f>
        <v>#N/A</v>
      </c>
      <c r="K249" s="188"/>
      <c r="L249" s="188"/>
      <c r="M249" s="188"/>
      <c r="N249" s="188"/>
      <c r="O249" s="184" t="s">
        <v>607</v>
      </c>
      <c r="P249" s="184"/>
      <c r="Q249" s="192"/>
      <c r="R249" s="108"/>
    </row>
    <row r="250" customFormat="false" ht="15.75" hidden="true" customHeight="false" outlineLevel="0" collapsed="false">
      <c r="A250" s="212" t="s">
        <v>644</v>
      </c>
      <c r="B250" s="184"/>
      <c r="C250" s="184"/>
      <c r="D250" s="185" t="e">
        <f aca="false">NA()</f>
        <v>#N/A</v>
      </c>
      <c r="E250" s="184" t="e">
        <f aca="false">NA()</f>
        <v>#N/A</v>
      </c>
      <c r="F250" s="184" t="e">
        <f aca="false">NA()</f>
        <v>#N/A</v>
      </c>
      <c r="G250" s="213" t="e">
        <f aca="false">NA()</f>
        <v>#N/A</v>
      </c>
      <c r="H250" s="213"/>
      <c r="I250" s="213"/>
      <c r="J250" s="187" t="e">
        <f aca="false">NA()</f>
        <v>#N/A</v>
      </c>
      <c r="K250" s="188"/>
      <c r="L250" s="188"/>
      <c r="M250" s="188"/>
      <c r="N250" s="188"/>
      <c r="O250" s="184" t="s">
        <v>607</v>
      </c>
      <c r="P250" s="184"/>
      <c r="Q250" s="192"/>
      <c r="R250" s="108"/>
    </row>
    <row r="251" customFormat="false" ht="16.5" hidden="true" customHeight="false" outlineLevel="0" collapsed="false">
      <c r="A251" s="214" t="s">
        <v>645</v>
      </c>
      <c r="B251" s="194"/>
      <c r="C251" s="194"/>
      <c r="D251" s="195" t="e">
        <f aca="false">NA()</f>
        <v>#N/A</v>
      </c>
      <c r="E251" s="194" t="e">
        <f aca="false">NA()</f>
        <v>#N/A</v>
      </c>
      <c r="F251" s="194" t="e">
        <f aca="false">NA()</f>
        <v>#N/A</v>
      </c>
      <c r="G251" s="215" t="e">
        <f aca="false">NA()</f>
        <v>#N/A</v>
      </c>
      <c r="H251" s="215"/>
      <c r="I251" s="215"/>
      <c r="J251" s="146" t="e">
        <f aca="false">NA()</f>
        <v>#N/A</v>
      </c>
      <c r="K251" s="197"/>
      <c r="L251" s="197"/>
      <c r="M251" s="197"/>
      <c r="N251" s="197"/>
      <c r="O251" s="194" t="s">
        <v>607</v>
      </c>
      <c r="P251" s="194"/>
      <c r="Q251" s="200"/>
      <c r="R251" s="108"/>
    </row>
    <row r="252" customFormat="false" ht="8.45" hidden="false" customHeight="true" outlineLevel="0" collapsed="false">
      <c r="A252" s="108"/>
      <c r="B252" s="108"/>
      <c r="C252" s="108"/>
      <c r="D252" s="108"/>
      <c r="E252" s="216"/>
      <c r="F252" s="216"/>
      <c r="G252" s="217"/>
      <c r="H252" s="217"/>
      <c r="I252" s="217"/>
      <c r="J252" s="108"/>
      <c r="K252" s="201"/>
      <c r="L252" s="201"/>
      <c r="M252" s="201"/>
      <c r="N252" s="201"/>
      <c r="O252" s="108"/>
      <c r="P252" s="108"/>
      <c r="Q252" s="108"/>
    </row>
    <row r="253" customFormat="false" ht="16.5" hidden="false" customHeight="false" outlineLevel="0" collapsed="false">
      <c r="A253" s="202" t="s">
        <v>646</v>
      </c>
      <c r="B253" s="203"/>
      <c r="C253" s="203"/>
      <c r="D253" s="203"/>
      <c r="E253" s="218"/>
      <c r="F253" s="218"/>
      <c r="G253" s="219"/>
      <c r="H253" s="219"/>
      <c r="I253" s="219"/>
      <c r="J253" s="203"/>
      <c r="K253" s="204"/>
      <c r="L253" s="204"/>
      <c r="M253" s="204"/>
      <c r="N253" s="204"/>
      <c r="O253" s="203"/>
      <c r="P253" s="203"/>
      <c r="Q253" s="205"/>
      <c r="R253" s="108"/>
    </row>
    <row r="254" customFormat="false" ht="15.75" hidden="false" customHeight="false" outlineLevel="0" collapsed="false">
      <c r="A254" s="206" t="s">
        <v>647</v>
      </c>
      <c r="B254" s="207" t="n">
        <v>58</v>
      </c>
      <c r="C254" s="207" t="n">
        <v>101181</v>
      </c>
      <c r="D254" s="208" t="s">
        <v>888</v>
      </c>
      <c r="E254" s="207" t="n">
        <v>1988</v>
      </c>
      <c r="F254" s="207" t="s">
        <v>381</v>
      </c>
      <c r="G254" s="209" t="s">
        <v>866</v>
      </c>
      <c r="H254" s="209"/>
      <c r="I254" s="209"/>
      <c r="J254" s="143" t="e">
        <f aca="false"/>
        <v>#REF!</v>
      </c>
      <c r="K254" s="210"/>
      <c r="L254" s="210"/>
      <c r="M254" s="210" t="n">
        <v>0</v>
      </c>
      <c r="N254" s="210" t="e">
        <f aca="false">NA()</f>
        <v>#N/A</v>
      </c>
      <c r="O254" s="207"/>
      <c r="P254" s="207"/>
      <c r="Q254" s="211"/>
      <c r="R254" s="108"/>
    </row>
    <row r="255" customFormat="false" ht="15.75" hidden="false" customHeight="false" outlineLevel="0" collapsed="false">
      <c r="A255" s="212" t="s">
        <v>650</v>
      </c>
      <c r="B255" s="184" t="n">
        <v>104</v>
      </c>
      <c r="C255" s="184" t="n">
        <v>101059</v>
      </c>
      <c r="D255" s="185" t="s">
        <v>889</v>
      </c>
      <c r="E255" s="184" t="n">
        <v>1988</v>
      </c>
      <c r="F255" s="184" t="s">
        <v>381</v>
      </c>
      <c r="G255" s="213" t="s">
        <v>713</v>
      </c>
      <c r="H255" s="213"/>
      <c r="I255" s="213"/>
      <c r="J255" s="187" t="e">
        <f aca="false"/>
        <v>#REF!</v>
      </c>
      <c r="K255" s="188"/>
      <c r="L255" s="188"/>
      <c r="M255" s="188" t="n">
        <v>0</v>
      </c>
      <c r="N255" s="188" t="e">
        <f aca="false">NA()</f>
        <v>#N/A</v>
      </c>
      <c r="O255" s="184"/>
      <c r="P255" s="184"/>
      <c r="Q255" s="192"/>
      <c r="R255" s="108"/>
    </row>
    <row r="256" customFormat="false" ht="15.75" hidden="true" customHeight="false" outlineLevel="0" collapsed="false">
      <c r="A256" s="212" t="s">
        <v>652</v>
      </c>
      <c r="B256" s="184"/>
      <c r="C256" s="184"/>
      <c r="D256" s="185" t="e">
        <f aca="false">NA()</f>
        <v>#N/A</v>
      </c>
      <c r="E256" s="184" t="e">
        <f aca="false">NA()</f>
        <v>#N/A</v>
      </c>
      <c r="F256" s="184" t="e">
        <f aca="false">NA()</f>
        <v>#N/A</v>
      </c>
      <c r="G256" s="213" t="e">
        <f aca="false">NA()</f>
        <v>#N/A</v>
      </c>
      <c r="H256" s="213"/>
      <c r="I256" s="213"/>
      <c r="J256" s="187" t="e">
        <f aca="false">NA()</f>
        <v>#N/A</v>
      </c>
      <c r="K256" s="188"/>
      <c r="L256" s="188"/>
      <c r="M256" s="188"/>
      <c r="N256" s="188"/>
      <c r="O256" s="184" t="s">
        <v>607</v>
      </c>
      <c r="P256" s="184"/>
      <c r="Q256" s="192"/>
      <c r="R256" s="108"/>
    </row>
    <row r="257" customFormat="false" ht="15.75" hidden="true" customHeight="false" outlineLevel="0" collapsed="false">
      <c r="A257" s="212" t="s">
        <v>654</v>
      </c>
      <c r="B257" s="184"/>
      <c r="C257" s="184"/>
      <c r="D257" s="185" t="e">
        <f aca="false">NA()</f>
        <v>#N/A</v>
      </c>
      <c r="E257" s="184" t="e">
        <f aca="false">NA()</f>
        <v>#N/A</v>
      </c>
      <c r="F257" s="184" t="e">
        <f aca="false">NA()</f>
        <v>#N/A</v>
      </c>
      <c r="G257" s="213" t="e">
        <f aca="false">NA()</f>
        <v>#N/A</v>
      </c>
      <c r="H257" s="213"/>
      <c r="I257" s="213"/>
      <c r="J257" s="187" t="e">
        <f aca="false">NA()</f>
        <v>#N/A</v>
      </c>
      <c r="K257" s="188"/>
      <c r="L257" s="188"/>
      <c r="M257" s="188"/>
      <c r="N257" s="188"/>
      <c r="O257" s="184" t="s">
        <v>607</v>
      </c>
      <c r="P257" s="184"/>
      <c r="Q257" s="192"/>
      <c r="R257" s="108"/>
    </row>
    <row r="258" customFormat="false" ht="15.75" hidden="true" customHeight="false" outlineLevel="0" collapsed="false">
      <c r="A258" s="212" t="s">
        <v>656</v>
      </c>
      <c r="B258" s="184"/>
      <c r="C258" s="184"/>
      <c r="D258" s="185" t="e">
        <f aca="false">NA()</f>
        <v>#N/A</v>
      </c>
      <c r="E258" s="184" t="e">
        <f aca="false">NA()</f>
        <v>#N/A</v>
      </c>
      <c r="F258" s="184" t="e">
        <f aca="false">NA()</f>
        <v>#N/A</v>
      </c>
      <c r="G258" s="213" t="e">
        <f aca="false">NA()</f>
        <v>#N/A</v>
      </c>
      <c r="H258" s="213"/>
      <c r="I258" s="213"/>
      <c r="J258" s="187" t="e">
        <f aca="false">NA()</f>
        <v>#N/A</v>
      </c>
      <c r="K258" s="188"/>
      <c r="L258" s="188"/>
      <c r="M258" s="188"/>
      <c r="N258" s="188"/>
      <c r="O258" s="184" t="s">
        <v>607</v>
      </c>
      <c r="P258" s="184"/>
      <c r="Q258" s="192"/>
      <c r="R258" s="108"/>
    </row>
    <row r="259" customFormat="false" ht="15.75" hidden="true" customHeight="false" outlineLevel="0" collapsed="false">
      <c r="A259" s="212" t="s">
        <v>658</v>
      </c>
      <c r="B259" s="184"/>
      <c r="C259" s="184"/>
      <c r="D259" s="185" t="e">
        <f aca="false">NA()</f>
        <v>#N/A</v>
      </c>
      <c r="E259" s="184" t="e">
        <f aca="false">NA()</f>
        <v>#N/A</v>
      </c>
      <c r="F259" s="184" t="e">
        <f aca="false">NA()</f>
        <v>#N/A</v>
      </c>
      <c r="G259" s="213" t="e">
        <f aca="false">NA()</f>
        <v>#N/A</v>
      </c>
      <c r="H259" s="213"/>
      <c r="I259" s="213"/>
      <c r="J259" s="187" t="e">
        <f aca="false">NA()</f>
        <v>#N/A</v>
      </c>
      <c r="K259" s="188"/>
      <c r="L259" s="188"/>
      <c r="M259" s="188"/>
      <c r="N259" s="188"/>
      <c r="O259" s="184" t="s">
        <v>607</v>
      </c>
      <c r="P259" s="184"/>
      <c r="Q259" s="192"/>
      <c r="R259" s="108"/>
    </row>
    <row r="260" customFormat="false" ht="15.75" hidden="true" customHeight="false" outlineLevel="0" collapsed="false">
      <c r="A260" s="212" t="s">
        <v>659</v>
      </c>
      <c r="B260" s="184"/>
      <c r="C260" s="184"/>
      <c r="D260" s="185" t="e">
        <f aca="false">NA()</f>
        <v>#N/A</v>
      </c>
      <c r="E260" s="184" t="e">
        <f aca="false">NA()</f>
        <v>#N/A</v>
      </c>
      <c r="F260" s="184" t="e">
        <f aca="false">NA()</f>
        <v>#N/A</v>
      </c>
      <c r="G260" s="213" t="e">
        <f aca="false">NA()</f>
        <v>#N/A</v>
      </c>
      <c r="H260" s="213"/>
      <c r="I260" s="213"/>
      <c r="J260" s="187" t="e">
        <f aca="false">NA()</f>
        <v>#N/A</v>
      </c>
      <c r="K260" s="188"/>
      <c r="L260" s="188"/>
      <c r="M260" s="188"/>
      <c r="N260" s="188"/>
      <c r="O260" s="184" t="s">
        <v>607</v>
      </c>
      <c r="P260" s="184"/>
      <c r="Q260" s="192"/>
      <c r="R260" s="108"/>
    </row>
    <row r="261" customFormat="false" ht="15.75" hidden="true" customHeight="false" outlineLevel="0" collapsed="false">
      <c r="A261" s="212" t="s">
        <v>660</v>
      </c>
      <c r="B261" s="184"/>
      <c r="C261" s="184"/>
      <c r="D261" s="185" t="e">
        <f aca="false">NA()</f>
        <v>#N/A</v>
      </c>
      <c r="E261" s="184" t="e">
        <f aca="false">NA()</f>
        <v>#N/A</v>
      </c>
      <c r="F261" s="184" t="e">
        <f aca="false">NA()</f>
        <v>#N/A</v>
      </c>
      <c r="G261" s="213" t="e">
        <f aca="false">NA()</f>
        <v>#N/A</v>
      </c>
      <c r="H261" s="213"/>
      <c r="I261" s="213"/>
      <c r="J261" s="187" t="e">
        <f aca="false">NA()</f>
        <v>#N/A</v>
      </c>
      <c r="K261" s="188"/>
      <c r="L261" s="188"/>
      <c r="M261" s="188"/>
      <c r="N261" s="188"/>
      <c r="O261" s="184" t="s">
        <v>607</v>
      </c>
      <c r="P261" s="184"/>
      <c r="Q261" s="192"/>
      <c r="R261" s="108"/>
    </row>
    <row r="262" customFormat="false" ht="15.75" hidden="true" customHeight="false" outlineLevel="0" collapsed="false">
      <c r="A262" s="212" t="s">
        <v>661</v>
      </c>
      <c r="B262" s="184"/>
      <c r="C262" s="184"/>
      <c r="D262" s="185" t="e">
        <f aca="false">NA()</f>
        <v>#N/A</v>
      </c>
      <c r="E262" s="184" t="e">
        <f aca="false">NA()</f>
        <v>#N/A</v>
      </c>
      <c r="F262" s="184" t="e">
        <f aca="false">NA()</f>
        <v>#N/A</v>
      </c>
      <c r="G262" s="213" t="e">
        <f aca="false">NA()</f>
        <v>#N/A</v>
      </c>
      <c r="H262" s="213"/>
      <c r="I262" s="213"/>
      <c r="J262" s="187" t="e">
        <f aca="false">NA()</f>
        <v>#N/A</v>
      </c>
      <c r="K262" s="188"/>
      <c r="L262" s="188"/>
      <c r="M262" s="188"/>
      <c r="N262" s="188"/>
      <c r="O262" s="184" t="s">
        <v>607</v>
      </c>
      <c r="P262" s="184"/>
      <c r="Q262" s="192"/>
      <c r="R262" s="108"/>
    </row>
    <row r="263" customFormat="false" ht="15.75" hidden="true" customHeight="false" outlineLevel="0" collapsed="false">
      <c r="A263" s="212" t="s">
        <v>662</v>
      </c>
      <c r="B263" s="184"/>
      <c r="C263" s="184"/>
      <c r="D263" s="185" t="e">
        <f aca="false">NA()</f>
        <v>#N/A</v>
      </c>
      <c r="E263" s="184" t="e">
        <f aca="false">NA()</f>
        <v>#N/A</v>
      </c>
      <c r="F263" s="184" t="e">
        <f aca="false">NA()</f>
        <v>#N/A</v>
      </c>
      <c r="G263" s="213" t="e">
        <f aca="false">NA()</f>
        <v>#N/A</v>
      </c>
      <c r="H263" s="213"/>
      <c r="I263" s="213"/>
      <c r="J263" s="187" t="e">
        <f aca="false">NA()</f>
        <v>#N/A</v>
      </c>
      <c r="K263" s="188"/>
      <c r="L263" s="188"/>
      <c r="M263" s="188"/>
      <c r="N263" s="188"/>
      <c r="O263" s="184" t="s">
        <v>607</v>
      </c>
      <c r="P263" s="184"/>
      <c r="Q263" s="192"/>
      <c r="R263" s="108"/>
    </row>
    <row r="264" customFormat="false" ht="15.75" hidden="true" customHeight="false" outlineLevel="0" collapsed="false">
      <c r="A264" s="212" t="s">
        <v>663</v>
      </c>
      <c r="B264" s="184"/>
      <c r="C264" s="184"/>
      <c r="D264" s="185" t="e">
        <f aca="false">NA()</f>
        <v>#N/A</v>
      </c>
      <c r="E264" s="184" t="e">
        <f aca="false">NA()</f>
        <v>#N/A</v>
      </c>
      <c r="F264" s="184" t="e">
        <f aca="false">NA()</f>
        <v>#N/A</v>
      </c>
      <c r="G264" s="213" t="e">
        <f aca="false">NA()</f>
        <v>#N/A</v>
      </c>
      <c r="H264" s="213"/>
      <c r="I264" s="213"/>
      <c r="J264" s="187" t="e">
        <f aca="false">NA()</f>
        <v>#N/A</v>
      </c>
      <c r="K264" s="188"/>
      <c r="L264" s="188"/>
      <c r="M264" s="188"/>
      <c r="N264" s="188"/>
      <c r="O264" s="184" t="s">
        <v>607</v>
      </c>
      <c r="P264" s="184"/>
      <c r="Q264" s="192"/>
      <c r="R264" s="108"/>
    </row>
    <row r="265" customFormat="false" ht="15.75" hidden="true" customHeight="false" outlineLevel="0" collapsed="false">
      <c r="A265" s="212" t="s">
        <v>664</v>
      </c>
      <c r="B265" s="184"/>
      <c r="C265" s="184"/>
      <c r="D265" s="185" t="e">
        <f aca="false">NA()</f>
        <v>#N/A</v>
      </c>
      <c r="E265" s="184" t="e">
        <f aca="false">NA()</f>
        <v>#N/A</v>
      </c>
      <c r="F265" s="184" t="e">
        <f aca="false">NA()</f>
        <v>#N/A</v>
      </c>
      <c r="G265" s="213" t="e">
        <f aca="false">NA()</f>
        <v>#N/A</v>
      </c>
      <c r="H265" s="213"/>
      <c r="I265" s="213"/>
      <c r="J265" s="187" t="e">
        <f aca="false">NA()</f>
        <v>#N/A</v>
      </c>
      <c r="K265" s="188"/>
      <c r="L265" s="188"/>
      <c r="M265" s="188"/>
      <c r="N265" s="188"/>
      <c r="O265" s="184" t="s">
        <v>607</v>
      </c>
      <c r="P265" s="184"/>
      <c r="Q265" s="192"/>
      <c r="R265" s="108"/>
    </row>
    <row r="266" customFormat="false" ht="15.75" hidden="true" customHeight="false" outlineLevel="0" collapsed="false">
      <c r="A266" s="212" t="s">
        <v>665</v>
      </c>
      <c r="B266" s="184"/>
      <c r="C266" s="184"/>
      <c r="D266" s="185" t="e">
        <f aca="false">NA()</f>
        <v>#N/A</v>
      </c>
      <c r="E266" s="184" t="e">
        <f aca="false">NA()</f>
        <v>#N/A</v>
      </c>
      <c r="F266" s="184" t="e">
        <f aca="false">NA()</f>
        <v>#N/A</v>
      </c>
      <c r="G266" s="213" t="e">
        <f aca="false">NA()</f>
        <v>#N/A</v>
      </c>
      <c r="H266" s="213"/>
      <c r="I266" s="213"/>
      <c r="J266" s="187" t="e">
        <f aca="false">NA()</f>
        <v>#N/A</v>
      </c>
      <c r="K266" s="188"/>
      <c r="L266" s="188"/>
      <c r="M266" s="188"/>
      <c r="N266" s="188"/>
      <c r="O266" s="184" t="s">
        <v>607</v>
      </c>
      <c r="P266" s="184"/>
      <c r="Q266" s="192"/>
      <c r="R266" s="108"/>
    </row>
    <row r="267" customFormat="false" ht="15.75" hidden="true" customHeight="false" outlineLevel="0" collapsed="false">
      <c r="A267" s="212" t="s">
        <v>666</v>
      </c>
      <c r="B267" s="184"/>
      <c r="C267" s="184"/>
      <c r="D267" s="185" t="e">
        <f aca="false">NA()</f>
        <v>#N/A</v>
      </c>
      <c r="E267" s="184" t="e">
        <f aca="false">NA()</f>
        <v>#N/A</v>
      </c>
      <c r="F267" s="184" t="e">
        <f aca="false">NA()</f>
        <v>#N/A</v>
      </c>
      <c r="G267" s="213" t="e">
        <f aca="false">NA()</f>
        <v>#N/A</v>
      </c>
      <c r="H267" s="213"/>
      <c r="I267" s="213"/>
      <c r="J267" s="187" t="e">
        <f aca="false">NA()</f>
        <v>#N/A</v>
      </c>
      <c r="K267" s="188"/>
      <c r="L267" s="188"/>
      <c r="M267" s="188"/>
      <c r="N267" s="188"/>
      <c r="O267" s="184" t="s">
        <v>607</v>
      </c>
      <c r="P267" s="184"/>
      <c r="Q267" s="192"/>
      <c r="R267" s="108"/>
    </row>
    <row r="268" customFormat="false" ht="15.75" hidden="true" customHeight="false" outlineLevel="0" collapsed="false">
      <c r="A268" s="212" t="s">
        <v>667</v>
      </c>
      <c r="B268" s="184"/>
      <c r="C268" s="184"/>
      <c r="D268" s="185" t="e">
        <f aca="false">NA()</f>
        <v>#N/A</v>
      </c>
      <c r="E268" s="184" t="e">
        <f aca="false">NA()</f>
        <v>#N/A</v>
      </c>
      <c r="F268" s="184" t="e">
        <f aca="false">NA()</f>
        <v>#N/A</v>
      </c>
      <c r="G268" s="213" t="e">
        <f aca="false">NA()</f>
        <v>#N/A</v>
      </c>
      <c r="H268" s="213"/>
      <c r="I268" s="213"/>
      <c r="J268" s="187" t="e">
        <f aca="false">NA()</f>
        <v>#N/A</v>
      </c>
      <c r="K268" s="188"/>
      <c r="L268" s="188"/>
      <c r="M268" s="188"/>
      <c r="N268" s="188"/>
      <c r="O268" s="184" t="s">
        <v>607</v>
      </c>
      <c r="P268" s="184"/>
      <c r="Q268" s="192"/>
      <c r="R268" s="108"/>
    </row>
    <row r="269" customFormat="false" ht="15.75" hidden="true" customHeight="false" outlineLevel="0" collapsed="false">
      <c r="A269" s="212" t="s">
        <v>668</v>
      </c>
      <c r="B269" s="184"/>
      <c r="C269" s="184"/>
      <c r="D269" s="185" t="e">
        <f aca="false">NA()</f>
        <v>#N/A</v>
      </c>
      <c r="E269" s="184" t="e">
        <f aca="false">NA()</f>
        <v>#N/A</v>
      </c>
      <c r="F269" s="184" t="e">
        <f aca="false">NA()</f>
        <v>#N/A</v>
      </c>
      <c r="G269" s="213" t="e">
        <f aca="false">NA()</f>
        <v>#N/A</v>
      </c>
      <c r="H269" s="213"/>
      <c r="I269" s="213"/>
      <c r="J269" s="187" t="e">
        <f aca="false">NA()</f>
        <v>#N/A</v>
      </c>
      <c r="K269" s="188"/>
      <c r="L269" s="188"/>
      <c r="M269" s="188"/>
      <c r="N269" s="188"/>
      <c r="O269" s="184" t="s">
        <v>607</v>
      </c>
      <c r="P269" s="184"/>
      <c r="Q269" s="192"/>
      <c r="R269" s="108"/>
    </row>
    <row r="270" customFormat="false" ht="15.75" hidden="true" customHeight="false" outlineLevel="0" collapsed="false">
      <c r="A270" s="212" t="s">
        <v>669</v>
      </c>
      <c r="B270" s="184"/>
      <c r="C270" s="184"/>
      <c r="D270" s="185" t="e">
        <f aca="false">NA()</f>
        <v>#N/A</v>
      </c>
      <c r="E270" s="184" t="e">
        <f aca="false">NA()</f>
        <v>#N/A</v>
      </c>
      <c r="F270" s="184" t="e">
        <f aca="false">NA()</f>
        <v>#N/A</v>
      </c>
      <c r="G270" s="213" t="e">
        <f aca="false">NA()</f>
        <v>#N/A</v>
      </c>
      <c r="H270" s="213"/>
      <c r="I270" s="213"/>
      <c r="J270" s="187" t="e">
        <f aca="false">NA()</f>
        <v>#N/A</v>
      </c>
      <c r="K270" s="188"/>
      <c r="L270" s="188"/>
      <c r="M270" s="188"/>
      <c r="N270" s="188"/>
      <c r="O270" s="184" t="s">
        <v>607</v>
      </c>
      <c r="P270" s="184"/>
      <c r="Q270" s="192"/>
      <c r="R270" s="108"/>
    </row>
    <row r="271" customFormat="false" ht="15.75" hidden="true" customHeight="false" outlineLevel="0" collapsed="false">
      <c r="A271" s="212" t="s">
        <v>670</v>
      </c>
      <c r="B271" s="184"/>
      <c r="C271" s="184"/>
      <c r="D271" s="185" t="e">
        <f aca="false">NA()</f>
        <v>#N/A</v>
      </c>
      <c r="E271" s="184" t="e">
        <f aca="false">NA()</f>
        <v>#N/A</v>
      </c>
      <c r="F271" s="184" t="e">
        <f aca="false">NA()</f>
        <v>#N/A</v>
      </c>
      <c r="G271" s="213" t="e">
        <f aca="false">NA()</f>
        <v>#N/A</v>
      </c>
      <c r="H271" s="213"/>
      <c r="I271" s="213"/>
      <c r="J271" s="187" t="e">
        <f aca="false">NA()</f>
        <v>#N/A</v>
      </c>
      <c r="K271" s="188"/>
      <c r="L271" s="188"/>
      <c r="M271" s="188"/>
      <c r="N271" s="188"/>
      <c r="O271" s="184" t="s">
        <v>607</v>
      </c>
      <c r="P271" s="184"/>
      <c r="Q271" s="192"/>
      <c r="R271" s="108"/>
    </row>
    <row r="272" customFormat="false" ht="15.75" hidden="true" customHeight="false" outlineLevel="0" collapsed="false">
      <c r="A272" s="212" t="s">
        <v>671</v>
      </c>
      <c r="B272" s="184"/>
      <c r="C272" s="184"/>
      <c r="D272" s="185" t="e">
        <f aca="false">NA()</f>
        <v>#N/A</v>
      </c>
      <c r="E272" s="184" t="e">
        <f aca="false">NA()</f>
        <v>#N/A</v>
      </c>
      <c r="F272" s="184" t="e">
        <f aca="false">NA()</f>
        <v>#N/A</v>
      </c>
      <c r="G272" s="213" t="e">
        <f aca="false">NA()</f>
        <v>#N/A</v>
      </c>
      <c r="H272" s="213"/>
      <c r="I272" s="213"/>
      <c r="J272" s="187" t="e">
        <f aca="false">NA()</f>
        <v>#N/A</v>
      </c>
      <c r="K272" s="188"/>
      <c r="L272" s="188"/>
      <c r="M272" s="188"/>
      <c r="N272" s="188"/>
      <c r="O272" s="184" t="s">
        <v>607</v>
      </c>
      <c r="P272" s="184"/>
      <c r="Q272" s="192"/>
      <c r="R272" s="108"/>
    </row>
    <row r="273" customFormat="false" ht="15.75" hidden="true" customHeight="false" outlineLevel="0" collapsed="false">
      <c r="A273" s="212" t="s">
        <v>672</v>
      </c>
      <c r="B273" s="184"/>
      <c r="C273" s="184"/>
      <c r="D273" s="185" t="e">
        <f aca="false">NA()</f>
        <v>#N/A</v>
      </c>
      <c r="E273" s="184" t="e">
        <f aca="false">NA()</f>
        <v>#N/A</v>
      </c>
      <c r="F273" s="184" t="e">
        <f aca="false">NA()</f>
        <v>#N/A</v>
      </c>
      <c r="G273" s="213" t="e">
        <f aca="false">NA()</f>
        <v>#N/A</v>
      </c>
      <c r="H273" s="213"/>
      <c r="I273" s="213"/>
      <c r="J273" s="187" t="e">
        <f aca="false">NA()</f>
        <v>#N/A</v>
      </c>
      <c r="K273" s="188"/>
      <c r="L273" s="188"/>
      <c r="M273" s="188"/>
      <c r="N273" s="188"/>
      <c r="O273" s="184" t="s">
        <v>607</v>
      </c>
      <c r="P273" s="184"/>
      <c r="Q273" s="192"/>
      <c r="R273" s="108"/>
    </row>
    <row r="274" customFormat="false" ht="15.75" hidden="true" customHeight="false" outlineLevel="0" collapsed="false">
      <c r="A274" s="212" t="s">
        <v>673</v>
      </c>
      <c r="B274" s="184"/>
      <c r="C274" s="184"/>
      <c r="D274" s="185" t="e">
        <f aca="false">NA()</f>
        <v>#N/A</v>
      </c>
      <c r="E274" s="184" t="e">
        <f aca="false">NA()</f>
        <v>#N/A</v>
      </c>
      <c r="F274" s="184" t="e">
        <f aca="false">NA()</f>
        <v>#N/A</v>
      </c>
      <c r="G274" s="213" t="e">
        <f aca="false">NA()</f>
        <v>#N/A</v>
      </c>
      <c r="H274" s="213"/>
      <c r="I274" s="213"/>
      <c r="J274" s="187" t="e">
        <f aca="false">NA()</f>
        <v>#N/A</v>
      </c>
      <c r="K274" s="188"/>
      <c r="L274" s="188"/>
      <c r="M274" s="188"/>
      <c r="N274" s="188"/>
      <c r="O274" s="184" t="s">
        <v>607</v>
      </c>
      <c r="P274" s="184"/>
      <c r="Q274" s="192"/>
      <c r="R274" s="108"/>
    </row>
    <row r="275" customFormat="false" ht="15.75" hidden="true" customHeight="false" outlineLevel="0" collapsed="false">
      <c r="A275" s="212" t="s">
        <v>674</v>
      </c>
      <c r="B275" s="184"/>
      <c r="C275" s="184"/>
      <c r="D275" s="185" t="e">
        <f aca="false">NA()</f>
        <v>#N/A</v>
      </c>
      <c r="E275" s="184" t="e">
        <f aca="false">NA()</f>
        <v>#N/A</v>
      </c>
      <c r="F275" s="184" t="e">
        <f aca="false">NA()</f>
        <v>#N/A</v>
      </c>
      <c r="G275" s="213" t="e">
        <f aca="false">NA()</f>
        <v>#N/A</v>
      </c>
      <c r="H275" s="213"/>
      <c r="I275" s="213"/>
      <c r="J275" s="187" t="e">
        <f aca="false">NA()</f>
        <v>#N/A</v>
      </c>
      <c r="K275" s="188"/>
      <c r="L275" s="188"/>
      <c r="M275" s="188"/>
      <c r="N275" s="188"/>
      <c r="O275" s="184" t="s">
        <v>607</v>
      </c>
      <c r="P275" s="184"/>
      <c r="Q275" s="192"/>
      <c r="R275" s="108"/>
    </row>
    <row r="276" customFormat="false" ht="15.75" hidden="true" customHeight="false" outlineLevel="0" collapsed="false">
      <c r="A276" s="212" t="s">
        <v>675</v>
      </c>
      <c r="B276" s="184"/>
      <c r="C276" s="184"/>
      <c r="D276" s="185" t="e">
        <f aca="false">NA()</f>
        <v>#N/A</v>
      </c>
      <c r="E276" s="184" t="e">
        <f aca="false">NA()</f>
        <v>#N/A</v>
      </c>
      <c r="F276" s="184" t="e">
        <f aca="false">NA()</f>
        <v>#N/A</v>
      </c>
      <c r="G276" s="213" t="e">
        <f aca="false">NA()</f>
        <v>#N/A</v>
      </c>
      <c r="H276" s="213"/>
      <c r="I276" s="213"/>
      <c r="J276" s="187" t="e">
        <f aca="false">NA()</f>
        <v>#N/A</v>
      </c>
      <c r="K276" s="188"/>
      <c r="L276" s="188"/>
      <c r="M276" s="188"/>
      <c r="N276" s="188"/>
      <c r="O276" s="184" t="s">
        <v>607</v>
      </c>
      <c r="P276" s="184"/>
      <c r="Q276" s="192"/>
      <c r="R276" s="108"/>
    </row>
    <row r="277" customFormat="false" ht="15.75" hidden="true" customHeight="false" outlineLevel="0" collapsed="false">
      <c r="A277" s="212" t="s">
        <v>676</v>
      </c>
      <c r="B277" s="184"/>
      <c r="C277" s="184"/>
      <c r="D277" s="185" t="e">
        <f aca="false">NA()</f>
        <v>#N/A</v>
      </c>
      <c r="E277" s="184" t="e">
        <f aca="false">NA()</f>
        <v>#N/A</v>
      </c>
      <c r="F277" s="184" t="e">
        <f aca="false">NA()</f>
        <v>#N/A</v>
      </c>
      <c r="G277" s="213" t="e">
        <f aca="false">NA()</f>
        <v>#N/A</v>
      </c>
      <c r="H277" s="213"/>
      <c r="I277" s="213"/>
      <c r="J277" s="187" t="e">
        <f aca="false">NA()</f>
        <v>#N/A</v>
      </c>
      <c r="K277" s="188"/>
      <c r="L277" s="188"/>
      <c r="M277" s="188"/>
      <c r="N277" s="188"/>
      <c r="O277" s="184" t="s">
        <v>607</v>
      </c>
      <c r="P277" s="184"/>
      <c r="Q277" s="192"/>
      <c r="R277" s="108"/>
    </row>
    <row r="278" customFormat="false" ht="15.75" hidden="true" customHeight="false" outlineLevel="0" collapsed="false">
      <c r="A278" s="212" t="s">
        <v>677</v>
      </c>
      <c r="B278" s="184"/>
      <c r="C278" s="184"/>
      <c r="D278" s="185" t="e">
        <f aca="false">NA()</f>
        <v>#N/A</v>
      </c>
      <c r="E278" s="184" t="e">
        <f aca="false">NA()</f>
        <v>#N/A</v>
      </c>
      <c r="F278" s="184" t="e">
        <f aca="false">NA()</f>
        <v>#N/A</v>
      </c>
      <c r="G278" s="213" t="e">
        <f aca="false">NA()</f>
        <v>#N/A</v>
      </c>
      <c r="H278" s="213"/>
      <c r="I278" s="213"/>
      <c r="J278" s="187" t="e">
        <f aca="false">NA()</f>
        <v>#N/A</v>
      </c>
      <c r="K278" s="188"/>
      <c r="L278" s="188"/>
      <c r="M278" s="188"/>
      <c r="N278" s="188"/>
      <c r="O278" s="184" t="s">
        <v>607</v>
      </c>
      <c r="P278" s="184"/>
      <c r="Q278" s="192"/>
      <c r="R278" s="108"/>
    </row>
    <row r="279" customFormat="false" ht="15.75" hidden="true" customHeight="false" outlineLevel="0" collapsed="false">
      <c r="A279" s="212" t="s">
        <v>678</v>
      </c>
      <c r="B279" s="184"/>
      <c r="C279" s="184"/>
      <c r="D279" s="185" t="e">
        <f aca="false">NA()</f>
        <v>#N/A</v>
      </c>
      <c r="E279" s="184" t="e">
        <f aca="false">NA()</f>
        <v>#N/A</v>
      </c>
      <c r="F279" s="184" t="e">
        <f aca="false">NA()</f>
        <v>#N/A</v>
      </c>
      <c r="G279" s="213" t="e">
        <f aca="false">NA()</f>
        <v>#N/A</v>
      </c>
      <c r="H279" s="213"/>
      <c r="I279" s="213"/>
      <c r="J279" s="187" t="e">
        <f aca="false">NA()</f>
        <v>#N/A</v>
      </c>
      <c r="K279" s="188"/>
      <c r="L279" s="188"/>
      <c r="M279" s="188"/>
      <c r="N279" s="188"/>
      <c r="O279" s="184" t="s">
        <v>607</v>
      </c>
      <c r="P279" s="184"/>
      <c r="Q279" s="192"/>
      <c r="R279" s="108"/>
    </row>
    <row r="280" customFormat="false" ht="15.75" hidden="true" customHeight="false" outlineLevel="0" collapsed="false">
      <c r="A280" s="212" t="s">
        <v>679</v>
      </c>
      <c r="B280" s="184"/>
      <c r="C280" s="184"/>
      <c r="D280" s="185" t="e">
        <f aca="false">NA()</f>
        <v>#N/A</v>
      </c>
      <c r="E280" s="184" t="e">
        <f aca="false">NA()</f>
        <v>#N/A</v>
      </c>
      <c r="F280" s="184" t="e">
        <f aca="false">NA()</f>
        <v>#N/A</v>
      </c>
      <c r="G280" s="213" t="e">
        <f aca="false">NA()</f>
        <v>#N/A</v>
      </c>
      <c r="H280" s="213"/>
      <c r="I280" s="213"/>
      <c r="J280" s="187" t="e">
        <f aca="false">NA()</f>
        <v>#N/A</v>
      </c>
      <c r="K280" s="188"/>
      <c r="L280" s="188"/>
      <c r="M280" s="188"/>
      <c r="N280" s="188"/>
      <c r="O280" s="184" t="s">
        <v>607</v>
      </c>
      <c r="P280" s="184"/>
      <c r="Q280" s="192"/>
      <c r="R280" s="108"/>
    </row>
    <row r="281" customFormat="false" ht="16.5" hidden="true" customHeight="false" outlineLevel="0" collapsed="false">
      <c r="A281" s="214" t="s">
        <v>680</v>
      </c>
      <c r="B281" s="194"/>
      <c r="C281" s="194"/>
      <c r="D281" s="195" t="e">
        <f aca="false">NA()</f>
        <v>#N/A</v>
      </c>
      <c r="E281" s="194" t="e">
        <f aca="false">NA()</f>
        <v>#N/A</v>
      </c>
      <c r="F281" s="194" t="e">
        <f aca="false">NA()</f>
        <v>#N/A</v>
      </c>
      <c r="G281" s="215" t="e">
        <f aca="false">NA()</f>
        <v>#N/A</v>
      </c>
      <c r="H281" s="215"/>
      <c r="I281" s="215"/>
      <c r="J281" s="146" t="e">
        <f aca="false">NA()</f>
        <v>#N/A</v>
      </c>
      <c r="K281" s="197"/>
      <c r="L281" s="197"/>
      <c r="M281" s="197"/>
      <c r="N281" s="197"/>
      <c r="O281" s="194" t="s">
        <v>607</v>
      </c>
      <c r="P281" s="194"/>
      <c r="Q281" s="200"/>
      <c r="R281" s="108"/>
    </row>
    <row r="282" customFormat="false" ht="8.45" hidden="true" customHeight="true" outlineLevel="0" collapsed="false">
      <c r="A282" s="203"/>
      <c r="B282" s="203"/>
      <c r="C282" s="203"/>
      <c r="D282" s="203"/>
      <c r="E282" s="218"/>
      <c r="F282" s="218"/>
      <c r="G282" s="219"/>
      <c r="H282" s="219"/>
      <c r="I282" s="219"/>
      <c r="J282" s="203"/>
      <c r="K282" s="204"/>
      <c r="L282" s="204"/>
      <c r="M282" s="204"/>
      <c r="N282" s="204"/>
      <c r="O282" s="203"/>
      <c r="P282" s="203"/>
      <c r="Q282" s="203"/>
    </row>
    <row r="283" customFormat="false" ht="16.5" hidden="true" customHeight="false" outlineLevel="0" collapsed="false">
      <c r="A283" s="220" t="s">
        <v>681</v>
      </c>
      <c r="B283" s="203"/>
      <c r="C283" s="203"/>
      <c r="D283" s="203"/>
      <c r="E283" s="218"/>
      <c r="F283" s="218"/>
      <c r="G283" s="219"/>
      <c r="H283" s="219"/>
      <c r="I283" s="219"/>
      <c r="J283" s="203"/>
      <c r="K283" s="204"/>
      <c r="L283" s="221" t="s">
        <v>682</v>
      </c>
      <c r="M283" s="221"/>
      <c r="N283" s="221"/>
      <c r="O283" s="221"/>
      <c r="P283" s="221"/>
      <c r="Q283" s="221"/>
      <c r="R283" s="108"/>
    </row>
    <row r="284" customFormat="false" ht="15.75" hidden="true" customHeight="false" outlineLevel="0" collapsed="false">
      <c r="A284" s="206" t="s">
        <v>683</v>
      </c>
      <c r="B284" s="207"/>
      <c r="C284" s="207"/>
      <c r="D284" s="208" t="e">
        <f aca="false">NA()</f>
        <v>#N/A</v>
      </c>
      <c r="E284" s="222" t="e">
        <f aca="false">NA()</f>
        <v>#N/A</v>
      </c>
      <c r="F284" s="222" t="e">
        <f aca="false">NA()</f>
        <v>#N/A</v>
      </c>
      <c r="G284" s="209" t="e">
        <f aca="false">NA()</f>
        <v>#N/A</v>
      </c>
      <c r="H284" s="209"/>
      <c r="I284" s="209"/>
      <c r="J284" s="223" t="e">
        <f aca="false">NA()</f>
        <v>#N/A</v>
      </c>
      <c r="K284" s="210"/>
      <c r="L284" s="224"/>
      <c r="M284" s="224"/>
      <c r="N284" s="224"/>
      <c r="O284" s="224"/>
      <c r="P284" s="224"/>
      <c r="Q284" s="224"/>
      <c r="R284" s="108"/>
    </row>
    <row r="285" customFormat="false" ht="15.75" hidden="true" customHeight="false" outlineLevel="0" collapsed="false">
      <c r="A285" s="212" t="s">
        <v>684</v>
      </c>
      <c r="B285" s="184"/>
      <c r="C285" s="184"/>
      <c r="D285" s="185" t="e">
        <f aca="false">NA()</f>
        <v>#N/A</v>
      </c>
      <c r="E285" s="225" t="e">
        <f aca="false">NA()</f>
        <v>#N/A</v>
      </c>
      <c r="F285" s="225" t="e">
        <f aca="false">NA()</f>
        <v>#N/A</v>
      </c>
      <c r="G285" s="213" t="e">
        <f aca="false">NA()</f>
        <v>#N/A</v>
      </c>
      <c r="H285" s="213"/>
      <c r="I285" s="213"/>
      <c r="J285" s="226" t="e">
        <f aca="false">NA()</f>
        <v>#N/A</v>
      </c>
      <c r="K285" s="188"/>
      <c r="L285" s="227"/>
      <c r="M285" s="227"/>
      <c r="N285" s="227"/>
      <c r="O285" s="227"/>
      <c r="P285" s="227"/>
      <c r="Q285" s="227"/>
      <c r="R285" s="108"/>
    </row>
    <row r="286" customFormat="false" ht="15.75" hidden="true" customHeight="false" outlineLevel="0" collapsed="false">
      <c r="A286" s="212" t="s">
        <v>685</v>
      </c>
      <c r="B286" s="184"/>
      <c r="C286" s="184"/>
      <c r="D286" s="185" t="e">
        <f aca="false">NA()</f>
        <v>#N/A</v>
      </c>
      <c r="E286" s="225" t="e">
        <f aca="false">NA()</f>
        <v>#N/A</v>
      </c>
      <c r="F286" s="225" t="e">
        <f aca="false">NA()</f>
        <v>#N/A</v>
      </c>
      <c r="G286" s="213" t="e">
        <f aca="false">NA()</f>
        <v>#N/A</v>
      </c>
      <c r="H286" s="213"/>
      <c r="I286" s="213"/>
      <c r="J286" s="226" t="e">
        <f aca="false">NA()</f>
        <v>#N/A</v>
      </c>
      <c r="K286" s="188"/>
      <c r="L286" s="227"/>
      <c r="M286" s="227"/>
      <c r="N286" s="227"/>
      <c r="O286" s="227"/>
      <c r="P286" s="227"/>
      <c r="Q286" s="227"/>
      <c r="R286" s="108"/>
    </row>
    <row r="287" customFormat="false" ht="15.75" hidden="true" customHeight="false" outlineLevel="0" collapsed="false">
      <c r="A287" s="212" t="s">
        <v>686</v>
      </c>
      <c r="B287" s="184"/>
      <c r="C287" s="184"/>
      <c r="D287" s="185" t="e">
        <f aca="false">NA()</f>
        <v>#N/A</v>
      </c>
      <c r="E287" s="225" t="e">
        <f aca="false">NA()</f>
        <v>#N/A</v>
      </c>
      <c r="F287" s="225" t="e">
        <f aca="false">NA()</f>
        <v>#N/A</v>
      </c>
      <c r="G287" s="213" t="e">
        <f aca="false">NA()</f>
        <v>#N/A</v>
      </c>
      <c r="H287" s="213"/>
      <c r="I287" s="213"/>
      <c r="J287" s="226" t="e">
        <f aca="false">NA()</f>
        <v>#N/A</v>
      </c>
      <c r="K287" s="188"/>
      <c r="L287" s="227"/>
      <c r="M287" s="227"/>
      <c r="N287" s="227"/>
      <c r="O287" s="227"/>
      <c r="P287" s="227"/>
      <c r="Q287" s="227"/>
      <c r="R287" s="108"/>
    </row>
    <row r="288" customFormat="false" ht="15.75" hidden="true" customHeight="false" outlineLevel="0" collapsed="false">
      <c r="A288" s="212" t="s">
        <v>687</v>
      </c>
      <c r="B288" s="184"/>
      <c r="C288" s="184"/>
      <c r="D288" s="185" t="e">
        <f aca="false">NA()</f>
        <v>#N/A</v>
      </c>
      <c r="E288" s="225" t="e">
        <f aca="false">NA()</f>
        <v>#N/A</v>
      </c>
      <c r="F288" s="225" t="e">
        <f aca="false">NA()</f>
        <v>#N/A</v>
      </c>
      <c r="G288" s="213" t="e">
        <f aca="false">NA()</f>
        <v>#N/A</v>
      </c>
      <c r="H288" s="213"/>
      <c r="I288" s="213"/>
      <c r="J288" s="226" t="e">
        <f aca="false">NA()</f>
        <v>#N/A</v>
      </c>
      <c r="K288" s="188"/>
      <c r="L288" s="227"/>
      <c r="M288" s="227"/>
      <c r="N288" s="227"/>
      <c r="O288" s="227"/>
      <c r="P288" s="227"/>
      <c r="Q288" s="227"/>
      <c r="R288" s="108"/>
    </row>
    <row r="289" customFormat="false" ht="16.5" hidden="true" customHeight="false" outlineLevel="0" collapsed="false">
      <c r="A289" s="214" t="s">
        <v>688</v>
      </c>
      <c r="B289" s="194"/>
      <c r="C289" s="194"/>
      <c r="D289" s="195" t="e">
        <f aca="false">NA()</f>
        <v>#N/A</v>
      </c>
      <c r="E289" s="228" t="e">
        <f aca="false">NA()</f>
        <v>#N/A</v>
      </c>
      <c r="F289" s="228" t="e">
        <f aca="false">NA()</f>
        <v>#N/A</v>
      </c>
      <c r="G289" s="215" t="e">
        <f aca="false">NA()</f>
        <v>#N/A</v>
      </c>
      <c r="H289" s="215"/>
      <c r="I289" s="215"/>
      <c r="J289" s="229" t="e">
        <f aca="false">NA()</f>
        <v>#N/A</v>
      </c>
      <c r="K289" s="197"/>
      <c r="L289" s="230"/>
      <c r="M289" s="230"/>
      <c r="N289" s="230"/>
      <c r="O289" s="230"/>
      <c r="P289" s="230"/>
      <c r="Q289" s="230"/>
      <c r="R289" s="108"/>
    </row>
    <row r="290" customFormat="false" ht="8.4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231"/>
      <c r="K290" s="108"/>
      <c r="L290" s="108"/>
      <c r="M290" s="108"/>
      <c r="N290" s="108"/>
      <c r="O290" s="108"/>
      <c r="P290" s="108"/>
      <c r="Q290" s="108"/>
    </row>
    <row r="291" customFormat="false" ht="17.25" hidden="false" customHeight="true" outlineLevel="0" collapsed="false">
      <c r="A291" s="232" t="s">
        <v>488</v>
      </c>
      <c r="B291" s="232"/>
      <c r="C291" s="232"/>
      <c r="D291" s="232"/>
      <c r="E291" s="232"/>
      <c r="F291" s="232"/>
      <c r="G291" s="232" t="s">
        <v>689</v>
      </c>
      <c r="H291" s="232" t="s">
        <v>690</v>
      </c>
      <c r="I291" s="232"/>
      <c r="J291" s="233"/>
      <c r="K291" s="232" t="s">
        <v>482</v>
      </c>
      <c r="L291" s="232"/>
      <c r="M291" s="232"/>
      <c r="N291" s="232"/>
      <c r="O291" s="234" t="s">
        <v>691</v>
      </c>
      <c r="P291" s="234"/>
      <c r="Q291" s="234"/>
      <c r="R291" s="108"/>
    </row>
    <row r="292" customFormat="false" ht="16.5" hidden="false" customHeight="false" outlineLevel="0" collapsed="false">
      <c r="A292" s="232"/>
      <c r="B292" s="232"/>
      <c r="C292" s="232"/>
      <c r="D292" s="232"/>
      <c r="E292" s="232"/>
      <c r="F292" s="232"/>
      <c r="G292" s="232"/>
      <c r="H292" s="232" t="s">
        <v>692</v>
      </c>
      <c r="I292" s="232" t="s">
        <v>693</v>
      </c>
      <c r="J292" s="235"/>
      <c r="K292" s="232"/>
      <c r="L292" s="232"/>
      <c r="M292" s="232"/>
      <c r="N292" s="232"/>
      <c r="O292" s="234"/>
      <c r="P292" s="234"/>
      <c r="Q292" s="234"/>
      <c r="R292" s="108"/>
    </row>
    <row r="293" customFormat="false" ht="17.25" hidden="false" customHeight="false" outlineLevel="0" collapsed="false">
      <c r="A293" s="236" t="s">
        <v>489</v>
      </c>
      <c r="B293" s="236"/>
      <c r="C293" s="236"/>
      <c r="D293" s="236"/>
      <c r="E293" s="236"/>
      <c r="F293" s="236"/>
      <c r="G293" s="236" t="s">
        <v>494</v>
      </c>
      <c r="H293" s="236" t="s">
        <v>487</v>
      </c>
      <c r="I293" s="236" t="s">
        <v>25</v>
      </c>
      <c r="J293" s="233"/>
      <c r="K293" s="237" t="s">
        <v>483</v>
      </c>
      <c r="L293" s="237"/>
      <c r="M293" s="237"/>
      <c r="N293" s="237"/>
      <c r="O293" s="238" t="n">
        <v>0.62</v>
      </c>
      <c r="P293" s="238"/>
      <c r="Q293" s="238"/>
      <c r="R293" s="108"/>
    </row>
    <row r="294" customFormat="false" ht="5.25" hidden="false" customHeight="true" outlineLevel="0" collapsed="false">
      <c r="A294" s="239"/>
      <c r="B294" s="240"/>
      <c r="C294" s="240"/>
      <c r="D294" s="240"/>
      <c r="E294" s="240"/>
      <c r="F294" s="240"/>
      <c r="G294" s="240"/>
      <c r="H294" s="240"/>
      <c r="I294" s="240"/>
      <c r="J294" s="241"/>
      <c r="K294" s="242"/>
      <c r="L294" s="242"/>
      <c r="M294" s="242"/>
      <c r="N294" s="242"/>
      <c r="O294" s="243"/>
      <c r="P294" s="243"/>
      <c r="Q294" s="244"/>
      <c r="R294" s="108"/>
    </row>
    <row r="295" customFormat="false" ht="16.5" hidden="false" customHeight="false" outlineLevel="0" collapsed="false">
      <c r="A295" s="245" t="s">
        <v>694</v>
      </c>
      <c r="B295" s="245"/>
      <c r="C295" s="245"/>
      <c r="D295" s="245"/>
      <c r="E295" s="245"/>
      <c r="F295" s="245"/>
      <c r="G295" s="245"/>
      <c r="H295" s="245"/>
      <c r="I295" s="245"/>
      <c r="J295" s="245"/>
      <c r="K295" s="245"/>
      <c r="L295" s="245"/>
      <c r="M295" s="245"/>
      <c r="N295" s="245"/>
      <c r="O295" s="245"/>
      <c r="P295" s="245"/>
      <c r="Q295" s="245"/>
      <c r="R295" s="108"/>
    </row>
    <row r="296" customFormat="false" ht="16.5" hidden="false" customHeight="false" outlineLevel="0" collapsed="false">
      <c r="A296" s="232" t="s">
        <v>695</v>
      </c>
      <c r="B296" s="232"/>
      <c r="C296" s="232"/>
      <c r="D296" s="232" t="s">
        <v>696</v>
      </c>
      <c r="E296" s="232" t="s">
        <v>697</v>
      </c>
      <c r="F296" s="232"/>
      <c r="G296" s="232"/>
      <c r="H296" s="232" t="s">
        <v>438</v>
      </c>
      <c r="I296" s="232"/>
      <c r="J296" s="232"/>
      <c r="K296" s="232"/>
      <c r="L296" s="246" t="s">
        <v>698</v>
      </c>
      <c r="M296" s="246"/>
      <c r="N296" s="246"/>
      <c r="O296" s="246"/>
      <c r="P296" s="246"/>
      <c r="Q296" s="246"/>
      <c r="R296" s="108"/>
    </row>
    <row r="297" customFormat="false" ht="16.5" hidden="false" customHeight="false" outlineLevel="0" collapsed="false">
      <c r="A297" s="232" t="n">
        <v>124</v>
      </c>
      <c r="B297" s="232"/>
      <c r="C297" s="232"/>
      <c r="D297" s="232" t="n">
        <v>118</v>
      </c>
      <c r="E297" s="232" t="n">
        <v>4</v>
      </c>
      <c r="F297" s="232"/>
      <c r="G297" s="232"/>
      <c r="H297" s="232" t="n">
        <v>2</v>
      </c>
      <c r="I297" s="232"/>
      <c r="J297" s="232"/>
      <c r="K297" s="232"/>
      <c r="L297" s="246" t="n">
        <v>0</v>
      </c>
      <c r="M297" s="246"/>
      <c r="N297" s="246"/>
      <c r="O297" s="246"/>
      <c r="P297" s="246"/>
      <c r="Q297" s="246"/>
      <c r="R297" s="108"/>
    </row>
    <row r="298" customFormat="false" ht="8.45" hidden="false" customHeight="true" outlineLevel="0" collapsed="false"/>
    <row r="299" customFormat="false" ht="16.5" hidden="false" customHeight="false" outlineLevel="0" collapsed="false">
      <c r="A299" s="245" t="s">
        <v>454</v>
      </c>
      <c r="B299" s="245"/>
      <c r="C299" s="245"/>
      <c r="D299" s="245"/>
      <c r="E299" s="245"/>
      <c r="F299" s="245"/>
      <c r="G299" s="245"/>
      <c r="H299" s="245" t="s">
        <v>441</v>
      </c>
      <c r="I299" s="245"/>
      <c r="J299" s="245"/>
      <c r="K299" s="245"/>
      <c r="L299" s="245"/>
      <c r="M299" s="245"/>
      <c r="N299" s="245"/>
      <c r="O299" s="245"/>
      <c r="P299" s="245"/>
      <c r="Q299" s="245"/>
      <c r="R299" s="108"/>
    </row>
    <row r="300" customFormat="false" ht="39.95" hidden="false" customHeight="true" outlineLevel="0" collapsed="false">
      <c r="A300" s="247"/>
      <c r="B300" s="248"/>
      <c r="C300" s="248"/>
      <c r="D300" s="248"/>
      <c r="E300" s="248"/>
      <c r="F300" s="248"/>
      <c r="G300" s="249"/>
      <c r="H300" s="247"/>
      <c r="I300" s="248"/>
      <c r="J300" s="248"/>
      <c r="K300" s="248"/>
      <c r="L300" s="248"/>
      <c r="M300" s="248"/>
      <c r="N300" s="248"/>
      <c r="O300" s="248"/>
      <c r="P300" s="248"/>
      <c r="Q300" s="249"/>
      <c r="R300" s="108"/>
    </row>
    <row r="301" customFormat="false" ht="16.5" hidden="false" customHeight="false" outlineLevel="0" collapsed="false">
      <c r="A301" s="250" t="s">
        <v>699</v>
      </c>
      <c r="B301" s="250"/>
      <c r="C301" s="250"/>
      <c r="D301" s="250"/>
      <c r="E301" s="250"/>
      <c r="F301" s="250"/>
      <c r="G301" s="250"/>
      <c r="H301" s="251" t="s">
        <v>69</v>
      </c>
      <c r="I301" s="251"/>
      <c r="J301" s="251"/>
      <c r="K301" s="251"/>
      <c r="L301" s="251"/>
      <c r="M301" s="251"/>
      <c r="N301" s="251"/>
      <c r="O301" s="251"/>
      <c r="P301" s="251"/>
      <c r="Q301" s="251"/>
      <c r="R301" s="108"/>
    </row>
    <row r="302" customFormat="false" ht="16.5" hidden="false" customHeight="false" outlineLevel="0" collapsed="false">
      <c r="K302" s="108"/>
      <c r="L302" s="108"/>
    </row>
    <row r="303" customFormat="false" ht="15.75" hidden="false" customHeight="false" outlineLevel="0" collapsed="false">
      <c r="A303" s="109" t="s">
        <v>442</v>
      </c>
      <c r="B303" s="110"/>
      <c r="C303" s="110"/>
      <c r="D303" s="110"/>
      <c r="E303" s="110"/>
      <c r="F303" s="110"/>
      <c r="G303" s="110"/>
      <c r="H303" s="110"/>
      <c r="I303" s="110"/>
      <c r="J303" s="110"/>
      <c r="K303" s="97"/>
      <c r="L303" s="97"/>
      <c r="M303" s="97"/>
      <c r="N303" s="108"/>
      <c r="O303" s="97"/>
      <c r="P303" s="97"/>
      <c r="Q303" s="97"/>
    </row>
    <row r="304" customFormat="false" ht="16.5" hidden="false" customHeight="false" outlineLevel="0" collapsed="false">
      <c r="A304" s="111" t="s">
        <v>443</v>
      </c>
      <c r="B304" s="112"/>
      <c r="C304" s="112"/>
      <c r="D304" s="112"/>
      <c r="E304" s="112"/>
      <c r="F304" s="112"/>
      <c r="G304" s="112"/>
      <c r="H304" s="112"/>
      <c r="I304" s="112"/>
      <c r="J304" s="112"/>
      <c r="K304" s="112"/>
      <c r="L304" s="112"/>
      <c r="M304" s="112"/>
      <c r="O304" s="112"/>
      <c r="P304" s="112"/>
      <c r="Q304" s="112"/>
    </row>
  </sheetData>
  <mergeCells count="327">
    <mergeCell ref="A2:Q2"/>
    <mergeCell ref="A3:Q3"/>
    <mergeCell ref="A4:Q4"/>
    <mergeCell ref="A5:Q5"/>
    <mergeCell ref="A6:Q6"/>
    <mergeCell ref="A7:Q7"/>
    <mergeCell ref="A9:Q9"/>
    <mergeCell ref="A10:Q10"/>
    <mergeCell ref="A11:E12"/>
    <mergeCell ref="H11:Q11"/>
    <mergeCell ref="H12:Q12"/>
    <mergeCell ref="G13:Q13"/>
    <mergeCell ref="A14:Q14"/>
    <mergeCell ref="A15:G15"/>
    <mergeCell ref="H15:Q15"/>
    <mergeCell ref="A16:G16"/>
    <mergeCell ref="H16:Q16"/>
    <mergeCell ref="A17:G17"/>
    <mergeCell ref="H17:Q17"/>
    <mergeCell ref="A18:G18"/>
    <mergeCell ref="H18:Q18"/>
    <mergeCell ref="A19:G19"/>
    <mergeCell ref="H19:Q19"/>
    <mergeCell ref="A20:G20"/>
    <mergeCell ref="H20:Q20"/>
    <mergeCell ref="A21:G21"/>
    <mergeCell ref="H21:Q21"/>
    <mergeCell ref="A23:A24"/>
    <mergeCell ref="B23:B24"/>
    <mergeCell ref="C23:C24"/>
    <mergeCell ref="D23:D24"/>
    <mergeCell ref="E23:E24"/>
    <mergeCell ref="F23:F24"/>
    <mergeCell ref="G23:I24"/>
    <mergeCell ref="K23:K24"/>
    <mergeCell ref="L23:L24"/>
    <mergeCell ref="N23:N24"/>
    <mergeCell ref="O23:O24"/>
    <mergeCell ref="P23:P24"/>
    <mergeCell ref="Q23:Q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  <mergeCell ref="G154:I154"/>
    <mergeCell ref="G155:I155"/>
    <mergeCell ref="G156:I156"/>
    <mergeCell ref="G157:I157"/>
    <mergeCell ref="G158:I158"/>
    <mergeCell ref="G159:I159"/>
    <mergeCell ref="G160:I160"/>
    <mergeCell ref="G161:I161"/>
    <mergeCell ref="G162:I162"/>
    <mergeCell ref="G163:I163"/>
    <mergeCell ref="G164:I164"/>
    <mergeCell ref="G165:I165"/>
    <mergeCell ref="G166:I166"/>
    <mergeCell ref="G167:I167"/>
    <mergeCell ref="G168:I168"/>
    <mergeCell ref="G169:I169"/>
    <mergeCell ref="G170:I170"/>
    <mergeCell ref="G171:I171"/>
    <mergeCell ref="G172:I172"/>
    <mergeCell ref="G173:I173"/>
    <mergeCell ref="G174:I174"/>
    <mergeCell ref="G175:I175"/>
    <mergeCell ref="G176:I176"/>
    <mergeCell ref="G177:I177"/>
    <mergeCell ref="G178:I178"/>
    <mergeCell ref="G179:I179"/>
    <mergeCell ref="G180:I180"/>
    <mergeCell ref="G181:I181"/>
    <mergeCell ref="G182:I182"/>
    <mergeCell ref="G183:I183"/>
    <mergeCell ref="G184:I184"/>
    <mergeCell ref="G185:I185"/>
    <mergeCell ref="G186:I186"/>
    <mergeCell ref="G187:I187"/>
    <mergeCell ref="G188:I188"/>
    <mergeCell ref="G189:I189"/>
    <mergeCell ref="G190:I190"/>
    <mergeCell ref="G191:I191"/>
    <mergeCell ref="G192:I192"/>
    <mergeCell ref="G193:I193"/>
    <mergeCell ref="G194:I194"/>
    <mergeCell ref="G195:I195"/>
    <mergeCell ref="G196:I196"/>
    <mergeCell ref="G197:I197"/>
    <mergeCell ref="G198:I198"/>
    <mergeCell ref="G199:I199"/>
    <mergeCell ref="G200:I200"/>
    <mergeCell ref="G201:I201"/>
    <mergeCell ref="G202:I202"/>
    <mergeCell ref="G203:I203"/>
    <mergeCell ref="G204:I204"/>
    <mergeCell ref="G205:I205"/>
    <mergeCell ref="G206:I206"/>
    <mergeCell ref="G207:I207"/>
    <mergeCell ref="G208:I208"/>
    <mergeCell ref="G209:I209"/>
    <mergeCell ref="G210:I210"/>
    <mergeCell ref="G211:I211"/>
    <mergeCell ref="G212:I212"/>
    <mergeCell ref="G213:I213"/>
    <mergeCell ref="G214:I214"/>
    <mergeCell ref="G215:I215"/>
    <mergeCell ref="G216:I216"/>
    <mergeCell ref="G217:I217"/>
    <mergeCell ref="G218:I218"/>
    <mergeCell ref="G219:I219"/>
    <mergeCell ref="G220:I220"/>
    <mergeCell ref="G221:I221"/>
    <mergeCell ref="G222:I222"/>
    <mergeCell ref="G223:I223"/>
    <mergeCell ref="G224:I224"/>
    <mergeCell ref="G227:I227"/>
    <mergeCell ref="G228:I228"/>
    <mergeCell ref="G229:I229"/>
    <mergeCell ref="G230:I230"/>
    <mergeCell ref="G231:I231"/>
    <mergeCell ref="G232:I232"/>
    <mergeCell ref="G233:I233"/>
    <mergeCell ref="G234:I234"/>
    <mergeCell ref="G235:I235"/>
    <mergeCell ref="G236:I236"/>
    <mergeCell ref="G237:I237"/>
    <mergeCell ref="G238:I238"/>
    <mergeCell ref="G239:I239"/>
    <mergeCell ref="G240:I240"/>
    <mergeCell ref="G241:I241"/>
    <mergeCell ref="G242:I242"/>
    <mergeCell ref="G243:I243"/>
    <mergeCell ref="G244:I244"/>
    <mergeCell ref="G245:I245"/>
    <mergeCell ref="G246:I246"/>
    <mergeCell ref="G247:I247"/>
    <mergeCell ref="G248:I248"/>
    <mergeCell ref="G249:I249"/>
    <mergeCell ref="G250:I250"/>
    <mergeCell ref="G251:I251"/>
    <mergeCell ref="G254:I254"/>
    <mergeCell ref="G255:I255"/>
    <mergeCell ref="G256:I256"/>
    <mergeCell ref="G257:I257"/>
    <mergeCell ref="G258:I258"/>
    <mergeCell ref="G259:I259"/>
    <mergeCell ref="G260:I260"/>
    <mergeCell ref="G261:I261"/>
    <mergeCell ref="G262:I262"/>
    <mergeCell ref="G263:I263"/>
    <mergeCell ref="G264:I264"/>
    <mergeCell ref="G265:I265"/>
    <mergeCell ref="G266:I266"/>
    <mergeCell ref="G267:I267"/>
    <mergeCell ref="G268:I268"/>
    <mergeCell ref="G269:I269"/>
    <mergeCell ref="G270:I270"/>
    <mergeCell ref="G271:I271"/>
    <mergeCell ref="G272:I272"/>
    <mergeCell ref="G273:I273"/>
    <mergeCell ref="G274:I274"/>
    <mergeCell ref="G275:I275"/>
    <mergeCell ref="G276:I276"/>
    <mergeCell ref="G277:I277"/>
    <mergeCell ref="G278:I278"/>
    <mergeCell ref="G279:I279"/>
    <mergeCell ref="G280:I280"/>
    <mergeCell ref="G281:I281"/>
    <mergeCell ref="L283:Q283"/>
    <mergeCell ref="G284:I284"/>
    <mergeCell ref="L284:Q284"/>
    <mergeCell ref="G285:I285"/>
    <mergeCell ref="L285:Q285"/>
    <mergeCell ref="G286:I286"/>
    <mergeCell ref="L286:Q286"/>
    <mergeCell ref="G287:I287"/>
    <mergeCell ref="L287:Q287"/>
    <mergeCell ref="G288:I288"/>
    <mergeCell ref="L288:Q288"/>
    <mergeCell ref="G289:I289"/>
    <mergeCell ref="L289:Q289"/>
    <mergeCell ref="A291:F292"/>
    <mergeCell ref="G291:G292"/>
    <mergeCell ref="H291:I291"/>
    <mergeCell ref="K291:N292"/>
    <mergeCell ref="O291:Q292"/>
    <mergeCell ref="A293:F293"/>
    <mergeCell ref="K293:N293"/>
    <mergeCell ref="O293:Q293"/>
    <mergeCell ref="A295:Q295"/>
    <mergeCell ref="A296:C296"/>
    <mergeCell ref="E296:G296"/>
    <mergeCell ref="H296:K296"/>
    <mergeCell ref="L296:Q296"/>
    <mergeCell ref="A297:C297"/>
    <mergeCell ref="E297:G297"/>
    <mergeCell ref="H297:K297"/>
    <mergeCell ref="L297:Q297"/>
    <mergeCell ref="A299:G299"/>
    <mergeCell ref="H299:Q299"/>
    <mergeCell ref="A301:G301"/>
    <mergeCell ref="H301:Q301"/>
  </mergeCells>
  <printOptions headings="false" gridLines="false" gridLinesSet="true" horizontalCentered="true" verticalCentered="false"/>
  <pageMargins left="0.551388888888889" right="0.39375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Z303"/>
    </sheetView>
  </sheetViews>
  <sheetFormatPr defaultColWidth="9.13671875" defaultRowHeight="15.75" zeroHeight="false" outlineLevelRow="0" outlineLevelCol="1"/>
  <cols>
    <col collapsed="false" customWidth="true" hidden="false" outlineLevel="0" max="2" min="1" style="50" width="4.41"/>
    <col collapsed="false" customWidth="true" hidden="false" outlineLevel="1" max="3" min="3" style="50" width="8.85"/>
    <col collapsed="false" customWidth="true" hidden="false" outlineLevel="0" max="4" min="4" style="50" width="24.28"/>
    <col collapsed="false" customWidth="true" hidden="false" outlineLevel="0" max="5" min="5" style="50" width="5.71"/>
    <col collapsed="false" customWidth="true" hidden="false" outlineLevel="0" max="6" min="6" style="50" width="6.7"/>
    <col collapsed="false" customWidth="true" hidden="false" outlineLevel="0" max="7" min="7" style="50" width="18.85"/>
    <col collapsed="false" customWidth="true" hidden="false" outlineLevel="0" max="8" min="8" style="50" width="11.56"/>
    <col collapsed="false" customWidth="true" hidden="false" outlineLevel="0" max="9" min="9" style="50" width="11.13"/>
    <col collapsed="false" customWidth="true" hidden="false" outlineLevel="0" max="10" min="10" style="50" width="8.85"/>
    <col collapsed="false" customWidth="true" hidden="false" outlineLevel="0" max="11" min="11" style="50" width="3.85"/>
    <col collapsed="false" customWidth="true" hidden="false" outlineLevel="0" max="12" min="12" style="50" width="8.85"/>
    <col collapsed="false" customWidth="true" hidden="false" outlineLevel="0" max="13" min="13" style="50" width="3.85"/>
    <col collapsed="false" customWidth="true" hidden="false" outlineLevel="0" max="14" min="14" style="50" width="8.85"/>
    <col collapsed="false" customWidth="true" hidden="false" outlineLevel="0" max="15" min="15" style="50" width="3.85"/>
    <col collapsed="false" customWidth="true" hidden="false" outlineLevel="0" max="16" min="16" style="50" width="8.85"/>
    <col collapsed="false" customWidth="false" hidden="false" outlineLevel="0" max="17" min="17" style="50" width="9.14"/>
    <col collapsed="false" customWidth="false" hidden="true" outlineLevel="0" max="19" min="18" style="50" width="9.14"/>
    <col collapsed="false" customWidth="true" hidden="false" outlineLevel="0" max="20" min="20" style="50" width="6.13"/>
    <col collapsed="false" customWidth="true" hidden="false" outlineLevel="0" max="21" min="21" style="50" width="6.99"/>
    <col collapsed="false" customWidth="true" hidden="false" outlineLevel="0" max="22" min="22" style="50" width="6.56"/>
    <col collapsed="false" customWidth="true" hidden="false" outlineLevel="0" max="23" min="23" style="50" width="4.99"/>
    <col collapsed="false" customWidth="false" hidden="false" outlineLevel="0" max="24" min="24" style="50" width="9.14"/>
    <col collapsed="false" customWidth="true" hidden="false" outlineLevel="0" max="25" min="25" style="50" width="7.56"/>
    <col collapsed="false" customWidth="true" hidden="false" outlineLevel="0" max="26" min="26" style="50" width="16.84"/>
    <col collapsed="false" customWidth="false" hidden="false" outlineLevel="0" max="257" min="27" style="50" width="9.14"/>
  </cols>
  <sheetData>
    <row r="1" customFormat="false" ht="73.5" hidden="false" customHeight="true" outlineLevel="0" collapsed="false"/>
    <row r="2" customFormat="false" ht="21.75" hidden="false" customHeight="true" outlineLevel="0" collapsed="false">
      <c r="A2" s="51" t="s">
        <v>10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</row>
    <row r="3" customFormat="false" ht="76.5" hidden="false" customHeight="true" outlineLevel="0" collapsed="false">
      <c r="A3" s="254" t="s">
        <v>11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</row>
    <row r="4" customFormat="false" ht="23.25" hidden="false" customHeight="false" outlineLevel="0" collapsed="false">
      <c r="A4" s="53" t="s">
        <v>1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</row>
    <row r="5" customFormat="false" ht="6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</row>
    <row r="6" customFormat="false" ht="20.25" hidden="tru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</row>
    <row r="7" customFormat="false" ht="20.25" hidden="true" customHeight="true" outlineLevel="0" collapsed="false">
      <c r="A7" s="55" t="s">
        <v>351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</row>
    <row r="8" customFormat="false" ht="7.5" hidden="false" customHeight="true" outlineLevel="0" collapsed="false"/>
    <row r="9" customFormat="false" ht="20.25" hidden="false" customHeight="false" outlineLevel="0" collapsed="false">
      <c r="A9" s="56" t="s">
        <v>51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</row>
    <row r="10" customFormat="false" ht="20.25" hidden="false" customHeight="false" outlineLevel="0" collapsed="false">
      <c r="A10" s="56" t="s">
        <v>890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</row>
    <row r="11" customFormat="false" ht="20.25" hidden="false" customHeight="true" outlineLevel="0" collapsed="false">
      <c r="A11" s="255" t="s">
        <v>350</v>
      </c>
      <c r="B11" s="255"/>
      <c r="C11" s="255"/>
      <c r="D11" s="255"/>
      <c r="E11" s="255"/>
      <c r="F11" s="255"/>
      <c r="G11" s="255"/>
      <c r="H11" s="256" t="s">
        <v>353</v>
      </c>
      <c r="I11" s="256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</row>
    <row r="12" customFormat="false" ht="18.75" hidden="false" customHeight="false" outlineLevel="0" collapsed="false">
      <c r="A12" s="255"/>
      <c r="B12" s="255"/>
      <c r="C12" s="255"/>
      <c r="D12" s="255"/>
      <c r="E12" s="255"/>
      <c r="F12" s="255"/>
      <c r="G12" s="255"/>
      <c r="H12" s="59" t="s">
        <v>701</v>
      </c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0" t="n">
        <v>1</v>
      </c>
      <c r="X12" s="60" t="s">
        <v>355</v>
      </c>
    </row>
    <row r="13" customFormat="false" ht="18.75" hidden="false" customHeight="false" outlineLevel="0" collapsed="false">
      <c r="A13" s="61"/>
      <c r="B13" s="61"/>
      <c r="C13" s="61"/>
      <c r="D13" s="61"/>
      <c r="E13" s="58"/>
      <c r="F13" s="58"/>
      <c r="G13" s="59" t="s">
        <v>891</v>
      </c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X13" s="62" t="s">
        <v>356</v>
      </c>
      <c r="Y13" s="62"/>
    </row>
    <row r="14" customFormat="false" ht="21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X14" s="62" t="n">
        <v>0</v>
      </c>
      <c r="Y14" s="62"/>
    </row>
    <row r="15" customFormat="false" ht="16.5" hidden="false" customHeight="false" outlineLevel="0" collapsed="false">
      <c r="A15" s="133" t="s">
        <v>54</v>
      </c>
      <c r="B15" s="133"/>
      <c r="C15" s="133"/>
      <c r="D15" s="133"/>
      <c r="E15" s="133"/>
      <c r="F15" s="133"/>
      <c r="G15" s="133"/>
      <c r="H15" s="133"/>
      <c r="I15" s="133" t="s">
        <v>358</v>
      </c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X15" s="64" t="n">
        <v>7.5</v>
      </c>
      <c r="Y15" s="62"/>
    </row>
    <row r="16" customFormat="false" ht="15.75" hidden="false" customHeight="false" outlineLevel="0" collapsed="false">
      <c r="A16" s="257" t="s">
        <v>520</v>
      </c>
      <c r="B16" s="257"/>
      <c r="C16" s="257"/>
      <c r="D16" s="257"/>
      <c r="E16" s="257"/>
      <c r="F16" s="257"/>
      <c r="G16" s="257"/>
      <c r="H16" s="257"/>
      <c r="I16" s="258" t="s">
        <v>892</v>
      </c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50" t="n">
        <v>3.75</v>
      </c>
      <c r="X16" s="60" t="s">
        <v>360</v>
      </c>
      <c r="Z16" s="60"/>
    </row>
    <row r="17" customFormat="false" ht="15.75" hidden="false" customHeight="false" outlineLevel="0" collapsed="false">
      <c r="A17" s="135" t="s">
        <v>522</v>
      </c>
      <c r="B17" s="135"/>
      <c r="C17" s="135"/>
      <c r="D17" s="135"/>
      <c r="E17" s="135"/>
      <c r="F17" s="135"/>
      <c r="G17" s="135"/>
      <c r="H17" s="135"/>
      <c r="I17" s="136" t="s">
        <v>893</v>
      </c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50" t="n">
        <v>58</v>
      </c>
      <c r="X17" s="60" t="s">
        <v>362</v>
      </c>
      <c r="Z17" s="60"/>
    </row>
    <row r="18" customFormat="false" ht="15.75" hidden="false" customHeight="false" outlineLevel="0" collapsed="false">
      <c r="A18" s="135" t="s">
        <v>524</v>
      </c>
      <c r="B18" s="135"/>
      <c r="C18" s="135"/>
      <c r="D18" s="135"/>
      <c r="E18" s="135"/>
      <c r="F18" s="135"/>
      <c r="G18" s="135"/>
      <c r="H18" s="135"/>
      <c r="I18" s="136" t="s">
        <v>894</v>
      </c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50" t="n">
        <v>44</v>
      </c>
      <c r="X18" s="60" t="s">
        <v>895</v>
      </c>
      <c r="Z18" s="60"/>
    </row>
    <row r="19" customFormat="false" ht="15.75" hidden="false" customHeight="false" outlineLevel="0" collapsed="false">
      <c r="A19" s="135" t="s">
        <v>526</v>
      </c>
      <c r="B19" s="135"/>
      <c r="C19" s="135"/>
      <c r="D19" s="135"/>
      <c r="E19" s="135"/>
      <c r="F19" s="135"/>
      <c r="G19" s="135"/>
      <c r="H19" s="135"/>
      <c r="I19" s="136" t="s">
        <v>896</v>
      </c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50" t="n">
        <v>152</v>
      </c>
      <c r="X19" s="60" t="s">
        <v>366</v>
      </c>
    </row>
    <row r="20" customFormat="false" ht="16.5" hidden="false" customHeight="false" outlineLevel="0" collapsed="false">
      <c r="A20" s="259" t="s">
        <v>528</v>
      </c>
      <c r="B20" s="259"/>
      <c r="C20" s="259"/>
      <c r="D20" s="259"/>
      <c r="E20" s="259"/>
      <c r="F20" s="259"/>
      <c r="G20" s="259"/>
      <c r="H20" s="259"/>
      <c r="I20" s="137" t="s">
        <v>897</v>
      </c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50" t="n">
        <v>4</v>
      </c>
      <c r="X20" s="60" t="s">
        <v>368</v>
      </c>
    </row>
    <row r="21" customFormat="false" ht="8.45" hidden="false" customHeight="true" outlineLevel="0" collapsed="false"/>
    <row r="22" customFormat="false" ht="20.1" hidden="false" customHeight="true" outlineLevel="0" collapsed="false">
      <c r="A22" s="138" t="s">
        <v>34</v>
      </c>
      <c r="B22" s="139" t="s">
        <v>529</v>
      </c>
      <c r="C22" s="140" t="s">
        <v>370</v>
      </c>
      <c r="D22" s="141" t="s">
        <v>36</v>
      </c>
      <c r="E22" s="142" t="s">
        <v>371</v>
      </c>
      <c r="F22" s="142" t="s">
        <v>372</v>
      </c>
      <c r="G22" s="141" t="s">
        <v>373</v>
      </c>
      <c r="H22" s="141"/>
      <c r="I22" s="141"/>
      <c r="J22" s="260" t="s">
        <v>898</v>
      </c>
      <c r="K22" s="260"/>
      <c r="L22" s="260" t="s">
        <v>899</v>
      </c>
      <c r="M22" s="260"/>
      <c r="N22" s="260" t="s">
        <v>900</v>
      </c>
      <c r="O22" s="260"/>
      <c r="P22" s="141" t="s">
        <v>531</v>
      </c>
      <c r="Q22" s="141" t="s">
        <v>532</v>
      </c>
      <c r="R22" s="144" t="s">
        <v>376</v>
      </c>
      <c r="S22" s="141" t="s">
        <v>34</v>
      </c>
      <c r="T22" s="142" t="s">
        <v>533</v>
      </c>
      <c r="U22" s="142" t="s">
        <v>901</v>
      </c>
      <c r="V22" s="145" t="s">
        <v>47</v>
      </c>
      <c r="W22" s="108" t="n">
        <v>1</v>
      </c>
      <c r="X22" s="60" t="s">
        <v>378</v>
      </c>
      <c r="Y22" s="60" t="s">
        <v>379</v>
      </c>
    </row>
    <row r="23" customFormat="false" ht="20.1" hidden="false" customHeight="true" outlineLevel="0" collapsed="false">
      <c r="A23" s="138"/>
      <c r="B23" s="139"/>
      <c r="C23" s="140"/>
      <c r="D23" s="141"/>
      <c r="E23" s="142"/>
      <c r="F23" s="142"/>
      <c r="G23" s="141"/>
      <c r="H23" s="141"/>
      <c r="I23" s="141"/>
      <c r="J23" s="260"/>
      <c r="K23" s="260"/>
      <c r="L23" s="260"/>
      <c r="M23" s="260"/>
      <c r="N23" s="260"/>
      <c r="O23" s="260"/>
      <c r="P23" s="141"/>
      <c r="Q23" s="141"/>
      <c r="R23" s="147" t="s">
        <v>380</v>
      </c>
      <c r="S23" s="141"/>
      <c r="T23" s="142"/>
      <c r="U23" s="142"/>
      <c r="V23" s="145"/>
      <c r="W23" s="108" t="n">
        <v>1</v>
      </c>
      <c r="X23" s="60" t="s">
        <v>381</v>
      </c>
      <c r="Y23" s="50" t="n">
        <v>190</v>
      </c>
      <c r="Z23" s="261" t="n">
        <v>1400</v>
      </c>
    </row>
    <row r="24" customFormat="false" ht="15.75" hidden="false" customHeight="false" outlineLevel="0" collapsed="false">
      <c r="A24" s="148" t="n">
        <v>1</v>
      </c>
      <c r="B24" s="149" t="n">
        <v>14</v>
      </c>
      <c r="C24" s="149" t="n">
        <v>100067</v>
      </c>
      <c r="D24" s="150" t="s">
        <v>708</v>
      </c>
      <c r="E24" s="262" t="n">
        <v>1988</v>
      </c>
      <c r="F24" s="262" t="s">
        <v>378</v>
      </c>
      <c r="G24" s="151" t="s">
        <v>556</v>
      </c>
      <c r="H24" s="151"/>
      <c r="I24" s="151"/>
      <c r="J24" s="153" t="n">
        <v>0.0139351851851852</v>
      </c>
      <c r="K24" s="263" t="n">
        <v>1</v>
      </c>
      <c r="L24" s="153" t="n">
        <v>0.000336805555555555</v>
      </c>
      <c r="M24" s="263" t="n">
        <v>4</v>
      </c>
      <c r="N24" s="153" t="n">
        <v>0.0132789351851852</v>
      </c>
      <c r="O24" s="263" t="n">
        <v>7</v>
      </c>
      <c r="P24" s="153" t="n">
        <v>0.0275509259259259</v>
      </c>
      <c r="Q24" s="153" t="n">
        <v>0</v>
      </c>
      <c r="R24" s="153" t="n">
        <v>0.0275509259259259</v>
      </c>
      <c r="S24" s="154" t="n">
        <v>1</v>
      </c>
      <c r="T24" s="264" t="n">
        <v>190</v>
      </c>
      <c r="U24" s="264" t="s">
        <v>80</v>
      </c>
      <c r="V24" s="157" t="n">
        <v>50</v>
      </c>
      <c r="W24" s="95"/>
      <c r="X24" s="158" t="n">
        <v>0</v>
      </c>
      <c r="Y24" s="158" t="s">
        <v>383</v>
      </c>
      <c r="Z24" s="64"/>
    </row>
    <row r="25" customFormat="false" ht="15.75" hidden="false" customHeight="false" outlineLevel="0" collapsed="false">
      <c r="A25" s="159" t="n">
        <v>2</v>
      </c>
      <c r="B25" s="160" t="n">
        <v>18</v>
      </c>
      <c r="C25" s="160" t="n">
        <v>101181</v>
      </c>
      <c r="D25" s="161" t="s">
        <v>888</v>
      </c>
      <c r="E25" s="265" t="n">
        <v>1988</v>
      </c>
      <c r="F25" s="265" t="s">
        <v>381</v>
      </c>
      <c r="G25" s="162" t="s">
        <v>866</v>
      </c>
      <c r="H25" s="162"/>
      <c r="I25" s="162"/>
      <c r="J25" s="164" t="n">
        <v>0.0142060185185185</v>
      </c>
      <c r="K25" s="266" t="n">
        <v>2</v>
      </c>
      <c r="L25" s="164" t="n">
        <v>0.000336805555555555</v>
      </c>
      <c r="M25" s="266" t="n">
        <v>4</v>
      </c>
      <c r="N25" s="164" t="n">
        <v>0.0131770833333333</v>
      </c>
      <c r="O25" s="266" t="n">
        <v>2</v>
      </c>
      <c r="P25" s="164" t="n">
        <v>0.0277199074074074</v>
      </c>
      <c r="Q25" s="164" t="n">
        <v>0.000168981481481482</v>
      </c>
      <c r="R25" s="164" t="n">
        <v>0.0277199074074074</v>
      </c>
      <c r="S25" s="165" t="n">
        <v>2</v>
      </c>
      <c r="T25" s="267" t="n">
        <v>198.59</v>
      </c>
      <c r="U25" s="267" t="s">
        <v>80</v>
      </c>
      <c r="V25" s="168" t="n">
        <v>39</v>
      </c>
      <c r="W25" s="95"/>
      <c r="X25" s="169" t="n">
        <v>0</v>
      </c>
      <c r="Y25" s="169" t="s">
        <v>385</v>
      </c>
      <c r="Z25" s="170"/>
    </row>
    <row r="26" customFormat="false" ht="15.75" hidden="false" customHeight="false" outlineLevel="0" collapsed="false">
      <c r="A26" s="171" t="n">
        <v>3</v>
      </c>
      <c r="B26" s="172" t="n">
        <v>9</v>
      </c>
      <c r="C26" s="172" t="n">
        <v>101227</v>
      </c>
      <c r="D26" s="173" t="s">
        <v>718</v>
      </c>
      <c r="E26" s="268" t="n">
        <v>1989</v>
      </c>
      <c r="F26" s="268" t="s">
        <v>381</v>
      </c>
      <c r="G26" s="174" t="s">
        <v>719</v>
      </c>
      <c r="H26" s="174"/>
      <c r="I26" s="174"/>
      <c r="J26" s="176" t="n">
        <v>0.0142777777777778</v>
      </c>
      <c r="K26" s="269" t="n">
        <v>3</v>
      </c>
      <c r="L26" s="176" t="n">
        <v>0.000375000000000002</v>
      </c>
      <c r="M26" s="269" t="n">
        <v>31</v>
      </c>
      <c r="N26" s="176" t="n">
        <v>0.01346875</v>
      </c>
      <c r="O26" s="269" t="n">
        <v>18</v>
      </c>
      <c r="P26" s="176" t="n">
        <v>0.0281215277777778</v>
      </c>
      <c r="Q26" s="176" t="n">
        <v>0.000570601851851853</v>
      </c>
      <c r="R26" s="176" t="n">
        <v>0.0281215277777778</v>
      </c>
      <c r="S26" s="177" t="n">
        <v>3</v>
      </c>
      <c r="T26" s="270" t="n">
        <v>219</v>
      </c>
      <c r="U26" s="270" t="s">
        <v>80</v>
      </c>
      <c r="V26" s="180" t="n">
        <v>32</v>
      </c>
      <c r="W26" s="95"/>
      <c r="X26" s="181" t="n">
        <v>0</v>
      </c>
      <c r="Y26" s="181" t="s">
        <v>387</v>
      </c>
      <c r="Z26" s="182"/>
    </row>
    <row r="27" customFormat="false" ht="15.75" hidden="false" customHeight="false" outlineLevel="0" collapsed="false">
      <c r="A27" s="183" t="n">
        <v>4</v>
      </c>
      <c r="B27" s="184" t="n">
        <v>1</v>
      </c>
      <c r="C27" s="184" t="n">
        <v>101389</v>
      </c>
      <c r="D27" s="185" t="s">
        <v>832</v>
      </c>
      <c r="E27" s="225" t="n">
        <v>1989</v>
      </c>
      <c r="F27" s="225" t="s">
        <v>381</v>
      </c>
      <c r="G27" s="186" t="s">
        <v>613</v>
      </c>
      <c r="H27" s="186"/>
      <c r="I27" s="186"/>
      <c r="J27" s="188" t="n">
        <v>0.0143622685185185</v>
      </c>
      <c r="K27" s="271" t="n">
        <v>6</v>
      </c>
      <c r="L27" s="272" t="n">
        <v>0.000343750000000002</v>
      </c>
      <c r="M27" s="271" t="n">
        <v>7</v>
      </c>
      <c r="N27" s="272" t="n">
        <v>0.0135625</v>
      </c>
      <c r="O27" s="271" t="n">
        <v>21</v>
      </c>
      <c r="P27" s="188" t="n">
        <v>0.0282685185185185</v>
      </c>
      <c r="Q27" s="188" t="n">
        <v>0.000717592592592593</v>
      </c>
      <c r="R27" s="188" t="n">
        <v>0.0282685185185185</v>
      </c>
      <c r="S27" s="189" t="n">
        <v>4</v>
      </c>
      <c r="T27" s="273" t="n">
        <v>226.46</v>
      </c>
      <c r="U27" s="273" t="s">
        <v>80</v>
      </c>
      <c r="V27" s="192" t="n">
        <v>27</v>
      </c>
      <c r="W27" s="95"/>
      <c r="X27" s="60" t="n">
        <v>0</v>
      </c>
      <c r="Y27" s="60" t="s">
        <v>389</v>
      </c>
    </row>
    <row r="28" customFormat="false" ht="15.75" hidden="false" customHeight="false" outlineLevel="0" collapsed="false">
      <c r="A28" s="274" t="n">
        <v>5</v>
      </c>
      <c r="B28" s="184" t="n">
        <v>8</v>
      </c>
      <c r="C28" s="184" t="n">
        <v>101367</v>
      </c>
      <c r="D28" s="185" t="s">
        <v>714</v>
      </c>
      <c r="E28" s="225" t="n">
        <v>1988</v>
      </c>
      <c r="F28" s="225" t="s">
        <v>381</v>
      </c>
      <c r="G28" s="186" t="s">
        <v>715</v>
      </c>
      <c r="H28" s="186"/>
      <c r="I28" s="186"/>
      <c r="J28" s="188" t="n">
        <v>0.0145613425925926</v>
      </c>
      <c r="K28" s="271" t="n">
        <v>7</v>
      </c>
      <c r="L28" s="272" t="n">
        <v>0.00040162037037037</v>
      </c>
      <c r="M28" s="271" t="n">
        <v>53</v>
      </c>
      <c r="N28" s="272" t="n">
        <v>0.0134224537037037</v>
      </c>
      <c r="O28" s="271" t="n">
        <v>14</v>
      </c>
      <c r="P28" s="188" t="n">
        <v>0.0283854166666667</v>
      </c>
      <c r="Q28" s="188" t="n">
        <v>0.000834490740740743</v>
      </c>
      <c r="R28" s="188" t="n">
        <v>0.0283854166666667</v>
      </c>
      <c r="S28" s="189" t="n">
        <v>5</v>
      </c>
      <c r="T28" s="273" t="n">
        <v>232.4</v>
      </c>
      <c r="U28" s="273" t="s">
        <v>80</v>
      </c>
      <c r="V28" s="192" t="n">
        <v>24</v>
      </c>
      <c r="W28" s="95"/>
      <c r="X28" s="60" t="n">
        <v>0</v>
      </c>
      <c r="Y28" s="60" t="s">
        <v>391</v>
      </c>
    </row>
    <row r="29" customFormat="false" ht="15.75" hidden="false" customHeight="false" outlineLevel="0" collapsed="false">
      <c r="A29" s="274" t="n">
        <v>6</v>
      </c>
      <c r="B29" s="184" t="n">
        <v>4</v>
      </c>
      <c r="C29" s="184" t="n">
        <v>101317</v>
      </c>
      <c r="D29" s="185" t="s">
        <v>740</v>
      </c>
      <c r="E29" s="225" t="n">
        <v>1989</v>
      </c>
      <c r="F29" s="225" t="s">
        <v>381</v>
      </c>
      <c r="G29" s="186" t="s">
        <v>575</v>
      </c>
      <c r="H29" s="186"/>
      <c r="I29" s="186"/>
      <c r="J29" s="188" t="n">
        <v>0.0145868055555556</v>
      </c>
      <c r="K29" s="271" t="n">
        <v>8</v>
      </c>
      <c r="L29" s="272" t="n">
        <v>0.000431712962962962</v>
      </c>
      <c r="M29" s="271" t="n">
        <v>79</v>
      </c>
      <c r="N29" s="272" t="n">
        <v>0.0133993055555556</v>
      </c>
      <c r="O29" s="271" t="n">
        <v>10</v>
      </c>
      <c r="P29" s="188" t="n">
        <v>0.0284178240740741</v>
      </c>
      <c r="Q29" s="188" t="n">
        <v>0.000866898148148151</v>
      </c>
      <c r="R29" s="188" t="n">
        <v>0.0284178240740741</v>
      </c>
      <c r="S29" s="189" t="n">
        <v>6</v>
      </c>
      <c r="T29" s="273" t="n">
        <v>234.05</v>
      </c>
      <c r="U29" s="273" t="s">
        <v>80</v>
      </c>
      <c r="V29" s="192" t="n">
        <v>21</v>
      </c>
      <c r="W29" s="95"/>
    </row>
    <row r="30" customFormat="false" ht="15.75" hidden="false" customHeight="false" outlineLevel="0" collapsed="false">
      <c r="A30" s="274" t="n">
        <v>7</v>
      </c>
      <c r="B30" s="184" t="n">
        <v>6</v>
      </c>
      <c r="C30" s="184" t="n">
        <v>101258</v>
      </c>
      <c r="D30" s="185" t="s">
        <v>709</v>
      </c>
      <c r="E30" s="225" t="n">
        <v>1988</v>
      </c>
      <c r="F30" s="225" t="s">
        <v>381</v>
      </c>
      <c r="G30" s="186" t="s">
        <v>902</v>
      </c>
      <c r="H30" s="186"/>
      <c r="I30" s="186"/>
      <c r="J30" s="188" t="n">
        <v>0.0143483796296296</v>
      </c>
      <c r="K30" s="271" t="n">
        <v>4</v>
      </c>
      <c r="L30" s="272" t="n">
        <v>0.000445601851851855</v>
      </c>
      <c r="M30" s="271" t="n">
        <v>85</v>
      </c>
      <c r="N30" s="272" t="n">
        <v>0.0136273148148148</v>
      </c>
      <c r="O30" s="271" t="n">
        <v>24</v>
      </c>
      <c r="P30" s="188" t="n">
        <v>0.0284212962962963</v>
      </c>
      <c r="Q30" s="188" t="n">
        <v>0.000870370370370372</v>
      </c>
      <c r="R30" s="188" t="n">
        <v>0.0284212962962963</v>
      </c>
      <c r="S30" s="189" t="n">
        <v>7</v>
      </c>
      <c r="T30" s="273" t="n">
        <v>234.23</v>
      </c>
      <c r="U30" s="273" t="s">
        <v>80</v>
      </c>
      <c r="V30" s="192" t="n">
        <v>18</v>
      </c>
      <c r="W30" s="95"/>
    </row>
    <row r="31" customFormat="false" ht="15.75" hidden="false" customHeight="false" outlineLevel="0" collapsed="false">
      <c r="A31" s="274" t="n">
        <v>8</v>
      </c>
      <c r="B31" s="184" t="n">
        <v>19</v>
      </c>
      <c r="C31" s="184" t="n">
        <v>101344</v>
      </c>
      <c r="D31" s="185" t="s">
        <v>733</v>
      </c>
      <c r="E31" s="225" t="n">
        <v>1988</v>
      </c>
      <c r="F31" s="225" t="s">
        <v>381</v>
      </c>
      <c r="G31" s="186" t="s">
        <v>734</v>
      </c>
      <c r="H31" s="186"/>
      <c r="I31" s="186"/>
      <c r="J31" s="188" t="n">
        <v>0.0146134259259259</v>
      </c>
      <c r="K31" s="271" t="n">
        <v>9</v>
      </c>
      <c r="L31" s="272" t="n">
        <v>0.000365740740740741</v>
      </c>
      <c r="M31" s="271" t="n">
        <v>20</v>
      </c>
      <c r="N31" s="272" t="n">
        <v>0.0134456018518519</v>
      </c>
      <c r="O31" s="271" t="n">
        <v>16</v>
      </c>
      <c r="P31" s="188" t="n">
        <v>0.0284247685185185</v>
      </c>
      <c r="Q31" s="188" t="n">
        <v>0.000873842592592596</v>
      </c>
      <c r="R31" s="188" t="n">
        <v>0.0284247685185185</v>
      </c>
      <c r="S31" s="189" t="n">
        <v>8</v>
      </c>
      <c r="T31" s="273" t="n">
        <v>234.4</v>
      </c>
      <c r="U31" s="273" t="s">
        <v>80</v>
      </c>
      <c r="V31" s="192" t="n">
        <v>16</v>
      </c>
      <c r="W31" s="95"/>
    </row>
    <row r="32" customFormat="false" ht="15.75" hidden="false" customHeight="false" outlineLevel="0" collapsed="false">
      <c r="A32" s="274" t="n">
        <v>9</v>
      </c>
      <c r="B32" s="184" t="n">
        <v>3</v>
      </c>
      <c r="C32" s="184" t="n">
        <v>100655</v>
      </c>
      <c r="D32" s="185" t="s">
        <v>727</v>
      </c>
      <c r="E32" s="225" t="n">
        <v>1988</v>
      </c>
      <c r="F32" s="225" t="s">
        <v>381</v>
      </c>
      <c r="G32" s="186" t="s">
        <v>728</v>
      </c>
      <c r="H32" s="186"/>
      <c r="I32" s="186"/>
      <c r="J32" s="188" t="n">
        <v>0.0146851851851852</v>
      </c>
      <c r="K32" s="271" t="n">
        <v>11</v>
      </c>
      <c r="L32" s="272" t="n">
        <v>0.000371527777777776</v>
      </c>
      <c r="M32" s="271" t="n">
        <v>24</v>
      </c>
      <c r="N32" s="272" t="n">
        <v>0.01340625</v>
      </c>
      <c r="O32" s="271" t="n">
        <v>11</v>
      </c>
      <c r="P32" s="188" t="n">
        <v>0.028462962962963</v>
      </c>
      <c r="Q32" s="188" t="n">
        <v>0.000912037037037041</v>
      </c>
      <c r="R32" s="188" t="n">
        <v>0.028462962962963</v>
      </c>
      <c r="S32" s="189" t="n">
        <v>9</v>
      </c>
      <c r="T32" s="273" t="n">
        <v>236.35</v>
      </c>
      <c r="U32" s="273" t="s">
        <v>80</v>
      </c>
      <c r="V32" s="192" t="n">
        <v>14</v>
      </c>
      <c r="W32" s="95"/>
    </row>
    <row r="33" customFormat="false" ht="15.75" hidden="false" customHeight="false" outlineLevel="0" collapsed="false">
      <c r="A33" s="274" t="n">
        <v>10</v>
      </c>
      <c r="B33" s="184" t="n">
        <v>94</v>
      </c>
      <c r="C33" s="184" t="n">
        <v>101398</v>
      </c>
      <c r="D33" s="185" t="s">
        <v>805</v>
      </c>
      <c r="E33" s="225" t="n">
        <v>1988</v>
      </c>
      <c r="F33" s="225" t="s">
        <v>381</v>
      </c>
      <c r="G33" s="186" t="s">
        <v>806</v>
      </c>
      <c r="H33" s="186"/>
      <c r="I33" s="186"/>
      <c r="J33" s="188" t="n">
        <v>0.0147430555555556</v>
      </c>
      <c r="K33" s="271" t="n">
        <v>12</v>
      </c>
      <c r="L33" s="272" t="n">
        <v>0.00040046296296296</v>
      </c>
      <c r="M33" s="271" t="n">
        <v>52</v>
      </c>
      <c r="N33" s="272" t="n">
        <v>0.0133657407407407</v>
      </c>
      <c r="O33" s="271" t="n">
        <v>8</v>
      </c>
      <c r="P33" s="188" t="n">
        <v>0.0285092592592593</v>
      </c>
      <c r="Q33" s="188" t="n">
        <v>0.000958333333333339</v>
      </c>
      <c r="R33" s="188" t="n">
        <v>0.0285092592592593</v>
      </c>
      <c r="S33" s="189" t="n">
        <v>10</v>
      </c>
      <c r="T33" s="273" t="n">
        <v>238.7</v>
      </c>
      <c r="U33" s="273" t="s">
        <v>80</v>
      </c>
      <c r="V33" s="192" t="n">
        <v>12</v>
      </c>
      <c r="W33" s="95"/>
    </row>
    <row r="34" customFormat="false" ht="15.75" hidden="false" customHeight="false" outlineLevel="0" collapsed="false">
      <c r="A34" s="274" t="n">
        <v>11</v>
      </c>
      <c r="B34" s="184" t="n">
        <v>31</v>
      </c>
      <c r="C34" s="184" t="n">
        <v>101338</v>
      </c>
      <c r="D34" s="185" t="s">
        <v>722</v>
      </c>
      <c r="E34" s="225" t="n">
        <v>1989</v>
      </c>
      <c r="F34" s="225" t="s">
        <v>381</v>
      </c>
      <c r="G34" s="186" t="s">
        <v>723</v>
      </c>
      <c r="H34" s="186"/>
      <c r="I34" s="186"/>
      <c r="J34" s="188" t="n">
        <v>0.0148969907407407</v>
      </c>
      <c r="K34" s="271" t="n">
        <v>18</v>
      </c>
      <c r="L34" s="272" t="n">
        <v>0.000361111111111111</v>
      </c>
      <c r="M34" s="271" t="n">
        <v>17</v>
      </c>
      <c r="N34" s="272" t="n">
        <v>0.0132638888888889</v>
      </c>
      <c r="O34" s="271" t="n">
        <v>6</v>
      </c>
      <c r="P34" s="188" t="n">
        <v>0.0285219907407407</v>
      </c>
      <c r="Q34" s="188" t="n">
        <v>0.000971064814814817</v>
      </c>
      <c r="R34" s="188" t="n">
        <v>0.0285219907407407</v>
      </c>
      <c r="S34" s="189" t="n">
        <v>11</v>
      </c>
      <c r="T34" s="273" t="n">
        <v>239.34</v>
      </c>
      <c r="U34" s="273" t="s">
        <v>80</v>
      </c>
      <c r="V34" s="192" t="n">
        <v>11</v>
      </c>
      <c r="W34" s="95"/>
    </row>
    <row r="35" customFormat="false" ht="15.75" hidden="false" customHeight="false" outlineLevel="0" collapsed="false">
      <c r="A35" s="274" t="n">
        <v>12</v>
      </c>
      <c r="B35" s="184" t="n">
        <v>30</v>
      </c>
      <c r="C35" s="184" t="n">
        <v>101231</v>
      </c>
      <c r="D35" s="185" t="s">
        <v>710</v>
      </c>
      <c r="E35" s="225" t="n">
        <v>1988</v>
      </c>
      <c r="F35" s="225" t="s">
        <v>381</v>
      </c>
      <c r="G35" s="186" t="s">
        <v>711</v>
      </c>
      <c r="H35" s="186"/>
      <c r="I35" s="186"/>
      <c r="J35" s="188" t="n">
        <v>0.0143483796296296</v>
      </c>
      <c r="K35" s="271" t="n">
        <v>5</v>
      </c>
      <c r="L35" s="272" t="n">
        <v>0.000422453703703704</v>
      </c>
      <c r="M35" s="271" t="n">
        <v>71</v>
      </c>
      <c r="N35" s="272" t="n">
        <v>0.0138854166666667</v>
      </c>
      <c r="O35" s="271" t="n">
        <v>53</v>
      </c>
      <c r="P35" s="188" t="n">
        <v>0.02865625</v>
      </c>
      <c r="Q35" s="188" t="n">
        <v>0.00110532407407407</v>
      </c>
      <c r="R35" s="188" t="n">
        <v>0.02865625</v>
      </c>
      <c r="S35" s="189" t="n">
        <v>12</v>
      </c>
      <c r="T35" s="273" t="n">
        <v>246.17</v>
      </c>
      <c r="U35" s="273" t="s">
        <v>80</v>
      </c>
      <c r="V35" s="192" t="n">
        <v>9</v>
      </c>
      <c r="W35" s="95"/>
    </row>
    <row r="36" customFormat="false" ht="15.75" hidden="false" customHeight="false" outlineLevel="0" collapsed="false">
      <c r="A36" s="274" t="n">
        <v>13</v>
      </c>
      <c r="B36" s="184" t="n">
        <v>22</v>
      </c>
      <c r="C36" s="184" t="n">
        <v>101066</v>
      </c>
      <c r="D36" s="185" t="s">
        <v>760</v>
      </c>
      <c r="E36" s="225" t="n">
        <v>1988</v>
      </c>
      <c r="F36" s="225" t="s">
        <v>381</v>
      </c>
      <c r="G36" s="186" t="s">
        <v>713</v>
      </c>
      <c r="H36" s="186"/>
      <c r="I36" s="186"/>
      <c r="J36" s="188" t="n">
        <v>0.0146388888888889</v>
      </c>
      <c r="K36" s="271" t="n">
        <v>10</v>
      </c>
      <c r="L36" s="272" t="n">
        <v>0.000348379629629629</v>
      </c>
      <c r="M36" s="271" t="n">
        <v>8</v>
      </c>
      <c r="N36" s="272" t="n">
        <v>0.0138321759259259</v>
      </c>
      <c r="O36" s="271" t="n">
        <v>46</v>
      </c>
      <c r="P36" s="188" t="n">
        <v>0.0288194444444444</v>
      </c>
      <c r="Q36" s="188" t="n">
        <v>0.00126851851851852</v>
      </c>
      <c r="R36" s="188" t="n">
        <v>0.0288194444444444</v>
      </c>
      <c r="S36" s="189" t="n">
        <v>13</v>
      </c>
      <c r="T36" s="273" t="n">
        <v>254.46</v>
      </c>
      <c r="U36" s="273" t="s">
        <v>80</v>
      </c>
      <c r="V36" s="192" t="n">
        <v>8</v>
      </c>
      <c r="W36" s="95"/>
    </row>
    <row r="37" customFormat="false" ht="15.75" hidden="false" customHeight="false" outlineLevel="0" collapsed="false">
      <c r="A37" s="274" t="n">
        <v>14</v>
      </c>
      <c r="B37" s="184" t="n">
        <v>33</v>
      </c>
      <c r="C37" s="184" t="n">
        <v>101005</v>
      </c>
      <c r="D37" s="185" t="s">
        <v>729</v>
      </c>
      <c r="E37" s="225" t="n">
        <v>1988</v>
      </c>
      <c r="F37" s="225" t="s">
        <v>381</v>
      </c>
      <c r="G37" s="186" t="s">
        <v>730</v>
      </c>
      <c r="H37" s="186"/>
      <c r="I37" s="186"/>
      <c r="J37" s="188" t="n">
        <v>0.0152974537037037</v>
      </c>
      <c r="K37" s="271" t="n">
        <v>33</v>
      </c>
      <c r="L37" s="272" t="n">
        <v>0.000307870370370373</v>
      </c>
      <c r="M37" s="271" t="n">
        <v>1</v>
      </c>
      <c r="N37" s="272" t="n">
        <v>0.0132268518518518</v>
      </c>
      <c r="O37" s="271" t="n">
        <v>5</v>
      </c>
      <c r="P37" s="188" t="n">
        <v>0.0288321759259259</v>
      </c>
      <c r="Q37" s="188" t="n">
        <v>0.00128125</v>
      </c>
      <c r="R37" s="188" t="n">
        <v>0.0288321759259259</v>
      </c>
      <c r="S37" s="189" t="n">
        <v>14</v>
      </c>
      <c r="T37" s="273" t="n">
        <v>255.11</v>
      </c>
      <c r="U37" s="273" t="s">
        <v>80</v>
      </c>
      <c r="V37" s="192" t="n">
        <v>7</v>
      </c>
      <c r="W37" s="95"/>
    </row>
    <row r="38" customFormat="false" ht="15.75" hidden="false" customHeight="false" outlineLevel="0" collapsed="false">
      <c r="A38" s="274" t="n">
        <v>15</v>
      </c>
      <c r="B38" s="184" t="n">
        <v>50</v>
      </c>
      <c r="C38" s="184" t="n">
        <v>101331</v>
      </c>
      <c r="D38" s="185" t="s">
        <v>749</v>
      </c>
      <c r="E38" s="225" t="n">
        <v>1989</v>
      </c>
      <c r="F38" s="225" t="s">
        <v>381</v>
      </c>
      <c r="G38" s="186" t="s">
        <v>573</v>
      </c>
      <c r="H38" s="186"/>
      <c r="I38" s="186"/>
      <c r="J38" s="188" t="n">
        <v>0.0150856481481481</v>
      </c>
      <c r="K38" s="271" t="n">
        <v>25</v>
      </c>
      <c r="L38" s="272" t="n">
        <v>0.000359953703703704</v>
      </c>
      <c r="M38" s="271" t="n">
        <v>16</v>
      </c>
      <c r="N38" s="272" t="n">
        <v>0.0134189814814815</v>
      </c>
      <c r="O38" s="271" t="n">
        <v>12</v>
      </c>
      <c r="P38" s="188" t="n">
        <v>0.0288645833333333</v>
      </c>
      <c r="Q38" s="188" t="n">
        <v>0.00131365740740741</v>
      </c>
      <c r="R38" s="188" t="n">
        <v>0.0288645833333333</v>
      </c>
      <c r="S38" s="189" t="n">
        <v>15</v>
      </c>
      <c r="T38" s="273" t="n">
        <v>256.75</v>
      </c>
      <c r="U38" s="273" t="s">
        <v>80</v>
      </c>
      <c r="V38" s="192" t="n">
        <v>6</v>
      </c>
      <c r="W38" s="95"/>
    </row>
    <row r="39" customFormat="false" ht="15.75" hidden="false" customHeight="false" outlineLevel="0" collapsed="false">
      <c r="A39" s="274" t="n">
        <v>16</v>
      </c>
      <c r="B39" s="184" t="n">
        <v>115</v>
      </c>
      <c r="C39" s="184" t="n">
        <v>101760</v>
      </c>
      <c r="D39" s="185" t="s">
        <v>789</v>
      </c>
      <c r="E39" s="225" t="n">
        <v>1989</v>
      </c>
      <c r="F39" s="225" t="s">
        <v>381</v>
      </c>
      <c r="G39" s="186" t="s">
        <v>790</v>
      </c>
      <c r="H39" s="186"/>
      <c r="I39" s="186"/>
      <c r="J39" s="188" t="n">
        <v>0.0152395833333333</v>
      </c>
      <c r="K39" s="271" t="n">
        <v>29</v>
      </c>
      <c r="L39" s="272" t="n">
        <v>0.000405092592592592</v>
      </c>
      <c r="M39" s="271" t="n">
        <v>55</v>
      </c>
      <c r="N39" s="272" t="n">
        <v>0.0132256944444444</v>
      </c>
      <c r="O39" s="271" t="n">
        <v>4</v>
      </c>
      <c r="P39" s="188" t="n">
        <v>0.0288703703703704</v>
      </c>
      <c r="Q39" s="188" t="n">
        <v>0.00131944444444445</v>
      </c>
      <c r="R39" s="188" t="n">
        <v>0.0288703703703704</v>
      </c>
      <c r="S39" s="189" t="n">
        <v>16</v>
      </c>
      <c r="T39" s="273" t="n">
        <v>257.05</v>
      </c>
      <c r="U39" s="273" t="s">
        <v>80</v>
      </c>
      <c r="V39" s="192" t="n">
        <v>5</v>
      </c>
      <c r="W39" s="95"/>
    </row>
    <row r="40" customFormat="false" ht="15.75" hidden="false" customHeight="false" outlineLevel="0" collapsed="false">
      <c r="A40" s="274" t="n">
        <v>17</v>
      </c>
      <c r="B40" s="184" t="n">
        <v>81</v>
      </c>
      <c r="C40" s="184" t="n">
        <v>101761</v>
      </c>
      <c r="D40" s="185" t="s">
        <v>800</v>
      </c>
      <c r="E40" s="225" t="n">
        <v>1989</v>
      </c>
      <c r="F40" s="225" t="s">
        <v>381</v>
      </c>
      <c r="G40" s="186" t="s">
        <v>713</v>
      </c>
      <c r="H40" s="186"/>
      <c r="I40" s="186"/>
      <c r="J40" s="188" t="n">
        <v>0.0153634259259259</v>
      </c>
      <c r="K40" s="271" t="n">
        <v>36</v>
      </c>
      <c r="L40" s="272" t="n">
        <v>0.000375</v>
      </c>
      <c r="M40" s="271" t="n">
        <v>29</v>
      </c>
      <c r="N40" s="272" t="n">
        <v>0.0131643518518519</v>
      </c>
      <c r="O40" s="271" t="n">
        <v>1</v>
      </c>
      <c r="P40" s="188" t="n">
        <v>0.0289027777777778</v>
      </c>
      <c r="Q40" s="188" t="n">
        <v>0.00135185185185185</v>
      </c>
      <c r="R40" s="188" t="n">
        <v>0.0289027777777778</v>
      </c>
      <c r="S40" s="189" t="n">
        <v>17</v>
      </c>
      <c r="T40" s="273" t="n">
        <v>258.69</v>
      </c>
      <c r="U40" s="273" t="s">
        <v>80</v>
      </c>
      <c r="V40" s="192" t="n">
        <v>4</v>
      </c>
      <c r="W40" s="95"/>
    </row>
    <row r="41" customFormat="false" ht="15.75" hidden="false" customHeight="false" outlineLevel="0" collapsed="false">
      <c r="A41" s="274" t="n">
        <v>18</v>
      </c>
      <c r="B41" s="184" t="n">
        <v>63</v>
      </c>
      <c r="C41" s="184" t="n">
        <v>101323</v>
      </c>
      <c r="D41" s="185" t="s">
        <v>736</v>
      </c>
      <c r="E41" s="225" t="n">
        <v>1989</v>
      </c>
      <c r="F41" s="225" t="s">
        <v>381</v>
      </c>
      <c r="G41" s="186" t="s">
        <v>563</v>
      </c>
      <c r="H41" s="186"/>
      <c r="I41" s="186"/>
      <c r="J41" s="188" t="n">
        <v>0.0153310185185185</v>
      </c>
      <c r="K41" s="271" t="n">
        <v>35</v>
      </c>
      <c r="L41" s="272" t="n">
        <v>0.00033333333333333</v>
      </c>
      <c r="M41" s="271" t="n">
        <v>2</v>
      </c>
      <c r="N41" s="272" t="n">
        <v>0.0133865740740741</v>
      </c>
      <c r="O41" s="271" t="n">
        <v>9</v>
      </c>
      <c r="P41" s="188" t="n">
        <v>0.0290509259259259</v>
      </c>
      <c r="Q41" s="188" t="n">
        <v>0.0015</v>
      </c>
      <c r="R41" s="188" t="n">
        <v>0.0290509259259259</v>
      </c>
      <c r="S41" s="189" t="n">
        <v>18</v>
      </c>
      <c r="T41" s="273" t="n">
        <v>266.22</v>
      </c>
      <c r="U41" s="273" t="s">
        <v>80</v>
      </c>
      <c r="V41" s="192" t="n">
        <v>3</v>
      </c>
      <c r="W41" s="95"/>
    </row>
    <row r="42" customFormat="false" ht="15.75" hidden="false" customHeight="false" outlineLevel="0" collapsed="false">
      <c r="A42" s="274" t="n">
        <v>19</v>
      </c>
      <c r="B42" s="184" t="n">
        <v>11</v>
      </c>
      <c r="C42" s="184" t="n">
        <v>101215</v>
      </c>
      <c r="D42" s="185" t="s">
        <v>781</v>
      </c>
      <c r="E42" s="225" t="n">
        <v>1988</v>
      </c>
      <c r="F42" s="225" t="s">
        <v>545</v>
      </c>
      <c r="G42" s="186" t="s">
        <v>776</v>
      </c>
      <c r="H42" s="186"/>
      <c r="I42" s="186"/>
      <c r="J42" s="188" t="n">
        <v>0.014994212962963</v>
      </c>
      <c r="K42" s="271" t="n">
        <v>19</v>
      </c>
      <c r="L42" s="272" t="n">
        <v>0.000501157407407409</v>
      </c>
      <c r="M42" s="271" t="n">
        <v>98</v>
      </c>
      <c r="N42" s="272" t="n">
        <v>0.0135613425925926</v>
      </c>
      <c r="O42" s="271" t="n">
        <v>20</v>
      </c>
      <c r="P42" s="188" t="n">
        <v>0.029056712962963</v>
      </c>
      <c r="Q42" s="188" t="n">
        <v>0.00150578703703704</v>
      </c>
      <c r="R42" s="188" t="n">
        <v>0.029056712962963</v>
      </c>
      <c r="S42" s="189" t="n">
        <v>19</v>
      </c>
      <c r="T42" s="273" t="n">
        <v>266.52</v>
      </c>
      <c r="U42" s="273" t="s">
        <v>80</v>
      </c>
      <c r="V42" s="192" t="n">
        <v>2</v>
      </c>
      <c r="W42" s="95"/>
    </row>
    <row r="43" customFormat="false" ht="15.75" hidden="false" customHeight="false" outlineLevel="0" collapsed="false">
      <c r="A43" s="274" t="n">
        <v>20</v>
      </c>
      <c r="B43" s="184" t="n">
        <v>80</v>
      </c>
      <c r="C43" s="184"/>
      <c r="D43" s="185" t="s">
        <v>757</v>
      </c>
      <c r="E43" s="225" t="n">
        <v>1988</v>
      </c>
      <c r="F43" s="225" t="s">
        <v>545</v>
      </c>
      <c r="G43" s="186" t="s">
        <v>611</v>
      </c>
      <c r="H43" s="186"/>
      <c r="I43" s="186"/>
      <c r="J43" s="188" t="n">
        <v>0.0150081018518519</v>
      </c>
      <c r="K43" s="271" t="n">
        <v>20</v>
      </c>
      <c r="L43" s="272" t="n">
        <v>0.000388888888888887</v>
      </c>
      <c r="M43" s="271" t="n">
        <v>42</v>
      </c>
      <c r="N43" s="272" t="n">
        <v>0.0136736111111111</v>
      </c>
      <c r="O43" s="271" t="n">
        <v>29</v>
      </c>
      <c r="P43" s="188" t="n">
        <v>0.0290706018518519</v>
      </c>
      <c r="Q43" s="188" t="n">
        <v>0.00151967592592593</v>
      </c>
      <c r="R43" s="188" t="n">
        <v>0.0290706018518519</v>
      </c>
      <c r="S43" s="189" t="n">
        <v>20</v>
      </c>
      <c r="T43" s="273" t="n">
        <v>267.22</v>
      </c>
      <c r="U43" s="273" t="s">
        <v>80</v>
      </c>
      <c r="V43" s="192" t="n">
        <v>1</v>
      </c>
      <c r="W43" s="95"/>
    </row>
    <row r="44" customFormat="false" ht="15.75" hidden="false" customHeight="false" outlineLevel="0" collapsed="false">
      <c r="A44" s="274" t="n">
        <v>21</v>
      </c>
      <c r="B44" s="184" t="n">
        <v>53</v>
      </c>
      <c r="C44" s="184" t="n">
        <v>101219</v>
      </c>
      <c r="D44" s="185" t="s">
        <v>766</v>
      </c>
      <c r="E44" s="225" t="n">
        <v>1988</v>
      </c>
      <c r="F44" s="225" t="s">
        <v>381</v>
      </c>
      <c r="G44" s="186" t="s">
        <v>767</v>
      </c>
      <c r="H44" s="186"/>
      <c r="I44" s="186"/>
      <c r="J44" s="188" t="n">
        <v>0.0147824074074074</v>
      </c>
      <c r="K44" s="271" t="n">
        <v>13</v>
      </c>
      <c r="L44" s="272" t="n">
        <v>0.000410879629629633</v>
      </c>
      <c r="M44" s="271" t="n">
        <v>60</v>
      </c>
      <c r="N44" s="272" t="n">
        <v>0.0139097222222222</v>
      </c>
      <c r="O44" s="271" t="n">
        <v>56</v>
      </c>
      <c r="P44" s="188" t="n">
        <v>0.0291030092592593</v>
      </c>
      <c r="Q44" s="188" t="n">
        <v>0.00155208333333333</v>
      </c>
      <c r="R44" s="188" t="n">
        <v>0.0291030092592593</v>
      </c>
      <c r="S44" s="189" t="n">
        <v>21</v>
      </c>
      <c r="T44" s="273" t="n">
        <v>268.87</v>
      </c>
      <c r="U44" s="273" t="s">
        <v>80</v>
      </c>
      <c r="V44" s="192"/>
      <c r="W44" s="95"/>
    </row>
    <row r="45" customFormat="false" ht="15.75" hidden="false" customHeight="false" outlineLevel="0" collapsed="false">
      <c r="A45" s="274" t="n">
        <v>22</v>
      </c>
      <c r="B45" s="184" t="n">
        <v>104</v>
      </c>
      <c r="C45" s="184" t="n">
        <v>101004</v>
      </c>
      <c r="D45" s="185" t="s">
        <v>783</v>
      </c>
      <c r="E45" s="225" t="n">
        <v>1988</v>
      </c>
      <c r="F45" s="225" t="s">
        <v>381</v>
      </c>
      <c r="G45" s="186" t="s">
        <v>730</v>
      </c>
      <c r="H45" s="186"/>
      <c r="I45" s="186"/>
      <c r="J45" s="188" t="n">
        <v>0.0150578703703704</v>
      </c>
      <c r="K45" s="271" t="n">
        <v>22</v>
      </c>
      <c r="L45" s="272" t="n">
        <v>0.000847222222222223</v>
      </c>
      <c r="M45" s="271" t="n">
        <v>106</v>
      </c>
      <c r="N45" s="272" t="n">
        <v>0.0132037037037037</v>
      </c>
      <c r="O45" s="271" t="n">
        <v>3</v>
      </c>
      <c r="P45" s="188" t="n">
        <v>0.0291087962962963</v>
      </c>
      <c r="Q45" s="188" t="n">
        <v>0.00155787037037037</v>
      </c>
      <c r="R45" s="188" t="n">
        <v>0.0291087962962963</v>
      </c>
      <c r="S45" s="189" t="n">
        <v>22</v>
      </c>
      <c r="T45" s="273" t="n">
        <v>269.16</v>
      </c>
      <c r="U45" s="273" t="s">
        <v>80</v>
      </c>
      <c r="V45" s="192"/>
      <c r="W45" s="95"/>
    </row>
    <row r="46" customFormat="false" ht="15.75" hidden="false" customHeight="false" outlineLevel="0" collapsed="false">
      <c r="A46" s="274" t="n">
        <v>23</v>
      </c>
      <c r="B46" s="184" t="n">
        <v>25</v>
      </c>
      <c r="C46" s="184" t="n">
        <v>101364</v>
      </c>
      <c r="D46" s="185" t="s">
        <v>787</v>
      </c>
      <c r="E46" s="225" t="n">
        <v>1988</v>
      </c>
      <c r="F46" s="225"/>
      <c r="G46" s="186" t="s">
        <v>788</v>
      </c>
      <c r="H46" s="186"/>
      <c r="I46" s="186"/>
      <c r="J46" s="188" t="n">
        <v>0.0148587962962963</v>
      </c>
      <c r="K46" s="271" t="n">
        <v>16</v>
      </c>
      <c r="L46" s="272" t="n">
        <v>0.000381944444444442</v>
      </c>
      <c r="M46" s="271" t="n">
        <v>35</v>
      </c>
      <c r="N46" s="272" t="n">
        <v>0.0139664351851852</v>
      </c>
      <c r="O46" s="271" t="n">
        <v>64</v>
      </c>
      <c r="P46" s="188" t="n">
        <v>0.0292071759259259</v>
      </c>
      <c r="Q46" s="188" t="n">
        <v>0.00165625</v>
      </c>
      <c r="R46" s="188" t="n">
        <v>0.0292071759259259</v>
      </c>
      <c r="S46" s="189" t="n">
        <v>23</v>
      </c>
      <c r="T46" s="273" t="n">
        <v>274.16</v>
      </c>
      <c r="U46" s="273" t="s">
        <v>80</v>
      </c>
      <c r="V46" s="192"/>
      <c r="W46" s="95"/>
    </row>
    <row r="47" customFormat="false" ht="15.75" hidden="false" customHeight="false" outlineLevel="0" collapsed="false">
      <c r="A47" s="274" t="n">
        <v>24</v>
      </c>
      <c r="B47" s="184" t="n">
        <v>29</v>
      </c>
      <c r="C47" s="184" t="n">
        <v>101186</v>
      </c>
      <c r="D47" s="185" t="s">
        <v>791</v>
      </c>
      <c r="E47" s="225" t="n">
        <v>1988</v>
      </c>
      <c r="F47" s="225" t="s">
        <v>381</v>
      </c>
      <c r="G47" s="186" t="s">
        <v>560</v>
      </c>
      <c r="H47" s="186"/>
      <c r="I47" s="186"/>
      <c r="J47" s="188" t="n">
        <v>0.0148020833333333</v>
      </c>
      <c r="K47" s="271" t="n">
        <v>15</v>
      </c>
      <c r="L47" s="272" t="n">
        <v>0.000372685185185184</v>
      </c>
      <c r="M47" s="271" t="n">
        <v>25</v>
      </c>
      <c r="N47" s="272" t="n">
        <v>0.0140381944444444</v>
      </c>
      <c r="O47" s="271" t="n">
        <v>69</v>
      </c>
      <c r="P47" s="188" t="n">
        <v>0.029212962962963</v>
      </c>
      <c r="Q47" s="188" t="n">
        <v>0.00166203703703704</v>
      </c>
      <c r="R47" s="188" t="n">
        <v>0.029212962962963</v>
      </c>
      <c r="S47" s="189" t="n">
        <v>24</v>
      </c>
      <c r="T47" s="273" t="n">
        <v>274.46</v>
      </c>
      <c r="U47" s="273" t="s">
        <v>80</v>
      </c>
      <c r="V47" s="192"/>
      <c r="W47" s="95"/>
    </row>
    <row r="48" customFormat="false" ht="15.75" hidden="false" customHeight="false" outlineLevel="0" collapsed="false">
      <c r="A48" s="274" t="n">
        <v>25</v>
      </c>
      <c r="B48" s="184" t="n">
        <v>101</v>
      </c>
      <c r="C48" s="184" t="n">
        <v>101247</v>
      </c>
      <c r="D48" s="185" t="s">
        <v>878</v>
      </c>
      <c r="E48" s="225" t="n">
        <v>1988</v>
      </c>
      <c r="F48" s="225" t="s">
        <v>545</v>
      </c>
      <c r="G48" s="186" t="s">
        <v>879</v>
      </c>
      <c r="H48" s="186"/>
      <c r="I48" s="186"/>
      <c r="J48" s="188" t="n">
        <v>0.0152465277777778</v>
      </c>
      <c r="K48" s="271" t="n">
        <v>30</v>
      </c>
      <c r="L48" s="272" t="n">
        <v>0.000380787037037041</v>
      </c>
      <c r="M48" s="271" t="n">
        <v>34</v>
      </c>
      <c r="N48" s="272" t="n">
        <v>0.0136898148148148</v>
      </c>
      <c r="O48" s="271" t="n">
        <v>30</v>
      </c>
      <c r="P48" s="188" t="n">
        <v>0.0293171296296296</v>
      </c>
      <c r="Q48" s="188" t="n">
        <v>0.00176620370370371</v>
      </c>
      <c r="R48" s="188" t="n">
        <v>0.0293171296296296</v>
      </c>
      <c r="S48" s="189" t="n">
        <v>25</v>
      </c>
      <c r="T48" s="273" t="n">
        <v>279.75</v>
      </c>
      <c r="U48" s="273" t="s">
        <v>80</v>
      </c>
      <c r="V48" s="192"/>
      <c r="W48" s="95"/>
    </row>
    <row r="49" customFormat="false" ht="15.75" hidden="false" customHeight="false" outlineLevel="0" collapsed="false">
      <c r="A49" s="274" t="n">
        <v>26</v>
      </c>
      <c r="B49" s="184" t="n">
        <v>28</v>
      </c>
      <c r="C49" s="184" t="n">
        <v>101756</v>
      </c>
      <c r="D49" s="185" t="s">
        <v>887</v>
      </c>
      <c r="E49" s="225" t="n">
        <v>1988</v>
      </c>
      <c r="F49" s="225" t="s">
        <v>381</v>
      </c>
      <c r="G49" s="186" t="s">
        <v>811</v>
      </c>
      <c r="H49" s="186"/>
      <c r="I49" s="186"/>
      <c r="J49" s="188" t="n">
        <v>0.0148773148148148</v>
      </c>
      <c r="K49" s="271" t="n">
        <v>17</v>
      </c>
      <c r="L49" s="272" t="n">
        <v>0.000413194444444447</v>
      </c>
      <c r="M49" s="271" t="n">
        <v>64</v>
      </c>
      <c r="N49" s="272" t="n">
        <v>0.0140717592592593</v>
      </c>
      <c r="O49" s="271" t="n">
        <v>73</v>
      </c>
      <c r="P49" s="188" t="n">
        <v>0.0293622685185185</v>
      </c>
      <c r="Q49" s="188" t="n">
        <v>0.00181134259259259</v>
      </c>
      <c r="R49" s="188" t="n">
        <v>0.0293622685185185</v>
      </c>
      <c r="S49" s="189" t="n">
        <v>26</v>
      </c>
      <c r="T49" s="273" t="n">
        <v>282.04</v>
      </c>
      <c r="U49" s="273" t="s">
        <v>80</v>
      </c>
      <c r="V49" s="192"/>
      <c r="W49" s="95"/>
    </row>
    <row r="50" customFormat="false" ht="15.75" hidden="false" customHeight="false" outlineLevel="0" collapsed="false">
      <c r="A50" s="274" t="n">
        <v>27</v>
      </c>
      <c r="B50" s="184" t="n">
        <v>113</v>
      </c>
      <c r="C50" s="184" t="n">
        <v>101349</v>
      </c>
      <c r="D50" s="185" t="s">
        <v>855</v>
      </c>
      <c r="E50" s="225" t="n">
        <v>1989</v>
      </c>
      <c r="F50" s="225" t="s">
        <v>381</v>
      </c>
      <c r="G50" s="186" t="s">
        <v>856</v>
      </c>
      <c r="H50" s="186"/>
      <c r="I50" s="186"/>
      <c r="J50" s="188" t="n">
        <v>0.0151446759259259</v>
      </c>
      <c r="K50" s="271" t="n">
        <v>28</v>
      </c>
      <c r="L50" s="272" t="n">
        <v>0.000450231481481479</v>
      </c>
      <c r="M50" s="271" t="n">
        <v>87</v>
      </c>
      <c r="N50" s="272" t="n">
        <v>0.0137743055555556</v>
      </c>
      <c r="O50" s="271" t="n">
        <v>38</v>
      </c>
      <c r="P50" s="188" t="n">
        <v>0.029369212962963</v>
      </c>
      <c r="Q50" s="188" t="n">
        <v>0.00181828703703704</v>
      </c>
      <c r="R50" s="188" t="n">
        <v>0.029369212962963</v>
      </c>
      <c r="S50" s="189" t="n">
        <v>27</v>
      </c>
      <c r="T50" s="273" t="n">
        <v>282.4</v>
      </c>
      <c r="U50" s="273" t="s">
        <v>80</v>
      </c>
      <c r="V50" s="192"/>
      <c r="W50" s="95"/>
    </row>
    <row r="51" customFormat="false" ht="15.75" hidden="false" customHeight="false" outlineLevel="0" collapsed="false">
      <c r="A51" s="274" t="n">
        <v>28</v>
      </c>
      <c r="B51" s="184" t="n">
        <v>35</v>
      </c>
      <c r="C51" s="184" t="n">
        <v>101343</v>
      </c>
      <c r="D51" s="185" t="s">
        <v>716</v>
      </c>
      <c r="E51" s="225" t="n">
        <v>1988</v>
      </c>
      <c r="F51" s="225" t="s">
        <v>381</v>
      </c>
      <c r="G51" s="186" t="s">
        <v>717</v>
      </c>
      <c r="H51" s="186"/>
      <c r="I51" s="186"/>
      <c r="J51" s="188" t="n">
        <v>0.0150532407407407</v>
      </c>
      <c r="K51" s="271" t="n">
        <v>21</v>
      </c>
      <c r="L51" s="272" t="n">
        <v>0.000421296296296298</v>
      </c>
      <c r="M51" s="271" t="n">
        <v>70</v>
      </c>
      <c r="N51" s="272" t="n">
        <v>0.0139201388888889</v>
      </c>
      <c r="O51" s="271" t="n">
        <v>59</v>
      </c>
      <c r="P51" s="188" t="n">
        <v>0.0293946759259259</v>
      </c>
      <c r="Q51" s="188" t="n">
        <v>0.00184375</v>
      </c>
      <c r="R51" s="188" t="n">
        <v>0.0293946759259259</v>
      </c>
      <c r="S51" s="189" t="n">
        <v>28</v>
      </c>
      <c r="T51" s="273" t="n">
        <v>283.69</v>
      </c>
      <c r="U51" s="273" t="s">
        <v>80</v>
      </c>
      <c r="V51" s="192"/>
      <c r="W51" s="95"/>
    </row>
    <row r="52" customFormat="false" ht="15.75" hidden="false" customHeight="false" outlineLevel="0" collapsed="false">
      <c r="A52" s="274" t="n">
        <v>28</v>
      </c>
      <c r="B52" s="184" t="n">
        <v>37</v>
      </c>
      <c r="C52" s="184" t="n">
        <v>101749</v>
      </c>
      <c r="D52" s="185" t="s">
        <v>761</v>
      </c>
      <c r="E52" s="225" t="n">
        <v>1990</v>
      </c>
      <c r="F52" s="225" t="s">
        <v>381</v>
      </c>
      <c r="G52" s="186" t="s">
        <v>560</v>
      </c>
      <c r="H52" s="186"/>
      <c r="I52" s="186"/>
      <c r="J52" s="188" t="n">
        <v>0.0156342592592593</v>
      </c>
      <c r="K52" s="271" t="n">
        <v>46</v>
      </c>
      <c r="L52" s="272" t="n">
        <v>0.00034027777777778</v>
      </c>
      <c r="M52" s="271" t="n">
        <v>6</v>
      </c>
      <c r="N52" s="272" t="n">
        <v>0.0134201388888889</v>
      </c>
      <c r="O52" s="271" t="n">
        <v>13</v>
      </c>
      <c r="P52" s="188" t="n">
        <v>0.0293946759259259</v>
      </c>
      <c r="Q52" s="188" t="n">
        <v>0.00184375</v>
      </c>
      <c r="R52" s="188" t="n">
        <v>0.0293946759259259</v>
      </c>
      <c r="S52" s="189" t="n">
        <v>28</v>
      </c>
      <c r="T52" s="273" t="n">
        <v>283.69</v>
      </c>
      <c r="U52" s="273" t="s">
        <v>80</v>
      </c>
      <c r="V52" s="192"/>
      <c r="W52" s="95"/>
    </row>
    <row r="53" customFormat="false" ht="15.75" hidden="false" customHeight="false" outlineLevel="0" collapsed="false">
      <c r="A53" s="274" t="n">
        <v>28</v>
      </c>
      <c r="B53" s="184" t="n">
        <v>58</v>
      </c>
      <c r="C53" s="184" t="n">
        <v>101266</v>
      </c>
      <c r="D53" s="185" t="s">
        <v>775</v>
      </c>
      <c r="E53" s="225" t="n">
        <v>1988</v>
      </c>
      <c r="F53" s="225" t="s">
        <v>545</v>
      </c>
      <c r="G53" s="186" t="s">
        <v>776</v>
      </c>
      <c r="H53" s="186"/>
      <c r="I53" s="186"/>
      <c r="J53" s="188" t="n">
        <v>0.0151319444444444</v>
      </c>
      <c r="K53" s="271" t="n">
        <v>27</v>
      </c>
      <c r="L53" s="272" t="n">
        <v>0.000424768518518522</v>
      </c>
      <c r="M53" s="271" t="n">
        <v>72</v>
      </c>
      <c r="N53" s="272" t="n">
        <v>0.013837962962963</v>
      </c>
      <c r="O53" s="271" t="n">
        <v>49</v>
      </c>
      <c r="P53" s="188" t="n">
        <v>0.0293946759259259</v>
      </c>
      <c r="Q53" s="188" t="n">
        <v>0.00184375</v>
      </c>
      <c r="R53" s="188" t="n">
        <v>0.0293946759259259</v>
      </c>
      <c r="S53" s="189" t="n">
        <v>28</v>
      </c>
      <c r="T53" s="273" t="n">
        <v>283.69</v>
      </c>
      <c r="U53" s="273" t="s">
        <v>80</v>
      </c>
      <c r="V53" s="192"/>
      <c r="W53" s="95"/>
    </row>
    <row r="54" customFormat="false" ht="15.75" hidden="false" customHeight="false" outlineLevel="0" collapsed="false">
      <c r="A54" s="274" t="n">
        <v>28</v>
      </c>
      <c r="B54" s="184" t="n">
        <v>84</v>
      </c>
      <c r="C54" s="184" t="n">
        <v>101060</v>
      </c>
      <c r="D54" s="185" t="s">
        <v>750</v>
      </c>
      <c r="E54" s="225" t="n">
        <v>1988</v>
      </c>
      <c r="F54" s="225" t="s">
        <v>381</v>
      </c>
      <c r="G54" s="186" t="s">
        <v>713</v>
      </c>
      <c r="H54" s="186"/>
      <c r="I54" s="186"/>
      <c r="J54" s="188" t="n">
        <v>0.015125</v>
      </c>
      <c r="K54" s="271" t="n">
        <v>26</v>
      </c>
      <c r="L54" s="272" t="n">
        <v>0.000434027777777776</v>
      </c>
      <c r="M54" s="271" t="n">
        <v>80</v>
      </c>
      <c r="N54" s="272" t="n">
        <v>0.0138356481481481</v>
      </c>
      <c r="O54" s="271" t="n">
        <v>48</v>
      </c>
      <c r="P54" s="188" t="n">
        <v>0.0293946759259259</v>
      </c>
      <c r="Q54" s="188" t="n">
        <v>0.00184375</v>
      </c>
      <c r="R54" s="188" t="n">
        <v>0.0293946759259259</v>
      </c>
      <c r="S54" s="189" t="n">
        <v>28</v>
      </c>
      <c r="T54" s="273" t="n">
        <v>283.69</v>
      </c>
      <c r="U54" s="273" t="s">
        <v>80</v>
      </c>
      <c r="V54" s="192"/>
      <c r="W54" s="95"/>
    </row>
    <row r="55" customFormat="false" ht="15.75" hidden="false" customHeight="false" outlineLevel="0" collapsed="false">
      <c r="A55" s="274" t="n">
        <v>32</v>
      </c>
      <c r="B55" s="184" t="n">
        <v>56</v>
      </c>
      <c r="C55" s="184" t="n">
        <v>101295</v>
      </c>
      <c r="D55" s="185" t="s">
        <v>731</v>
      </c>
      <c r="E55" s="225" t="n">
        <v>1988</v>
      </c>
      <c r="F55" s="225" t="s">
        <v>381</v>
      </c>
      <c r="G55" s="186" t="s">
        <v>732</v>
      </c>
      <c r="H55" s="186"/>
      <c r="I55" s="186"/>
      <c r="J55" s="188" t="n">
        <v>0.0154548611111111</v>
      </c>
      <c r="K55" s="271" t="n">
        <v>38</v>
      </c>
      <c r="L55" s="272" t="n">
        <v>0.000366898148148149</v>
      </c>
      <c r="M55" s="271" t="n">
        <v>21</v>
      </c>
      <c r="N55" s="272" t="n">
        <v>0.0137337962962963</v>
      </c>
      <c r="O55" s="271" t="n">
        <v>36</v>
      </c>
      <c r="P55" s="188" t="n">
        <v>0.0295555555555556</v>
      </c>
      <c r="Q55" s="188" t="n">
        <v>0.00200462962962963</v>
      </c>
      <c r="R55" s="188" t="n">
        <v>0.0295555555555556</v>
      </c>
      <c r="S55" s="189" t="n">
        <v>32</v>
      </c>
      <c r="T55" s="273" t="n">
        <v>291.87</v>
      </c>
      <c r="U55" s="273" t="s">
        <v>80</v>
      </c>
      <c r="V55" s="192"/>
      <c r="W55" s="95"/>
    </row>
    <row r="56" customFormat="false" ht="15.75" hidden="false" customHeight="false" outlineLevel="0" collapsed="false">
      <c r="A56" s="274" t="n">
        <v>33</v>
      </c>
      <c r="B56" s="184" t="n">
        <v>112</v>
      </c>
      <c r="C56" s="184" t="n">
        <v>101238</v>
      </c>
      <c r="D56" s="185" t="s">
        <v>803</v>
      </c>
      <c r="E56" s="225" t="n">
        <v>1988</v>
      </c>
      <c r="F56" s="225" t="s">
        <v>381</v>
      </c>
      <c r="G56" s="186" t="s">
        <v>804</v>
      </c>
      <c r="H56" s="186"/>
      <c r="I56" s="186"/>
      <c r="J56" s="188" t="n">
        <v>0.0153009259259259</v>
      </c>
      <c r="K56" s="271" t="n">
        <v>34</v>
      </c>
      <c r="L56" s="272" t="n">
        <v>0.000725694444444442</v>
      </c>
      <c r="M56" s="271" t="n">
        <v>104</v>
      </c>
      <c r="N56" s="272" t="n">
        <v>0.0135416666666667</v>
      </c>
      <c r="O56" s="271" t="n">
        <v>19</v>
      </c>
      <c r="P56" s="188" t="n">
        <v>0.029568287037037</v>
      </c>
      <c r="Q56" s="188" t="n">
        <v>0.00201736111111112</v>
      </c>
      <c r="R56" s="188" t="n">
        <v>0.029568287037037</v>
      </c>
      <c r="S56" s="189" t="n">
        <v>33</v>
      </c>
      <c r="T56" s="273" t="n">
        <v>292.51</v>
      </c>
      <c r="U56" s="273" t="s">
        <v>80</v>
      </c>
      <c r="V56" s="192"/>
      <c r="W56" s="95"/>
    </row>
    <row r="57" customFormat="false" ht="15.75" hidden="false" customHeight="false" outlineLevel="0" collapsed="false">
      <c r="A57" s="274" t="n">
        <v>34</v>
      </c>
      <c r="B57" s="184" t="n">
        <v>24</v>
      </c>
      <c r="C57" s="184" t="n">
        <v>101743</v>
      </c>
      <c r="D57" s="185" t="s">
        <v>741</v>
      </c>
      <c r="E57" s="225" t="n">
        <v>1989</v>
      </c>
      <c r="F57" s="225" t="s">
        <v>381</v>
      </c>
      <c r="G57" s="186" t="s">
        <v>568</v>
      </c>
      <c r="H57" s="186"/>
      <c r="I57" s="186"/>
      <c r="J57" s="188" t="n">
        <v>0.0147881944444444</v>
      </c>
      <c r="K57" s="271" t="n">
        <v>14</v>
      </c>
      <c r="L57" s="272" t="n">
        <v>0.000381944444444442</v>
      </c>
      <c r="M57" s="271" t="n">
        <v>35</v>
      </c>
      <c r="N57" s="272" t="n">
        <v>0.0144305555555556</v>
      </c>
      <c r="O57" s="271" t="n">
        <v>91</v>
      </c>
      <c r="P57" s="188" t="n">
        <v>0.0296006944444444</v>
      </c>
      <c r="Q57" s="188" t="n">
        <v>0.00204976851851852</v>
      </c>
      <c r="R57" s="188" t="n">
        <v>0.0296006944444444</v>
      </c>
      <c r="S57" s="189" t="n">
        <v>34</v>
      </c>
      <c r="T57" s="273" t="n">
        <v>294.16</v>
      </c>
      <c r="U57" s="273" t="s">
        <v>80</v>
      </c>
      <c r="V57" s="192"/>
      <c r="W57" s="95"/>
    </row>
    <row r="58" customFormat="false" ht="15.75" hidden="false" customHeight="false" outlineLevel="0" collapsed="false">
      <c r="A58" s="274" t="n">
        <v>35</v>
      </c>
      <c r="B58" s="184" t="n">
        <v>12</v>
      </c>
      <c r="C58" s="184" t="n">
        <v>101301</v>
      </c>
      <c r="D58" s="185" t="s">
        <v>765</v>
      </c>
      <c r="E58" s="225" t="n">
        <v>1988</v>
      </c>
      <c r="F58" s="225" t="s">
        <v>381</v>
      </c>
      <c r="G58" s="186" t="s">
        <v>719</v>
      </c>
      <c r="H58" s="186"/>
      <c r="I58" s="186"/>
      <c r="J58" s="188" t="n">
        <v>0.0150601851851852</v>
      </c>
      <c r="K58" s="271" t="n">
        <v>23</v>
      </c>
      <c r="L58" s="272" t="n">
        <v>0.00035763888888889</v>
      </c>
      <c r="M58" s="271" t="n">
        <v>15</v>
      </c>
      <c r="N58" s="272" t="n">
        <v>0.0142546296296296</v>
      </c>
      <c r="O58" s="271" t="n">
        <v>82</v>
      </c>
      <c r="P58" s="188" t="n">
        <v>0.0296724537037037</v>
      </c>
      <c r="Q58" s="188" t="n">
        <v>0.00212152777777778</v>
      </c>
      <c r="R58" s="188" t="n">
        <v>0.0296724537037037</v>
      </c>
      <c r="S58" s="189" t="n">
        <v>35</v>
      </c>
      <c r="T58" s="273" t="n">
        <v>297.81</v>
      </c>
      <c r="U58" s="273" t="s">
        <v>80</v>
      </c>
      <c r="V58" s="192"/>
      <c r="W58" s="95"/>
    </row>
    <row r="59" customFormat="false" ht="15.75" hidden="false" customHeight="false" outlineLevel="0" collapsed="false">
      <c r="A59" s="274" t="n">
        <v>35</v>
      </c>
      <c r="B59" s="184" t="n">
        <v>36</v>
      </c>
      <c r="C59" s="184" t="n">
        <v>101200</v>
      </c>
      <c r="D59" s="185" t="s">
        <v>774</v>
      </c>
      <c r="E59" s="225" t="n">
        <v>1988</v>
      </c>
      <c r="F59" s="225" t="s">
        <v>381</v>
      </c>
      <c r="G59" s="186" t="s">
        <v>713</v>
      </c>
      <c r="H59" s="186"/>
      <c r="I59" s="186"/>
      <c r="J59" s="188" t="n">
        <v>0.0150729166666667</v>
      </c>
      <c r="K59" s="271" t="n">
        <v>24</v>
      </c>
      <c r="L59" s="272" t="n">
        <v>0.000364583333333335</v>
      </c>
      <c r="M59" s="271" t="n">
        <v>19</v>
      </c>
      <c r="N59" s="272" t="n">
        <v>0.0142349537037037</v>
      </c>
      <c r="O59" s="271" t="n">
        <v>81</v>
      </c>
      <c r="P59" s="188" t="n">
        <v>0.0296724537037037</v>
      </c>
      <c r="Q59" s="188" t="n">
        <v>0.00212152777777778</v>
      </c>
      <c r="R59" s="188" t="n">
        <v>0.0296724537037037</v>
      </c>
      <c r="S59" s="189" t="n">
        <v>35</v>
      </c>
      <c r="T59" s="273" t="n">
        <v>297.81</v>
      </c>
      <c r="U59" s="273" t="s">
        <v>80</v>
      </c>
      <c r="V59" s="192"/>
      <c r="W59" s="95"/>
    </row>
    <row r="60" customFormat="false" ht="15.75" hidden="false" customHeight="false" outlineLevel="0" collapsed="false">
      <c r="A60" s="274" t="n">
        <v>37</v>
      </c>
      <c r="B60" s="184" t="n">
        <v>15</v>
      </c>
      <c r="C60" s="184" t="n">
        <v>101322</v>
      </c>
      <c r="D60" s="185" t="s">
        <v>726</v>
      </c>
      <c r="E60" s="225" t="n">
        <v>1989</v>
      </c>
      <c r="F60" s="225" t="s">
        <v>381</v>
      </c>
      <c r="G60" s="186" t="s">
        <v>586</v>
      </c>
      <c r="H60" s="186"/>
      <c r="I60" s="186"/>
      <c r="J60" s="188" t="n">
        <v>0.015505787037037</v>
      </c>
      <c r="K60" s="271" t="n">
        <v>41</v>
      </c>
      <c r="L60" s="272" t="n">
        <v>0.000355324074074072</v>
      </c>
      <c r="M60" s="271" t="n">
        <v>12</v>
      </c>
      <c r="N60" s="272" t="n">
        <v>0.0138634259259259</v>
      </c>
      <c r="O60" s="271" t="n">
        <v>50</v>
      </c>
      <c r="P60" s="188" t="n">
        <v>0.029724537037037</v>
      </c>
      <c r="Q60" s="188" t="n">
        <v>0.00217361111111112</v>
      </c>
      <c r="R60" s="188" t="n">
        <v>0.029724537037037</v>
      </c>
      <c r="S60" s="189" t="n">
        <v>37</v>
      </c>
      <c r="T60" s="273" t="n">
        <v>300.45</v>
      </c>
      <c r="U60" s="273" t="s">
        <v>80</v>
      </c>
      <c r="V60" s="192"/>
      <c r="W60" s="95"/>
    </row>
    <row r="61" customFormat="false" ht="15.75" hidden="false" customHeight="false" outlineLevel="0" collapsed="false">
      <c r="A61" s="274" t="n">
        <v>38</v>
      </c>
      <c r="B61" s="184" t="n">
        <v>83</v>
      </c>
      <c r="C61" s="184" t="n">
        <v>101206</v>
      </c>
      <c r="D61" s="185" t="s">
        <v>768</v>
      </c>
      <c r="E61" s="225" t="n">
        <v>1988</v>
      </c>
      <c r="F61" s="225" t="s">
        <v>381</v>
      </c>
      <c r="G61" s="186" t="s">
        <v>769</v>
      </c>
      <c r="H61" s="186"/>
      <c r="I61" s="186"/>
      <c r="J61" s="188" t="n">
        <v>0.015369212962963</v>
      </c>
      <c r="K61" s="271" t="n">
        <v>37</v>
      </c>
      <c r="L61" s="272" t="n">
        <v>0.000442129629629631</v>
      </c>
      <c r="M61" s="271" t="n">
        <v>83</v>
      </c>
      <c r="N61" s="272" t="n">
        <v>0.0139201388888889</v>
      </c>
      <c r="O61" s="271" t="n">
        <v>58</v>
      </c>
      <c r="P61" s="188" t="n">
        <v>0.0297314814814815</v>
      </c>
      <c r="Q61" s="188" t="n">
        <v>0.00218055555555556</v>
      </c>
      <c r="R61" s="188" t="n">
        <v>0.0297314814814815</v>
      </c>
      <c r="S61" s="189" t="n">
        <v>38</v>
      </c>
      <c r="T61" s="273" t="n">
        <v>300.8</v>
      </c>
      <c r="U61" s="273" t="s">
        <v>80</v>
      </c>
      <c r="V61" s="192"/>
      <c r="W61" s="95"/>
    </row>
    <row r="62" customFormat="false" ht="15.75" hidden="false" customHeight="false" outlineLevel="0" collapsed="false">
      <c r="A62" s="274" t="n">
        <v>39</v>
      </c>
      <c r="B62" s="184" t="n">
        <v>85</v>
      </c>
      <c r="C62" s="184" t="n">
        <v>101329</v>
      </c>
      <c r="D62" s="185" t="s">
        <v>792</v>
      </c>
      <c r="E62" s="225" t="n">
        <v>1989</v>
      </c>
      <c r="F62" s="225" t="s">
        <v>545</v>
      </c>
      <c r="G62" s="186" t="s">
        <v>573</v>
      </c>
      <c r="H62" s="186"/>
      <c r="I62" s="186"/>
      <c r="J62" s="188" t="n">
        <v>0.0157314814814815</v>
      </c>
      <c r="K62" s="271" t="n">
        <v>47</v>
      </c>
      <c r="L62" s="272" t="n">
        <v>0.000353009259259258</v>
      </c>
      <c r="M62" s="271" t="n">
        <v>9</v>
      </c>
      <c r="N62" s="272" t="n">
        <v>0.0136597222222222</v>
      </c>
      <c r="O62" s="271" t="n">
        <v>28</v>
      </c>
      <c r="P62" s="188" t="n">
        <v>0.029744212962963</v>
      </c>
      <c r="Q62" s="188" t="n">
        <v>0.00219328703703704</v>
      </c>
      <c r="R62" s="188" t="n">
        <v>0.029744212962963</v>
      </c>
      <c r="S62" s="189" t="n">
        <v>39</v>
      </c>
      <c r="T62" s="273" t="n">
        <v>301.45</v>
      </c>
      <c r="U62" s="273" t="s">
        <v>80</v>
      </c>
      <c r="V62" s="192"/>
      <c r="W62" s="95"/>
    </row>
    <row r="63" customFormat="false" ht="15.75" hidden="false" customHeight="false" outlineLevel="0" collapsed="false">
      <c r="A63" s="274" t="n">
        <v>40</v>
      </c>
      <c r="B63" s="184" t="n">
        <v>57</v>
      </c>
      <c r="C63" s="184" t="n">
        <v>101768</v>
      </c>
      <c r="D63" s="185" t="s">
        <v>772</v>
      </c>
      <c r="E63" s="225" t="n">
        <v>1988</v>
      </c>
      <c r="F63" s="225" t="s">
        <v>381</v>
      </c>
      <c r="G63" s="186" t="s">
        <v>769</v>
      </c>
      <c r="H63" s="186"/>
      <c r="I63" s="186"/>
      <c r="J63" s="188" t="n">
        <v>0.0155185185185185</v>
      </c>
      <c r="K63" s="271" t="n">
        <v>42</v>
      </c>
      <c r="L63" s="272" t="n">
        <v>0.000354166666666664</v>
      </c>
      <c r="M63" s="271" t="n">
        <v>10</v>
      </c>
      <c r="N63" s="272" t="n">
        <v>0.0139861111111111</v>
      </c>
      <c r="O63" s="271" t="n">
        <v>65</v>
      </c>
      <c r="P63" s="188" t="n">
        <v>0.0298587962962963</v>
      </c>
      <c r="Q63" s="188" t="n">
        <v>0.00230787037037038</v>
      </c>
      <c r="R63" s="188" t="n">
        <v>0.0298587962962963</v>
      </c>
      <c r="S63" s="189" t="n">
        <v>40</v>
      </c>
      <c r="T63" s="273" t="n">
        <v>307.27</v>
      </c>
      <c r="U63" s="273" t="s">
        <v>80</v>
      </c>
      <c r="V63" s="192"/>
      <c r="W63" s="95"/>
    </row>
    <row r="64" customFormat="false" ht="15.75" hidden="false" customHeight="false" outlineLevel="0" collapsed="false">
      <c r="A64" s="274" t="n">
        <v>41</v>
      </c>
      <c r="B64" s="184" t="n">
        <v>61</v>
      </c>
      <c r="C64" s="184" t="n">
        <v>101371</v>
      </c>
      <c r="D64" s="185" t="s">
        <v>747</v>
      </c>
      <c r="E64" s="225" t="n">
        <v>1988</v>
      </c>
      <c r="F64" s="225" t="s">
        <v>545</v>
      </c>
      <c r="G64" s="186" t="s">
        <v>748</v>
      </c>
      <c r="H64" s="186"/>
      <c r="I64" s="186"/>
      <c r="J64" s="188" t="n">
        <v>0.0152847222222222</v>
      </c>
      <c r="K64" s="271" t="n">
        <v>32</v>
      </c>
      <c r="L64" s="272" t="n">
        <v>0.000438657407407407</v>
      </c>
      <c r="M64" s="271" t="n">
        <v>81</v>
      </c>
      <c r="N64" s="272" t="n">
        <v>0.014162037037037</v>
      </c>
      <c r="O64" s="271" t="n">
        <v>78</v>
      </c>
      <c r="P64" s="188" t="n">
        <v>0.0298854166666667</v>
      </c>
      <c r="Q64" s="188" t="n">
        <v>0.00233449074074074</v>
      </c>
      <c r="R64" s="188" t="n">
        <v>0.0298854166666667</v>
      </c>
      <c r="S64" s="189" t="n">
        <v>41</v>
      </c>
      <c r="T64" s="273" t="n">
        <v>308.63</v>
      </c>
      <c r="U64" s="273" t="s">
        <v>80</v>
      </c>
      <c r="V64" s="192"/>
      <c r="W64" s="95"/>
    </row>
    <row r="65" customFormat="false" ht="15.75" hidden="false" customHeight="false" outlineLevel="0" collapsed="false">
      <c r="A65" s="274" t="n">
        <v>42</v>
      </c>
      <c r="B65" s="184" t="n">
        <v>69</v>
      </c>
      <c r="C65" s="184" t="n">
        <v>101769</v>
      </c>
      <c r="D65" s="185" t="s">
        <v>862</v>
      </c>
      <c r="E65" s="225" t="n">
        <v>1989</v>
      </c>
      <c r="F65" s="225" t="s">
        <v>381</v>
      </c>
      <c r="G65" s="186" t="s">
        <v>863</v>
      </c>
      <c r="H65" s="186"/>
      <c r="I65" s="186"/>
      <c r="J65" s="188" t="n">
        <v>0.0155902777777778</v>
      </c>
      <c r="K65" s="271" t="n">
        <v>45</v>
      </c>
      <c r="L65" s="272" t="n">
        <v>0.000523148148148149</v>
      </c>
      <c r="M65" s="271" t="n">
        <v>100</v>
      </c>
      <c r="N65" s="272" t="n">
        <v>0.0137777777777778</v>
      </c>
      <c r="O65" s="271" t="n">
        <v>39</v>
      </c>
      <c r="P65" s="188" t="n">
        <v>0.0298912037037037</v>
      </c>
      <c r="Q65" s="188" t="n">
        <v>0.00234027777777779</v>
      </c>
      <c r="R65" s="188" t="n">
        <v>0.0298912037037037</v>
      </c>
      <c r="S65" s="189" t="n">
        <v>42</v>
      </c>
      <c r="T65" s="273" t="n">
        <v>308.92</v>
      </c>
      <c r="U65" s="273" t="s">
        <v>80</v>
      </c>
      <c r="V65" s="192"/>
      <c r="W65" s="95"/>
    </row>
    <row r="66" customFormat="false" ht="15.75" hidden="false" customHeight="false" outlineLevel="0" collapsed="false">
      <c r="A66" s="274" t="n">
        <v>43</v>
      </c>
      <c r="B66" s="184" t="n">
        <v>79</v>
      </c>
      <c r="C66" s="184" t="n">
        <v>101397</v>
      </c>
      <c r="D66" s="185" t="s">
        <v>865</v>
      </c>
      <c r="E66" s="225" t="n">
        <v>1988</v>
      </c>
      <c r="F66" s="225" t="s">
        <v>381</v>
      </c>
      <c r="G66" s="186" t="s">
        <v>866</v>
      </c>
      <c r="H66" s="186"/>
      <c r="I66" s="186"/>
      <c r="J66" s="188" t="n">
        <v>0.0157627314814815</v>
      </c>
      <c r="K66" s="271" t="n">
        <v>49</v>
      </c>
      <c r="L66" s="272" t="n">
        <v>0.000373842592592592</v>
      </c>
      <c r="M66" s="271" t="n">
        <v>27</v>
      </c>
      <c r="N66" s="272" t="n">
        <v>0.0137546296296296</v>
      </c>
      <c r="O66" s="271" t="n">
        <v>37</v>
      </c>
      <c r="P66" s="188" t="n">
        <v>0.0298912037037037</v>
      </c>
      <c r="Q66" s="188" t="n">
        <v>0.00234027777777779</v>
      </c>
      <c r="R66" s="188" t="n">
        <v>0.0298912037037037</v>
      </c>
      <c r="S66" s="189" t="n">
        <v>42</v>
      </c>
      <c r="T66" s="273" t="n">
        <v>308.92</v>
      </c>
      <c r="U66" s="273" t="s">
        <v>80</v>
      </c>
      <c r="V66" s="192"/>
      <c r="W66" s="95"/>
    </row>
    <row r="67" customFormat="false" ht="15.75" hidden="false" customHeight="false" outlineLevel="0" collapsed="false">
      <c r="A67" s="274" t="n">
        <v>43</v>
      </c>
      <c r="B67" s="184" t="n">
        <v>86</v>
      </c>
      <c r="C67" s="184" t="n">
        <v>101734</v>
      </c>
      <c r="D67" s="185" t="s">
        <v>809</v>
      </c>
      <c r="E67" s="225" t="n">
        <v>1989</v>
      </c>
      <c r="F67" s="225" t="s">
        <v>545</v>
      </c>
      <c r="G67" s="186" t="s">
        <v>211</v>
      </c>
      <c r="H67" s="186"/>
      <c r="I67" s="186"/>
      <c r="J67" s="188" t="n">
        <v>0.0157638888888889</v>
      </c>
      <c r="K67" s="271" t="n">
        <v>50</v>
      </c>
      <c r="L67" s="272" t="n">
        <v>0.000409722222222225</v>
      </c>
      <c r="M67" s="271" t="n">
        <v>58</v>
      </c>
      <c r="N67" s="272" t="n">
        <v>0.013724537037037</v>
      </c>
      <c r="O67" s="271" t="n">
        <v>35</v>
      </c>
      <c r="P67" s="188" t="n">
        <v>0.0298981481481482</v>
      </c>
      <c r="Q67" s="188" t="n">
        <v>0.00234722222222223</v>
      </c>
      <c r="R67" s="188" t="n">
        <v>0.0298981481481482</v>
      </c>
      <c r="S67" s="189" t="n">
        <v>44</v>
      </c>
      <c r="T67" s="273" t="n">
        <v>309.27</v>
      </c>
      <c r="U67" s="273" t="s">
        <v>80</v>
      </c>
      <c r="V67" s="192"/>
      <c r="W67" s="95"/>
    </row>
    <row r="68" customFormat="false" ht="15.75" hidden="false" customHeight="false" outlineLevel="0" collapsed="false">
      <c r="A68" s="274" t="n">
        <v>45</v>
      </c>
      <c r="B68" s="184" t="n">
        <v>105</v>
      </c>
      <c r="C68" s="184" t="n">
        <v>101772</v>
      </c>
      <c r="D68" s="185" t="s">
        <v>745</v>
      </c>
      <c r="E68" s="225" t="n">
        <v>1988</v>
      </c>
      <c r="F68" s="225" t="s">
        <v>381</v>
      </c>
      <c r="G68" s="186" t="s">
        <v>575</v>
      </c>
      <c r="H68" s="186"/>
      <c r="I68" s="186"/>
      <c r="J68" s="188" t="n">
        <v>0.0155324074074074</v>
      </c>
      <c r="K68" s="271" t="n">
        <v>44</v>
      </c>
      <c r="L68" s="272" t="n">
        <v>0.000458333333333333</v>
      </c>
      <c r="M68" s="271" t="n">
        <v>91</v>
      </c>
      <c r="N68" s="272" t="n">
        <v>0.0139131944444444</v>
      </c>
      <c r="O68" s="271" t="n">
        <v>57</v>
      </c>
      <c r="P68" s="188" t="n">
        <v>0.0299039351851852</v>
      </c>
      <c r="Q68" s="188" t="n">
        <v>0.00235300925925926</v>
      </c>
      <c r="R68" s="188" t="n">
        <v>0.0299039351851852</v>
      </c>
      <c r="S68" s="189" t="n">
        <v>45</v>
      </c>
      <c r="T68" s="273" t="n">
        <v>309.57</v>
      </c>
      <c r="U68" s="273" t="s">
        <v>80</v>
      </c>
      <c r="V68" s="192"/>
      <c r="W68" s="95"/>
    </row>
    <row r="69" customFormat="false" ht="15.75" hidden="false" customHeight="false" outlineLevel="0" collapsed="false">
      <c r="A69" s="274" t="n">
        <v>46</v>
      </c>
      <c r="B69" s="184" t="n">
        <v>67</v>
      </c>
      <c r="C69" s="184" t="n">
        <v>101360</v>
      </c>
      <c r="D69" s="185" t="s">
        <v>817</v>
      </c>
      <c r="E69" s="225" t="n">
        <v>1989</v>
      </c>
      <c r="F69" s="225" t="s">
        <v>545</v>
      </c>
      <c r="G69" s="186" t="s">
        <v>818</v>
      </c>
      <c r="H69" s="186"/>
      <c r="I69" s="186"/>
      <c r="J69" s="188" t="n">
        <v>0.0154733796296296</v>
      </c>
      <c r="K69" s="271" t="n">
        <v>40</v>
      </c>
      <c r="L69" s="272" t="n">
        <v>0.000394675925925927</v>
      </c>
      <c r="M69" s="271" t="n">
        <v>45</v>
      </c>
      <c r="N69" s="272" t="n">
        <v>0.0140752314814815</v>
      </c>
      <c r="O69" s="271" t="n">
        <v>74</v>
      </c>
      <c r="P69" s="188" t="n">
        <v>0.029943287037037</v>
      </c>
      <c r="Q69" s="188" t="n">
        <v>0.00239236111111111</v>
      </c>
      <c r="R69" s="188" t="n">
        <v>0.029943287037037</v>
      </c>
      <c r="S69" s="189" t="n">
        <v>46</v>
      </c>
      <c r="T69" s="273" t="n">
        <v>311.57</v>
      </c>
      <c r="U69" s="273" t="s">
        <v>80</v>
      </c>
      <c r="V69" s="192"/>
      <c r="W69" s="95"/>
    </row>
    <row r="70" customFormat="false" ht="15.75" hidden="false" customHeight="false" outlineLevel="0" collapsed="false">
      <c r="A70" s="274" t="n">
        <v>47</v>
      </c>
      <c r="B70" s="184" t="n">
        <v>17</v>
      </c>
      <c r="C70" s="184" t="n">
        <v>101059</v>
      </c>
      <c r="D70" s="185" t="s">
        <v>889</v>
      </c>
      <c r="E70" s="225" t="n">
        <v>1988</v>
      </c>
      <c r="F70" s="225" t="s">
        <v>381</v>
      </c>
      <c r="G70" s="186" t="s">
        <v>713</v>
      </c>
      <c r="H70" s="186"/>
      <c r="I70" s="186"/>
      <c r="J70" s="188" t="n">
        <v>0.0161064814814815</v>
      </c>
      <c r="K70" s="271" t="n">
        <v>71</v>
      </c>
      <c r="L70" s="272" t="n">
        <v>0.000375</v>
      </c>
      <c r="M70" s="271" t="n">
        <v>29</v>
      </c>
      <c r="N70" s="272" t="n">
        <v>0.01346875</v>
      </c>
      <c r="O70" s="271" t="n">
        <v>17</v>
      </c>
      <c r="P70" s="188" t="n">
        <v>0.0299502314814815</v>
      </c>
      <c r="Q70" s="188" t="n">
        <v>0.00239930555555555</v>
      </c>
      <c r="R70" s="188" t="n">
        <v>0.0299502314814815</v>
      </c>
      <c r="S70" s="189" t="n">
        <v>47</v>
      </c>
      <c r="T70" s="273" t="n">
        <v>311.92</v>
      </c>
      <c r="U70" s="273" t="s">
        <v>80</v>
      </c>
      <c r="V70" s="192"/>
      <c r="W70" s="95"/>
    </row>
    <row r="71" customFormat="false" ht="15.75" hidden="false" customHeight="false" outlineLevel="0" collapsed="false">
      <c r="A71" s="274" t="n">
        <v>48</v>
      </c>
      <c r="B71" s="184" t="n">
        <v>92</v>
      </c>
      <c r="C71" s="184" t="n">
        <v>101350</v>
      </c>
      <c r="D71" s="185" t="s">
        <v>840</v>
      </c>
      <c r="E71" s="225" t="n">
        <v>1988</v>
      </c>
      <c r="F71" s="225" t="s">
        <v>381</v>
      </c>
      <c r="G71" s="186" t="s">
        <v>586</v>
      </c>
      <c r="H71" s="186"/>
      <c r="I71" s="186"/>
      <c r="J71" s="188" t="n">
        <v>0.0157835648148148</v>
      </c>
      <c r="K71" s="271" t="n">
        <v>51</v>
      </c>
      <c r="L71" s="272" t="n">
        <v>0.000379629629629629</v>
      </c>
      <c r="M71" s="271" t="n">
        <v>32</v>
      </c>
      <c r="N71" s="272" t="n">
        <v>0.013787037037037</v>
      </c>
      <c r="O71" s="271" t="n">
        <v>41</v>
      </c>
      <c r="P71" s="188" t="n">
        <v>0.0299502314814815</v>
      </c>
      <c r="Q71" s="188" t="n">
        <v>0.00239930555555555</v>
      </c>
      <c r="R71" s="188" t="n">
        <v>0.0299502314814815</v>
      </c>
      <c r="S71" s="189" t="n">
        <v>47</v>
      </c>
      <c r="T71" s="273" t="n">
        <v>311.92</v>
      </c>
      <c r="U71" s="273" t="s">
        <v>80</v>
      </c>
      <c r="V71" s="192"/>
      <c r="W71" s="95"/>
    </row>
    <row r="72" customFormat="false" ht="15.75" hidden="false" customHeight="false" outlineLevel="0" collapsed="false">
      <c r="A72" s="274" t="n">
        <v>48</v>
      </c>
      <c r="B72" s="184" t="n">
        <v>102</v>
      </c>
      <c r="C72" s="184" t="n">
        <v>101339</v>
      </c>
      <c r="D72" s="185" t="s">
        <v>831</v>
      </c>
      <c r="E72" s="225" t="n">
        <v>1988</v>
      </c>
      <c r="F72" s="225" t="s">
        <v>381</v>
      </c>
      <c r="G72" s="186" t="s">
        <v>550</v>
      </c>
      <c r="H72" s="186"/>
      <c r="I72" s="186"/>
      <c r="J72" s="188" t="n">
        <v>0.0159849537037037</v>
      </c>
      <c r="K72" s="271" t="n">
        <v>67</v>
      </c>
      <c r="L72" s="272" t="n">
        <v>0.000385416666666666</v>
      </c>
      <c r="M72" s="271" t="n">
        <v>40</v>
      </c>
      <c r="N72" s="272" t="n">
        <v>0.0135856481481481</v>
      </c>
      <c r="O72" s="271" t="n">
        <v>22</v>
      </c>
      <c r="P72" s="188" t="n">
        <v>0.0299560185185185</v>
      </c>
      <c r="Q72" s="188" t="n">
        <v>0.00240509259259259</v>
      </c>
      <c r="R72" s="188" t="n">
        <v>0.0299560185185185</v>
      </c>
      <c r="S72" s="189" t="n">
        <v>49</v>
      </c>
      <c r="T72" s="273" t="n">
        <v>312.21</v>
      </c>
      <c r="U72" s="273" t="s">
        <v>80</v>
      </c>
      <c r="V72" s="192"/>
      <c r="W72" s="95"/>
    </row>
    <row r="73" customFormat="false" ht="15.75" hidden="false" customHeight="false" outlineLevel="0" collapsed="false">
      <c r="A73" s="274" t="n">
        <v>50</v>
      </c>
      <c r="B73" s="184" t="n">
        <v>23</v>
      </c>
      <c r="C73" s="184" t="n">
        <v>101357</v>
      </c>
      <c r="D73" s="185" t="s">
        <v>864</v>
      </c>
      <c r="E73" s="225" t="n">
        <v>1989</v>
      </c>
      <c r="F73" s="225" t="s">
        <v>381</v>
      </c>
      <c r="G73" s="186" t="s">
        <v>564</v>
      </c>
      <c r="H73" s="186"/>
      <c r="I73" s="186"/>
      <c r="J73" s="188" t="n">
        <v>0.0157569444444444</v>
      </c>
      <c r="K73" s="271" t="n">
        <v>48</v>
      </c>
      <c r="L73" s="272" t="n">
        <v>0.000410879629629629</v>
      </c>
      <c r="M73" s="271" t="n">
        <v>59</v>
      </c>
      <c r="N73" s="272" t="n">
        <v>0.0137951388888889</v>
      </c>
      <c r="O73" s="271" t="n">
        <v>42</v>
      </c>
      <c r="P73" s="188" t="n">
        <v>0.029962962962963</v>
      </c>
      <c r="Q73" s="188" t="n">
        <v>0.00241203703703704</v>
      </c>
      <c r="R73" s="188" t="n">
        <v>0.029962962962963</v>
      </c>
      <c r="S73" s="189" t="n">
        <v>50</v>
      </c>
      <c r="T73" s="273" t="n">
        <v>312.57</v>
      </c>
      <c r="U73" s="273" t="s">
        <v>80</v>
      </c>
      <c r="V73" s="192"/>
      <c r="W73" s="95"/>
    </row>
    <row r="74" customFormat="false" ht="15.75" hidden="false" customHeight="false" outlineLevel="0" collapsed="false">
      <c r="A74" s="274" t="n">
        <v>51</v>
      </c>
      <c r="B74" s="184" t="n">
        <v>88</v>
      </c>
      <c r="C74" s="184" t="n">
        <v>101327</v>
      </c>
      <c r="D74" s="185" t="s">
        <v>753</v>
      </c>
      <c r="E74" s="225" t="n">
        <v>1988</v>
      </c>
      <c r="F74" s="225" t="s">
        <v>381</v>
      </c>
      <c r="G74" s="186" t="s">
        <v>575</v>
      </c>
      <c r="H74" s="186"/>
      <c r="I74" s="186"/>
      <c r="J74" s="188" t="n">
        <v>0.0159525462962963</v>
      </c>
      <c r="K74" s="271" t="n">
        <v>63</v>
      </c>
      <c r="L74" s="272" t="n">
        <v>0.000427083333333331</v>
      </c>
      <c r="M74" s="271" t="n">
        <v>73</v>
      </c>
      <c r="N74" s="272" t="n">
        <v>0.0135891203703704</v>
      </c>
      <c r="O74" s="271" t="n">
        <v>23</v>
      </c>
      <c r="P74" s="188" t="n">
        <v>0.02996875</v>
      </c>
      <c r="Q74" s="188" t="n">
        <v>0.00241782407407408</v>
      </c>
      <c r="R74" s="188" t="n">
        <v>0.02996875</v>
      </c>
      <c r="S74" s="189" t="n">
        <v>51</v>
      </c>
      <c r="T74" s="273" t="n">
        <v>312.86</v>
      </c>
      <c r="U74" s="273" t="s">
        <v>80</v>
      </c>
      <c r="V74" s="192"/>
      <c r="W74" s="95"/>
    </row>
    <row r="75" customFormat="false" ht="15.75" hidden="false" customHeight="false" outlineLevel="0" collapsed="false">
      <c r="A75" s="274" t="n">
        <v>52</v>
      </c>
      <c r="B75" s="184" t="n">
        <v>98</v>
      </c>
      <c r="C75" s="184" t="n">
        <v>101207</v>
      </c>
      <c r="D75" s="185" t="s">
        <v>751</v>
      </c>
      <c r="E75" s="225" t="n">
        <v>1988</v>
      </c>
      <c r="F75" s="225" t="s">
        <v>381</v>
      </c>
      <c r="G75" s="186" t="s">
        <v>752</v>
      </c>
      <c r="H75" s="186"/>
      <c r="I75" s="186"/>
      <c r="J75" s="188" t="n">
        <v>0.0158680555555556</v>
      </c>
      <c r="K75" s="271" t="n">
        <v>58</v>
      </c>
      <c r="L75" s="272" t="n">
        <v>0.000413194444444445</v>
      </c>
      <c r="M75" s="271" t="n">
        <v>63</v>
      </c>
      <c r="N75" s="272" t="n">
        <v>0.0137210648148148</v>
      </c>
      <c r="O75" s="271" t="n">
        <v>34</v>
      </c>
      <c r="P75" s="188" t="n">
        <v>0.0300023148148148</v>
      </c>
      <c r="Q75" s="188" t="n">
        <v>0.00245138888888889</v>
      </c>
      <c r="R75" s="188" t="n">
        <v>0.0300023148148148</v>
      </c>
      <c r="S75" s="189" t="n">
        <v>52</v>
      </c>
      <c r="T75" s="273" t="n">
        <v>314.57</v>
      </c>
      <c r="U75" s="273" t="s">
        <v>80</v>
      </c>
      <c r="V75" s="192"/>
      <c r="W75" s="95"/>
    </row>
    <row r="76" customFormat="false" ht="15.75" hidden="false" customHeight="false" outlineLevel="0" collapsed="false">
      <c r="A76" s="274" t="n">
        <v>53</v>
      </c>
      <c r="B76" s="184" t="n">
        <v>109</v>
      </c>
      <c r="C76" s="184" t="n">
        <v>100484</v>
      </c>
      <c r="D76" s="185" t="s">
        <v>858</v>
      </c>
      <c r="E76" s="225" t="n">
        <v>1991</v>
      </c>
      <c r="F76" s="225" t="s">
        <v>545</v>
      </c>
      <c r="G76" s="186" t="s">
        <v>575</v>
      </c>
      <c r="H76" s="186"/>
      <c r="I76" s="186"/>
      <c r="J76" s="188" t="n">
        <v>0.0158090277777778</v>
      </c>
      <c r="K76" s="271" t="n">
        <v>53</v>
      </c>
      <c r="L76" s="272" t="n">
        <v>0.000476851851851853</v>
      </c>
      <c r="M76" s="271" t="n">
        <v>93</v>
      </c>
      <c r="N76" s="272" t="n">
        <v>0.0137164351851852</v>
      </c>
      <c r="O76" s="271" t="n">
        <v>33</v>
      </c>
      <c r="P76" s="188" t="n">
        <v>0.0300023148148148</v>
      </c>
      <c r="Q76" s="188" t="n">
        <v>0.00245138888888889</v>
      </c>
      <c r="R76" s="188" t="n">
        <v>0.0300023148148148</v>
      </c>
      <c r="S76" s="189" t="n">
        <v>52</v>
      </c>
      <c r="T76" s="273" t="n">
        <v>314.57</v>
      </c>
      <c r="U76" s="273" t="s">
        <v>80</v>
      </c>
      <c r="V76" s="192"/>
      <c r="W76" s="95"/>
    </row>
    <row r="77" customFormat="false" ht="15.75" hidden="false" customHeight="false" outlineLevel="0" collapsed="false">
      <c r="A77" s="274" t="n">
        <v>53</v>
      </c>
      <c r="B77" s="184" t="n">
        <v>119</v>
      </c>
      <c r="C77" s="184" t="n">
        <v>101226</v>
      </c>
      <c r="D77" s="185" t="s">
        <v>823</v>
      </c>
      <c r="E77" s="225" t="n">
        <v>1988</v>
      </c>
      <c r="F77" s="225" t="s">
        <v>381</v>
      </c>
      <c r="G77" s="186" t="s">
        <v>717</v>
      </c>
      <c r="H77" s="186"/>
      <c r="I77" s="186"/>
      <c r="J77" s="188" t="n">
        <v>0.0158738425925926</v>
      </c>
      <c r="K77" s="271" t="n">
        <v>59</v>
      </c>
      <c r="L77" s="272" t="n">
        <v>0.000379629629629629</v>
      </c>
      <c r="M77" s="271" t="n">
        <v>32</v>
      </c>
      <c r="N77" s="272" t="n">
        <v>0.0138136574074074</v>
      </c>
      <c r="O77" s="271" t="n">
        <v>44</v>
      </c>
      <c r="P77" s="188" t="n">
        <v>0.0300671296296296</v>
      </c>
      <c r="Q77" s="188" t="n">
        <v>0.0025162037037037</v>
      </c>
      <c r="R77" s="188" t="n">
        <v>0.0300671296296296</v>
      </c>
      <c r="S77" s="189" t="n">
        <v>54</v>
      </c>
      <c r="T77" s="273" t="n">
        <v>317.86</v>
      </c>
      <c r="U77" s="273" t="s">
        <v>80</v>
      </c>
      <c r="V77" s="192"/>
      <c r="W77" s="95"/>
    </row>
    <row r="78" customFormat="false" ht="15.75" hidden="false" customHeight="false" outlineLevel="0" collapsed="false">
      <c r="A78" s="274" t="n">
        <v>55</v>
      </c>
      <c r="B78" s="184" t="n">
        <v>27</v>
      </c>
      <c r="C78" s="184" t="n">
        <v>101763</v>
      </c>
      <c r="D78" s="185" t="s">
        <v>742</v>
      </c>
      <c r="E78" s="225" t="n">
        <v>1989</v>
      </c>
      <c r="F78" s="225" t="s">
        <v>545</v>
      </c>
      <c r="G78" s="186" t="s">
        <v>743</v>
      </c>
      <c r="H78" s="186"/>
      <c r="I78" s="186"/>
      <c r="J78" s="188" t="n">
        <v>0.0152592592592593</v>
      </c>
      <c r="K78" s="271" t="n">
        <v>31</v>
      </c>
      <c r="L78" s="272" t="n">
        <v>0.000482638888888888</v>
      </c>
      <c r="M78" s="271" t="n">
        <v>94</v>
      </c>
      <c r="N78" s="272" t="n">
        <v>0.0143506944444444</v>
      </c>
      <c r="O78" s="271" t="n">
        <v>88</v>
      </c>
      <c r="P78" s="188" t="n">
        <v>0.0300925925925926</v>
      </c>
      <c r="Q78" s="188" t="n">
        <v>0.00254166666666667</v>
      </c>
      <c r="R78" s="188" t="n">
        <v>0.0300925925925926</v>
      </c>
      <c r="S78" s="189" t="n">
        <v>55</v>
      </c>
      <c r="T78" s="273" t="n">
        <v>319.15</v>
      </c>
      <c r="U78" s="273" t="s">
        <v>80</v>
      </c>
      <c r="V78" s="192"/>
      <c r="W78" s="95"/>
    </row>
    <row r="79" customFormat="false" ht="15.75" hidden="false" customHeight="false" outlineLevel="0" collapsed="false">
      <c r="A79" s="274" t="n">
        <v>56</v>
      </c>
      <c r="B79" s="184" t="n">
        <v>91</v>
      </c>
      <c r="C79" s="184" t="n">
        <v>101742</v>
      </c>
      <c r="D79" s="185" t="s">
        <v>798</v>
      </c>
      <c r="E79" s="225" t="n">
        <v>1989</v>
      </c>
      <c r="F79" s="225" t="s">
        <v>381</v>
      </c>
      <c r="G79" s="186" t="s">
        <v>799</v>
      </c>
      <c r="H79" s="186"/>
      <c r="I79" s="186"/>
      <c r="J79" s="188" t="n">
        <v>0.0158287037037037</v>
      </c>
      <c r="K79" s="271" t="n">
        <v>54</v>
      </c>
      <c r="L79" s="272" t="n">
        <v>0.000415509259259261</v>
      </c>
      <c r="M79" s="271" t="n">
        <v>66</v>
      </c>
      <c r="N79" s="272" t="n">
        <v>0.013880787037037</v>
      </c>
      <c r="O79" s="271" t="n">
        <v>52</v>
      </c>
      <c r="P79" s="188" t="n">
        <v>0.030125</v>
      </c>
      <c r="Q79" s="188" t="n">
        <v>0.00257407407407408</v>
      </c>
      <c r="R79" s="188" t="n">
        <v>0.030125</v>
      </c>
      <c r="S79" s="189" t="n">
        <v>56</v>
      </c>
      <c r="T79" s="273" t="n">
        <v>320.8</v>
      </c>
      <c r="U79" s="273" t="s">
        <v>80</v>
      </c>
      <c r="V79" s="192"/>
      <c r="W79" s="95"/>
    </row>
    <row r="80" customFormat="false" ht="15.75" hidden="false" customHeight="false" outlineLevel="0" collapsed="false">
      <c r="A80" s="274" t="n">
        <v>57</v>
      </c>
      <c r="B80" s="184" t="n">
        <v>42</v>
      </c>
      <c r="C80" s="184" t="n">
        <v>101776</v>
      </c>
      <c r="D80" s="185" t="s">
        <v>744</v>
      </c>
      <c r="E80" s="225" t="n">
        <v>1989</v>
      </c>
      <c r="F80" s="225" t="s">
        <v>381</v>
      </c>
      <c r="G80" s="186" t="s">
        <v>711</v>
      </c>
      <c r="H80" s="186"/>
      <c r="I80" s="186"/>
      <c r="J80" s="188" t="n">
        <v>0.015525462962963</v>
      </c>
      <c r="K80" s="271" t="n">
        <v>43</v>
      </c>
      <c r="L80" s="272" t="n">
        <v>0.000409722222222221</v>
      </c>
      <c r="M80" s="271" t="n">
        <v>57</v>
      </c>
      <c r="N80" s="272" t="n">
        <v>0.0142094907407407</v>
      </c>
      <c r="O80" s="271" t="n">
        <v>80</v>
      </c>
      <c r="P80" s="188" t="n">
        <v>0.0301446759259259</v>
      </c>
      <c r="Q80" s="188" t="n">
        <v>0.00259375</v>
      </c>
      <c r="R80" s="188" t="n">
        <v>0.0301446759259259</v>
      </c>
      <c r="S80" s="189" t="n">
        <v>57</v>
      </c>
      <c r="T80" s="273" t="n">
        <v>321.8</v>
      </c>
      <c r="U80" s="273" t="s">
        <v>80</v>
      </c>
      <c r="V80" s="192"/>
      <c r="W80" s="95"/>
    </row>
    <row r="81" customFormat="false" ht="15.75" hidden="false" customHeight="false" outlineLevel="0" collapsed="false">
      <c r="A81" s="274" t="n">
        <v>58</v>
      </c>
      <c r="B81" s="184" t="n">
        <v>39</v>
      </c>
      <c r="C81" s="184" t="n">
        <v>101741</v>
      </c>
      <c r="D81" s="185" t="s">
        <v>814</v>
      </c>
      <c r="E81" s="225" t="n">
        <v>1989</v>
      </c>
      <c r="F81" s="225" t="s">
        <v>381</v>
      </c>
      <c r="G81" s="186" t="s">
        <v>815</v>
      </c>
      <c r="H81" s="186"/>
      <c r="I81" s="186"/>
      <c r="J81" s="188" t="n">
        <v>0.0163599537037037</v>
      </c>
      <c r="K81" s="271" t="n">
        <v>90</v>
      </c>
      <c r="L81" s="272" t="n">
        <v>0.000356481481481482</v>
      </c>
      <c r="M81" s="271" t="n">
        <v>14</v>
      </c>
      <c r="N81" s="272" t="n">
        <v>0.0134351851851852</v>
      </c>
      <c r="O81" s="271" t="n">
        <v>15</v>
      </c>
      <c r="P81" s="188" t="n">
        <v>0.0301516203703704</v>
      </c>
      <c r="Q81" s="188" t="n">
        <v>0.00260069444444445</v>
      </c>
      <c r="R81" s="188" t="n">
        <v>0.0301516203703704</v>
      </c>
      <c r="S81" s="189" t="n">
        <v>58</v>
      </c>
      <c r="T81" s="273" t="n">
        <v>322.15</v>
      </c>
      <c r="U81" s="273" t="s">
        <v>80</v>
      </c>
      <c r="V81" s="192"/>
      <c r="W81" s="95"/>
    </row>
    <row r="82" customFormat="false" ht="15.75" hidden="false" customHeight="false" outlineLevel="0" collapsed="false">
      <c r="A82" s="274" t="n">
        <v>59</v>
      </c>
      <c r="B82" s="184" t="n">
        <v>65</v>
      </c>
      <c r="C82" s="184" t="n">
        <v>101134</v>
      </c>
      <c r="D82" s="185" t="s">
        <v>764</v>
      </c>
      <c r="E82" s="225" t="n">
        <v>1988</v>
      </c>
      <c r="F82" s="225" t="s">
        <v>381</v>
      </c>
      <c r="G82" s="186" t="s">
        <v>713</v>
      </c>
      <c r="H82" s="186"/>
      <c r="I82" s="186"/>
      <c r="J82" s="188" t="n">
        <v>0.0159583333333333</v>
      </c>
      <c r="K82" s="271" t="n">
        <v>64</v>
      </c>
      <c r="L82" s="272" t="n">
        <v>0.000415509259259258</v>
      </c>
      <c r="M82" s="271" t="n">
        <v>65</v>
      </c>
      <c r="N82" s="272" t="n">
        <v>0.0138993055555556</v>
      </c>
      <c r="O82" s="271" t="n">
        <v>54</v>
      </c>
      <c r="P82" s="188" t="n">
        <v>0.0302731481481481</v>
      </c>
      <c r="Q82" s="188" t="n">
        <v>0.00272222222222222</v>
      </c>
      <c r="R82" s="188" t="n">
        <v>0.0302731481481481</v>
      </c>
      <c r="S82" s="189" t="n">
        <v>59</v>
      </c>
      <c r="T82" s="273" t="n">
        <v>328.33</v>
      </c>
      <c r="U82" s="273" t="s">
        <v>80</v>
      </c>
      <c r="V82" s="192"/>
      <c r="W82" s="95"/>
    </row>
    <row r="83" customFormat="false" ht="15.75" hidden="false" customHeight="false" outlineLevel="0" collapsed="false">
      <c r="A83" s="274" t="n">
        <v>60</v>
      </c>
      <c r="B83" s="184" t="n">
        <v>47</v>
      </c>
      <c r="C83" s="184" t="n">
        <v>101324</v>
      </c>
      <c r="D83" s="185" t="s">
        <v>773</v>
      </c>
      <c r="E83" s="225" t="n">
        <v>1989</v>
      </c>
      <c r="F83" s="225" t="s">
        <v>381</v>
      </c>
      <c r="G83" s="186" t="s">
        <v>739</v>
      </c>
      <c r="H83" s="186"/>
      <c r="I83" s="186"/>
      <c r="J83" s="188" t="n">
        <v>0.0158356481481482</v>
      </c>
      <c r="K83" s="271" t="n">
        <v>55</v>
      </c>
      <c r="L83" s="272" t="n">
        <v>0.000413194444444442</v>
      </c>
      <c r="M83" s="271" t="n">
        <v>61</v>
      </c>
      <c r="N83" s="272" t="n">
        <v>0.0140625</v>
      </c>
      <c r="O83" s="271" t="n">
        <v>71</v>
      </c>
      <c r="P83" s="188" t="n">
        <v>0.0303113425925926</v>
      </c>
      <c r="Q83" s="188" t="n">
        <v>0.00276041666666667</v>
      </c>
      <c r="R83" s="188" t="n">
        <v>0.0303113425925926</v>
      </c>
      <c r="S83" s="189" t="n">
        <v>60</v>
      </c>
      <c r="T83" s="273" t="n">
        <v>330.27</v>
      </c>
      <c r="U83" s="273" t="s">
        <v>80</v>
      </c>
      <c r="V83" s="192"/>
      <c r="W83" s="95"/>
    </row>
    <row r="84" customFormat="false" ht="15.75" hidden="false" customHeight="false" outlineLevel="0" collapsed="false">
      <c r="A84" s="274" t="n">
        <v>61</v>
      </c>
      <c r="B84" s="184" t="n">
        <v>5</v>
      </c>
      <c r="C84" s="184" t="n">
        <v>101738</v>
      </c>
      <c r="D84" s="185" t="s">
        <v>720</v>
      </c>
      <c r="E84" s="225" t="n">
        <v>1989</v>
      </c>
      <c r="F84" s="225" t="s">
        <v>545</v>
      </c>
      <c r="G84" s="186" t="s">
        <v>721</v>
      </c>
      <c r="H84" s="186"/>
      <c r="I84" s="186"/>
      <c r="J84" s="188" t="n">
        <v>0.0159780092592593</v>
      </c>
      <c r="K84" s="271" t="n">
        <v>66</v>
      </c>
      <c r="L84" s="272" t="n">
        <v>0.00038888888888889</v>
      </c>
      <c r="M84" s="271" t="n">
        <v>43</v>
      </c>
      <c r="N84" s="272" t="n">
        <v>0.0139513888888889</v>
      </c>
      <c r="O84" s="271" t="n">
        <v>62</v>
      </c>
      <c r="P84" s="188" t="n">
        <v>0.030318287037037</v>
      </c>
      <c r="Q84" s="188" t="n">
        <v>0.00276736111111111</v>
      </c>
      <c r="R84" s="188" t="n">
        <v>0.030318287037037</v>
      </c>
      <c r="S84" s="189" t="n">
        <v>61</v>
      </c>
      <c r="T84" s="273" t="n">
        <v>330.62</v>
      </c>
      <c r="U84" s="273" t="s">
        <v>80</v>
      </c>
      <c r="V84" s="192"/>
      <c r="W84" s="95"/>
    </row>
    <row r="85" customFormat="false" ht="15.75" hidden="false" customHeight="false" outlineLevel="0" collapsed="false">
      <c r="A85" s="274" t="n">
        <v>61</v>
      </c>
      <c r="B85" s="184" t="n">
        <v>64</v>
      </c>
      <c r="C85" s="184" t="n">
        <v>101352</v>
      </c>
      <c r="D85" s="185" t="s">
        <v>735</v>
      </c>
      <c r="E85" s="225" t="n">
        <v>1988</v>
      </c>
      <c r="F85" s="225" t="s">
        <v>381</v>
      </c>
      <c r="G85" s="186" t="s">
        <v>730</v>
      </c>
      <c r="H85" s="186"/>
      <c r="I85" s="186"/>
      <c r="J85" s="188" t="n">
        <v>0.0158611111111111</v>
      </c>
      <c r="K85" s="271" t="n">
        <v>56</v>
      </c>
      <c r="L85" s="272" t="n">
        <v>0.000386574074074077</v>
      </c>
      <c r="M85" s="271" t="n">
        <v>41</v>
      </c>
      <c r="N85" s="272" t="n">
        <v>0.0140706018518518</v>
      </c>
      <c r="O85" s="271" t="n">
        <v>72</v>
      </c>
      <c r="P85" s="188" t="n">
        <v>0.030318287037037</v>
      </c>
      <c r="Q85" s="188" t="n">
        <v>0.00276736111111111</v>
      </c>
      <c r="R85" s="188" t="n">
        <v>0.030318287037037</v>
      </c>
      <c r="S85" s="189" t="n">
        <v>61</v>
      </c>
      <c r="T85" s="273" t="n">
        <v>330.62</v>
      </c>
      <c r="U85" s="273" t="s">
        <v>80</v>
      </c>
      <c r="V85" s="192"/>
      <c r="W85" s="95"/>
    </row>
    <row r="86" customFormat="false" ht="15.75" hidden="false" customHeight="false" outlineLevel="0" collapsed="false">
      <c r="A86" s="274" t="n">
        <v>61</v>
      </c>
      <c r="B86" s="184" t="n">
        <v>71</v>
      </c>
      <c r="C86" s="184" t="n">
        <v>101770</v>
      </c>
      <c r="D86" s="185" t="s">
        <v>782</v>
      </c>
      <c r="E86" s="225" t="n">
        <v>1988</v>
      </c>
      <c r="F86" s="225" t="s">
        <v>545</v>
      </c>
      <c r="G86" s="186" t="s">
        <v>211</v>
      </c>
      <c r="H86" s="186"/>
      <c r="I86" s="186"/>
      <c r="J86" s="188" t="n">
        <v>0.016099537037037</v>
      </c>
      <c r="K86" s="271" t="n">
        <v>70</v>
      </c>
      <c r="L86" s="272" t="n">
        <v>0.000399305555555556</v>
      </c>
      <c r="M86" s="271" t="n">
        <v>50</v>
      </c>
      <c r="N86" s="272" t="n">
        <v>0.0138194444444444</v>
      </c>
      <c r="O86" s="271" t="n">
        <v>45</v>
      </c>
      <c r="P86" s="188" t="n">
        <v>0.030318287037037</v>
      </c>
      <c r="Q86" s="188" t="n">
        <v>0.00276736111111111</v>
      </c>
      <c r="R86" s="188" t="n">
        <v>0.030318287037037</v>
      </c>
      <c r="S86" s="189" t="n">
        <v>61</v>
      </c>
      <c r="T86" s="273" t="n">
        <v>330.62</v>
      </c>
      <c r="U86" s="273" t="s">
        <v>80</v>
      </c>
      <c r="V86" s="192"/>
      <c r="W86" s="95"/>
    </row>
    <row r="87" customFormat="false" ht="15.75" hidden="false" customHeight="false" outlineLevel="0" collapsed="false">
      <c r="A87" s="274" t="n">
        <v>64</v>
      </c>
      <c r="B87" s="184" t="n">
        <v>49</v>
      </c>
      <c r="C87" s="184" t="n">
        <v>101751</v>
      </c>
      <c r="D87" s="185" t="s">
        <v>821</v>
      </c>
      <c r="E87" s="225" t="n">
        <v>1988</v>
      </c>
      <c r="F87" s="225" t="s">
        <v>381</v>
      </c>
      <c r="G87" s="186" t="s">
        <v>734</v>
      </c>
      <c r="H87" s="186"/>
      <c r="I87" s="186"/>
      <c r="J87" s="188" t="n">
        <v>0.0162037037037037</v>
      </c>
      <c r="K87" s="271" t="n">
        <v>78</v>
      </c>
      <c r="L87" s="272" t="n">
        <v>0.000407407407407408</v>
      </c>
      <c r="M87" s="271" t="n">
        <v>56</v>
      </c>
      <c r="N87" s="272" t="n">
        <v>0.0137094907407407</v>
      </c>
      <c r="O87" s="271" t="n">
        <v>32</v>
      </c>
      <c r="P87" s="188" t="n">
        <v>0.0303206018518519</v>
      </c>
      <c r="Q87" s="188" t="n">
        <v>0.00276967592592593</v>
      </c>
      <c r="R87" s="188" t="n">
        <v>0.0303206018518519</v>
      </c>
      <c r="S87" s="189" t="n">
        <v>64</v>
      </c>
      <c r="T87" s="273" t="n">
        <v>330.74</v>
      </c>
      <c r="U87" s="273" t="s">
        <v>80</v>
      </c>
      <c r="V87" s="192"/>
      <c r="W87" s="95"/>
    </row>
    <row r="88" customFormat="false" ht="15.75" hidden="false" customHeight="false" outlineLevel="0" collapsed="false">
      <c r="A88" s="274" t="n">
        <v>65</v>
      </c>
      <c r="B88" s="184" t="n">
        <v>87</v>
      </c>
      <c r="C88" s="184" t="n">
        <v>101379</v>
      </c>
      <c r="D88" s="185" t="s">
        <v>822</v>
      </c>
      <c r="E88" s="225" t="n">
        <v>1989</v>
      </c>
      <c r="F88" s="225" t="s">
        <v>381</v>
      </c>
      <c r="G88" s="186" t="s">
        <v>730</v>
      </c>
      <c r="H88" s="186"/>
      <c r="I88" s="186"/>
      <c r="J88" s="188" t="n">
        <v>0.0162488425925926</v>
      </c>
      <c r="K88" s="271" t="n">
        <v>82</v>
      </c>
      <c r="L88" s="272" t="n">
        <v>0.000429398148148148</v>
      </c>
      <c r="M88" s="271" t="n">
        <v>75</v>
      </c>
      <c r="N88" s="272" t="n">
        <v>0.0136469907407407</v>
      </c>
      <c r="O88" s="271" t="n">
        <v>27</v>
      </c>
      <c r="P88" s="188" t="n">
        <v>0.0303252314814815</v>
      </c>
      <c r="Q88" s="188" t="n">
        <v>0.00277430555555556</v>
      </c>
      <c r="R88" s="188" t="n">
        <v>0.0303252314814815</v>
      </c>
      <c r="S88" s="189" t="n">
        <v>65</v>
      </c>
      <c r="T88" s="273" t="n">
        <v>330.98</v>
      </c>
      <c r="U88" s="273" t="s">
        <v>80</v>
      </c>
      <c r="V88" s="192"/>
      <c r="W88" s="95"/>
    </row>
    <row r="89" customFormat="false" ht="15.75" hidden="false" customHeight="false" outlineLevel="0" collapsed="false">
      <c r="A89" s="274" t="n">
        <v>65</v>
      </c>
      <c r="B89" s="184" t="n">
        <v>118</v>
      </c>
      <c r="C89" s="184" t="n">
        <v>101737</v>
      </c>
      <c r="D89" s="185" t="s">
        <v>762</v>
      </c>
      <c r="E89" s="225" t="n">
        <v>1989</v>
      </c>
      <c r="F89" s="225" t="s">
        <v>545</v>
      </c>
      <c r="G89" s="186" t="s">
        <v>763</v>
      </c>
      <c r="H89" s="186"/>
      <c r="I89" s="186"/>
      <c r="J89" s="188" t="n">
        <v>0.0154606481481481</v>
      </c>
      <c r="K89" s="271" t="n">
        <v>39</v>
      </c>
      <c r="L89" s="272" t="n">
        <v>0.000416666666666666</v>
      </c>
      <c r="M89" s="271" t="n">
        <v>68</v>
      </c>
      <c r="N89" s="272" t="n">
        <v>0.0144479166666667</v>
      </c>
      <c r="O89" s="271" t="n">
        <v>92</v>
      </c>
      <c r="P89" s="188" t="n">
        <v>0.0303252314814815</v>
      </c>
      <c r="Q89" s="188" t="n">
        <v>0.00277430555555556</v>
      </c>
      <c r="R89" s="188" t="n">
        <v>0.0303252314814815</v>
      </c>
      <c r="S89" s="189" t="n">
        <v>65</v>
      </c>
      <c r="T89" s="273" t="n">
        <v>330.98</v>
      </c>
      <c r="U89" s="273" t="s">
        <v>80</v>
      </c>
      <c r="V89" s="192"/>
      <c r="W89" s="95"/>
    </row>
    <row r="90" customFormat="false" ht="15.75" hidden="false" customHeight="false" outlineLevel="0" collapsed="false">
      <c r="A90" s="274" t="n">
        <v>67</v>
      </c>
      <c r="B90" s="184" t="n">
        <v>20</v>
      </c>
      <c r="C90" s="184" t="n">
        <v>101781</v>
      </c>
      <c r="D90" s="185" t="s">
        <v>859</v>
      </c>
      <c r="E90" s="225" t="n">
        <v>1988</v>
      </c>
      <c r="F90" s="225" t="s">
        <v>381</v>
      </c>
      <c r="G90" s="186" t="s">
        <v>860</v>
      </c>
      <c r="H90" s="186"/>
      <c r="I90" s="186"/>
      <c r="J90" s="188" t="n">
        <v>0.0163402777777778</v>
      </c>
      <c r="K90" s="271" t="n">
        <v>87</v>
      </c>
      <c r="L90" s="272" t="n">
        <v>0.000361111111111111</v>
      </c>
      <c r="M90" s="271" t="n">
        <v>17</v>
      </c>
      <c r="N90" s="272" t="n">
        <v>0.0136296296296296</v>
      </c>
      <c r="O90" s="271" t="n">
        <v>25</v>
      </c>
      <c r="P90" s="188" t="n">
        <v>0.0303310185185185</v>
      </c>
      <c r="Q90" s="188" t="n">
        <v>0.0027800925925926</v>
      </c>
      <c r="R90" s="188" t="n">
        <v>0.0303310185185185</v>
      </c>
      <c r="S90" s="189" t="n">
        <v>67</v>
      </c>
      <c r="T90" s="273" t="n">
        <v>331.27</v>
      </c>
      <c r="U90" s="273" t="s">
        <v>80</v>
      </c>
      <c r="V90" s="192"/>
      <c r="W90" s="95"/>
    </row>
    <row r="91" customFormat="false" ht="15.75" hidden="false" customHeight="false" outlineLevel="0" collapsed="false">
      <c r="A91" s="274" t="n">
        <v>67</v>
      </c>
      <c r="B91" s="184" t="n">
        <v>45</v>
      </c>
      <c r="C91" s="184" t="n">
        <v>101225</v>
      </c>
      <c r="D91" s="185" t="s">
        <v>829</v>
      </c>
      <c r="E91" s="225" t="n">
        <v>1988</v>
      </c>
      <c r="F91" s="225" t="s">
        <v>381</v>
      </c>
      <c r="G91" s="186" t="s">
        <v>830</v>
      </c>
      <c r="H91" s="186"/>
      <c r="I91" s="186"/>
      <c r="J91" s="188" t="n">
        <v>0.0161446759259259</v>
      </c>
      <c r="K91" s="271" t="n">
        <v>72</v>
      </c>
      <c r="L91" s="272" t="n">
        <v>0.000541666666666666</v>
      </c>
      <c r="M91" s="271" t="n">
        <v>101</v>
      </c>
      <c r="N91" s="272" t="n">
        <v>0.0136446759259259</v>
      </c>
      <c r="O91" s="271" t="n">
        <v>26</v>
      </c>
      <c r="P91" s="188" t="n">
        <v>0.0303310185185185</v>
      </c>
      <c r="Q91" s="188" t="n">
        <v>0.0027800925925926</v>
      </c>
      <c r="R91" s="188" t="n">
        <v>0.0303310185185185</v>
      </c>
      <c r="S91" s="189" t="n">
        <v>67</v>
      </c>
      <c r="T91" s="273" t="n">
        <v>331.27</v>
      </c>
      <c r="U91" s="273" t="s">
        <v>80</v>
      </c>
      <c r="V91" s="192"/>
      <c r="W91" s="95"/>
    </row>
    <row r="92" customFormat="false" ht="15.75" hidden="false" customHeight="false" outlineLevel="0" collapsed="false">
      <c r="A92" s="274" t="n">
        <v>69</v>
      </c>
      <c r="B92" s="184" t="n">
        <v>121</v>
      </c>
      <c r="C92" s="184" t="n">
        <v>101774</v>
      </c>
      <c r="D92" s="185" t="s">
        <v>846</v>
      </c>
      <c r="E92" s="225" t="n">
        <v>1989</v>
      </c>
      <c r="F92" s="225" t="s">
        <v>381</v>
      </c>
      <c r="G92" s="186" t="s">
        <v>734</v>
      </c>
      <c r="H92" s="186"/>
      <c r="I92" s="186"/>
      <c r="J92" s="188" t="n">
        <v>0.0159398148148148</v>
      </c>
      <c r="K92" s="271" t="n">
        <v>61</v>
      </c>
      <c r="L92" s="272" t="n">
        <v>0.000444444444444449</v>
      </c>
      <c r="M92" s="271" t="n">
        <v>84</v>
      </c>
      <c r="N92" s="272" t="n">
        <v>0.0139594907407407</v>
      </c>
      <c r="O92" s="271" t="n">
        <v>63</v>
      </c>
      <c r="P92" s="188" t="n">
        <v>0.03034375</v>
      </c>
      <c r="Q92" s="188" t="n">
        <v>0.00279282407407408</v>
      </c>
      <c r="R92" s="188" t="n">
        <v>0.03034375</v>
      </c>
      <c r="S92" s="189" t="n">
        <v>69</v>
      </c>
      <c r="T92" s="273" t="n">
        <v>331.92</v>
      </c>
      <c r="U92" s="273" t="s">
        <v>80</v>
      </c>
      <c r="V92" s="192"/>
      <c r="W92" s="95"/>
    </row>
    <row r="93" customFormat="false" ht="15.75" hidden="false" customHeight="false" outlineLevel="0" collapsed="false">
      <c r="A93" s="274" t="n">
        <v>70</v>
      </c>
      <c r="B93" s="184" t="n">
        <v>73</v>
      </c>
      <c r="C93" s="184" t="n">
        <v>101205</v>
      </c>
      <c r="D93" s="185" t="s">
        <v>837</v>
      </c>
      <c r="E93" s="225" t="n">
        <v>1988</v>
      </c>
      <c r="F93" s="225" t="s">
        <v>381</v>
      </c>
      <c r="G93" s="186" t="s">
        <v>568</v>
      </c>
      <c r="H93" s="186"/>
      <c r="I93" s="186"/>
      <c r="J93" s="188" t="n">
        <v>0.0159583333333333</v>
      </c>
      <c r="K93" s="271" t="n">
        <v>65</v>
      </c>
      <c r="L93" s="272" t="n">
        <v>0.000384259259259258</v>
      </c>
      <c r="M93" s="271" t="n">
        <v>39</v>
      </c>
      <c r="N93" s="272" t="n">
        <v>0.0140405092592593</v>
      </c>
      <c r="O93" s="271" t="n">
        <v>70</v>
      </c>
      <c r="P93" s="188" t="n">
        <v>0.0303831018518519</v>
      </c>
      <c r="Q93" s="188" t="n">
        <v>0.00283217592592593</v>
      </c>
      <c r="R93" s="188" t="n">
        <v>0.0303831018518519</v>
      </c>
      <c r="S93" s="189" t="n">
        <v>70</v>
      </c>
      <c r="T93" s="273" t="n">
        <v>333.92</v>
      </c>
      <c r="U93" s="273" t="s">
        <v>80</v>
      </c>
      <c r="V93" s="192"/>
      <c r="W93" s="95"/>
    </row>
    <row r="94" customFormat="false" ht="15.75" hidden="false" customHeight="false" outlineLevel="0" collapsed="false">
      <c r="A94" s="274" t="n">
        <v>71</v>
      </c>
      <c r="B94" s="184" t="n">
        <v>107</v>
      </c>
      <c r="C94" s="184" t="n">
        <v>101764</v>
      </c>
      <c r="D94" s="185" t="s">
        <v>844</v>
      </c>
      <c r="E94" s="225" t="n">
        <v>1988</v>
      </c>
      <c r="F94" s="225" t="s">
        <v>381</v>
      </c>
      <c r="G94" s="186" t="s">
        <v>811</v>
      </c>
      <c r="H94" s="186"/>
      <c r="I94" s="186"/>
      <c r="J94" s="188" t="n">
        <v>0.0157835648148148</v>
      </c>
      <c r="K94" s="271" t="n">
        <v>52</v>
      </c>
      <c r="L94" s="272" t="n">
        <v>0.000773148148148151</v>
      </c>
      <c r="M94" s="271" t="n">
        <v>105</v>
      </c>
      <c r="N94" s="272" t="n">
        <v>0.0138333333333333</v>
      </c>
      <c r="O94" s="271" t="n">
        <v>47</v>
      </c>
      <c r="P94" s="188" t="n">
        <v>0.0303900462962963</v>
      </c>
      <c r="Q94" s="188" t="n">
        <v>0.00283912037037037</v>
      </c>
      <c r="R94" s="188" t="n">
        <v>0.0303900462962963</v>
      </c>
      <c r="S94" s="189" t="n">
        <v>71</v>
      </c>
      <c r="T94" s="273" t="n">
        <v>334.27</v>
      </c>
      <c r="U94" s="273" t="s">
        <v>80</v>
      </c>
      <c r="V94" s="192"/>
      <c r="W94" s="95"/>
    </row>
    <row r="95" customFormat="false" ht="15.75" hidden="false" customHeight="false" outlineLevel="0" collapsed="false">
      <c r="A95" s="274" t="n">
        <v>72</v>
      </c>
      <c r="B95" s="184" t="n">
        <v>70</v>
      </c>
      <c r="C95" s="184" t="n">
        <v>101759</v>
      </c>
      <c r="D95" s="185" t="s">
        <v>777</v>
      </c>
      <c r="E95" s="225" t="n">
        <v>1988</v>
      </c>
      <c r="F95" s="225" t="s">
        <v>381</v>
      </c>
      <c r="G95" s="186" t="s">
        <v>196</v>
      </c>
      <c r="H95" s="186"/>
      <c r="I95" s="186"/>
      <c r="J95" s="188" t="n">
        <v>0.0161585648148148</v>
      </c>
      <c r="K95" s="271" t="n">
        <v>73</v>
      </c>
      <c r="L95" s="272" t="n">
        <v>0.000428240740740739</v>
      </c>
      <c r="M95" s="271" t="n">
        <v>74</v>
      </c>
      <c r="N95" s="272" t="n">
        <v>0.0138090277777778</v>
      </c>
      <c r="O95" s="271" t="n">
        <v>43</v>
      </c>
      <c r="P95" s="188" t="n">
        <v>0.0303958333333333</v>
      </c>
      <c r="Q95" s="188" t="n">
        <v>0.00284490740740741</v>
      </c>
      <c r="R95" s="188" t="n">
        <v>0.0303958333333333</v>
      </c>
      <c r="S95" s="189" t="n">
        <v>72</v>
      </c>
      <c r="T95" s="273" t="n">
        <v>334.56</v>
      </c>
      <c r="U95" s="273" t="s">
        <v>80</v>
      </c>
      <c r="V95" s="192"/>
      <c r="W95" s="95"/>
    </row>
    <row r="96" customFormat="false" ht="15.75" hidden="false" customHeight="false" outlineLevel="0" collapsed="false">
      <c r="A96" s="274" t="n">
        <v>73</v>
      </c>
      <c r="B96" s="184" t="n">
        <v>95</v>
      </c>
      <c r="C96" s="184" t="n">
        <v>100468</v>
      </c>
      <c r="D96" s="185" t="s">
        <v>797</v>
      </c>
      <c r="E96" s="225" t="n">
        <v>1988</v>
      </c>
      <c r="F96" s="225" t="s">
        <v>545</v>
      </c>
      <c r="G96" s="186" t="s">
        <v>769</v>
      </c>
      <c r="H96" s="186"/>
      <c r="I96" s="186"/>
      <c r="J96" s="188" t="n">
        <v>0.0160740740740741</v>
      </c>
      <c r="K96" s="271" t="n">
        <v>68</v>
      </c>
      <c r="L96" s="272" t="n">
        <v>0.000545138888888883</v>
      </c>
      <c r="M96" s="271" t="n">
        <v>102</v>
      </c>
      <c r="N96" s="272" t="n">
        <v>0.0137835648148148</v>
      </c>
      <c r="O96" s="271" t="n">
        <v>40</v>
      </c>
      <c r="P96" s="188" t="n">
        <v>0.0304027777777778</v>
      </c>
      <c r="Q96" s="188" t="n">
        <v>0.00285185185185186</v>
      </c>
      <c r="R96" s="188" t="n">
        <v>0.0304027777777778</v>
      </c>
      <c r="S96" s="189" t="n">
        <v>73</v>
      </c>
      <c r="T96" s="273" t="n">
        <v>334.92</v>
      </c>
      <c r="U96" s="273" t="s">
        <v>80</v>
      </c>
      <c r="V96" s="192"/>
      <c r="W96" s="95"/>
    </row>
    <row r="97" customFormat="false" ht="15.75" hidden="false" customHeight="false" outlineLevel="0" collapsed="false">
      <c r="A97" s="274" t="n">
        <v>74</v>
      </c>
      <c r="B97" s="184" t="n">
        <v>108</v>
      </c>
      <c r="C97" s="184" t="n">
        <v>101746</v>
      </c>
      <c r="D97" s="185" t="s">
        <v>819</v>
      </c>
      <c r="E97" s="225" t="n">
        <v>1988</v>
      </c>
      <c r="F97" s="225" t="s">
        <v>545</v>
      </c>
      <c r="G97" s="186" t="s">
        <v>820</v>
      </c>
      <c r="H97" s="186"/>
      <c r="I97" s="186"/>
      <c r="J97" s="188" t="n">
        <v>0.01628125</v>
      </c>
      <c r="K97" s="271" t="n">
        <v>85</v>
      </c>
      <c r="L97" s="272" t="n">
        <v>0.000453703703703703</v>
      </c>
      <c r="M97" s="271" t="n">
        <v>90</v>
      </c>
      <c r="N97" s="272" t="n">
        <v>0.0137071759259259</v>
      </c>
      <c r="O97" s="271" t="n">
        <v>31</v>
      </c>
      <c r="P97" s="188" t="n">
        <v>0.0304421296296296</v>
      </c>
      <c r="Q97" s="188" t="n">
        <v>0.00289120370370371</v>
      </c>
      <c r="R97" s="188" t="n">
        <v>0.0304421296296296</v>
      </c>
      <c r="S97" s="189" t="n">
        <v>74</v>
      </c>
      <c r="T97" s="273" t="n">
        <v>336.92</v>
      </c>
      <c r="U97" s="273" t="s">
        <v>80</v>
      </c>
      <c r="V97" s="192"/>
      <c r="W97" s="95"/>
    </row>
    <row r="98" customFormat="false" ht="15.75" hidden="false" customHeight="false" outlineLevel="0" collapsed="false">
      <c r="A98" s="274" t="n">
        <v>75</v>
      </c>
      <c r="B98" s="184" t="n">
        <v>114</v>
      </c>
      <c r="C98" s="184"/>
      <c r="D98" s="185" t="s">
        <v>886</v>
      </c>
      <c r="E98" s="225" t="n">
        <v>1989</v>
      </c>
      <c r="F98" s="225" t="s">
        <v>545</v>
      </c>
      <c r="G98" s="186" t="s">
        <v>593</v>
      </c>
      <c r="H98" s="186"/>
      <c r="I98" s="186"/>
      <c r="J98" s="188" t="n">
        <v>0.0161770833333333</v>
      </c>
      <c r="K98" s="271" t="n">
        <v>75</v>
      </c>
      <c r="L98" s="272" t="n">
        <v>0.000416666666666666</v>
      </c>
      <c r="M98" s="271" t="n">
        <v>68</v>
      </c>
      <c r="N98" s="272" t="n">
        <v>0.01390625</v>
      </c>
      <c r="O98" s="271" t="n">
        <v>55</v>
      </c>
      <c r="P98" s="188" t="n">
        <v>0.0305</v>
      </c>
      <c r="Q98" s="188" t="n">
        <v>0.00294907407407408</v>
      </c>
      <c r="R98" s="188" t="n">
        <v>0.0305</v>
      </c>
      <c r="S98" s="189" t="n">
        <v>75</v>
      </c>
      <c r="T98" s="273" t="n">
        <v>339.86</v>
      </c>
      <c r="U98" s="273" t="s">
        <v>80</v>
      </c>
      <c r="V98" s="192"/>
      <c r="W98" s="95"/>
    </row>
    <row r="99" customFormat="false" ht="15.75" hidden="false" customHeight="false" outlineLevel="0" collapsed="false">
      <c r="A99" s="274" t="n">
        <v>76</v>
      </c>
      <c r="B99" s="184" t="n">
        <v>120</v>
      </c>
      <c r="C99" s="184"/>
      <c r="D99" s="185" t="s">
        <v>795</v>
      </c>
      <c r="E99" s="225" t="n">
        <v>1990</v>
      </c>
      <c r="F99" s="225" t="s">
        <v>545</v>
      </c>
      <c r="G99" s="186" t="s">
        <v>796</v>
      </c>
      <c r="H99" s="186"/>
      <c r="I99" s="186"/>
      <c r="J99" s="188" t="n">
        <v>0.0161840277777778</v>
      </c>
      <c r="K99" s="271" t="n">
        <v>76</v>
      </c>
      <c r="L99" s="272" t="n">
        <v>0.00043171296296296</v>
      </c>
      <c r="M99" s="271" t="n">
        <v>78</v>
      </c>
      <c r="N99" s="272" t="n">
        <v>0.0139490740740741</v>
      </c>
      <c r="O99" s="271" t="n">
        <v>61</v>
      </c>
      <c r="P99" s="188" t="n">
        <v>0.0305648148148148</v>
      </c>
      <c r="Q99" s="188" t="n">
        <v>0.0030138888888889</v>
      </c>
      <c r="R99" s="188" t="n">
        <v>0.0305648148148148</v>
      </c>
      <c r="S99" s="189" t="n">
        <v>76</v>
      </c>
      <c r="T99" s="273" t="n">
        <v>343.15</v>
      </c>
      <c r="U99" s="273" t="s">
        <v>80</v>
      </c>
      <c r="V99" s="192"/>
      <c r="W99" s="95"/>
    </row>
    <row r="100" customFormat="false" ht="15.75" hidden="false" customHeight="false" outlineLevel="0" collapsed="false">
      <c r="A100" s="274" t="n">
        <v>77</v>
      </c>
      <c r="B100" s="184" t="n">
        <v>51</v>
      </c>
      <c r="C100" s="184" t="n">
        <v>101341</v>
      </c>
      <c r="D100" s="185" t="s">
        <v>854</v>
      </c>
      <c r="E100" s="225" t="n">
        <v>1989</v>
      </c>
      <c r="F100" s="225" t="s">
        <v>381</v>
      </c>
      <c r="G100" s="186" t="s">
        <v>581</v>
      </c>
      <c r="H100" s="186"/>
      <c r="I100" s="186"/>
      <c r="J100" s="188" t="n">
        <v>0.0161712962962963</v>
      </c>
      <c r="K100" s="271" t="n">
        <v>74</v>
      </c>
      <c r="L100" s="272" t="n">
        <v>0.000452546296296298</v>
      </c>
      <c r="M100" s="271" t="n">
        <v>89</v>
      </c>
      <c r="N100" s="272" t="n">
        <v>0.0140243055555556</v>
      </c>
      <c r="O100" s="271" t="n">
        <v>68</v>
      </c>
      <c r="P100" s="188" t="n">
        <v>0.0306481481481481</v>
      </c>
      <c r="Q100" s="188" t="n">
        <v>0.00309722222222222</v>
      </c>
      <c r="R100" s="188" t="n">
        <v>0.0306481481481481</v>
      </c>
      <c r="S100" s="189" t="n">
        <v>77</v>
      </c>
      <c r="T100" s="273" t="n">
        <v>347.39</v>
      </c>
      <c r="U100" s="273" t="s">
        <v>80</v>
      </c>
      <c r="V100" s="192"/>
      <c r="W100" s="95"/>
    </row>
    <row r="101" customFormat="false" ht="15.75" hidden="false" customHeight="false" outlineLevel="0" collapsed="false">
      <c r="A101" s="274" t="n">
        <v>78</v>
      </c>
      <c r="B101" s="184" t="n">
        <v>68</v>
      </c>
      <c r="C101" s="184" t="n">
        <v>101766</v>
      </c>
      <c r="D101" s="185" t="s">
        <v>810</v>
      </c>
      <c r="E101" s="225" t="n">
        <v>1989</v>
      </c>
      <c r="F101" s="225" t="s">
        <v>381</v>
      </c>
      <c r="G101" s="186" t="s">
        <v>811</v>
      </c>
      <c r="H101" s="186"/>
      <c r="I101" s="186"/>
      <c r="J101" s="188" t="n">
        <v>0.016275462962963</v>
      </c>
      <c r="K101" s="271" t="n">
        <v>84</v>
      </c>
      <c r="L101" s="272" t="n">
        <v>0.000370370370370368</v>
      </c>
      <c r="M101" s="271" t="n">
        <v>23</v>
      </c>
      <c r="N101" s="272" t="n">
        <v>0.0140219907407407</v>
      </c>
      <c r="O101" s="271" t="n">
        <v>67</v>
      </c>
      <c r="P101" s="188" t="n">
        <v>0.0306678240740741</v>
      </c>
      <c r="Q101" s="188" t="n">
        <v>0.00311689814814815</v>
      </c>
      <c r="R101" s="188" t="n">
        <v>0.0306678240740741</v>
      </c>
      <c r="S101" s="189" t="n">
        <v>78</v>
      </c>
      <c r="T101" s="273" t="n">
        <v>348.39</v>
      </c>
      <c r="U101" s="273" t="s">
        <v>80</v>
      </c>
      <c r="V101" s="192"/>
      <c r="W101" s="95"/>
    </row>
    <row r="102" customFormat="false" ht="15.75" hidden="false" customHeight="false" outlineLevel="0" collapsed="false">
      <c r="A102" s="274" t="n">
        <v>78</v>
      </c>
      <c r="B102" s="184" t="n">
        <v>97</v>
      </c>
      <c r="C102" s="184" t="n">
        <v>101740</v>
      </c>
      <c r="D102" s="185" t="s">
        <v>852</v>
      </c>
      <c r="E102" s="225" t="n">
        <v>1988</v>
      </c>
      <c r="F102" s="225" t="s">
        <v>545</v>
      </c>
      <c r="G102" s="186" t="s">
        <v>853</v>
      </c>
      <c r="H102" s="186"/>
      <c r="I102" s="186"/>
      <c r="J102" s="188" t="n">
        <v>0.0163530092592593</v>
      </c>
      <c r="K102" s="271" t="n">
        <v>89</v>
      </c>
      <c r="L102" s="272" t="n">
        <v>0.000440972222222225</v>
      </c>
      <c r="M102" s="271" t="n">
        <v>82</v>
      </c>
      <c r="N102" s="272" t="n">
        <v>0.0138738425925926</v>
      </c>
      <c r="O102" s="271" t="n">
        <v>51</v>
      </c>
      <c r="P102" s="188" t="n">
        <v>0.0306678240740741</v>
      </c>
      <c r="Q102" s="188" t="n">
        <v>0.00311689814814815</v>
      </c>
      <c r="R102" s="188" t="n">
        <v>0.0306678240740741</v>
      </c>
      <c r="S102" s="189" t="n">
        <v>78</v>
      </c>
      <c r="T102" s="273" t="n">
        <v>348.39</v>
      </c>
      <c r="U102" s="273" t="s">
        <v>80</v>
      </c>
      <c r="V102" s="192"/>
      <c r="W102" s="95"/>
    </row>
    <row r="103" customFormat="false" ht="15.75" hidden="false" customHeight="false" outlineLevel="0" collapsed="false">
      <c r="A103" s="274" t="n">
        <v>80</v>
      </c>
      <c r="B103" s="184" t="n">
        <v>46</v>
      </c>
      <c r="C103" s="184" t="n">
        <v>100457</v>
      </c>
      <c r="D103" s="185" t="s">
        <v>770</v>
      </c>
      <c r="E103" s="225" t="n">
        <v>1988</v>
      </c>
      <c r="F103" s="225" t="s">
        <v>381</v>
      </c>
      <c r="G103" s="186" t="s">
        <v>771</v>
      </c>
      <c r="H103" s="186"/>
      <c r="I103" s="186"/>
      <c r="J103" s="188" t="n">
        <v>0.0161909722222222</v>
      </c>
      <c r="K103" s="271" t="n">
        <v>77</v>
      </c>
      <c r="L103" s="272" t="n">
        <v>0.000335648148148147</v>
      </c>
      <c r="M103" s="271" t="n">
        <v>3</v>
      </c>
      <c r="N103" s="272" t="n">
        <v>0.0141736111111111</v>
      </c>
      <c r="O103" s="271" t="n">
        <v>79</v>
      </c>
      <c r="P103" s="188" t="n">
        <v>0.0307002314814815</v>
      </c>
      <c r="Q103" s="188" t="n">
        <v>0.00314930555555556</v>
      </c>
      <c r="R103" s="188" t="n">
        <v>0.0307002314814815</v>
      </c>
      <c r="S103" s="189" t="n">
        <v>80</v>
      </c>
      <c r="T103" s="273" t="n">
        <v>350.03</v>
      </c>
      <c r="U103" s="273" t="s">
        <v>80</v>
      </c>
      <c r="V103" s="192"/>
      <c r="W103" s="95"/>
    </row>
    <row r="104" customFormat="false" ht="15.75" hidden="false" customHeight="false" outlineLevel="0" collapsed="false">
      <c r="A104" s="274" t="n">
        <v>81</v>
      </c>
      <c r="B104" s="184" t="n">
        <v>122</v>
      </c>
      <c r="C104" s="184" t="n">
        <v>101222</v>
      </c>
      <c r="D104" s="185" t="s">
        <v>841</v>
      </c>
      <c r="E104" s="225" t="n">
        <v>1988</v>
      </c>
      <c r="F104" s="225" t="s">
        <v>381</v>
      </c>
      <c r="G104" s="186" t="s">
        <v>842</v>
      </c>
      <c r="H104" s="186"/>
      <c r="I104" s="186"/>
      <c r="J104" s="188" t="n">
        <v>0.0158611111111111</v>
      </c>
      <c r="K104" s="271" t="n">
        <v>57</v>
      </c>
      <c r="L104" s="272" t="n">
        <v>0.000396990740740739</v>
      </c>
      <c r="M104" s="271" t="n">
        <v>47</v>
      </c>
      <c r="N104" s="272" t="n">
        <v>0.0144548611111111</v>
      </c>
      <c r="O104" s="271" t="n">
        <v>93</v>
      </c>
      <c r="P104" s="188" t="n">
        <v>0.030712962962963</v>
      </c>
      <c r="Q104" s="188" t="n">
        <v>0.00316203703703704</v>
      </c>
      <c r="R104" s="188" t="n">
        <v>0.030712962962963</v>
      </c>
      <c r="S104" s="189" t="n">
        <v>81</v>
      </c>
      <c r="T104" s="273" t="n">
        <v>350.68</v>
      </c>
      <c r="U104" s="273" t="s">
        <v>80</v>
      </c>
      <c r="V104" s="192"/>
      <c r="W104" s="95"/>
    </row>
    <row r="105" customFormat="false" ht="15.75" hidden="false" customHeight="false" outlineLevel="0" collapsed="false">
      <c r="A105" s="274" t="n">
        <v>82</v>
      </c>
      <c r="B105" s="184" t="n">
        <v>117</v>
      </c>
      <c r="C105" s="184"/>
      <c r="D105" s="185" t="s">
        <v>873</v>
      </c>
      <c r="E105" s="225" t="n">
        <v>1989</v>
      </c>
      <c r="F105" s="225" t="s">
        <v>545</v>
      </c>
      <c r="G105" s="186" t="s">
        <v>203</v>
      </c>
      <c r="H105" s="186"/>
      <c r="I105" s="186"/>
      <c r="J105" s="188" t="n">
        <v>0.0159456018518519</v>
      </c>
      <c r="K105" s="271" t="n">
        <v>62</v>
      </c>
      <c r="L105" s="272" t="n">
        <v>0.000462962962962964</v>
      </c>
      <c r="M105" s="271" t="n">
        <v>92</v>
      </c>
      <c r="N105" s="272" t="n">
        <v>0.0143171296296296</v>
      </c>
      <c r="O105" s="271" t="n">
        <v>83</v>
      </c>
      <c r="P105" s="188" t="n">
        <v>0.0307256944444444</v>
      </c>
      <c r="Q105" s="188" t="n">
        <v>0.00317476851851852</v>
      </c>
      <c r="R105" s="188"/>
      <c r="S105" s="189"/>
      <c r="T105" s="273"/>
      <c r="U105" s="273" t="s">
        <v>80</v>
      </c>
      <c r="V105" s="192" t="s">
        <v>607</v>
      </c>
      <c r="W105" s="95"/>
    </row>
    <row r="106" customFormat="false" ht="15.75" hidden="false" customHeight="false" outlineLevel="0" collapsed="false">
      <c r="A106" s="274" t="n">
        <v>83</v>
      </c>
      <c r="B106" s="184" t="n">
        <v>82</v>
      </c>
      <c r="C106" s="184" t="n">
        <v>101777</v>
      </c>
      <c r="D106" s="185" t="s">
        <v>849</v>
      </c>
      <c r="E106" s="225" t="n">
        <v>1989</v>
      </c>
      <c r="F106" s="225" t="s">
        <v>545</v>
      </c>
      <c r="G106" s="186" t="s">
        <v>615</v>
      </c>
      <c r="H106" s="186"/>
      <c r="I106" s="186"/>
      <c r="J106" s="188" t="n">
        <v>0.0162361111111111</v>
      </c>
      <c r="K106" s="271" t="n">
        <v>80</v>
      </c>
      <c r="L106" s="272" t="n">
        <v>0.000493055555555556</v>
      </c>
      <c r="M106" s="271" t="n">
        <v>95</v>
      </c>
      <c r="N106" s="272" t="n">
        <v>0.0140162037037037</v>
      </c>
      <c r="O106" s="271" t="n">
        <v>66</v>
      </c>
      <c r="P106" s="188" t="n">
        <v>0.0307453703703704</v>
      </c>
      <c r="Q106" s="188" t="n">
        <v>0.00319444444444445</v>
      </c>
      <c r="R106" s="188" t="n">
        <v>0.0307453703703704</v>
      </c>
      <c r="S106" s="189" t="n">
        <v>82</v>
      </c>
      <c r="T106" s="273" t="n">
        <v>352.33</v>
      </c>
      <c r="U106" s="273" t="s">
        <v>80</v>
      </c>
      <c r="V106" s="192"/>
      <c r="W106" s="95"/>
    </row>
    <row r="107" customFormat="false" ht="15.75" hidden="false" customHeight="false" outlineLevel="0" collapsed="false">
      <c r="A107" s="274" t="n">
        <v>83</v>
      </c>
      <c r="B107" s="184" t="n">
        <v>99</v>
      </c>
      <c r="C107" s="184" t="n">
        <v>101180</v>
      </c>
      <c r="D107" s="185" t="s">
        <v>754</v>
      </c>
      <c r="E107" s="225" t="n">
        <v>1988</v>
      </c>
      <c r="F107" s="225" t="s">
        <v>381</v>
      </c>
      <c r="G107" s="186" t="s">
        <v>755</v>
      </c>
      <c r="H107" s="186"/>
      <c r="I107" s="186"/>
      <c r="J107" s="188" t="n">
        <v>0.0162106481481481</v>
      </c>
      <c r="K107" s="271" t="n">
        <v>79</v>
      </c>
      <c r="L107" s="272" t="n">
        <v>0.000394675925925927</v>
      </c>
      <c r="M107" s="271" t="n">
        <v>45</v>
      </c>
      <c r="N107" s="272" t="n">
        <v>0.0141400462962963</v>
      </c>
      <c r="O107" s="271" t="n">
        <v>77</v>
      </c>
      <c r="P107" s="188" t="n">
        <v>0.0307453703703704</v>
      </c>
      <c r="Q107" s="188" t="n">
        <v>0.00319444444444445</v>
      </c>
      <c r="R107" s="188" t="n">
        <v>0.0307453703703704</v>
      </c>
      <c r="S107" s="189" t="n">
        <v>82</v>
      </c>
      <c r="T107" s="273" t="n">
        <v>352.33</v>
      </c>
      <c r="U107" s="273" t="s">
        <v>80</v>
      </c>
      <c r="V107" s="192"/>
      <c r="W107" s="95"/>
    </row>
    <row r="108" customFormat="false" ht="15.75" hidden="false" customHeight="false" outlineLevel="0" collapsed="false">
      <c r="A108" s="274" t="n">
        <v>85</v>
      </c>
      <c r="B108" s="184" t="n">
        <v>26</v>
      </c>
      <c r="C108" s="184" t="n">
        <v>101762</v>
      </c>
      <c r="D108" s="185" t="s">
        <v>801</v>
      </c>
      <c r="E108" s="225" t="n">
        <v>1988</v>
      </c>
      <c r="F108" s="225" t="s">
        <v>381</v>
      </c>
      <c r="G108" s="186" t="s">
        <v>802</v>
      </c>
      <c r="H108" s="186"/>
      <c r="I108" s="186"/>
      <c r="J108" s="188" t="n">
        <v>0.0160798611111111</v>
      </c>
      <c r="K108" s="271" t="n">
        <v>69</v>
      </c>
      <c r="L108" s="272" t="n">
        <v>0.000372685185185184</v>
      </c>
      <c r="M108" s="271" t="n">
        <v>25</v>
      </c>
      <c r="N108" s="272" t="n">
        <v>0.0143194444444444</v>
      </c>
      <c r="O108" s="271" t="n">
        <v>85</v>
      </c>
      <c r="P108" s="188" t="n">
        <v>0.0307719907407407</v>
      </c>
      <c r="Q108" s="188" t="n">
        <v>0.00322106481481482</v>
      </c>
      <c r="R108" s="188" t="n">
        <v>0.0307719907407407</v>
      </c>
      <c r="S108" s="189" t="n">
        <v>84</v>
      </c>
      <c r="T108" s="273" t="n">
        <v>353.68</v>
      </c>
      <c r="U108" s="273" t="s">
        <v>80</v>
      </c>
      <c r="V108" s="192"/>
      <c r="W108" s="95"/>
    </row>
    <row r="109" customFormat="false" ht="15.75" hidden="false" customHeight="false" outlineLevel="0" collapsed="false">
      <c r="A109" s="274" t="n">
        <v>86</v>
      </c>
      <c r="B109" s="184" t="n">
        <v>62</v>
      </c>
      <c r="C109" s="184"/>
      <c r="D109" s="185" t="s">
        <v>869</v>
      </c>
      <c r="E109" s="225" t="n">
        <v>1989</v>
      </c>
      <c r="F109" s="225" t="s">
        <v>545</v>
      </c>
      <c r="G109" s="186" t="s">
        <v>870</v>
      </c>
      <c r="H109" s="186"/>
      <c r="I109" s="186"/>
      <c r="J109" s="188" t="n">
        <v>0.0158935185185185</v>
      </c>
      <c r="K109" s="271" t="n">
        <v>60</v>
      </c>
      <c r="L109" s="272" t="n">
        <v>0.000381944444444445</v>
      </c>
      <c r="M109" s="271" t="n">
        <v>37</v>
      </c>
      <c r="N109" s="272" t="n">
        <v>0.0145289351851852</v>
      </c>
      <c r="O109" s="271" t="n">
        <v>95</v>
      </c>
      <c r="P109" s="188" t="n">
        <v>0.0308043981481481</v>
      </c>
      <c r="Q109" s="188" t="n">
        <v>0.00325347222222222</v>
      </c>
      <c r="R109" s="188" t="n">
        <v>0.0308043981481481</v>
      </c>
      <c r="S109" s="189" t="n">
        <v>85</v>
      </c>
      <c r="T109" s="273" t="n">
        <v>355.33</v>
      </c>
      <c r="U109" s="273" t="s">
        <v>80</v>
      </c>
      <c r="V109" s="192"/>
      <c r="W109" s="95"/>
    </row>
    <row r="110" customFormat="false" ht="15.75" hidden="false" customHeight="false" outlineLevel="0" collapsed="false">
      <c r="A110" s="274" t="n">
        <v>87</v>
      </c>
      <c r="B110" s="184" t="n">
        <v>43</v>
      </c>
      <c r="C110" s="184" t="n">
        <v>101765</v>
      </c>
      <c r="D110" s="185" t="s">
        <v>845</v>
      </c>
      <c r="E110" s="225" t="n">
        <v>1989</v>
      </c>
      <c r="F110" s="225" t="s">
        <v>381</v>
      </c>
      <c r="G110" s="186" t="s">
        <v>581</v>
      </c>
      <c r="H110" s="186"/>
      <c r="I110" s="186"/>
      <c r="J110" s="188" t="n">
        <v>0.016474537037037</v>
      </c>
      <c r="K110" s="271" t="n">
        <v>95</v>
      </c>
      <c r="L110" s="272" t="n">
        <v>0.000402777777777776</v>
      </c>
      <c r="M110" s="271" t="n">
        <v>54</v>
      </c>
      <c r="N110" s="272" t="n">
        <v>0.0139456018518519</v>
      </c>
      <c r="O110" s="271" t="n">
        <v>60</v>
      </c>
      <c r="P110" s="188" t="n">
        <v>0.0308229166666667</v>
      </c>
      <c r="Q110" s="188" t="n">
        <v>0.00327199074074075</v>
      </c>
      <c r="R110" s="188" t="n">
        <v>0.0308229166666667</v>
      </c>
      <c r="S110" s="189" t="n">
        <v>86</v>
      </c>
      <c r="T110" s="273" t="n">
        <v>356.27</v>
      </c>
      <c r="U110" s="273" t="s">
        <v>80</v>
      </c>
      <c r="V110" s="192"/>
      <c r="W110" s="95"/>
    </row>
    <row r="111" customFormat="false" ht="15.75" hidden="false" customHeight="false" outlineLevel="0" collapsed="false">
      <c r="A111" s="274" t="n">
        <v>88</v>
      </c>
      <c r="B111" s="184" t="n">
        <v>96</v>
      </c>
      <c r="C111" s="184" t="n">
        <v>101779</v>
      </c>
      <c r="D111" s="185" t="s">
        <v>867</v>
      </c>
      <c r="E111" s="225" t="n">
        <v>1989</v>
      </c>
      <c r="F111" s="225" t="s">
        <v>381</v>
      </c>
      <c r="G111" s="186" t="s">
        <v>868</v>
      </c>
      <c r="H111" s="186"/>
      <c r="I111" s="186"/>
      <c r="J111" s="188" t="n">
        <v>0.0165266203703704</v>
      </c>
      <c r="K111" s="271" t="n">
        <v>99</v>
      </c>
      <c r="L111" s="272" t="n">
        <v>0.000369212962962964</v>
      </c>
      <c r="M111" s="271" t="n">
        <v>22</v>
      </c>
      <c r="N111" s="272" t="n">
        <v>0.0141342592592593</v>
      </c>
      <c r="O111" s="271" t="n">
        <v>76</v>
      </c>
      <c r="P111" s="188" t="n">
        <v>0.0310300925925926</v>
      </c>
      <c r="Q111" s="188" t="n">
        <v>0.00347916666666667</v>
      </c>
      <c r="R111" s="188" t="n">
        <v>0.0310300925925926</v>
      </c>
      <c r="S111" s="189" t="n">
        <v>87</v>
      </c>
      <c r="T111" s="273" t="n">
        <v>366.79</v>
      </c>
      <c r="U111" s="273" t="s">
        <v>80</v>
      </c>
      <c r="V111" s="192"/>
      <c r="W111" s="95"/>
    </row>
    <row r="112" customFormat="false" ht="15.75" hidden="false" customHeight="false" outlineLevel="0" collapsed="false">
      <c r="A112" s="274" t="n">
        <v>89</v>
      </c>
      <c r="B112" s="184" t="n">
        <v>116</v>
      </c>
      <c r="C112" s="184" t="n">
        <v>101753</v>
      </c>
      <c r="D112" s="185" t="s">
        <v>847</v>
      </c>
      <c r="E112" s="225" t="n">
        <v>1989</v>
      </c>
      <c r="F112" s="225" t="s">
        <v>545</v>
      </c>
      <c r="G112" s="186" t="s">
        <v>615</v>
      </c>
      <c r="H112" s="186"/>
      <c r="I112" s="186"/>
      <c r="J112" s="188" t="n">
        <v>0.0162430555555556</v>
      </c>
      <c r="K112" s="271" t="n">
        <v>81</v>
      </c>
      <c r="L112" s="272" t="n">
        <v>0.00045138888888889</v>
      </c>
      <c r="M112" s="271" t="n">
        <v>88</v>
      </c>
      <c r="N112" s="272" t="n">
        <v>0.0143483796296296</v>
      </c>
      <c r="O112" s="271" t="n">
        <v>87</v>
      </c>
      <c r="P112" s="188" t="n">
        <v>0.0310428240740741</v>
      </c>
      <c r="Q112" s="188" t="n">
        <v>0.00349189814814815</v>
      </c>
      <c r="R112" s="188" t="n">
        <v>0.0310428240740741</v>
      </c>
      <c r="S112" s="189" t="n">
        <v>88</v>
      </c>
      <c r="T112" s="273" t="n">
        <v>367.44</v>
      </c>
      <c r="U112" s="273" t="s">
        <v>80</v>
      </c>
      <c r="V112" s="192"/>
      <c r="W112" s="95"/>
    </row>
    <row r="113" customFormat="false" ht="15.75" hidden="false" customHeight="false" outlineLevel="0" collapsed="false">
      <c r="A113" s="274" t="n">
        <v>90</v>
      </c>
      <c r="B113" s="184" t="n">
        <v>21</v>
      </c>
      <c r="C113" s="184" t="n">
        <v>101366</v>
      </c>
      <c r="D113" s="185" t="s">
        <v>737</v>
      </c>
      <c r="E113" s="225" t="n">
        <v>1989</v>
      </c>
      <c r="F113" s="225" t="s">
        <v>381</v>
      </c>
      <c r="G113" s="186" t="s">
        <v>568</v>
      </c>
      <c r="H113" s="186"/>
      <c r="I113" s="186"/>
      <c r="J113" s="188" t="n">
        <v>0.016255787037037</v>
      </c>
      <c r="K113" s="271" t="n">
        <v>83</v>
      </c>
      <c r="L113" s="272" t="n">
        <v>0.000373842592592592</v>
      </c>
      <c r="M113" s="271" t="n">
        <v>27</v>
      </c>
      <c r="N113" s="272" t="n">
        <v>0.0145231481481482</v>
      </c>
      <c r="O113" s="271" t="n">
        <v>94</v>
      </c>
      <c r="P113" s="188" t="n">
        <v>0.0311527777777778</v>
      </c>
      <c r="Q113" s="188" t="n">
        <v>0.00360185185185186</v>
      </c>
      <c r="R113" s="188" t="n">
        <v>0.0311527777777778</v>
      </c>
      <c r="S113" s="189" t="n">
        <v>89</v>
      </c>
      <c r="T113" s="273" t="n">
        <v>373.03</v>
      </c>
      <c r="U113" s="273" t="s">
        <v>80</v>
      </c>
      <c r="V113" s="192"/>
      <c r="W113" s="95"/>
    </row>
    <row r="114" customFormat="false" ht="15.75" hidden="false" customHeight="false" outlineLevel="0" collapsed="false">
      <c r="A114" s="274" t="n">
        <v>91</v>
      </c>
      <c r="B114" s="184" t="n">
        <v>38</v>
      </c>
      <c r="C114" s="184" t="n">
        <v>101754</v>
      </c>
      <c r="D114" s="185" t="s">
        <v>812</v>
      </c>
      <c r="E114" s="225" t="n">
        <v>1989</v>
      </c>
      <c r="F114" s="225" t="s">
        <v>381</v>
      </c>
      <c r="G114" s="186" t="s">
        <v>813</v>
      </c>
      <c r="H114" s="186"/>
      <c r="I114" s="186"/>
      <c r="J114" s="188" t="n">
        <v>0.0163460648148148</v>
      </c>
      <c r="K114" s="271" t="n">
        <v>88</v>
      </c>
      <c r="L114" s="272" t="n">
        <v>0.000413194444444442</v>
      </c>
      <c r="M114" s="271" t="n">
        <v>61</v>
      </c>
      <c r="N114" s="272" t="n">
        <v>0.0144131944444444</v>
      </c>
      <c r="O114" s="271" t="n">
        <v>90</v>
      </c>
      <c r="P114" s="188" t="n">
        <v>0.0311724537037037</v>
      </c>
      <c r="Q114" s="188" t="n">
        <v>0.00362152777777778</v>
      </c>
      <c r="R114" s="188" t="n">
        <v>0.0311724537037037</v>
      </c>
      <c r="S114" s="189" t="n">
        <v>90</v>
      </c>
      <c r="T114" s="273" t="n">
        <v>374.03</v>
      </c>
      <c r="U114" s="273" t="s">
        <v>80</v>
      </c>
      <c r="V114" s="192"/>
      <c r="W114" s="95"/>
    </row>
    <row r="115" customFormat="false" ht="15.75" hidden="false" customHeight="false" outlineLevel="0" collapsed="false">
      <c r="A115" s="274" t="n">
        <v>91</v>
      </c>
      <c r="B115" s="184" t="n">
        <v>52</v>
      </c>
      <c r="C115" s="184" t="n">
        <v>101315</v>
      </c>
      <c r="D115" s="185" t="s">
        <v>825</v>
      </c>
      <c r="E115" s="225" t="n">
        <v>1988</v>
      </c>
      <c r="F115" s="225" t="s">
        <v>381</v>
      </c>
      <c r="G115" s="186" t="s">
        <v>826</v>
      </c>
      <c r="H115" s="186"/>
      <c r="I115" s="186"/>
      <c r="J115" s="188" t="n">
        <v>0.0165</v>
      </c>
      <c r="K115" s="271" t="n">
        <v>97</v>
      </c>
      <c r="L115" s="272" t="n">
        <v>0.000354166666666666</v>
      </c>
      <c r="M115" s="271" t="n">
        <v>11</v>
      </c>
      <c r="N115" s="272" t="n">
        <v>0.014318287037037</v>
      </c>
      <c r="O115" s="271" t="n">
        <v>84</v>
      </c>
      <c r="P115" s="188" t="n">
        <v>0.0311724537037037</v>
      </c>
      <c r="Q115" s="188" t="n">
        <v>0.00362152777777778</v>
      </c>
      <c r="R115" s="188" t="n">
        <v>0.0311724537037037</v>
      </c>
      <c r="S115" s="189" t="n">
        <v>90</v>
      </c>
      <c r="T115" s="273" t="n">
        <v>374.03</v>
      </c>
      <c r="U115" s="273" t="s">
        <v>80</v>
      </c>
      <c r="V115" s="192"/>
      <c r="W115" s="95"/>
    </row>
    <row r="116" customFormat="false" ht="15.75" hidden="false" customHeight="false" outlineLevel="0" collapsed="false">
      <c r="A116" s="274" t="n">
        <v>93</v>
      </c>
      <c r="B116" s="184" t="n">
        <v>75</v>
      </c>
      <c r="C116" s="184"/>
      <c r="D116" s="185" t="s">
        <v>824</v>
      </c>
      <c r="E116" s="225" t="n">
        <v>1989</v>
      </c>
      <c r="F116" s="225" t="s">
        <v>545</v>
      </c>
      <c r="G116" s="186" t="s">
        <v>295</v>
      </c>
      <c r="H116" s="186"/>
      <c r="I116" s="186"/>
      <c r="J116" s="188" t="n">
        <v>0.0167337962962963</v>
      </c>
      <c r="K116" s="271" t="n">
        <v>101</v>
      </c>
      <c r="L116" s="272" t="n">
        <v>0.00038310185185185</v>
      </c>
      <c r="M116" s="271" t="n">
        <v>38</v>
      </c>
      <c r="N116" s="272" t="n">
        <v>0.0141018518518519</v>
      </c>
      <c r="O116" s="271" t="n">
        <v>75</v>
      </c>
      <c r="P116" s="188" t="n">
        <v>0.03121875</v>
      </c>
      <c r="Q116" s="188" t="n">
        <v>0.00366782407407408</v>
      </c>
      <c r="R116" s="188" t="n">
        <v>0.03121875</v>
      </c>
      <c r="S116" s="189" t="n">
        <v>92</v>
      </c>
      <c r="T116" s="273" t="n">
        <v>376.38</v>
      </c>
      <c r="U116" s="273" t="s">
        <v>80</v>
      </c>
      <c r="V116" s="192"/>
      <c r="W116" s="95"/>
    </row>
    <row r="117" customFormat="false" ht="15.75" hidden="false" customHeight="false" outlineLevel="0" collapsed="false">
      <c r="A117" s="274" t="n">
        <v>94</v>
      </c>
      <c r="B117" s="184" t="n">
        <v>103</v>
      </c>
      <c r="C117" s="184" t="n">
        <v>101252</v>
      </c>
      <c r="D117" s="185" t="s">
        <v>871</v>
      </c>
      <c r="E117" s="225" t="n">
        <v>1988</v>
      </c>
      <c r="F117" s="225" t="s">
        <v>381</v>
      </c>
      <c r="G117" s="186" t="s">
        <v>872</v>
      </c>
      <c r="H117" s="186"/>
      <c r="I117" s="186"/>
      <c r="J117" s="188" t="n">
        <v>0.0164224537037037</v>
      </c>
      <c r="K117" s="271" t="n">
        <v>92</v>
      </c>
      <c r="L117" s="272" t="n">
        <v>0.000396990740740743</v>
      </c>
      <c r="M117" s="271" t="n">
        <v>49</v>
      </c>
      <c r="N117" s="272" t="n">
        <v>0.0146435185185185</v>
      </c>
      <c r="O117" s="271" t="n">
        <v>97</v>
      </c>
      <c r="P117" s="188" t="n">
        <v>0.031462962962963</v>
      </c>
      <c r="Q117" s="188" t="n">
        <v>0.00391203703703704</v>
      </c>
      <c r="R117" s="188" t="n">
        <v>0.031462962962963</v>
      </c>
      <c r="S117" s="189" t="n">
        <v>93</v>
      </c>
      <c r="T117" s="273" t="n">
        <v>388.79</v>
      </c>
      <c r="U117" s="273" t="s">
        <v>80</v>
      </c>
      <c r="V117" s="192"/>
      <c r="W117" s="95"/>
    </row>
    <row r="118" customFormat="false" ht="15.75" hidden="false" customHeight="false" outlineLevel="0" collapsed="false">
      <c r="A118" s="274" t="n">
        <v>95</v>
      </c>
      <c r="B118" s="184" t="n">
        <v>41</v>
      </c>
      <c r="C118" s="184" t="n">
        <v>101767</v>
      </c>
      <c r="D118" s="185" t="s">
        <v>838</v>
      </c>
      <c r="E118" s="225" t="n">
        <v>1988</v>
      </c>
      <c r="F118" s="225" t="s">
        <v>381</v>
      </c>
      <c r="G118" s="186" t="s">
        <v>839</v>
      </c>
      <c r="H118" s="186"/>
      <c r="I118" s="186"/>
      <c r="J118" s="188" t="n">
        <v>0.016724537037037</v>
      </c>
      <c r="K118" s="271" t="n">
        <v>100</v>
      </c>
      <c r="L118" s="272" t="n">
        <v>0.000415509259259261</v>
      </c>
      <c r="M118" s="271" t="n">
        <v>66</v>
      </c>
      <c r="N118" s="272" t="n">
        <v>0.0143298611111111</v>
      </c>
      <c r="O118" s="271" t="n">
        <v>86</v>
      </c>
      <c r="P118" s="188" t="n">
        <v>0.0314699074074074</v>
      </c>
      <c r="Q118" s="188" t="n">
        <v>0.00391898148148149</v>
      </c>
      <c r="R118" s="188" t="n">
        <v>0.0314699074074074</v>
      </c>
      <c r="S118" s="189" t="n">
        <v>94</v>
      </c>
      <c r="T118" s="273" t="n">
        <v>389.14</v>
      </c>
      <c r="U118" s="273" t="s">
        <v>80</v>
      </c>
      <c r="V118" s="192"/>
      <c r="W118" s="95"/>
    </row>
    <row r="119" customFormat="false" ht="15.75" hidden="false" customHeight="false" outlineLevel="0" collapsed="false">
      <c r="A119" s="274" t="n">
        <v>96</v>
      </c>
      <c r="B119" s="184" t="n">
        <v>123</v>
      </c>
      <c r="C119" s="184" t="n">
        <v>101733</v>
      </c>
      <c r="D119" s="185" t="s">
        <v>851</v>
      </c>
      <c r="E119" s="225" t="n">
        <v>1988</v>
      </c>
      <c r="F119" s="225" t="s">
        <v>381</v>
      </c>
      <c r="G119" s="186" t="s">
        <v>820</v>
      </c>
      <c r="H119" s="186"/>
      <c r="I119" s="186"/>
      <c r="J119" s="188" t="n">
        <v>0.0162939814814815</v>
      </c>
      <c r="K119" s="271" t="n">
        <v>86</v>
      </c>
      <c r="L119" s="272" t="n">
        <v>0.000396990740740739</v>
      </c>
      <c r="M119" s="271" t="n">
        <v>47</v>
      </c>
      <c r="N119" s="272" t="n">
        <v>0.0148171296296296</v>
      </c>
      <c r="O119" s="271" t="n">
        <v>101</v>
      </c>
      <c r="P119" s="188" t="n">
        <v>0.0315081018518519</v>
      </c>
      <c r="Q119" s="188" t="n">
        <v>0.00395717592592593</v>
      </c>
      <c r="R119" s="188" t="n">
        <v>0.0315081018518519</v>
      </c>
      <c r="S119" s="189" t="n">
        <v>95</v>
      </c>
      <c r="T119" s="273" t="n">
        <v>391.08</v>
      </c>
      <c r="U119" s="273" t="s">
        <v>80</v>
      </c>
      <c r="V119" s="192"/>
      <c r="W119" s="95"/>
    </row>
    <row r="120" customFormat="false" ht="15.75" hidden="false" customHeight="false" outlineLevel="0" collapsed="false">
      <c r="A120" s="274" t="n">
        <v>97</v>
      </c>
      <c r="B120" s="184" t="n">
        <v>72</v>
      </c>
      <c r="C120" s="184"/>
      <c r="D120" s="185" t="s">
        <v>850</v>
      </c>
      <c r="E120" s="225" t="n">
        <v>1989</v>
      </c>
      <c r="F120" s="225" t="s">
        <v>545</v>
      </c>
      <c r="G120" s="186" t="s">
        <v>203</v>
      </c>
      <c r="H120" s="186"/>
      <c r="I120" s="186"/>
      <c r="J120" s="188" t="n">
        <v>0.0165138888888889</v>
      </c>
      <c r="K120" s="271" t="n">
        <v>98</v>
      </c>
      <c r="L120" s="272" t="n">
        <v>0.000523148148148148</v>
      </c>
      <c r="M120" s="271" t="n">
        <v>99</v>
      </c>
      <c r="N120" s="272" t="n">
        <v>0.0146539351851852</v>
      </c>
      <c r="O120" s="271" t="n">
        <v>98</v>
      </c>
      <c r="P120" s="188" t="n">
        <v>0.0316909722222222</v>
      </c>
      <c r="Q120" s="188" t="n">
        <v>0.00414004629629629</v>
      </c>
      <c r="R120" s="188"/>
      <c r="S120" s="189"/>
      <c r="T120" s="273"/>
      <c r="U120" s="273" t="s">
        <v>80</v>
      </c>
      <c r="V120" s="192" t="s">
        <v>607</v>
      </c>
      <c r="W120" s="95"/>
    </row>
    <row r="121" customFormat="false" ht="15.75" hidden="false" customHeight="false" outlineLevel="0" collapsed="false">
      <c r="A121" s="274" t="n">
        <v>98</v>
      </c>
      <c r="B121" s="184" t="n">
        <v>2</v>
      </c>
      <c r="C121" s="184" t="n">
        <v>100670</v>
      </c>
      <c r="D121" s="185" t="s">
        <v>885</v>
      </c>
      <c r="E121" s="225" t="n">
        <v>1988</v>
      </c>
      <c r="F121" s="225" t="s">
        <v>545</v>
      </c>
      <c r="G121" s="186" t="s">
        <v>557</v>
      </c>
      <c r="H121" s="186"/>
      <c r="I121" s="186"/>
      <c r="J121" s="188" t="n">
        <v>0.016494212962963</v>
      </c>
      <c r="K121" s="271" t="n">
        <v>96</v>
      </c>
      <c r="L121" s="272" t="n">
        <v>0.000548611111111111</v>
      </c>
      <c r="M121" s="271" t="n">
        <v>103</v>
      </c>
      <c r="N121" s="272" t="n">
        <v>0.0150034722222222</v>
      </c>
      <c r="O121" s="271" t="n">
        <v>102</v>
      </c>
      <c r="P121" s="188" t="n">
        <v>0.0320462962962963</v>
      </c>
      <c r="Q121" s="188" t="n">
        <v>0.00449537037037038</v>
      </c>
      <c r="R121" s="188" t="n">
        <v>0.0320462962962963</v>
      </c>
      <c r="S121" s="189" t="n">
        <v>96</v>
      </c>
      <c r="T121" s="273" t="n">
        <v>418.43</v>
      </c>
      <c r="U121" s="273" t="s">
        <v>80</v>
      </c>
      <c r="V121" s="192"/>
      <c r="W121" s="95"/>
    </row>
    <row r="122" customFormat="false" ht="15.75" hidden="false" customHeight="false" outlineLevel="0" collapsed="false">
      <c r="A122" s="274" t="n">
        <v>99</v>
      </c>
      <c r="B122" s="184" t="n">
        <v>32</v>
      </c>
      <c r="C122" s="184" t="n">
        <v>101332</v>
      </c>
      <c r="D122" s="185" t="s">
        <v>807</v>
      </c>
      <c r="E122" s="225" t="n">
        <v>1988</v>
      </c>
      <c r="F122" s="225" t="s">
        <v>381</v>
      </c>
      <c r="G122" s="186" t="s">
        <v>808</v>
      </c>
      <c r="H122" s="186"/>
      <c r="I122" s="186"/>
      <c r="J122" s="188" t="n">
        <v>0.0169143518518519</v>
      </c>
      <c r="K122" s="271" t="n">
        <v>103</v>
      </c>
      <c r="L122" s="272" t="n">
        <v>0.000446759259259261</v>
      </c>
      <c r="M122" s="271" t="n">
        <v>86</v>
      </c>
      <c r="N122" s="272" t="n">
        <v>0.0146909722222222</v>
      </c>
      <c r="O122" s="271" t="n">
        <v>99</v>
      </c>
      <c r="P122" s="188" t="n">
        <v>0.0320520833333333</v>
      </c>
      <c r="Q122" s="188" t="n">
        <v>0.00450115740740741</v>
      </c>
      <c r="R122" s="188" t="n">
        <v>0.0320520833333333</v>
      </c>
      <c r="S122" s="189" t="n">
        <v>97</v>
      </c>
      <c r="T122" s="273" t="n">
        <v>418.73</v>
      </c>
      <c r="U122" s="273" t="s">
        <v>80</v>
      </c>
      <c r="V122" s="192"/>
      <c r="W122" s="95"/>
    </row>
    <row r="123" customFormat="false" ht="15.75" hidden="false" customHeight="false" outlineLevel="0" collapsed="false">
      <c r="A123" s="274" t="n">
        <v>100</v>
      </c>
      <c r="B123" s="184" t="n">
        <v>40</v>
      </c>
      <c r="C123" s="184" t="n">
        <v>101241</v>
      </c>
      <c r="D123" s="185" t="s">
        <v>835</v>
      </c>
      <c r="E123" s="225" t="n">
        <v>1989</v>
      </c>
      <c r="F123" s="225" t="s">
        <v>545</v>
      </c>
      <c r="G123" s="186" t="s">
        <v>836</v>
      </c>
      <c r="H123" s="186"/>
      <c r="I123" s="186"/>
      <c r="J123" s="188" t="n">
        <v>0.0168634259259259</v>
      </c>
      <c r="K123" s="271" t="n">
        <v>102</v>
      </c>
      <c r="L123" s="272" t="n">
        <v>0.000430555555555556</v>
      </c>
      <c r="M123" s="271" t="n">
        <v>76</v>
      </c>
      <c r="N123" s="272" t="n">
        <v>0.0147650462962963</v>
      </c>
      <c r="O123" s="271" t="n">
        <v>100</v>
      </c>
      <c r="P123" s="188" t="n">
        <v>0.0320590277777778</v>
      </c>
      <c r="Q123" s="188" t="n">
        <v>0.00450810185185185</v>
      </c>
      <c r="R123" s="188" t="n">
        <v>0.0320590277777778</v>
      </c>
      <c r="S123" s="189" t="n">
        <v>98</v>
      </c>
      <c r="T123" s="273" t="n">
        <v>419.08</v>
      </c>
      <c r="U123" s="273" t="s">
        <v>80</v>
      </c>
      <c r="V123" s="192"/>
      <c r="W123" s="95"/>
    </row>
    <row r="124" customFormat="false" ht="15.75" hidden="false" customHeight="false" outlineLevel="0" collapsed="false">
      <c r="A124" s="274" t="n">
        <v>101</v>
      </c>
      <c r="B124" s="184" t="n">
        <v>55</v>
      </c>
      <c r="C124" s="184" t="n">
        <v>101384</v>
      </c>
      <c r="D124" s="185" t="s">
        <v>884</v>
      </c>
      <c r="E124" s="225" t="n">
        <v>1989</v>
      </c>
      <c r="F124" s="225" t="s">
        <v>545</v>
      </c>
      <c r="G124" s="186" t="s">
        <v>564</v>
      </c>
      <c r="H124" s="186"/>
      <c r="I124" s="186"/>
      <c r="J124" s="188" t="n">
        <v>0.0171354166666667</v>
      </c>
      <c r="K124" s="271" t="n">
        <v>104</v>
      </c>
      <c r="L124" s="272" t="n">
        <v>0.000399305555555556</v>
      </c>
      <c r="M124" s="271" t="n">
        <v>50</v>
      </c>
      <c r="N124" s="272" t="n">
        <v>0.014556712962963</v>
      </c>
      <c r="O124" s="271" t="n">
        <v>96</v>
      </c>
      <c r="P124" s="188" t="n">
        <v>0.0320914351851852</v>
      </c>
      <c r="Q124" s="188" t="n">
        <v>0.00454050925925926</v>
      </c>
      <c r="R124" s="188" t="n">
        <v>0.0320914351851852</v>
      </c>
      <c r="S124" s="189" t="n">
        <v>99</v>
      </c>
      <c r="T124" s="273" t="n">
        <v>420.73</v>
      </c>
      <c r="U124" s="273" t="s">
        <v>80</v>
      </c>
      <c r="V124" s="192"/>
      <c r="W124" s="95"/>
    </row>
    <row r="125" customFormat="false" ht="15.75" hidden="false" customHeight="false" outlineLevel="0" collapsed="false">
      <c r="A125" s="274" t="n">
        <v>102</v>
      </c>
      <c r="B125" s="184" t="n">
        <v>59</v>
      </c>
      <c r="C125" s="184" t="n">
        <v>101744</v>
      </c>
      <c r="D125" s="185" t="s">
        <v>848</v>
      </c>
      <c r="E125" s="225" t="n">
        <v>1988</v>
      </c>
      <c r="F125" s="225" t="s">
        <v>545</v>
      </c>
      <c r="G125" s="186" t="s">
        <v>586</v>
      </c>
      <c r="H125" s="186"/>
      <c r="I125" s="186"/>
      <c r="J125" s="188" t="n">
        <v>0.0164675925925926</v>
      </c>
      <c r="K125" s="271" t="n">
        <v>94</v>
      </c>
      <c r="L125" s="272" t="n">
        <v>0.000394675925925923</v>
      </c>
      <c r="M125" s="271" t="n">
        <v>44</v>
      </c>
      <c r="N125" s="272" t="n">
        <v>0.0152418981481481</v>
      </c>
      <c r="O125" s="271" t="n">
        <v>103</v>
      </c>
      <c r="P125" s="188" t="n">
        <v>0.0321041666666667</v>
      </c>
      <c r="Q125" s="188" t="n">
        <v>0.00455324074074074</v>
      </c>
      <c r="R125" s="188" t="n">
        <v>0.0321041666666667</v>
      </c>
      <c r="S125" s="189" t="n">
        <v>100</v>
      </c>
      <c r="T125" s="273" t="n">
        <v>421.37</v>
      </c>
      <c r="U125" s="273" t="s">
        <v>80</v>
      </c>
      <c r="V125" s="192"/>
      <c r="W125" s="95"/>
    </row>
    <row r="126" customFormat="false" ht="15.75" hidden="false" customHeight="false" outlineLevel="0" collapsed="false">
      <c r="A126" s="274" t="n">
        <v>103</v>
      </c>
      <c r="B126" s="184" t="n">
        <v>111</v>
      </c>
      <c r="C126" s="184"/>
      <c r="D126" s="185" t="s">
        <v>881</v>
      </c>
      <c r="E126" s="225" t="n">
        <v>1988</v>
      </c>
      <c r="F126" s="225" t="s">
        <v>545</v>
      </c>
      <c r="G126" s="186" t="s">
        <v>882</v>
      </c>
      <c r="H126" s="186"/>
      <c r="I126" s="186"/>
      <c r="J126" s="188" t="n">
        <v>0.0164027777777778</v>
      </c>
      <c r="K126" s="271" t="n">
        <v>91</v>
      </c>
      <c r="L126" s="272" t="n">
        <v>0.000498842592592596</v>
      </c>
      <c r="M126" s="271" t="n">
        <v>97</v>
      </c>
      <c r="N126" s="272" t="n">
        <v>0.0153761574074074</v>
      </c>
      <c r="O126" s="271" t="n">
        <v>105</v>
      </c>
      <c r="P126" s="188" t="n">
        <v>0.0322777777777778</v>
      </c>
      <c r="Q126" s="188" t="n">
        <v>0.00472685185185185</v>
      </c>
      <c r="R126" s="188"/>
      <c r="S126" s="189"/>
      <c r="T126" s="273"/>
      <c r="U126" s="273" t="s">
        <v>80</v>
      </c>
      <c r="V126" s="192" t="s">
        <v>607</v>
      </c>
      <c r="W126" s="95"/>
    </row>
    <row r="127" customFormat="false" ht="15.75" hidden="false" customHeight="false" outlineLevel="0" collapsed="false">
      <c r="A127" s="274" t="n">
        <v>104</v>
      </c>
      <c r="B127" s="184" t="n">
        <v>90</v>
      </c>
      <c r="C127" s="184"/>
      <c r="D127" s="185" t="s">
        <v>857</v>
      </c>
      <c r="E127" s="225" t="n">
        <v>1989</v>
      </c>
      <c r="F127" s="225" t="s">
        <v>545</v>
      </c>
      <c r="G127" s="186" t="s">
        <v>748</v>
      </c>
      <c r="H127" s="186"/>
      <c r="I127" s="186"/>
      <c r="J127" s="188" t="n">
        <v>0.0174780092592593</v>
      </c>
      <c r="K127" s="271" t="n">
        <v>105</v>
      </c>
      <c r="L127" s="272" t="n">
        <v>0.000496527777777776</v>
      </c>
      <c r="M127" s="271" t="n">
        <v>96</v>
      </c>
      <c r="N127" s="272" t="n">
        <v>0.0143611111111111</v>
      </c>
      <c r="O127" s="271" t="n">
        <v>89</v>
      </c>
      <c r="P127" s="188" t="n">
        <v>0.0323356481481482</v>
      </c>
      <c r="Q127" s="188" t="n">
        <v>0.00478472222222223</v>
      </c>
      <c r="R127" s="188" t="n">
        <v>0.0323356481481482</v>
      </c>
      <c r="S127" s="189" t="n">
        <v>101</v>
      </c>
      <c r="T127" s="273" t="n">
        <v>433.14</v>
      </c>
      <c r="U127" s="273" t="s">
        <v>80</v>
      </c>
      <c r="V127" s="192"/>
      <c r="W127" s="95"/>
    </row>
    <row r="128" customFormat="false" ht="15.75" hidden="false" customHeight="false" outlineLevel="0" collapsed="false">
      <c r="A128" s="274" t="n">
        <v>105</v>
      </c>
      <c r="B128" s="184" t="n">
        <v>76</v>
      </c>
      <c r="C128" s="184"/>
      <c r="D128" s="185" t="s">
        <v>903</v>
      </c>
      <c r="E128" s="225" t="n">
        <v>1989</v>
      </c>
      <c r="F128" s="225" t="s">
        <v>545</v>
      </c>
      <c r="G128" s="186" t="s">
        <v>904</v>
      </c>
      <c r="H128" s="186"/>
      <c r="I128" s="186"/>
      <c r="J128" s="188" t="n">
        <v>0.0181111111111111</v>
      </c>
      <c r="K128" s="271" t="n">
        <v>106</v>
      </c>
      <c r="L128" s="272" t="n">
        <v>0.000430555555555559</v>
      </c>
      <c r="M128" s="271" t="n">
        <v>77</v>
      </c>
      <c r="N128" s="272" t="n">
        <v>0.0153206018518519</v>
      </c>
      <c r="O128" s="271" t="n">
        <v>104</v>
      </c>
      <c r="P128" s="188" t="n">
        <v>0.0338622685185185</v>
      </c>
      <c r="Q128" s="188" t="n">
        <v>0.0063113425925926</v>
      </c>
      <c r="R128" s="188"/>
      <c r="S128" s="189"/>
      <c r="T128" s="273"/>
      <c r="U128" s="273" t="s">
        <v>80</v>
      </c>
      <c r="V128" s="192" t="s">
        <v>607</v>
      </c>
      <c r="W128" s="95"/>
    </row>
    <row r="129" customFormat="false" ht="15.75" hidden="false" customHeight="false" outlineLevel="0" collapsed="false">
      <c r="A129" s="274" t="n">
        <v>106</v>
      </c>
      <c r="B129" s="184" t="n">
        <v>54</v>
      </c>
      <c r="C129" s="184" t="n">
        <v>101748</v>
      </c>
      <c r="D129" s="185" t="s">
        <v>816</v>
      </c>
      <c r="E129" s="225" t="n">
        <v>1989</v>
      </c>
      <c r="F129" s="225" t="s">
        <v>381</v>
      </c>
      <c r="G129" s="186" t="s">
        <v>734</v>
      </c>
      <c r="H129" s="186"/>
      <c r="I129" s="186"/>
      <c r="J129" s="188" t="n">
        <v>0.0181168981481482</v>
      </c>
      <c r="K129" s="271" t="n">
        <v>107</v>
      </c>
      <c r="L129" s="272" t="n">
        <v>0.000355324074074074</v>
      </c>
      <c r="M129" s="271" t="n">
        <v>13</v>
      </c>
      <c r="N129" s="272" t="n">
        <v>0.0158356481481481</v>
      </c>
      <c r="O129" s="271" t="n">
        <v>106</v>
      </c>
      <c r="P129" s="188" t="n">
        <v>0.0343078703703704</v>
      </c>
      <c r="Q129" s="188" t="n">
        <v>0.00675694444444445</v>
      </c>
      <c r="R129" s="188" t="n">
        <v>0.0343078703703704</v>
      </c>
      <c r="S129" s="189" t="n">
        <v>102</v>
      </c>
      <c r="T129" s="273" t="n">
        <v>533.35</v>
      </c>
      <c r="U129" s="273" t="s">
        <v>80</v>
      </c>
      <c r="V129" s="192"/>
      <c r="W129" s="95"/>
    </row>
    <row r="130" customFormat="false" ht="15.75" hidden="true" customHeight="false" outlineLevel="0" collapsed="false">
      <c r="A130" s="274" t="n">
        <v>107</v>
      </c>
      <c r="B130" s="184"/>
      <c r="C130" s="184" t="e">
        <f aca="false">NA()</f>
        <v>#N/A</v>
      </c>
      <c r="D130" s="185" t="e">
        <f aca="false">NA()</f>
        <v>#N/A</v>
      </c>
      <c r="E130" s="225" t="e">
        <f aca="false">NA()</f>
        <v>#N/A</v>
      </c>
      <c r="F130" s="225" t="e">
        <f aca="false">NA()</f>
        <v>#N/A</v>
      </c>
      <c r="G130" s="186" t="e">
        <f aca="false">NA()</f>
        <v>#N/A</v>
      </c>
      <c r="H130" s="186"/>
      <c r="I130" s="186"/>
      <c r="J130" s="188"/>
      <c r="K130" s="275"/>
      <c r="L130" s="272"/>
      <c r="M130" s="275"/>
      <c r="N130" s="272"/>
      <c r="O130" s="275"/>
      <c r="P130" s="188"/>
      <c r="Q130" s="188"/>
      <c r="R130" s="188"/>
      <c r="S130" s="189"/>
      <c r="T130" s="273" t="e">
        <f aca="false"/>
        <v>#VALUE!</v>
      </c>
      <c r="U130" s="273" t="e">
        <f aca="false">NA()</f>
        <v>#N/A</v>
      </c>
      <c r="V130" s="192" t="s">
        <v>607</v>
      </c>
      <c r="W130" s="95"/>
    </row>
    <row r="131" customFormat="false" ht="15.75" hidden="true" customHeight="false" outlineLevel="0" collapsed="false">
      <c r="A131" s="274" t="n">
        <v>108</v>
      </c>
      <c r="B131" s="184"/>
      <c r="C131" s="184" t="e">
        <f aca="false">NA()</f>
        <v>#N/A</v>
      </c>
      <c r="D131" s="185" t="e">
        <f aca="false">NA()</f>
        <v>#N/A</v>
      </c>
      <c r="E131" s="225" t="e">
        <f aca="false">NA()</f>
        <v>#N/A</v>
      </c>
      <c r="F131" s="225" t="e">
        <f aca="false">NA()</f>
        <v>#N/A</v>
      </c>
      <c r="G131" s="186" t="e">
        <f aca="false">NA()</f>
        <v>#N/A</v>
      </c>
      <c r="H131" s="186"/>
      <c r="I131" s="186"/>
      <c r="J131" s="188"/>
      <c r="K131" s="275"/>
      <c r="L131" s="272"/>
      <c r="M131" s="275"/>
      <c r="N131" s="272"/>
      <c r="O131" s="275"/>
      <c r="P131" s="188"/>
      <c r="Q131" s="188"/>
      <c r="R131" s="188"/>
      <c r="S131" s="189"/>
      <c r="T131" s="273" t="e">
        <f aca="false"/>
        <v>#VALUE!</v>
      </c>
      <c r="U131" s="273" t="e">
        <f aca="false">NA()</f>
        <v>#N/A</v>
      </c>
      <c r="V131" s="192" t="s">
        <v>607</v>
      </c>
      <c r="W131" s="95"/>
    </row>
    <row r="132" customFormat="false" ht="15.75" hidden="true" customHeight="false" outlineLevel="0" collapsed="false">
      <c r="A132" s="274" t="n">
        <v>109</v>
      </c>
      <c r="B132" s="184"/>
      <c r="C132" s="184" t="e">
        <f aca="false">NA()</f>
        <v>#N/A</v>
      </c>
      <c r="D132" s="185" t="e">
        <f aca="false">NA()</f>
        <v>#N/A</v>
      </c>
      <c r="E132" s="225" t="e">
        <f aca="false">NA()</f>
        <v>#N/A</v>
      </c>
      <c r="F132" s="225" t="e">
        <f aca="false">NA()</f>
        <v>#N/A</v>
      </c>
      <c r="G132" s="186" t="e">
        <f aca="false">NA()</f>
        <v>#N/A</v>
      </c>
      <c r="H132" s="186"/>
      <c r="I132" s="186"/>
      <c r="J132" s="188"/>
      <c r="K132" s="275"/>
      <c r="L132" s="272"/>
      <c r="M132" s="275"/>
      <c r="N132" s="272"/>
      <c r="O132" s="275"/>
      <c r="P132" s="188"/>
      <c r="Q132" s="188"/>
      <c r="R132" s="188"/>
      <c r="S132" s="189"/>
      <c r="T132" s="273" t="e">
        <f aca="false"/>
        <v>#VALUE!</v>
      </c>
      <c r="U132" s="273" t="e">
        <f aca="false">NA()</f>
        <v>#N/A</v>
      </c>
      <c r="V132" s="192" t="s">
        <v>607</v>
      </c>
      <c r="W132" s="95"/>
    </row>
    <row r="133" customFormat="false" ht="15.75" hidden="true" customHeight="false" outlineLevel="0" collapsed="false">
      <c r="A133" s="274" t="n">
        <v>110</v>
      </c>
      <c r="B133" s="184"/>
      <c r="C133" s="184" t="e">
        <f aca="false">NA()</f>
        <v>#N/A</v>
      </c>
      <c r="D133" s="185" t="e">
        <f aca="false">NA()</f>
        <v>#N/A</v>
      </c>
      <c r="E133" s="225" t="e">
        <f aca="false">NA()</f>
        <v>#N/A</v>
      </c>
      <c r="F133" s="225" t="e">
        <f aca="false">NA()</f>
        <v>#N/A</v>
      </c>
      <c r="G133" s="186" t="e">
        <f aca="false">NA()</f>
        <v>#N/A</v>
      </c>
      <c r="H133" s="186"/>
      <c r="I133" s="186"/>
      <c r="J133" s="188"/>
      <c r="K133" s="275"/>
      <c r="L133" s="272"/>
      <c r="M133" s="275"/>
      <c r="N133" s="272"/>
      <c r="O133" s="275"/>
      <c r="P133" s="188"/>
      <c r="Q133" s="188"/>
      <c r="R133" s="188"/>
      <c r="S133" s="189"/>
      <c r="T133" s="273" t="e">
        <f aca="false"/>
        <v>#VALUE!</v>
      </c>
      <c r="U133" s="273" t="e">
        <f aca="false">NA()</f>
        <v>#N/A</v>
      </c>
      <c r="V133" s="192" t="s">
        <v>607</v>
      </c>
      <c r="W133" s="95"/>
    </row>
    <row r="134" customFormat="false" ht="15.75" hidden="true" customHeight="false" outlineLevel="0" collapsed="false">
      <c r="A134" s="274" t="n">
        <v>111</v>
      </c>
      <c r="B134" s="184"/>
      <c r="C134" s="184" t="e">
        <f aca="false">NA()</f>
        <v>#N/A</v>
      </c>
      <c r="D134" s="185" t="e">
        <f aca="false">NA()</f>
        <v>#N/A</v>
      </c>
      <c r="E134" s="225" t="e">
        <f aca="false">NA()</f>
        <v>#N/A</v>
      </c>
      <c r="F134" s="225" t="e">
        <f aca="false">NA()</f>
        <v>#N/A</v>
      </c>
      <c r="G134" s="186" t="e">
        <f aca="false">NA()</f>
        <v>#N/A</v>
      </c>
      <c r="H134" s="186"/>
      <c r="I134" s="186"/>
      <c r="J134" s="188"/>
      <c r="K134" s="275"/>
      <c r="L134" s="272"/>
      <c r="M134" s="275"/>
      <c r="N134" s="272"/>
      <c r="O134" s="275"/>
      <c r="P134" s="188"/>
      <c r="Q134" s="188"/>
      <c r="R134" s="188"/>
      <c r="S134" s="189"/>
      <c r="T134" s="273" t="e">
        <f aca="false"/>
        <v>#VALUE!</v>
      </c>
      <c r="U134" s="273" t="e">
        <f aca="false">NA()</f>
        <v>#N/A</v>
      </c>
      <c r="V134" s="192" t="s">
        <v>607</v>
      </c>
      <c r="W134" s="95"/>
    </row>
    <row r="135" customFormat="false" ht="15.75" hidden="true" customHeight="false" outlineLevel="0" collapsed="false">
      <c r="A135" s="274" t="n">
        <v>112</v>
      </c>
      <c r="B135" s="184"/>
      <c r="C135" s="184" t="e">
        <f aca="false">NA()</f>
        <v>#N/A</v>
      </c>
      <c r="D135" s="185" t="e">
        <f aca="false">NA()</f>
        <v>#N/A</v>
      </c>
      <c r="E135" s="225" t="e">
        <f aca="false">NA()</f>
        <v>#N/A</v>
      </c>
      <c r="F135" s="225" t="e">
        <f aca="false">NA()</f>
        <v>#N/A</v>
      </c>
      <c r="G135" s="186" t="e">
        <f aca="false">NA()</f>
        <v>#N/A</v>
      </c>
      <c r="H135" s="186"/>
      <c r="I135" s="186"/>
      <c r="J135" s="188"/>
      <c r="K135" s="275"/>
      <c r="L135" s="272"/>
      <c r="M135" s="275"/>
      <c r="N135" s="272"/>
      <c r="O135" s="275"/>
      <c r="P135" s="188"/>
      <c r="Q135" s="188"/>
      <c r="R135" s="188"/>
      <c r="S135" s="189"/>
      <c r="T135" s="273" t="e">
        <f aca="false"/>
        <v>#VALUE!</v>
      </c>
      <c r="U135" s="273" t="e">
        <f aca="false">NA()</f>
        <v>#N/A</v>
      </c>
      <c r="V135" s="192" t="s">
        <v>607</v>
      </c>
      <c r="W135" s="95"/>
    </row>
    <row r="136" customFormat="false" ht="15.75" hidden="true" customHeight="false" outlineLevel="0" collapsed="false">
      <c r="A136" s="274" t="n">
        <v>113</v>
      </c>
      <c r="B136" s="184"/>
      <c r="C136" s="184" t="e">
        <f aca="false">NA()</f>
        <v>#N/A</v>
      </c>
      <c r="D136" s="185" t="e">
        <f aca="false">NA()</f>
        <v>#N/A</v>
      </c>
      <c r="E136" s="225" t="e">
        <f aca="false">NA()</f>
        <v>#N/A</v>
      </c>
      <c r="F136" s="225" t="e">
        <f aca="false">NA()</f>
        <v>#N/A</v>
      </c>
      <c r="G136" s="186" t="e">
        <f aca="false">NA()</f>
        <v>#N/A</v>
      </c>
      <c r="H136" s="186"/>
      <c r="I136" s="186"/>
      <c r="J136" s="188"/>
      <c r="K136" s="275"/>
      <c r="L136" s="272"/>
      <c r="M136" s="275"/>
      <c r="N136" s="272"/>
      <c r="O136" s="275"/>
      <c r="P136" s="188"/>
      <c r="Q136" s="188"/>
      <c r="R136" s="188"/>
      <c r="S136" s="189"/>
      <c r="T136" s="273" t="e">
        <f aca="false"/>
        <v>#VALUE!</v>
      </c>
      <c r="U136" s="273" t="e">
        <f aca="false">NA()</f>
        <v>#N/A</v>
      </c>
      <c r="V136" s="192" t="s">
        <v>607</v>
      </c>
      <c r="W136" s="95"/>
    </row>
    <row r="137" customFormat="false" ht="15.75" hidden="true" customHeight="false" outlineLevel="0" collapsed="false">
      <c r="A137" s="274" t="n">
        <v>114</v>
      </c>
      <c r="B137" s="184"/>
      <c r="C137" s="184" t="e">
        <f aca="false">NA()</f>
        <v>#N/A</v>
      </c>
      <c r="D137" s="185" t="e">
        <f aca="false">NA()</f>
        <v>#N/A</v>
      </c>
      <c r="E137" s="225" t="e">
        <f aca="false">NA()</f>
        <v>#N/A</v>
      </c>
      <c r="F137" s="225" t="e">
        <f aca="false">NA()</f>
        <v>#N/A</v>
      </c>
      <c r="G137" s="186" t="e">
        <f aca="false">NA()</f>
        <v>#N/A</v>
      </c>
      <c r="H137" s="186"/>
      <c r="I137" s="186"/>
      <c r="J137" s="188"/>
      <c r="K137" s="275"/>
      <c r="L137" s="272"/>
      <c r="M137" s="275"/>
      <c r="N137" s="272"/>
      <c r="O137" s="275"/>
      <c r="P137" s="188"/>
      <c r="Q137" s="188"/>
      <c r="R137" s="188"/>
      <c r="S137" s="189"/>
      <c r="T137" s="273" t="e">
        <f aca="false"/>
        <v>#VALUE!</v>
      </c>
      <c r="U137" s="273" t="e">
        <f aca="false">NA()</f>
        <v>#N/A</v>
      </c>
      <c r="V137" s="192" t="s">
        <v>607</v>
      </c>
      <c r="W137" s="95"/>
    </row>
    <row r="138" customFormat="false" ht="15.75" hidden="true" customHeight="false" outlineLevel="0" collapsed="false">
      <c r="A138" s="274" t="n">
        <v>115</v>
      </c>
      <c r="B138" s="184"/>
      <c r="C138" s="184" t="e">
        <f aca="false">NA()</f>
        <v>#N/A</v>
      </c>
      <c r="D138" s="185" t="e">
        <f aca="false">NA()</f>
        <v>#N/A</v>
      </c>
      <c r="E138" s="225" t="e">
        <f aca="false">NA()</f>
        <v>#N/A</v>
      </c>
      <c r="F138" s="225" t="e">
        <f aca="false">NA()</f>
        <v>#N/A</v>
      </c>
      <c r="G138" s="186" t="e">
        <f aca="false">NA()</f>
        <v>#N/A</v>
      </c>
      <c r="H138" s="186"/>
      <c r="I138" s="186"/>
      <c r="J138" s="188"/>
      <c r="K138" s="275"/>
      <c r="L138" s="272"/>
      <c r="M138" s="275"/>
      <c r="N138" s="272"/>
      <c r="O138" s="275"/>
      <c r="P138" s="188"/>
      <c r="Q138" s="188"/>
      <c r="R138" s="188"/>
      <c r="S138" s="189"/>
      <c r="T138" s="273" t="e">
        <f aca="false"/>
        <v>#VALUE!</v>
      </c>
      <c r="U138" s="273" t="e">
        <f aca="false">NA()</f>
        <v>#N/A</v>
      </c>
      <c r="V138" s="192" t="s">
        <v>607</v>
      </c>
      <c r="W138" s="95"/>
    </row>
    <row r="139" customFormat="false" ht="15.75" hidden="true" customHeight="false" outlineLevel="0" collapsed="false">
      <c r="A139" s="274" t="n">
        <v>116</v>
      </c>
      <c r="B139" s="184"/>
      <c r="C139" s="184" t="e">
        <f aca="false">NA()</f>
        <v>#N/A</v>
      </c>
      <c r="D139" s="185" t="e">
        <f aca="false">NA()</f>
        <v>#N/A</v>
      </c>
      <c r="E139" s="225" t="e">
        <f aca="false">NA()</f>
        <v>#N/A</v>
      </c>
      <c r="F139" s="225" t="e">
        <f aca="false">NA()</f>
        <v>#N/A</v>
      </c>
      <c r="G139" s="186" t="e">
        <f aca="false">NA()</f>
        <v>#N/A</v>
      </c>
      <c r="H139" s="186"/>
      <c r="I139" s="186"/>
      <c r="J139" s="188"/>
      <c r="K139" s="275"/>
      <c r="L139" s="272"/>
      <c r="M139" s="275"/>
      <c r="N139" s="272"/>
      <c r="O139" s="275"/>
      <c r="P139" s="188"/>
      <c r="Q139" s="188"/>
      <c r="R139" s="188"/>
      <c r="S139" s="189"/>
      <c r="T139" s="273" t="e">
        <f aca="false"/>
        <v>#VALUE!</v>
      </c>
      <c r="U139" s="273" t="e">
        <f aca="false">NA()</f>
        <v>#N/A</v>
      </c>
      <c r="V139" s="192" t="s">
        <v>607</v>
      </c>
      <c r="W139" s="95"/>
    </row>
    <row r="140" customFormat="false" ht="15.75" hidden="true" customHeight="false" outlineLevel="0" collapsed="false">
      <c r="A140" s="274" t="n">
        <v>117</v>
      </c>
      <c r="B140" s="184"/>
      <c r="C140" s="184" t="e">
        <f aca="false">NA()</f>
        <v>#N/A</v>
      </c>
      <c r="D140" s="185" t="e">
        <f aca="false">NA()</f>
        <v>#N/A</v>
      </c>
      <c r="E140" s="225" t="e">
        <f aca="false">NA()</f>
        <v>#N/A</v>
      </c>
      <c r="F140" s="225" t="e">
        <f aca="false">NA()</f>
        <v>#N/A</v>
      </c>
      <c r="G140" s="186" t="e">
        <f aca="false">NA()</f>
        <v>#N/A</v>
      </c>
      <c r="H140" s="186"/>
      <c r="I140" s="186"/>
      <c r="J140" s="188"/>
      <c r="K140" s="275"/>
      <c r="L140" s="272"/>
      <c r="M140" s="275"/>
      <c r="N140" s="272"/>
      <c r="O140" s="275"/>
      <c r="P140" s="188"/>
      <c r="Q140" s="188"/>
      <c r="R140" s="188"/>
      <c r="S140" s="189"/>
      <c r="T140" s="273" t="e">
        <f aca="false"/>
        <v>#VALUE!</v>
      </c>
      <c r="U140" s="273" t="e">
        <f aca="false">NA()</f>
        <v>#N/A</v>
      </c>
      <c r="V140" s="192" t="s">
        <v>607</v>
      </c>
      <c r="W140" s="95"/>
    </row>
    <row r="141" customFormat="false" ht="15.75" hidden="true" customHeight="false" outlineLevel="0" collapsed="false">
      <c r="A141" s="274" t="n">
        <v>118</v>
      </c>
      <c r="B141" s="184"/>
      <c r="C141" s="184" t="e">
        <f aca="false">NA()</f>
        <v>#N/A</v>
      </c>
      <c r="D141" s="185" t="e">
        <f aca="false">NA()</f>
        <v>#N/A</v>
      </c>
      <c r="E141" s="225" t="e">
        <f aca="false">NA()</f>
        <v>#N/A</v>
      </c>
      <c r="F141" s="225" t="e">
        <f aca="false">NA()</f>
        <v>#N/A</v>
      </c>
      <c r="G141" s="186" t="e">
        <f aca="false">NA()</f>
        <v>#N/A</v>
      </c>
      <c r="H141" s="186"/>
      <c r="I141" s="186"/>
      <c r="J141" s="188"/>
      <c r="K141" s="275"/>
      <c r="L141" s="272"/>
      <c r="M141" s="275"/>
      <c r="N141" s="272"/>
      <c r="O141" s="275"/>
      <c r="P141" s="188"/>
      <c r="Q141" s="188"/>
      <c r="R141" s="188"/>
      <c r="S141" s="189"/>
      <c r="T141" s="273" t="e">
        <f aca="false"/>
        <v>#VALUE!</v>
      </c>
      <c r="U141" s="273" t="e">
        <f aca="false">NA()</f>
        <v>#N/A</v>
      </c>
      <c r="V141" s="192" t="s">
        <v>607</v>
      </c>
      <c r="W141" s="95"/>
    </row>
    <row r="142" customFormat="false" ht="15.75" hidden="true" customHeight="false" outlineLevel="0" collapsed="false">
      <c r="A142" s="274" t="n">
        <v>119</v>
      </c>
      <c r="B142" s="184"/>
      <c r="C142" s="184" t="e">
        <f aca="false">NA()</f>
        <v>#N/A</v>
      </c>
      <c r="D142" s="185" t="e">
        <f aca="false">NA()</f>
        <v>#N/A</v>
      </c>
      <c r="E142" s="225" t="e">
        <f aca="false">NA()</f>
        <v>#N/A</v>
      </c>
      <c r="F142" s="225" t="e">
        <f aca="false">NA()</f>
        <v>#N/A</v>
      </c>
      <c r="G142" s="186" t="e">
        <f aca="false">NA()</f>
        <v>#N/A</v>
      </c>
      <c r="H142" s="186"/>
      <c r="I142" s="186"/>
      <c r="J142" s="188"/>
      <c r="K142" s="275"/>
      <c r="L142" s="272"/>
      <c r="M142" s="275"/>
      <c r="N142" s="272"/>
      <c r="O142" s="275"/>
      <c r="P142" s="188"/>
      <c r="Q142" s="188"/>
      <c r="R142" s="188"/>
      <c r="S142" s="189"/>
      <c r="T142" s="273" t="e">
        <f aca="false"/>
        <v>#VALUE!</v>
      </c>
      <c r="U142" s="273" t="e">
        <f aca="false">NA()</f>
        <v>#N/A</v>
      </c>
      <c r="V142" s="192" t="s">
        <v>607</v>
      </c>
      <c r="W142" s="95"/>
    </row>
    <row r="143" customFormat="false" ht="15.75" hidden="true" customHeight="false" outlineLevel="0" collapsed="false">
      <c r="A143" s="274" t="n">
        <v>120</v>
      </c>
      <c r="B143" s="184"/>
      <c r="C143" s="184" t="e">
        <f aca="false">NA()</f>
        <v>#N/A</v>
      </c>
      <c r="D143" s="185" t="e">
        <f aca="false">NA()</f>
        <v>#N/A</v>
      </c>
      <c r="E143" s="225" t="e">
        <f aca="false">NA()</f>
        <v>#N/A</v>
      </c>
      <c r="F143" s="225" t="e">
        <f aca="false">NA()</f>
        <v>#N/A</v>
      </c>
      <c r="G143" s="186" t="e">
        <f aca="false">NA()</f>
        <v>#N/A</v>
      </c>
      <c r="H143" s="186"/>
      <c r="I143" s="186"/>
      <c r="J143" s="188"/>
      <c r="K143" s="275"/>
      <c r="L143" s="272"/>
      <c r="M143" s="275"/>
      <c r="N143" s="272"/>
      <c r="O143" s="275"/>
      <c r="P143" s="188"/>
      <c r="Q143" s="188"/>
      <c r="R143" s="188"/>
      <c r="S143" s="189"/>
      <c r="T143" s="273" t="e">
        <f aca="false"/>
        <v>#VALUE!</v>
      </c>
      <c r="U143" s="273" t="e">
        <f aca="false">NA()</f>
        <v>#N/A</v>
      </c>
      <c r="V143" s="192" t="s">
        <v>607</v>
      </c>
      <c r="W143" s="95"/>
    </row>
    <row r="144" customFormat="false" ht="15.75" hidden="true" customHeight="false" outlineLevel="0" collapsed="false">
      <c r="A144" s="274" t="n">
        <v>121</v>
      </c>
      <c r="B144" s="184"/>
      <c r="C144" s="184" t="e">
        <f aca="false">NA()</f>
        <v>#N/A</v>
      </c>
      <c r="D144" s="185" t="e">
        <f aca="false">NA()</f>
        <v>#N/A</v>
      </c>
      <c r="E144" s="225" t="e">
        <f aca="false">NA()</f>
        <v>#N/A</v>
      </c>
      <c r="F144" s="225" t="e">
        <f aca="false">NA()</f>
        <v>#N/A</v>
      </c>
      <c r="G144" s="186" t="e">
        <f aca="false">NA()</f>
        <v>#N/A</v>
      </c>
      <c r="H144" s="186"/>
      <c r="I144" s="186"/>
      <c r="J144" s="188"/>
      <c r="K144" s="275"/>
      <c r="L144" s="272"/>
      <c r="M144" s="275"/>
      <c r="N144" s="272"/>
      <c r="O144" s="275"/>
      <c r="P144" s="188"/>
      <c r="Q144" s="188"/>
      <c r="R144" s="188"/>
      <c r="S144" s="189"/>
      <c r="T144" s="273" t="e">
        <f aca="false"/>
        <v>#VALUE!</v>
      </c>
      <c r="U144" s="273" t="e">
        <f aca="false">NA()</f>
        <v>#N/A</v>
      </c>
      <c r="V144" s="192" t="s">
        <v>607</v>
      </c>
      <c r="W144" s="95"/>
    </row>
    <row r="145" customFormat="false" ht="15.75" hidden="true" customHeight="false" outlineLevel="0" collapsed="false">
      <c r="A145" s="274" t="n">
        <v>122</v>
      </c>
      <c r="B145" s="184"/>
      <c r="C145" s="184" t="e">
        <f aca="false">NA()</f>
        <v>#N/A</v>
      </c>
      <c r="D145" s="185" t="e">
        <f aca="false">NA()</f>
        <v>#N/A</v>
      </c>
      <c r="E145" s="225" t="e">
        <f aca="false">NA()</f>
        <v>#N/A</v>
      </c>
      <c r="F145" s="225" t="e">
        <f aca="false">NA()</f>
        <v>#N/A</v>
      </c>
      <c r="G145" s="186" t="e">
        <f aca="false">NA()</f>
        <v>#N/A</v>
      </c>
      <c r="H145" s="186"/>
      <c r="I145" s="186"/>
      <c r="J145" s="188"/>
      <c r="K145" s="275"/>
      <c r="L145" s="272"/>
      <c r="M145" s="275"/>
      <c r="N145" s="272"/>
      <c r="O145" s="275"/>
      <c r="P145" s="188"/>
      <c r="Q145" s="188"/>
      <c r="R145" s="188"/>
      <c r="S145" s="189"/>
      <c r="T145" s="273" t="e">
        <f aca="false"/>
        <v>#VALUE!</v>
      </c>
      <c r="U145" s="273" t="e">
        <f aca="false">NA()</f>
        <v>#N/A</v>
      </c>
      <c r="V145" s="192" t="s">
        <v>607</v>
      </c>
      <c r="W145" s="95"/>
    </row>
    <row r="146" customFormat="false" ht="15.75" hidden="true" customHeight="false" outlineLevel="0" collapsed="false">
      <c r="A146" s="274" t="n">
        <v>123</v>
      </c>
      <c r="B146" s="184"/>
      <c r="C146" s="184" t="e">
        <f aca="false">NA()</f>
        <v>#N/A</v>
      </c>
      <c r="D146" s="185" t="e">
        <f aca="false">NA()</f>
        <v>#N/A</v>
      </c>
      <c r="E146" s="225" t="e">
        <f aca="false">NA()</f>
        <v>#N/A</v>
      </c>
      <c r="F146" s="225" t="e">
        <f aca="false">NA()</f>
        <v>#N/A</v>
      </c>
      <c r="G146" s="186" t="e">
        <f aca="false">NA()</f>
        <v>#N/A</v>
      </c>
      <c r="H146" s="186"/>
      <c r="I146" s="186"/>
      <c r="J146" s="188"/>
      <c r="K146" s="275"/>
      <c r="L146" s="272"/>
      <c r="M146" s="275"/>
      <c r="N146" s="272"/>
      <c r="O146" s="275"/>
      <c r="P146" s="188"/>
      <c r="Q146" s="188"/>
      <c r="R146" s="188"/>
      <c r="S146" s="189"/>
      <c r="T146" s="273" t="e">
        <f aca="false"/>
        <v>#VALUE!</v>
      </c>
      <c r="U146" s="273" t="e">
        <f aca="false">NA()</f>
        <v>#N/A</v>
      </c>
      <c r="V146" s="192" t="s">
        <v>607</v>
      </c>
      <c r="W146" s="95"/>
    </row>
    <row r="147" customFormat="false" ht="15.75" hidden="true" customHeight="false" outlineLevel="0" collapsed="false">
      <c r="A147" s="274" t="n">
        <v>124</v>
      </c>
      <c r="B147" s="184"/>
      <c r="C147" s="184" t="e">
        <f aca="false">NA()</f>
        <v>#N/A</v>
      </c>
      <c r="D147" s="185" t="e">
        <f aca="false">NA()</f>
        <v>#N/A</v>
      </c>
      <c r="E147" s="225" t="e">
        <f aca="false">NA()</f>
        <v>#N/A</v>
      </c>
      <c r="F147" s="225" t="e">
        <f aca="false">NA()</f>
        <v>#N/A</v>
      </c>
      <c r="G147" s="186" t="e">
        <f aca="false">NA()</f>
        <v>#N/A</v>
      </c>
      <c r="H147" s="186"/>
      <c r="I147" s="186"/>
      <c r="J147" s="188"/>
      <c r="K147" s="275"/>
      <c r="L147" s="272"/>
      <c r="M147" s="275"/>
      <c r="N147" s="272"/>
      <c r="O147" s="275"/>
      <c r="P147" s="188"/>
      <c r="Q147" s="188"/>
      <c r="R147" s="188"/>
      <c r="S147" s="189"/>
      <c r="T147" s="273" t="e">
        <f aca="false"/>
        <v>#VALUE!</v>
      </c>
      <c r="U147" s="273" t="e">
        <f aca="false">NA()</f>
        <v>#N/A</v>
      </c>
      <c r="V147" s="192" t="s">
        <v>607</v>
      </c>
      <c r="W147" s="95"/>
    </row>
    <row r="148" customFormat="false" ht="15.75" hidden="true" customHeight="false" outlineLevel="0" collapsed="false">
      <c r="A148" s="274" t="n">
        <v>125</v>
      </c>
      <c r="B148" s="184"/>
      <c r="C148" s="184" t="e">
        <f aca="false">NA()</f>
        <v>#N/A</v>
      </c>
      <c r="D148" s="185" t="e">
        <f aca="false">NA()</f>
        <v>#N/A</v>
      </c>
      <c r="E148" s="225" t="e">
        <f aca="false">NA()</f>
        <v>#N/A</v>
      </c>
      <c r="F148" s="225" t="e">
        <f aca="false">NA()</f>
        <v>#N/A</v>
      </c>
      <c r="G148" s="186" t="e">
        <f aca="false">NA()</f>
        <v>#N/A</v>
      </c>
      <c r="H148" s="186"/>
      <c r="I148" s="186"/>
      <c r="J148" s="188"/>
      <c r="K148" s="275"/>
      <c r="L148" s="272"/>
      <c r="M148" s="275"/>
      <c r="N148" s="272"/>
      <c r="O148" s="275"/>
      <c r="P148" s="188"/>
      <c r="Q148" s="188"/>
      <c r="R148" s="188"/>
      <c r="S148" s="189"/>
      <c r="T148" s="273" t="e">
        <f aca="false"/>
        <v>#VALUE!</v>
      </c>
      <c r="U148" s="273" t="e">
        <f aca="false">NA()</f>
        <v>#N/A</v>
      </c>
      <c r="V148" s="192" t="s">
        <v>607</v>
      </c>
      <c r="W148" s="95"/>
    </row>
    <row r="149" customFormat="false" ht="15.75" hidden="true" customHeight="false" outlineLevel="0" collapsed="false">
      <c r="A149" s="274" t="n">
        <v>126</v>
      </c>
      <c r="B149" s="184"/>
      <c r="C149" s="184" t="e">
        <f aca="false">NA()</f>
        <v>#N/A</v>
      </c>
      <c r="D149" s="185" t="e">
        <f aca="false">NA()</f>
        <v>#N/A</v>
      </c>
      <c r="E149" s="225" t="e">
        <f aca="false">NA()</f>
        <v>#N/A</v>
      </c>
      <c r="F149" s="225" t="e">
        <f aca="false">NA()</f>
        <v>#N/A</v>
      </c>
      <c r="G149" s="186" t="e">
        <f aca="false">NA()</f>
        <v>#N/A</v>
      </c>
      <c r="H149" s="186"/>
      <c r="I149" s="186"/>
      <c r="J149" s="188"/>
      <c r="K149" s="275"/>
      <c r="L149" s="272"/>
      <c r="M149" s="275"/>
      <c r="N149" s="272"/>
      <c r="O149" s="275"/>
      <c r="P149" s="188"/>
      <c r="Q149" s="188"/>
      <c r="R149" s="188"/>
      <c r="S149" s="189"/>
      <c r="T149" s="273" t="e">
        <f aca="false"/>
        <v>#VALUE!</v>
      </c>
      <c r="U149" s="273" t="e">
        <f aca="false">NA()</f>
        <v>#N/A</v>
      </c>
      <c r="V149" s="192" t="s">
        <v>607</v>
      </c>
      <c r="W149" s="95"/>
    </row>
    <row r="150" customFormat="false" ht="15.75" hidden="true" customHeight="false" outlineLevel="0" collapsed="false">
      <c r="A150" s="274" t="n">
        <v>127</v>
      </c>
      <c r="B150" s="184"/>
      <c r="C150" s="184" t="e">
        <f aca="false">NA()</f>
        <v>#N/A</v>
      </c>
      <c r="D150" s="185" t="e">
        <f aca="false">NA()</f>
        <v>#N/A</v>
      </c>
      <c r="E150" s="225" t="e">
        <f aca="false">NA()</f>
        <v>#N/A</v>
      </c>
      <c r="F150" s="225" t="e">
        <f aca="false">NA()</f>
        <v>#N/A</v>
      </c>
      <c r="G150" s="186" t="e">
        <f aca="false">NA()</f>
        <v>#N/A</v>
      </c>
      <c r="H150" s="186"/>
      <c r="I150" s="186"/>
      <c r="J150" s="188"/>
      <c r="K150" s="275"/>
      <c r="L150" s="272"/>
      <c r="M150" s="275"/>
      <c r="N150" s="272"/>
      <c r="O150" s="275"/>
      <c r="P150" s="188"/>
      <c r="Q150" s="188"/>
      <c r="R150" s="188"/>
      <c r="S150" s="189"/>
      <c r="T150" s="273" t="e">
        <f aca="false"/>
        <v>#VALUE!</v>
      </c>
      <c r="U150" s="273" t="e">
        <f aca="false">NA()</f>
        <v>#N/A</v>
      </c>
      <c r="V150" s="192" t="s">
        <v>607</v>
      </c>
      <c r="W150" s="95"/>
    </row>
    <row r="151" customFormat="false" ht="15.75" hidden="true" customHeight="false" outlineLevel="0" collapsed="false">
      <c r="A151" s="274" t="n">
        <v>128</v>
      </c>
      <c r="B151" s="184"/>
      <c r="C151" s="184" t="e">
        <f aca="false">NA()</f>
        <v>#N/A</v>
      </c>
      <c r="D151" s="185" t="e">
        <f aca="false">NA()</f>
        <v>#N/A</v>
      </c>
      <c r="E151" s="225" t="e">
        <f aca="false">NA()</f>
        <v>#N/A</v>
      </c>
      <c r="F151" s="225" t="e">
        <f aca="false">NA()</f>
        <v>#N/A</v>
      </c>
      <c r="G151" s="186" t="e">
        <f aca="false">NA()</f>
        <v>#N/A</v>
      </c>
      <c r="H151" s="186"/>
      <c r="I151" s="186"/>
      <c r="J151" s="188"/>
      <c r="K151" s="275"/>
      <c r="L151" s="272"/>
      <c r="M151" s="275"/>
      <c r="N151" s="272"/>
      <c r="O151" s="275"/>
      <c r="P151" s="188"/>
      <c r="Q151" s="188"/>
      <c r="R151" s="188"/>
      <c r="S151" s="189"/>
      <c r="T151" s="273" t="e">
        <f aca="false"/>
        <v>#VALUE!</v>
      </c>
      <c r="U151" s="273" t="e">
        <f aca="false">NA()</f>
        <v>#N/A</v>
      </c>
      <c r="V151" s="192" t="s">
        <v>607</v>
      </c>
      <c r="W151" s="95"/>
    </row>
    <row r="152" customFormat="false" ht="15.75" hidden="true" customHeight="false" outlineLevel="0" collapsed="false">
      <c r="A152" s="274" t="n">
        <v>129</v>
      </c>
      <c r="B152" s="184"/>
      <c r="C152" s="184" t="e">
        <f aca="false">NA()</f>
        <v>#N/A</v>
      </c>
      <c r="D152" s="185" t="e">
        <f aca="false">NA()</f>
        <v>#N/A</v>
      </c>
      <c r="E152" s="225" t="e">
        <f aca="false">NA()</f>
        <v>#N/A</v>
      </c>
      <c r="F152" s="225" t="e">
        <f aca="false">NA()</f>
        <v>#N/A</v>
      </c>
      <c r="G152" s="186" t="e">
        <f aca="false">NA()</f>
        <v>#N/A</v>
      </c>
      <c r="H152" s="186"/>
      <c r="I152" s="186"/>
      <c r="J152" s="188"/>
      <c r="K152" s="275"/>
      <c r="L152" s="272"/>
      <c r="M152" s="275"/>
      <c r="N152" s="272"/>
      <c r="O152" s="275"/>
      <c r="P152" s="188"/>
      <c r="Q152" s="188"/>
      <c r="R152" s="188"/>
      <c r="S152" s="189"/>
      <c r="T152" s="273" t="e">
        <f aca="false"/>
        <v>#VALUE!</v>
      </c>
      <c r="U152" s="273" t="e">
        <f aca="false">NA()</f>
        <v>#N/A</v>
      </c>
      <c r="V152" s="192" t="s">
        <v>607</v>
      </c>
      <c r="W152" s="95"/>
    </row>
    <row r="153" customFormat="false" ht="15.75" hidden="true" customHeight="false" outlineLevel="0" collapsed="false">
      <c r="A153" s="274" t="n">
        <v>130</v>
      </c>
      <c r="B153" s="184"/>
      <c r="C153" s="184" t="e">
        <f aca="false">NA()</f>
        <v>#N/A</v>
      </c>
      <c r="D153" s="185" t="e">
        <f aca="false">NA()</f>
        <v>#N/A</v>
      </c>
      <c r="E153" s="225" t="e">
        <f aca="false">NA()</f>
        <v>#N/A</v>
      </c>
      <c r="F153" s="225" t="e">
        <f aca="false">NA()</f>
        <v>#N/A</v>
      </c>
      <c r="G153" s="186" t="e">
        <f aca="false">NA()</f>
        <v>#N/A</v>
      </c>
      <c r="H153" s="186"/>
      <c r="I153" s="186"/>
      <c r="J153" s="188"/>
      <c r="K153" s="275"/>
      <c r="L153" s="272"/>
      <c r="M153" s="275"/>
      <c r="N153" s="272"/>
      <c r="O153" s="275"/>
      <c r="P153" s="188"/>
      <c r="Q153" s="188"/>
      <c r="R153" s="188"/>
      <c r="S153" s="189"/>
      <c r="T153" s="273" t="e">
        <f aca="false"/>
        <v>#VALUE!</v>
      </c>
      <c r="U153" s="273" t="e">
        <f aca="false">NA()</f>
        <v>#N/A</v>
      </c>
      <c r="V153" s="192" t="s">
        <v>607</v>
      </c>
      <c r="W153" s="95"/>
    </row>
    <row r="154" customFormat="false" ht="15.75" hidden="true" customHeight="false" outlineLevel="0" collapsed="false">
      <c r="A154" s="274" t="n">
        <v>131</v>
      </c>
      <c r="B154" s="184"/>
      <c r="C154" s="184" t="e">
        <f aca="false">NA()</f>
        <v>#N/A</v>
      </c>
      <c r="D154" s="185" t="e">
        <f aca="false">NA()</f>
        <v>#N/A</v>
      </c>
      <c r="E154" s="225" t="e">
        <f aca="false">NA()</f>
        <v>#N/A</v>
      </c>
      <c r="F154" s="225" t="e">
        <f aca="false">NA()</f>
        <v>#N/A</v>
      </c>
      <c r="G154" s="186" t="e">
        <f aca="false">NA()</f>
        <v>#N/A</v>
      </c>
      <c r="H154" s="186"/>
      <c r="I154" s="186"/>
      <c r="J154" s="188"/>
      <c r="K154" s="275"/>
      <c r="L154" s="272"/>
      <c r="M154" s="275"/>
      <c r="N154" s="272"/>
      <c r="O154" s="275"/>
      <c r="P154" s="188"/>
      <c r="Q154" s="188"/>
      <c r="R154" s="188"/>
      <c r="S154" s="189"/>
      <c r="T154" s="273" t="e">
        <f aca="false"/>
        <v>#VALUE!</v>
      </c>
      <c r="U154" s="273" t="e">
        <f aca="false">NA()</f>
        <v>#N/A</v>
      </c>
      <c r="V154" s="192" t="s">
        <v>607</v>
      </c>
      <c r="W154" s="95"/>
    </row>
    <row r="155" customFormat="false" ht="15.75" hidden="true" customHeight="false" outlineLevel="0" collapsed="false">
      <c r="A155" s="274" t="n">
        <v>132</v>
      </c>
      <c r="B155" s="184"/>
      <c r="C155" s="184" t="e">
        <f aca="false">NA()</f>
        <v>#N/A</v>
      </c>
      <c r="D155" s="185" t="e">
        <f aca="false">NA()</f>
        <v>#N/A</v>
      </c>
      <c r="E155" s="225" t="e">
        <f aca="false">NA()</f>
        <v>#N/A</v>
      </c>
      <c r="F155" s="225" t="e">
        <f aca="false">NA()</f>
        <v>#N/A</v>
      </c>
      <c r="G155" s="186" t="e">
        <f aca="false">NA()</f>
        <v>#N/A</v>
      </c>
      <c r="H155" s="186"/>
      <c r="I155" s="186"/>
      <c r="J155" s="188"/>
      <c r="K155" s="275"/>
      <c r="L155" s="272"/>
      <c r="M155" s="275"/>
      <c r="N155" s="272"/>
      <c r="O155" s="275"/>
      <c r="P155" s="188"/>
      <c r="Q155" s="188"/>
      <c r="R155" s="188"/>
      <c r="S155" s="189"/>
      <c r="T155" s="273" t="e">
        <f aca="false"/>
        <v>#VALUE!</v>
      </c>
      <c r="U155" s="273" t="e">
        <f aca="false">NA()</f>
        <v>#N/A</v>
      </c>
      <c r="V155" s="192" t="s">
        <v>607</v>
      </c>
      <c r="W155" s="95"/>
    </row>
    <row r="156" customFormat="false" ht="15.75" hidden="true" customHeight="false" outlineLevel="0" collapsed="false">
      <c r="A156" s="274" t="n">
        <v>133</v>
      </c>
      <c r="B156" s="184"/>
      <c r="C156" s="184" t="e">
        <f aca="false">NA()</f>
        <v>#N/A</v>
      </c>
      <c r="D156" s="185" t="e">
        <f aca="false">NA()</f>
        <v>#N/A</v>
      </c>
      <c r="E156" s="225" t="e">
        <f aca="false">NA()</f>
        <v>#N/A</v>
      </c>
      <c r="F156" s="225" t="e">
        <f aca="false">NA()</f>
        <v>#N/A</v>
      </c>
      <c r="G156" s="186" t="e">
        <f aca="false">NA()</f>
        <v>#N/A</v>
      </c>
      <c r="H156" s="186"/>
      <c r="I156" s="186"/>
      <c r="J156" s="188"/>
      <c r="K156" s="275"/>
      <c r="L156" s="272"/>
      <c r="M156" s="275"/>
      <c r="N156" s="272"/>
      <c r="O156" s="275"/>
      <c r="P156" s="188"/>
      <c r="Q156" s="188"/>
      <c r="R156" s="188"/>
      <c r="S156" s="189"/>
      <c r="T156" s="273" t="e">
        <f aca="false"/>
        <v>#VALUE!</v>
      </c>
      <c r="U156" s="273" t="e">
        <f aca="false">NA()</f>
        <v>#N/A</v>
      </c>
      <c r="V156" s="192" t="s">
        <v>607</v>
      </c>
      <c r="W156" s="95"/>
    </row>
    <row r="157" customFormat="false" ht="15.75" hidden="true" customHeight="false" outlineLevel="0" collapsed="false">
      <c r="A157" s="274" t="n">
        <v>134</v>
      </c>
      <c r="B157" s="184"/>
      <c r="C157" s="184" t="e">
        <f aca="false">NA()</f>
        <v>#N/A</v>
      </c>
      <c r="D157" s="185" t="e">
        <f aca="false">NA()</f>
        <v>#N/A</v>
      </c>
      <c r="E157" s="225" t="e">
        <f aca="false">NA()</f>
        <v>#N/A</v>
      </c>
      <c r="F157" s="225" t="e">
        <f aca="false">NA()</f>
        <v>#N/A</v>
      </c>
      <c r="G157" s="186" t="e">
        <f aca="false">NA()</f>
        <v>#N/A</v>
      </c>
      <c r="H157" s="186"/>
      <c r="I157" s="186"/>
      <c r="J157" s="188"/>
      <c r="K157" s="275"/>
      <c r="L157" s="272"/>
      <c r="M157" s="275"/>
      <c r="N157" s="272"/>
      <c r="O157" s="275"/>
      <c r="P157" s="188"/>
      <c r="Q157" s="188"/>
      <c r="R157" s="188"/>
      <c r="S157" s="189"/>
      <c r="T157" s="273" t="e">
        <f aca="false"/>
        <v>#VALUE!</v>
      </c>
      <c r="U157" s="273" t="e">
        <f aca="false">NA()</f>
        <v>#N/A</v>
      </c>
      <c r="V157" s="192" t="s">
        <v>607</v>
      </c>
      <c r="W157" s="95"/>
    </row>
    <row r="158" customFormat="false" ht="15.75" hidden="true" customHeight="false" outlineLevel="0" collapsed="false">
      <c r="A158" s="274" t="n">
        <v>135</v>
      </c>
      <c r="B158" s="184"/>
      <c r="C158" s="184" t="e">
        <f aca="false">NA()</f>
        <v>#N/A</v>
      </c>
      <c r="D158" s="185" t="e">
        <f aca="false">NA()</f>
        <v>#N/A</v>
      </c>
      <c r="E158" s="225" t="e">
        <f aca="false">NA()</f>
        <v>#N/A</v>
      </c>
      <c r="F158" s="225" t="e">
        <f aca="false">NA()</f>
        <v>#N/A</v>
      </c>
      <c r="G158" s="186" t="e">
        <f aca="false">NA()</f>
        <v>#N/A</v>
      </c>
      <c r="H158" s="186"/>
      <c r="I158" s="186"/>
      <c r="J158" s="188"/>
      <c r="K158" s="275"/>
      <c r="L158" s="272"/>
      <c r="M158" s="275"/>
      <c r="N158" s="272"/>
      <c r="O158" s="275"/>
      <c r="P158" s="188"/>
      <c r="Q158" s="188"/>
      <c r="R158" s="188"/>
      <c r="S158" s="189"/>
      <c r="T158" s="273" t="e">
        <f aca="false"/>
        <v>#VALUE!</v>
      </c>
      <c r="U158" s="273" t="e">
        <f aca="false">NA()</f>
        <v>#N/A</v>
      </c>
      <c r="V158" s="192" t="s">
        <v>607</v>
      </c>
      <c r="W158" s="95"/>
    </row>
    <row r="159" customFormat="false" ht="15.75" hidden="true" customHeight="false" outlineLevel="0" collapsed="false">
      <c r="A159" s="274" t="n">
        <v>136</v>
      </c>
      <c r="B159" s="184"/>
      <c r="C159" s="184" t="e">
        <f aca="false">NA()</f>
        <v>#N/A</v>
      </c>
      <c r="D159" s="185" t="e">
        <f aca="false">NA()</f>
        <v>#N/A</v>
      </c>
      <c r="E159" s="225" t="e">
        <f aca="false">NA()</f>
        <v>#N/A</v>
      </c>
      <c r="F159" s="225" t="e">
        <f aca="false">NA()</f>
        <v>#N/A</v>
      </c>
      <c r="G159" s="186" t="e">
        <f aca="false">NA()</f>
        <v>#N/A</v>
      </c>
      <c r="H159" s="186"/>
      <c r="I159" s="186"/>
      <c r="J159" s="188"/>
      <c r="K159" s="275"/>
      <c r="L159" s="272"/>
      <c r="M159" s="275"/>
      <c r="N159" s="272"/>
      <c r="O159" s="275"/>
      <c r="P159" s="188"/>
      <c r="Q159" s="188"/>
      <c r="R159" s="188"/>
      <c r="S159" s="189"/>
      <c r="T159" s="273" t="e">
        <f aca="false"/>
        <v>#VALUE!</v>
      </c>
      <c r="U159" s="273" t="e">
        <f aca="false">NA()</f>
        <v>#N/A</v>
      </c>
      <c r="V159" s="192" t="s">
        <v>607</v>
      </c>
      <c r="W159" s="95"/>
    </row>
    <row r="160" customFormat="false" ht="15.75" hidden="true" customHeight="false" outlineLevel="0" collapsed="false">
      <c r="A160" s="274" t="n">
        <v>137</v>
      </c>
      <c r="B160" s="184"/>
      <c r="C160" s="184" t="e">
        <f aca="false">NA()</f>
        <v>#N/A</v>
      </c>
      <c r="D160" s="185" t="e">
        <f aca="false">NA()</f>
        <v>#N/A</v>
      </c>
      <c r="E160" s="225" t="e">
        <f aca="false">NA()</f>
        <v>#N/A</v>
      </c>
      <c r="F160" s="225" t="e">
        <f aca="false">NA()</f>
        <v>#N/A</v>
      </c>
      <c r="G160" s="186" t="e">
        <f aca="false">NA()</f>
        <v>#N/A</v>
      </c>
      <c r="H160" s="186"/>
      <c r="I160" s="186"/>
      <c r="J160" s="188"/>
      <c r="K160" s="275"/>
      <c r="L160" s="272"/>
      <c r="M160" s="275"/>
      <c r="N160" s="272"/>
      <c r="O160" s="275"/>
      <c r="P160" s="188"/>
      <c r="Q160" s="188"/>
      <c r="R160" s="188"/>
      <c r="S160" s="189"/>
      <c r="T160" s="273" t="e">
        <f aca="false"/>
        <v>#VALUE!</v>
      </c>
      <c r="U160" s="273" t="e">
        <f aca="false">NA()</f>
        <v>#N/A</v>
      </c>
      <c r="V160" s="192" t="s">
        <v>607</v>
      </c>
      <c r="W160" s="95"/>
    </row>
    <row r="161" customFormat="false" ht="15.75" hidden="true" customHeight="false" outlineLevel="0" collapsed="false">
      <c r="A161" s="274" t="n">
        <v>138</v>
      </c>
      <c r="B161" s="184"/>
      <c r="C161" s="184" t="e">
        <f aca="false">NA()</f>
        <v>#N/A</v>
      </c>
      <c r="D161" s="185" t="e">
        <f aca="false">NA()</f>
        <v>#N/A</v>
      </c>
      <c r="E161" s="225" t="e">
        <f aca="false">NA()</f>
        <v>#N/A</v>
      </c>
      <c r="F161" s="225" t="e">
        <f aca="false">NA()</f>
        <v>#N/A</v>
      </c>
      <c r="G161" s="186" t="e">
        <f aca="false">NA()</f>
        <v>#N/A</v>
      </c>
      <c r="H161" s="186"/>
      <c r="I161" s="186"/>
      <c r="J161" s="188"/>
      <c r="K161" s="275"/>
      <c r="L161" s="272"/>
      <c r="M161" s="275"/>
      <c r="N161" s="272"/>
      <c r="O161" s="275"/>
      <c r="P161" s="188"/>
      <c r="Q161" s="188"/>
      <c r="R161" s="188"/>
      <c r="S161" s="189"/>
      <c r="T161" s="273" t="e">
        <f aca="false"/>
        <v>#VALUE!</v>
      </c>
      <c r="U161" s="273" t="e">
        <f aca="false">NA()</f>
        <v>#N/A</v>
      </c>
      <c r="V161" s="192" t="s">
        <v>607</v>
      </c>
      <c r="W161" s="95"/>
    </row>
    <row r="162" customFormat="false" ht="15.75" hidden="true" customHeight="false" outlineLevel="0" collapsed="false">
      <c r="A162" s="274" t="n">
        <v>139</v>
      </c>
      <c r="B162" s="184"/>
      <c r="C162" s="184" t="e">
        <f aca="false">NA()</f>
        <v>#N/A</v>
      </c>
      <c r="D162" s="185" t="e">
        <f aca="false">NA()</f>
        <v>#N/A</v>
      </c>
      <c r="E162" s="225" t="e">
        <f aca="false">NA()</f>
        <v>#N/A</v>
      </c>
      <c r="F162" s="225" t="e">
        <f aca="false">NA()</f>
        <v>#N/A</v>
      </c>
      <c r="G162" s="186" t="e">
        <f aca="false">NA()</f>
        <v>#N/A</v>
      </c>
      <c r="H162" s="186"/>
      <c r="I162" s="186"/>
      <c r="J162" s="188"/>
      <c r="K162" s="275"/>
      <c r="L162" s="272"/>
      <c r="M162" s="275"/>
      <c r="N162" s="272"/>
      <c r="O162" s="275"/>
      <c r="P162" s="188"/>
      <c r="Q162" s="188"/>
      <c r="R162" s="188"/>
      <c r="S162" s="189"/>
      <c r="T162" s="273" t="e">
        <f aca="false"/>
        <v>#VALUE!</v>
      </c>
      <c r="U162" s="273" t="e">
        <f aca="false">NA()</f>
        <v>#N/A</v>
      </c>
      <c r="V162" s="192" t="s">
        <v>607</v>
      </c>
      <c r="W162" s="95"/>
    </row>
    <row r="163" customFormat="false" ht="15.75" hidden="true" customHeight="false" outlineLevel="0" collapsed="false">
      <c r="A163" s="274" t="n">
        <v>140</v>
      </c>
      <c r="B163" s="184"/>
      <c r="C163" s="184" t="e">
        <f aca="false">NA()</f>
        <v>#N/A</v>
      </c>
      <c r="D163" s="185" t="e">
        <f aca="false">NA()</f>
        <v>#N/A</v>
      </c>
      <c r="E163" s="225" t="e">
        <f aca="false">NA()</f>
        <v>#N/A</v>
      </c>
      <c r="F163" s="225" t="e">
        <f aca="false">NA()</f>
        <v>#N/A</v>
      </c>
      <c r="G163" s="186" t="e">
        <f aca="false">NA()</f>
        <v>#N/A</v>
      </c>
      <c r="H163" s="186"/>
      <c r="I163" s="186"/>
      <c r="J163" s="188"/>
      <c r="K163" s="275"/>
      <c r="L163" s="272"/>
      <c r="M163" s="275"/>
      <c r="N163" s="272"/>
      <c r="O163" s="275"/>
      <c r="P163" s="188"/>
      <c r="Q163" s="188"/>
      <c r="R163" s="188"/>
      <c r="S163" s="189"/>
      <c r="T163" s="273" t="e">
        <f aca="false"/>
        <v>#VALUE!</v>
      </c>
      <c r="U163" s="273" t="e">
        <f aca="false">NA()</f>
        <v>#N/A</v>
      </c>
      <c r="V163" s="192" t="s">
        <v>607</v>
      </c>
      <c r="W163" s="95"/>
    </row>
    <row r="164" customFormat="false" ht="15.75" hidden="true" customHeight="false" outlineLevel="0" collapsed="false">
      <c r="A164" s="274" t="n">
        <v>141</v>
      </c>
      <c r="B164" s="184"/>
      <c r="C164" s="184" t="e">
        <f aca="false">NA()</f>
        <v>#N/A</v>
      </c>
      <c r="D164" s="185" t="e">
        <f aca="false">NA()</f>
        <v>#N/A</v>
      </c>
      <c r="E164" s="225" t="e">
        <f aca="false">NA()</f>
        <v>#N/A</v>
      </c>
      <c r="F164" s="225" t="e">
        <f aca="false">NA()</f>
        <v>#N/A</v>
      </c>
      <c r="G164" s="186" t="e">
        <f aca="false">NA()</f>
        <v>#N/A</v>
      </c>
      <c r="H164" s="186"/>
      <c r="I164" s="186"/>
      <c r="J164" s="188"/>
      <c r="K164" s="275"/>
      <c r="L164" s="272"/>
      <c r="M164" s="275"/>
      <c r="N164" s="272"/>
      <c r="O164" s="275"/>
      <c r="P164" s="188"/>
      <c r="Q164" s="188"/>
      <c r="R164" s="188"/>
      <c r="S164" s="189"/>
      <c r="T164" s="273" t="e">
        <f aca="false"/>
        <v>#VALUE!</v>
      </c>
      <c r="U164" s="273" t="e">
        <f aca="false">NA()</f>
        <v>#N/A</v>
      </c>
      <c r="V164" s="192" t="s">
        <v>607</v>
      </c>
      <c r="W164" s="95"/>
    </row>
    <row r="165" customFormat="false" ht="15.75" hidden="true" customHeight="false" outlineLevel="0" collapsed="false">
      <c r="A165" s="274" t="n">
        <v>142</v>
      </c>
      <c r="B165" s="184"/>
      <c r="C165" s="184" t="e">
        <f aca="false">NA()</f>
        <v>#N/A</v>
      </c>
      <c r="D165" s="185" t="e">
        <f aca="false">NA()</f>
        <v>#N/A</v>
      </c>
      <c r="E165" s="225" t="e">
        <f aca="false">NA()</f>
        <v>#N/A</v>
      </c>
      <c r="F165" s="225" t="e">
        <f aca="false">NA()</f>
        <v>#N/A</v>
      </c>
      <c r="G165" s="186" t="e">
        <f aca="false">NA()</f>
        <v>#N/A</v>
      </c>
      <c r="H165" s="186"/>
      <c r="I165" s="186"/>
      <c r="J165" s="188"/>
      <c r="K165" s="275"/>
      <c r="L165" s="272"/>
      <c r="M165" s="275"/>
      <c r="N165" s="272"/>
      <c r="O165" s="275"/>
      <c r="P165" s="188"/>
      <c r="Q165" s="188"/>
      <c r="R165" s="188"/>
      <c r="S165" s="189"/>
      <c r="T165" s="273" t="e">
        <f aca="false"/>
        <v>#VALUE!</v>
      </c>
      <c r="U165" s="273" t="e">
        <f aca="false">NA()</f>
        <v>#N/A</v>
      </c>
      <c r="V165" s="192" t="s">
        <v>607</v>
      </c>
      <c r="W165" s="95"/>
    </row>
    <row r="166" customFormat="false" ht="15.75" hidden="true" customHeight="false" outlineLevel="0" collapsed="false">
      <c r="A166" s="274" t="n">
        <v>143</v>
      </c>
      <c r="B166" s="184"/>
      <c r="C166" s="184" t="e">
        <f aca="false">NA()</f>
        <v>#N/A</v>
      </c>
      <c r="D166" s="185" t="e">
        <f aca="false">NA()</f>
        <v>#N/A</v>
      </c>
      <c r="E166" s="225" t="e">
        <f aca="false">NA()</f>
        <v>#N/A</v>
      </c>
      <c r="F166" s="225" t="e">
        <f aca="false">NA()</f>
        <v>#N/A</v>
      </c>
      <c r="G166" s="186" t="e">
        <f aca="false">NA()</f>
        <v>#N/A</v>
      </c>
      <c r="H166" s="186"/>
      <c r="I166" s="186"/>
      <c r="J166" s="188"/>
      <c r="K166" s="275"/>
      <c r="L166" s="272"/>
      <c r="M166" s="275"/>
      <c r="N166" s="272"/>
      <c r="O166" s="275"/>
      <c r="P166" s="188"/>
      <c r="Q166" s="188"/>
      <c r="R166" s="188"/>
      <c r="S166" s="189"/>
      <c r="T166" s="273" t="e">
        <f aca="false"/>
        <v>#VALUE!</v>
      </c>
      <c r="U166" s="273" t="e">
        <f aca="false">NA()</f>
        <v>#N/A</v>
      </c>
      <c r="V166" s="192" t="s">
        <v>607</v>
      </c>
      <c r="W166" s="95"/>
    </row>
    <row r="167" customFormat="false" ht="15.75" hidden="true" customHeight="false" outlineLevel="0" collapsed="false">
      <c r="A167" s="274" t="n">
        <v>144</v>
      </c>
      <c r="B167" s="184"/>
      <c r="C167" s="184" t="e">
        <f aca="false">NA()</f>
        <v>#N/A</v>
      </c>
      <c r="D167" s="185" t="e">
        <f aca="false">NA()</f>
        <v>#N/A</v>
      </c>
      <c r="E167" s="225" t="e">
        <f aca="false">NA()</f>
        <v>#N/A</v>
      </c>
      <c r="F167" s="225" t="e">
        <f aca="false">NA()</f>
        <v>#N/A</v>
      </c>
      <c r="G167" s="186" t="e">
        <f aca="false">NA()</f>
        <v>#N/A</v>
      </c>
      <c r="H167" s="186"/>
      <c r="I167" s="186"/>
      <c r="J167" s="188"/>
      <c r="K167" s="275"/>
      <c r="L167" s="272"/>
      <c r="M167" s="275"/>
      <c r="N167" s="272"/>
      <c r="O167" s="275"/>
      <c r="P167" s="188"/>
      <c r="Q167" s="188"/>
      <c r="R167" s="188"/>
      <c r="S167" s="189"/>
      <c r="T167" s="273" t="e">
        <f aca="false"/>
        <v>#VALUE!</v>
      </c>
      <c r="U167" s="273" t="e">
        <f aca="false">NA()</f>
        <v>#N/A</v>
      </c>
      <c r="V167" s="192" t="s">
        <v>607</v>
      </c>
      <c r="W167" s="95"/>
    </row>
    <row r="168" customFormat="false" ht="15.75" hidden="true" customHeight="false" outlineLevel="0" collapsed="false">
      <c r="A168" s="274" t="n">
        <v>145</v>
      </c>
      <c r="B168" s="184"/>
      <c r="C168" s="184" t="e">
        <f aca="false">NA()</f>
        <v>#N/A</v>
      </c>
      <c r="D168" s="185" t="e">
        <f aca="false">NA()</f>
        <v>#N/A</v>
      </c>
      <c r="E168" s="225" t="e">
        <f aca="false">NA()</f>
        <v>#N/A</v>
      </c>
      <c r="F168" s="225" t="e">
        <f aca="false">NA()</f>
        <v>#N/A</v>
      </c>
      <c r="G168" s="186" t="e">
        <f aca="false">NA()</f>
        <v>#N/A</v>
      </c>
      <c r="H168" s="186"/>
      <c r="I168" s="186"/>
      <c r="J168" s="188"/>
      <c r="K168" s="275"/>
      <c r="L168" s="272"/>
      <c r="M168" s="275"/>
      <c r="N168" s="272"/>
      <c r="O168" s="275"/>
      <c r="P168" s="188"/>
      <c r="Q168" s="188"/>
      <c r="R168" s="188"/>
      <c r="S168" s="189"/>
      <c r="T168" s="273" t="e">
        <f aca="false"/>
        <v>#VALUE!</v>
      </c>
      <c r="U168" s="273" t="e">
        <f aca="false">NA()</f>
        <v>#N/A</v>
      </c>
      <c r="V168" s="192" t="s">
        <v>607</v>
      </c>
      <c r="W168" s="95"/>
    </row>
    <row r="169" customFormat="false" ht="15.75" hidden="true" customHeight="false" outlineLevel="0" collapsed="false">
      <c r="A169" s="274" t="n">
        <v>146</v>
      </c>
      <c r="B169" s="184"/>
      <c r="C169" s="184" t="e">
        <f aca="false">NA()</f>
        <v>#N/A</v>
      </c>
      <c r="D169" s="185" t="e">
        <f aca="false">NA()</f>
        <v>#N/A</v>
      </c>
      <c r="E169" s="225" t="e">
        <f aca="false">NA()</f>
        <v>#N/A</v>
      </c>
      <c r="F169" s="225" t="e">
        <f aca="false">NA()</f>
        <v>#N/A</v>
      </c>
      <c r="G169" s="186" t="e">
        <f aca="false">NA()</f>
        <v>#N/A</v>
      </c>
      <c r="H169" s="186"/>
      <c r="I169" s="186"/>
      <c r="J169" s="188"/>
      <c r="K169" s="275"/>
      <c r="L169" s="272"/>
      <c r="M169" s="275"/>
      <c r="N169" s="272"/>
      <c r="O169" s="275"/>
      <c r="P169" s="188"/>
      <c r="Q169" s="188"/>
      <c r="R169" s="188"/>
      <c r="S169" s="189"/>
      <c r="T169" s="273" t="e">
        <f aca="false"/>
        <v>#VALUE!</v>
      </c>
      <c r="U169" s="273" t="e">
        <f aca="false">NA()</f>
        <v>#N/A</v>
      </c>
      <c r="V169" s="192" t="s">
        <v>607</v>
      </c>
      <c r="W169" s="95"/>
    </row>
    <row r="170" customFormat="false" ht="15.75" hidden="true" customHeight="false" outlineLevel="0" collapsed="false">
      <c r="A170" s="274" t="n">
        <v>147</v>
      </c>
      <c r="B170" s="184"/>
      <c r="C170" s="184" t="e">
        <f aca="false">NA()</f>
        <v>#N/A</v>
      </c>
      <c r="D170" s="185" t="e">
        <f aca="false">NA()</f>
        <v>#N/A</v>
      </c>
      <c r="E170" s="225" t="e">
        <f aca="false">NA()</f>
        <v>#N/A</v>
      </c>
      <c r="F170" s="225" t="e">
        <f aca="false">NA()</f>
        <v>#N/A</v>
      </c>
      <c r="G170" s="186" t="e">
        <f aca="false">NA()</f>
        <v>#N/A</v>
      </c>
      <c r="H170" s="186"/>
      <c r="I170" s="186"/>
      <c r="J170" s="188"/>
      <c r="K170" s="275"/>
      <c r="L170" s="272"/>
      <c r="M170" s="275"/>
      <c r="N170" s="272"/>
      <c r="O170" s="275"/>
      <c r="P170" s="188"/>
      <c r="Q170" s="188"/>
      <c r="R170" s="188"/>
      <c r="S170" s="189"/>
      <c r="T170" s="273" t="e">
        <f aca="false"/>
        <v>#VALUE!</v>
      </c>
      <c r="U170" s="273" t="e">
        <f aca="false">NA()</f>
        <v>#N/A</v>
      </c>
      <c r="V170" s="192" t="s">
        <v>607</v>
      </c>
      <c r="W170" s="95"/>
    </row>
    <row r="171" customFormat="false" ht="15.75" hidden="true" customHeight="false" outlineLevel="0" collapsed="false">
      <c r="A171" s="274" t="n">
        <v>148</v>
      </c>
      <c r="B171" s="184"/>
      <c r="C171" s="184" t="e">
        <f aca="false">NA()</f>
        <v>#N/A</v>
      </c>
      <c r="D171" s="185" t="e">
        <f aca="false">NA()</f>
        <v>#N/A</v>
      </c>
      <c r="E171" s="225" t="e">
        <f aca="false">NA()</f>
        <v>#N/A</v>
      </c>
      <c r="F171" s="225" t="e">
        <f aca="false">NA()</f>
        <v>#N/A</v>
      </c>
      <c r="G171" s="186" t="e">
        <f aca="false">NA()</f>
        <v>#N/A</v>
      </c>
      <c r="H171" s="186"/>
      <c r="I171" s="186"/>
      <c r="J171" s="188"/>
      <c r="K171" s="275"/>
      <c r="L171" s="272"/>
      <c r="M171" s="275"/>
      <c r="N171" s="272"/>
      <c r="O171" s="275"/>
      <c r="P171" s="188"/>
      <c r="Q171" s="188"/>
      <c r="R171" s="188"/>
      <c r="S171" s="189"/>
      <c r="T171" s="273" t="e">
        <f aca="false"/>
        <v>#VALUE!</v>
      </c>
      <c r="U171" s="273" t="e">
        <f aca="false">NA()</f>
        <v>#N/A</v>
      </c>
      <c r="V171" s="192" t="s">
        <v>607</v>
      </c>
      <c r="W171" s="95"/>
    </row>
    <row r="172" customFormat="false" ht="15.75" hidden="true" customHeight="false" outlineLevel="0" collapsed="false">
      <c r="A172" s="274" t="n">
        <v>149</v>
      </c>
      <c r="B172" s="184"/>
      <c r="C172" s="184" t="e">
        <f aca="false">NA()</f>
        <v>#N/A</v>
      </c>
      <c r="D172" s="185" t="e">
        <f aca="false">NA()</f>
        <v>#N/A</v>
      </c>
      <c r="E172" s="225" t="e">
        <f aca="false">NA()</f>
        <v>#N/A</v>
      </c>
      <c r="F172" s="225" t="e">
        <f aca="false">NA()</f>
        <v>#N/A</v>
      </c>
      <c r="G172" s="186" t="e">
        <f aca="false">NA()</f>
        <v>#N/A</v>
      </c>
      <c r="H172" s="186"/>
      <c r="I172" s="186"/>
      <c r="J172" s="188"/>
      <c r="K172" s="275"/>
      <c r="L172" s="272"/>
      <c r="M172" s="275"/>
      <c r="N172" s="272"/>
      <c r="O172" s="275"/>
      <c r="P172" s="188"/>
      <c r="Q172" s="188"/>
      <c r="R172" s="188"/>
      <c r="S172" s="189"/>
      <c r="T172" s="273" t="e">
        <f aca="false"/>
        <v>#VALUE!</v>
      </c>
      <c r="U172" s="273" t="e">
        <f aca="false">NA()</f>
        <v>#N/A</v>
      </c>
      <c r="V172" s="192" t="s">
        <v>607</v>
      </c>
      <c r="W172" s="95"/>
    </row>
    <row r="173" customFormat="false" ht="15.75" hidden="true" customHeight="false" outlineLevel="0" collapsed="false">
      <c r="A173" s="274" t="n">
        <v>150</v>
      </c>
      <c r="B173" s="184"/>
      <c r="C173" s="184" t="e">
        <f aca="false">NA()</f>
        <v>#N/A</v>
      </c>
      <c r="D173" s="185" t="e">
        <f aca="false">NA()</f>
        <v>#N/A</v>
      </c>
      <c r="E173" s="225" t="e">
        <f aca="false">NA()</f>
        <v>#N/A</v>
      </c>
      <c r="F173" s="225" t="e">
        <f aca="false">NA()</f>
        <v>#N/A</v>
      </c>
      <c r="G173" s="186" t="e">
        <f aca="false">NA()</f>
        <v>#N/A</v>
      </c>
      <c r="H173" s="186"/>
      <c r="I173" s="186"/>
      <c r="J173" s="188"/>
      <c r="K173" s="275"/>
      <c r="L173" s="272"/>
      <c r="M173" s="275"/>
      <c r="N173" s="272"/>
      <c r="O173" s="275"/>
      <c r="P173" s="188"/>
      <c r="Q173" s="188"/>
      <c r="R173" s="188"/>
      <c r="S173" s="189"/>
      <c r="T173" s="273" t="e">
        <f aca="false"/>
        <v>#VALUE!</v>
      </c>
      <c r="U173" s="273" t="e">
        <f aca="false">NA()</f>
        <v>#N/A</v>
      </c>
      <c r="V173" s="192" t="s">
        <v>607</v>
      </c>
      <c r="W173" s="95"/>
    </row>
    <row r="174" customFormat="false" ht="15.75" hidden="true" customHeight="false" outlineLevel="0" collapsed="false">
      <c r="A174" s="274" t="n">
        <v>151</v>
      </c>
      <c r="B174" s="184"/>
      <c r="C174" s="184" t="e">
        <f aca="false">NA()</f>
        <v>#N/A</v>
      </c>
      <c r="D174" s="185" t="e">
        <f aca="false">NA()</f>
        <v>#N/A</v>
      </c>
      <c r="E174" s="225" t="e">
        <f aca="false">NA()</f>
        <v>#N/A</v>
      </c>
      <c r="F174" s="225" t="e">
        <f aca="false">NA()</f>
        <v>#N/A</v>
      </c>
      <c r="G174" s="186" t="e">
        <f aca="false">NA()</f>
        <v>#N/A</v>
      </c>
      <c r="H174" s="186"/>
      <c r="I174" s="186"/>
      <c r="J174" s="188"/>
      <c r="K174" s="275"/>
      <c r="L174" s="272"/>
      <c r="M174" s="275"/>
      <c r="N174" s="272"/>
      <c r="O174" s="275"/>
      <c r="P174" s="188"/>
      <c r="Q174" s="188"/>
      <c r="R174" s="188"/>
      <c r="S174" s="189"/>
      <c r="T174" s="273" t="e">
        <f aca="false"/>
        <v>#VALUE!</v>
      </c>
      <c r="U174" s="273" t="e">
        <f aca="false">NA()</f>
        <v>#N/A</v>
      </c>
      <c r="V174" s="192" t="s">
        <v>607</v>
      </c>
      <c r="W174" s="95"/>
    </row>
    <row r="175" customFormat="false" ht="15.75" hidden="true" customHeight="false" outlineLevel="0" collapsed="false">
      <c r="A175" s="274" t="n">
        <v>152</v>
      </c>
      <c r="B175" s="184"/>
      <c r="C175" s="184" t="e">
        <f aca="false">NA()</f>
        <v>#N/A</v>
      </c>
      <c r="D175" s="185" t="e">
        <f aca="false">NA()</f>
        <v>#N/A</v>
      </c>
      <c r="E175" s="225" t="e">
        <f aca="false">NA()</f>
        <v>#N/A</v>
      </c>
      <c r="F175" s="225" t="e">
        <f aca="false">NA()</f>
        <v>#N/A</v>
      </c>
      <c r="G175" s="186" t="e">
        <f aca="false">NA()</f>
        <v>#N/A</v>
      </c>
      <c r="H175" s="186"/>
      <c r="I175" s="186"/>
      <c r="J175" s="188"/>
      <c r="K175" s="275"/>
      <c r="L175" s="272"/>
      <c r="M175" s="275"/>
      <c r="N175" s="272"/>
      <c r="O175" s="275"/>
      <c r="P175" s="188"/>
      <c r="Q175" s="188"/>
      <c r="R175" s="188"/>
      <c r="S175" s="189"/>
      <c r="T175" s="273" t="e">
        <f aca="false"/>
        <v>#VALUE!</v>
      </c>
      <c r="U175" s="273" t="e">
        <f aca="false">NA()</f>
        <v>#N/A</v>
      </c>
      <c r="V175" s="192" t="s">
        <v>607</v>
      </c>
      <c r="W175" s="95"/>
    </row>
    <row r="176" customFormat="false" ht="15.75" hidden="true" customHeight="false" outlineLevel="0" collapsed="false">
      <c r="A176" s="274" t="n">
        <v>153</v>
      </c>
      <c r="B176" s="184"/>
      <c r="C176" s="184" t="e">
        <f aca="false">NA()</f>
        <v>#N/A</v>
      </c>
      <c r="D176" s="185" t="e">
        <f aca="false">NA()</f>
        <v>#N/A</v>
      </c>
      <c r="E176" s="225" t="e">
        <f aca="false">NA()</f>
        <v>#N/A</v>
      </c>
      <c r="F176" s="225" t="e">
        <f aca="false">NA()</f>
        <v>#N/A</v>
      </c>
      <c r="G176" s="186" t="e">
        <f aca="false">NA()</f>
        <v>#N/A</v>
      </c>
      <c r="H176" s="186"/>
      <c r="I176" s="186"/>
      <c r="J176" s="188"/>
      <c r="K176" s="275"/>
      <c r="L176" s="272"/>
      <c r="M176" s="275"/>
      <c r="N176" s="272"/>
      <c r="O176" s="275"/>
      <c r="P176" s="188"/>
      <c r="Q176" s="188"/>
      <c r="R176" s="188"/>
      <c r="S176" s="189"/>
      <c r="T176" s="273" t="e">
        <f aca="false"/>
        <v>#VALUE!</v>
      </c>
      <c r="U176" s="273" t="e">
        <f aca="false">NA()</f>
        <v>#N/A</v>
      </c>
      <c r="V176" s="192" t="s">
        <v>607</v>
      </c>
      <c r="W176" s="95"/>
    </row>
    <row r="177" customFormat="false" ht="15.75" hidden="true" customHeight="false" outlineLevel="0" collapsed="false">
      <c r="A177" s="274" t="n">
        <v>154</v>
      </c>
      <c r="B177" s="184"/>
      <c r="C177" s="184" t="e">
        <f aca="false">NA()</f>
        <v>#N/A</v>
      </c>
      <c r="D177" s="185" t="e">
        <f aca="false">NA()</f>
        <v>#N/A</v>
      </c>
      <c r="E177" s="225" t="e">
        <f aca="false">NA()</f>
        <v>#N/A</v>
      </c>
      <c r="F177" s="225" t="e">
        <f aca="false">NA()</f>
        <v>#N/A</v>
      </c>
      <c r="G177" s="186" t="e">
        <f aca="false">NA()</f>
        <v>#N/A</v>
      </c>
      <c r="H177" s="186"/>
      <c r="I177" s="186"/>
      <c r="J177" s="188"/>
      <c r="K177" s="275"/>
      <c r="L177" s="272"/>
      <c r="M177" s="275"/>
      <c r="N177" s="272"/>
      <c r="O177" s="275"/>
      <c r="P177" s="188"/>
      <c r="Q177" s="188"/>
      <c r="R177" s="188"/>
      <c r="S177" s="189"/>
      <c r="T177" s="273" t="e">
        <f aca="false"/>
        <v>#VALUE!</v>
      </c>
      <c r="U177" s="273" t="e">
        <f aca="false">NA()</f>
        <v>#N/A</v>
      </c>
      <c r="V177" s="192" t="s">
        <v>607</v>
      </c>
      <c r="W177" s="95"/>
    </row>
    <row r="178" customFormat="false" ht="15.75" hidden="true" customHeight="false" outlineLevel="0" collapsed="false">
      <c r="A178" s="274" t="n">
        <v>155</v>
      </c>
      <c r="B178" s="184"/>
      <c r="C178" s="184" t="e">
        <f aca="false">NA()</f>
        <v>#N/A</v>
      </c>
      <c r="D178" s="185" t="e">
        <f aca="false">NA()</f>
        <v>#N/A</v>
      </c>
      <c r="E178" s="225" t="e">
        <f aca="false">NA()</f>
        <v>#N/A</v>
      </c>
      <c r="F178" s="225" t="e">
        <f aca="false">NA()</f>
        <v>#N/A</v>
      </c>
      <c r="G178" s="186" t="e">
        <f aca="false">NA()</f>
        <v>#N/A</v>
      </c>
      <c r="H178" s="186"/>
      <c r="I178" s="186"/>
      <c r="J178" s="188"/>
      <c r="K178" s="275"/>
      <c r="L178" s="272"/>
      <c r="M178" s="275"/>
      <c r="N178" s="272"/>
      <c r="O178" s="275"/>
      <c r="P178" s="188"/>
      <c r="Q178" s="188"/>
      <c r="R178" s="188"/>
      <c r="S178" s="189"/>
      <c r="T178" s="273" t="e">
        <f aca="false"/>
        <v>#VALUE!</v>
      </c>
      <c r="U178" s="273" t="e">
        <f aca="false">NA()</f>
        <v>#N/A</v>
      </c>
      <c r="V178" s="192" t="s">
        <v>607</v>
      </c>
      <c r="W178" s="95"/>
    </row>
    <row r="179" customFormat="false" ht="15.75" hidden="true" customHeight="false" outlineLevel="0" collapsed="false">
      <c r="A179" s="274" t="n">
        <v>156</v>
      </c>
      <c r="B179" s="184"/>
      <c r="C179" s="184" t="e">
        <f aca="false">NA()</f>
        <v>#N/A</v>
      </c>
      <c r="D179" s="185" t="e">
        <f aca="false">NA()</f>
        <v>#N/A</v>
      </c>
      <c r="E179" s="225" t="e">
        <f aca="false">NA()</f>
        <v>#N/A</v>
      </c>
      <c r="F179" s="225" t="e">
        <f aca="false">NA()</f>
        <v>#N/A</v>
      </c>
      <c r="G179" s="186" t="e">
        <f aca="false">NA()</f>
        <v>#N/A</v>
      </c>
      <c r="H179" s="186"/>
      <c r="I179" s="186"/>
      <c r="J179" s="188"/>
      <c r="K179" s="275"/>
      <c r="L179" s="272"/>
      <c r="M179" s="275"/>
      <c r="N179" s="272"/>
      <c r="O179" s="275"/>
      <c r="P179" s="188"/>
      <c r="Q179" s="188"/>
      <c r="R179" s="188"/>
      <c r="S179" s="189"/>
      <c r="T179" s="273" t="e">
        <f aca="false"/>
        <v>#VALUE!</v>
      </c>
      <c r="U179" s="273" t="e">
        <f aca="false">NA()</f>
        <v>#N/A</v>
      </c>
      <c r="V179" s="192" t="s">
        <v>607</v>
      </c>
      <c r="W179" s="95"/>
    </row>
    <row r="180" customFormat="false" ht="15.75" hidden="true" customHeight="false" outlineLevel="0" collapsed="false">
      <c r="A180" s="274" t="n">
        <v>157</v>
      </c>
      <c r="B180" s="184"/>
      <c r="C180" s="184" t="e">
        <f aca="false">NA()</f>
        <v>#N/A</v>
      </c>
      <c r="D180" s="185" t="e">
        <f aca="false">NA()</f>
        <v>#N/A</v>
      </c>
      <c r="E180" s="225" t="e">
        <f aca="false">NA()</f>
        <v>#N/A</v>
      </c>
      <c r="F180" s="225" t="e">
        <f aca="false">NA()</f>
        <v>#N/A</v>
      </c>
      <c r="G180" s="186" t="e">
        <f aca="false">NA()</f>
        <v>#N/A</v>
      </c>
      <c r="H180" s="186"/>
      <c r="I180" s="186"/>
      <c r="J180" s="188"/>
      <c r="K180" s="275"/>
      <c r="L180" s="272"/>
      <c r="M180" s="275"/>
      <c r="N180" s="272"/>
      <c r="O180" s="275"/>
      <c r="P180" s="188"/>
      <c r="Q180" s="188"/>
      <c r="R180" s="188"/>
      <c r="S180" s="189"/>
      <c r="T180" s="273" t="e">
        <f aca="false"/>
        <v>#VALUE!</v>
      </c>
      <c r="U180" s="273" t="e">
        <f aca="false">NA()</f>
        <v>#N/A</v>
      </c>
      <c r="V180" s="192" t="s">
        <v>607</v>
      </c>
      <c r="W180" s="95"/>
    </row>
    <row r="181" customFormat="false" ht="15.75" hidden="true" customHeight="false" outlineLevel="0" collapsed="false">
      <c r="A181" s="274" t="n">
        <v>158</v>
      </c>
      <c r="B181" s="184"/>
      <c r="C181" s="184" t="e">
        <f aca="false">NA()</f>
        <v>#N/A</v>
      </c>
      <c r="D181" s="185" t="e">
        <f aca="false">NA()</f>
        <v>#N/A</v>
      </c>
      <c r="E181" s="225" t="e">
        <f aca="false">NA()</f>
        <v>#N/A</v>
      </c>
      <c r="F181" s="225" t="e">
        <f aca="false">NA()</f>
        <v>#N/A</v>
      </c>
      <c r="G181" s="186" t="e">
        <f aca="false">NA()</f>
        <v>#N/A</v>
      </c>
      <c r="H181" s="186"/>
      <c r="I181" s="186"/>
      <c r="J181" s="188"/>
      <c r="K181" s="275"/>
      <c r="L181" s="272"/>
      <c r="M181" s="275"/>
      <c r="N181" s="272"/>
      <c r="O181" s="275"/>
      <c r="P181" s="188"/>
      <c r="Q181" s="188"/>
      <c r="R181" s="188"/>
      <c r="S181" s="189"/>
      <c r="T181" s="273" t="e">
        <f aca="false"/>
        <v>#VALUE!</v>
      </c>
      <c r="U181" s="273" t="e">
        <f aca="false">NA()</f>
        <v>#N/A</v>
      </c>
      <c r="V181" s="192" t="s">
        <v>607</v>
      </c>
      <c r="W181" s="95"/>
    </row>
    <row r="182" customFormat="false" ht="15.75" hidden="true" customHeight="false" outlineLevel="0" collapsed="false">
      <c r="A182" s="274" t="n">
        <v>159</v>
      </c>
      <c r="B182" s="184"/>
      <c r="C182" s="184" t="e">
        <f aca="false">NA()</f>
        <v>#N/A</v>
      </c>
      <c r="D182" s="185" t="e">
        <f aca="false">NA()</f>
        <v>#N/A</v>
      </c>
      <c r="E182" s="225" t="e">
        <f aca="false">NA()</f>
        <v>#N/A</v>
      </c>
      <c r="F182" s="225" t="e">
        <f aca="false">NA()</f>
        <v>#N/A</v>
      </c>
      <c r="G182" s="186" t="e">
        <f aca="false">NA()</f>
        <v>#N/A</v>
      </c>
      <c r="H182" s="186"/>
      <c r="I182" s="186"/>
      <c r="J182" s="188"/>
      <c r="K182" s="275"/>
      <c r="L182" s="272"/>
      <c r="M182" s="275"/>
      <c r="N182" s="272"/>
      <c r="O182" s="275"/>
      <c r="P182" s="188"/>
      <c r="Q182" s="188"/>
      <c r="R182" s="188"/>
      <c r="S182" s="189"/>
      <c r="T182" s="273" t="e">
        <f aca="false"/>
        <v>#VALUE!</v>
      </c>
      <c r="U182" s="273" t="e">
        <f aca="false">NA()</f>
        <v>#N/A</v>
      </c>
      <c r="V182" s="192" t="s">
        <v>607</v>
      </c>
      <c r="W182" s="95"/>
    </row>
    <row r="183" customFormat="false" ht="15.75" hidden="true" customHeight="false" outlineLevel="0" collapsed="false">
      <c r="A183" s="274" t="n">
        <v>160</v>
      </c>
      <c r="B183" s="184"/>
      <c r="C183" s="184" t="e">
        <f aca="false">NA()</f>
        <v>#N/A</v>
      </c>
      <c r="D183" s="185" t="e">
        <f aca="false">NA()</f>
        <v>#N/A</v>
      </c>
      <c r="E183" s="225" t="e">
        <f aca="false">NA()</f>
        <v>#N/A</v>
      </c>
      <c r="F183" s="225" t="e">
        <f aca="false">NA()</f>
        <v>#N/A</v>
      </c>
      <c r="G183" s="186" t="e">
        <f aca="false">NA()</f>
        <v>#N/A</v>
      </c>
      <c r="H183" s="186"/>
      <c r="I183" s="186"/>
      <c r="J183" s="188"/>
      <c r="K183" s="275"/>
      <c r="L183" s="272"/>
      <c r="M183" s="275"/>
      <c r="N183" s="272"/>
      <c r="O183" s="275"/>
      <c r="P183" s="188"/>
      <c r="Q183" s="188"/>
      <c r="R183" s="188"/>
      <c r="S183" s="189"/>
      <c r="T183" s="273" t="e">
        <f aca="false"/>
        <v>#VALUE!</v>
      </c>
      <c r="U183" s="273" t="e">
        <f aca="false">NA()</f>
        <v>#N/A</v>
      </c>
      <c r="V183" s="192" t="s">
        <v>607</v>
      </c>
      <c r="W183" s="95"/>
    </row>
    <row r="184" customFormat="false" ht="15.75" hidden="true" customHeight="false" outlineLevel="0" collapsed="false">
      <c r="A184" s="274" t="n">
        <v>161</v>
      </c>
      <c r="B184" s="184"/>
      <c r="C184" s="184" t="e">
        <f aca="false">NA()</f>
        <v>#N/A</v>
      </c>
      <c r="D184" s="185" t="e">
        <f aca="false">NA()</f>
        <v>#N/A</v>
      </c>
      <c r="E184" s="225" t="e">
        <f aca="false">NA()</f>
        <v>#N/A</v>
      </c>
      <c r="F184" s="225" t="e">
        <f aca="false">NA()</f>
        <v>#N/A</v>
      </c>
      <c r="G184" s="186" t="e">
        <f aca="false">NA()</f>
        <v>#N/A</v>
      </c>
      <c r="H184" s="186"/>
      <c r="I184" s="186"/>
      <c r="J184" s="188"/>
      <c r="K184" s="275"/>
      <c r="L184" s="272"/>
      <c r="M184" s="275"/>
      <c r="N184" s="272"/>
      <c r="O184" s="275"/>
      <c r="P184" s="188"/>
      <c r="Q184" s="188"/>
      <c r="R184" s="188"/>
      <c r="S184" s="189"/>
      <c r="T184" s="273" t="e">
        <f aca="false"/>
        <v>#VALUE!</v>
      </c>
      <c r="U184" s="273" t="e">
        <f aca="false">NA()</f>
        <v>#N/A</v>
      </c>
      <c r="V184" s="192" t="s">
        <v>607</v>
      </c>
      <c r="W184" s="95"/>
    </row>
    <row r="185" customFormat="false" ht="15.75" hidden="true" customHeight="false" outlineLevel="0" collapsed="false">
      <c r="A185" s="274" t="n">
        <v>162</v>
      </c>
      <c r="B185" s="184"/>
      <c r="C185" s="184" t="e">
        <f aca="false">NA()</f>
        <v>#N/A</v>
      </c>
      <c r="D185" s="185" t="e">
        <f aca="false">NA()</f>
        <v>#N/A</v>
      </c>
      <c r="E185" s="225" t="e">
        <f aca="false">NA()</f>
        <v>#N/A</v>
      </c>
      <c r="F185" s="225" t="e">
        <f aca="false">NA()</f>
        <v>#N/A</v>
      </c>
      <c r="G185" s="186" t="e">
        <f aca="false">NA()</f>
        <v>#N/A</v>
      </c>
      <c r="H185" s="186"/>
      <c r="I185" s="186"/>
      <c r="J185" s="188"/>
      <c r="K185" s="275"/>
      <c r="L185" s="272"/>
      <c r="M185" s="275"/>
      <c r="N185" s="272"/>
      <c r="O185" s="275"/>
      <c r="P185" s="188"/>
      <c r="Q185" s="188"/>
      <c r="R185" s="188"/>
      <c r="S185" s="189"/>
      <c r="T185" s="273" t="e">
        <f aca="false"/>
        <v>#VALUE!</v>
      </c>
      <c r="U185" s="273" t="e">
        <f aca="false">NA()</f>
        <v>#N/A</v>
      </c>
      <c r="V185" s="192" t="s">
        <v>607</v>
      </c>
      <c r="W185" s="95"/>
    </row>
    <row r="186" customFormat="false" ht="15.75" hidden="true" customHeight="false" outlineLevel="0" collapsed="false">
      <c r="A186" s="274" t="n">
        <v>163</v>
      </c>
      <c r="B186" s="184"/>
      <c r="C186" s="184" t="e">
        <f aca="false">NA()</f>
        <v>#N/A</v>
      </c>
      <c r="D186" s="185" t="e">
        <f aca="false">NA()</f>
        <v>#N/A</v>
      </c>
      <c r="E186" s="225" t="e">
        <f aca="false">NA()</f>
        <v>#N/A</v>
      </c>
      <c r="F186" s="225" t="e">
        <f aca="false">NA()</f>
        <v>#N/A</v>
      </c>
      <c r="G186" s="186" t="e">
        <f aca="false">NA()</f>
        <v>#N/A</v>
      </c>
      <c r="H186" s="186"/>
      <c r="I186" s="186"/>
      <c r="J186" s="188"/>
      <c r="K186" s="275"/>
      <c r="L186" s="272"/>
      <c r="M186" s="275"/>
      <c r="N186" s="272"/>
      <c r="O186" s="275"/>
      <c r="P186" s="188"/>
      <c r="Q186" s="188"/>
      <c r="R186" s="188"/>
      <c r="S186" s="189"/>
      <c r="T186" s="273" t="e">
        <f aca="false"/>
        <v>#VALUE!</v>
      </c>
      <c r="U186" s="273" t="e">
        <f aca="false">NA()</f>
        <v>#N/A</v>
      </c>
      <c r="V186" s="192" t="s">
        <v>607</v>
      </c>
      <c r="W186" s="95"/>
    </row>
    <row r="187" customFormat="false" ht="15.75" hidden="true" customHeight="false" outlineLevel="0" collapsed="false">
      <c r="A187" s="274" t="n">
        <v>164</v>
      </c>
      <c r="B187" s="184"/>
      <c r="C187" s="184" t="e">
        <f aca="false">NA()</f>
        <v>#N/A</v>
      </c>
      <c r="D187" s="185" t="e">
        <f aca="false">NA()</f>
        <v>#N/A</v>
      </c>
      <c r="E187" s="225" t="e">
        <f aca="false">NA()</f>
        <v>#N/A</v>
      </c>
      <c r="F187" s="225" t="e">
        <f aca="false">NA()</f>
        <v>#N/A</v>
      </c>
      <c r="G187" s="186" t="e">
        <f aca="false">NA()</f>
        <v>#N/A</v>
      </c>
      <c r="H187" s="186"/>
      <c r="I187" s="186"/>
      <c r="J187" s="188"/>
      <c r="K187" s="275"/>
      <c r="L187" s="272"/>
      <c r="M187" s="275"/>
      <c r="N187" s="272"/>
      <c r="O187" s="275"/>
      <c r="P187" s="188"/>
      <c r="Q187" s="188"/>
      <c r="R187" s="188"/>
      <c r="S187" s="189"/>
      <c r="T187" s="273" t="e">
        <f aca="false"/>
        <v>#VALUE!</v>
      </c>
      <c r="U187" s="273" t="e">
        <f aca="false">NA()</f>
        <v>#N/A</v>
      </c>
      <c r="V187" s="192" t="s">
        <v>607</v>
      </c>
      <c r="W187" s="95"/>
    </row>
    <row r="188" customFormat="false" ht="15.75" hidden="true" customHeight="false" outlineLevel="0" collapsed="false">
      <c r="A188" s="274" t="n">
        <v>165</v>
      </c>
      <c r="B188" s="184"/>
      <c r="C188" s="184" t="e">
        <f aca="false">NA()</f>
        <v>#N/A</v>
      </c>
      <c r="D188" s="185" t="e">
        <f aca="false">NA()</f>
        <v>#N/A</v>
      </c>
      <c r="E188" s="225" t="e">
        <f aca="false">NA()</f>
        <v>#N/A</v>
      </c>
      <c r="F188" s="225" t="e">
        <f aca="false">NA()</f>
        <v>#N/A</v>
      </c>
      <c r="G188" s="186" t="e">
        <f aca="false">NA()</f>
        <v>#N/A</v>
      </c>
      <c r="H188" s="186"/>
      <c r="I188" s="186"/>
      <c r="J188" s="188"/>
      <c r="K188" s="275"/>
      <c r="L188" s="272"/>
      <c r="M188" s="275"/>
      <c r="N188" s="272"/>
      <c r="O188" s="275"/>
      <c r="P188" s="188"/>
      <c r="Q188" s="188"/>
      <c r="R188" s="188"/>
      <c r="S188" s="189"/>
      <c r="T188" s="273" t="e">
        <f aca="false"/>
        <v>#VALUE!</v>
      </c>
      <c r="U188" s="273" t="e">
        <f aca="false">NA()</f>
        <v>#N/A</v>
      </c>
      <c r="V188" s="192" t="s">
        <v>607</v>
      </c>
      <c r="W188" s="95"/>
    </row>
    <row r="189" customFormat="false" ht="15.75" hidden="true" customHeight="false" outlineLevel="0" collapsed="false">
      <c r="A189" s="274" t="n">
        <v>166</v>
      </c>
      <c r="B189" s="184"/>
      <c r="C189" s="184" t="e">
        <f aca="false">NA()</f>
        <v>#N/A</v>
      </c>
      <c r="D189" s="185" t="e">
        <f aca="false">NA()</f>
        <v>#N/A</v>
      </c>
      <c r="E189" s="225" t="e">
        <f aca="false">NA()</f>
        <v>#N/A</v>
      </c>
      <c r="F189" s="225" t="e">
        <f aca="false">NA()</f>
        <v>#N/A</v>
      </c>
      <c r="G189" s="186" t="e">
        <f aca="false">NA()</f>
        <v>#N/A</v>
      </c>
      <c r="H189" s="186"/>
      <c r="I189" s="186"/>
      <c r="J189" s="188"/>
      <c r="K189" s="275"/>
      <c r="L189" s="272"/>
      <c r="M189" s="275"/>
      <c r="N189" s="272"/>
      <c r="O189" s="275"/>
      <c r="P189" s="188"/>
      <c r="Q189" s="188"/>
      <c r="R189" s="188"/>
      <c r="S189" s="189"/>
      <c r="T189" s="273" t="e">
        <f aca="false"/>
        <v>#VALUE!</v>
      </c>
      <c r="U189" s="273" t="e">
        <f aca="false">NA()</f>
        <v>#N/A</v>
      </c>
      <c r="V189" s="192" t="s">
        <v>607</v>
      </c>
      <c r="W189" s="95"/>
    </row>
    <row r="190" customFormat="false" ht="15.75" hidden="true" customHeight="false" outlineLevel="0" collapsed="false">
      <c r="A190" s="274" t="n">
        <v>167</v>
      </c>
      <c r="B190" s="184"/>
      <c r="C190" s="184" t="e">
        <f aca="false">NA()</f>
        <v>#N/A</v>
      </c>
      <c r="D190" s="185" t="e">
        <f aca="false">NA()</f>
        <v>#N/A</v>
      </c>
      <c r="E190" s="225" t="e">
        <f aca="false">NA()</f>
        <v>#N/A</v>
      </c>
      <c r="F190" s="225" t="e">
        <f aca="false">NA()</f>
        <v>#N/A</v>
      </c>
      <c r="G190" s="186" t="e">
        <f aca="false">NA()</f>
        <v>#N/A</v>
      </c>
      <c r="H190" s="186"/>
      <c r="I190" s="186"/>
      <c r="J190" s="188"/>
      <c r="K190" s="275"/>
      <c r="L190" s="272"/>
      <c r="M190" s="275"/>
      <c r="N190" s="272"/>
      <c r="O190" s="275"/>
      <c r="P190" s="188"/>
      <c r="Q190" s="188"/>
      <c r="R190" s="188"/>
      <c r="S190" s="189"/>
      <c r="T190" s="273" t="e">
        <f aca="false"/>
        <v>#VALUE!</v>
      </c>
      <c r="U190" s="273" t="e">
        <f aca="false">NA()</f>
        <v>#N/A</v>
      </c>
      <c r="V190" s="192" t="s">
        <v>607</v>
      </c>
      <c r="W190" s="95"/>
    </row>
    <row r="191" customFormat="false" ht="15.75" hidden="true" customHeight="false" outlineLevel="0" collapsed="false">
      <c r="A191" s="274" t="n">
        <v>168</v>
      </c>
      <c r="B191" s="184"/>
      <c r="C191" s="184" t="e">
        <f aca="false">NA()</f>
        <v>#N/A</v>
      </c>
      <c r="D191" s="185" t="e">
        <f aca="false">NA()</f>
        <v>#N/A</v>
      </c>
      <c r="E191" s="225" t="e">
        <f aca="false">NA()</f>
        <v>#N/A</v>
      </c>
      <c r="F191" s="225" t="e">
        <f aca="false">NA()</f>
        <v>#N/A</v>
      </c>
      <c r="G191" s="186" t="e">
        <f aca="false">NA()</f>
        <v>#N/A</v>
      </c>
      <c r="H191" s="186"/>
      <c r="I191" s="186"/>
      <c r="J191" s="188"/>
      <c r="K191" s="275"/>
      <c r="L191" s="272"/>
      <c r="M191" s="275"/>
      <c r="N191" s="272"/>
      <c r="O191" s="275"/>
      <c r="P191" s="188"/>
      <c r="Q191" s="188"/>
      <c r="R191" s="188"/>
      <c r="S191" s="189"/>
      <c r="T191" s="273" t="e">
        <f aca="false"/>
        <v>#VALUE!</v>
      </c>
      <c r="U191" s="273" t="e">
        <f aca="false">NA()</f>
        <v>#N/A</v>
      </c>
      <c r="V191" s="192" t="s">
        <v>607</v>
      </c>
      <c r="W191" s="95"/>
    </row>
    <row r="192" customFormat="false" ht="15.75" hidden="true" customHeight="false" outlineLevel="0" collapsed="false">
      <c r="A192" s="274" t="n">
        <v>169</v>
      </c>
      <c r="B192" s="184"/>
      <c r="C192" s="184" t="e">
        <f aca="false">NA()</f>
        <v>#N/A</v>
      </c>
      <c r="D192" s="185" t="e">
        <f aca="false">NA()</f>
        <v>#N/A</v>
      </c>
      <c r="E192" s="225" t="e">
        <f aca="false">NA()</f>
        <v>#N/A</v>
      </c>
      <c r="F192" s="225" t="e">
        <f aca="false">NA()</f>
        <v>#N/A</v>
      </c>
      <c r="G192" s="186" t="e">
        <f aca="false">NA()</f>
        <v>#N/A</v>
      </c>
      <c r="H192" s="186"/>
      <c r="I192" s="186"/>
      <c r="J192" s="188"/>
      <c r="K192" s="275"/>
      <c r="L192" s="272"/>
      <c r="M192" s="275"/>
      <c r="N192" s="272"/>
      <c r="O192" s="275"/>
      <c r="P192" s="188"/>
      <c r="Q192" s="188"/>
      <c r="R192" s="188"/>
      <c r="S192" s="189"/>
      <c r="T192" s="273" t="e">
        <f aca="false"/>
        <v>#VALUE!</v>
      </c>
      <c r="U192" s="273" t="e">
        <f aca="false">NA()</f>
        <v>#N/A</v>
      </c>
      <c r="V192" s="192" t="s">
        <v>607</v>
      </c>
      <c r="W192" s="95"/>
    </row>
    <row r="193" customFormat="false" ht="15.75" hidden="true" customHeight="false" outlineLevel="0" collapsed="false">
      <c r="A193" s="274" t="n">
        <v>170</v>
      </c>
      <c r="B193" s="184"/>
      <c r="C193" s="184" t="e">
        <f aca="false">NA()</f>
        <v>#N/A</v>
      </c>
      <c r="D193" s="185" t="e">
        <f aca="false">NA()</f>
        <v>#N/A</v>
      </c>
      <c r="E193" s="225" t="e">
        <f aca="false">NA()</f>
        <v>#N/A</v>
      </c>
      <c r="F193" s="225" t="e">
        <f aca="false">NA()</f>
        <v>#N/A</v>
      </c>
      <c r="G193" s="186" t="e">
        <f aca="false">NA()</f>
        <v>#N/A</v>
      </c>
      <c r="H193" s="186"/>
      <c r="I193" s="186"/>
      <c r="J193" s="188"/>
      <c r="K193" s="275"/>
      <c r="L193" s="272"/>
      <c r="M193" s="275"/>
      <c r="N193" s="272"/>
      <c r="O193" s="275"/>
      <c r="P193" s="188"/>
      <c r="Q193" s="188"/>
      <c r="R193" s="188"/>
      <c r="S193" s="189"/>
      <c r="T193" s="273" t="e">
        <f aca="false"/>
        <v>#VALUE!</v>
      </c>
      <c r="U193" s="273" t="e">
        <f aca="false">NA()</f>
        <v>#N/A</v>
      </c>
      <c r="V193" s="192" t="s">
        <v>607</v>
      </c>
      <c r="W193" s="95"/>
    </row>
    <row r="194" customFormat="false" ht="15.75" hidden="true" customHeight="false" outlineLevel="0" collapsed="false">
      <c r="A194" s="274" t="n">
        <v>171</v>
      </c>
      <c r="B194" s="184"/>
      <c r="C194" s="184" t="e">
        <f aca="false">NA()</f>
        <v>#N/A</v>
      </c>
      <c r="D194" s="185" t="e">
        <f aca="false">NA()</f>
        <v>#N/A</v>
      </c>
      <c r="E194" s="225" t="e">
        <f aca="false">NA()</f>
        <v>#N/A</v>
      </c>
      <c r="F194" s="225" t="e">
        <f aca="false">NA()</f>
        <v>#N/A</v>
      </c>
      <c r="G194" s="186" t="e">
        <f aca="false">NA()</f>
        <v>#N/A</v>
      </c>
      <c r="H194" s="186"/>
      <c r="I194" s="186"/>
      <c r="J194" s="188"/>
      <c r="K194" s="275"/>
      <c r="L194" s="272"/>
      <c r="M194" s="275"/>
      <c r="N194" s="272"/>
      <c r="O194" s="275"/>
      <c r="P194" s="188"/>
      <c r="Q194" s="188"/>
      <c r="R194" s="188"/>
      <c r="S194" s="189"/>
      <c r="T194" s="273" t="e">
        <f aca="false"/>
        <v>#VALUE!</v>
      </c>
      <c r="U194" s="273" t="e">
        <f aca="false">NA()</f>
        <v>#N/A</v>
      </c>
      <c r="V194" s="192" t="s">
        <v>607</v>
      </c>
      <c r="W194" s="95"/>
    </row>
    <row r="195" customFormat="false" ht="15.75" hidden="true" customHeight="false" outlineLevel="0" collapsed="false">
      <c r="A195" s="274" t="n">
        <v>172</v>
      </c>
      <c r="B195" s="184"/>
      <c r="C195" s="184" t="e">
        <f aca="false">NA()</f>
        <v>#N/A</v>
      </c>
      <c r="D195" s="185" t="e">
        <f aca="false">NA()</f>
        <v>#N/A</v>
      </c>
      <c r="E195" s="225" t="e">
        <f aca="false">NA()</f>
        <v>#N/A</v>
      </c>
      <c r="F195" s="225" t="e">
        <f aca="false">NA()</f>
        <v>#N/A</v>
      </c>
      <c r="G195" s="186" t="e">
        <f aca="false">NA()</f>
        <v>#N/A</v>
      </c>
      <c r="H195" s="186"/>
      <c r="I195" s="186"/>
      <c r="J195" s="188"/>
      <c r="K195" s="275"/>
      <c r="L195" s="272"/>
      <c r="M195" s="275"/>
      <c r="N195" s="272"/>
      <c r="O195" s="275"/>
      <c r="P195" s="188"/>
      <c r="Q195" s="188"/>
      <c r="R195" s="188"/>
      <c r="S195" s="189"/>
      <c r="T195" s="273" t="e">
        <f aca="false"/>
        <v>#VALUE!</v>
      </c>
      <c r="U195" s="273" t="e">
        <f aca="false">NA()</f>
        <v>#N/A</v>
      </c>
      <c r="V195" s="192" t="s">
        <v>607</v>
      </c>
      <c r="W195" s="95"/>
    </row>
    <row r="196" customFormat="false" ht="15.75" hidden="true" customHeight="false" outlineLevel="0" collapsed="false">
      <c r="A196" s="274" t="n">
        <v>173</v>
      </c>
      <c r="B196" s="184"/>
      <c r="C196" s="184" t="e">
        <f aca="false">NA()</f>
        <v>#N/A</v>
      </c>
      <c r="D196" s="185" t="e">
        <f aca="false">NA()</f>
        <v>#N/A</v>
      </c>
      <c r="E196" s="225" t="e">
        <f aca="false">NA()</f>
        <v>#N/A</v>
      </c>
      <c r="F196" s="225" t="e">
        <f aca="false">NA()</f>
        <v>#N/A</v>
      </c>
      <c r="G196" s="186" t="e">
        <f aca="false">NA()</f>
        <v>#N/A</v>
      </c>
      <c r="H196" s="186"/>
      <c r="I196" s="186"/>
      <c r="J196" s="188"/>
      <c r="K196" s="275"/>
      <c r="L196" s="272"/>
      <c r="M196" s="275"/>
      <c r="N196" s="272"/>
      <c r="O196" s="275"/>
      <c r="P196" s="188"/>
      <c r="Q196" s="188"/>
      <c r="R196" s="188"/>
      <c r="S196" s="189"/>
      <c r="T196" s="273" t="e">
        <f aca="false"/>
        <v>#VALUE!</v>
      </c>
      <c r="U196" s="273" t="e">
        <f aca="false">NA()</f>
        <v>#N/A</v>
      </c>
      <c r="V196" s="192" t="s">
        <v>607</v>
      </c>
      <c r="W196" s="95"/>
    </row>
    <row r="197" customFormat="false" ht="15.75" hidden="true" customHeight="false" outlineLevel="0" collapsed="false">
      <c r="A197" s="274" t="n">
        <v>174</v>
      </c>
      <c r="B197" s="184"/>
      <c r="C197" s="184" t="e">
        <f aca="false">NA()</f>
        <v>#N/A</v>
      </c>
      <c r="D197" s="185" t="e">
        <f aca="false">NA()</f>
        <v>#N/A</v>
      </c>
      <c r="E197" s="225" t="e">
        <f aca="false">NA()</f>
        <v>#N/A</v>
      </c>
      <c r="F197" s="225" t="e">
        <f aca="false">NA()</f>
        <v>#N/A</v>
      </c>
      <c r="G197" s="186" t="e">
        <f aca="false">NA()</f>
        <v>#N/A</v>
      </c>
      <c r="H197" s="186"/>
      <c r="I197" s="186"/>
      <c r="J197" s="188"/>
      <c r="K197" s="275"/>
      <c r="L197" s="272"/>
      <c r="M197" s="275"/>
      <c r="N197" s="272"/>
      <c r="O197" s="275"/>
      <c r="P197" s="188"/>
      <c r="Q197" s="188"/>
      <c r="R197" s="188"/>
      <c r="S197" s="189"/>
      <c r="T197" s="273" t="e">
        <f aca="false"/>
        <v>#VALUE!</v>
      </c>
      <c r="U197" s="273" t="e">
        <f aca="false">NA()</f>
        <v>#N/A</v>
      </c>
      <c r="V197" s="192" t="s">
        <v>607</v>
      </c>
      <c r="W197" s="95"/>
    </row>
    <row r="198" customFormat="false" ht="15.75" hidden="true" customHeight="false" outlineLevel="0" collapsed="false">
      <c r="A198" s="274" t="n">
        <v>175</v>
      </c>
      <c r="B198" s="184"/>
      <c r="C198" s="184" t="e">
        <f aca="false">NA()</f>
        <v>#N/A</v>
      </c>
      <c r="D198" s="185" t="e">
        <f aca="false">NA()</f>
        <v>#N/A</v>
      </c>
      <c r="E198" s="225" t="e">
        <f aca="false">NA()</f>
        <v>#N/A</v>
      </c>
      <c r="F198" s="225" t="e">
        <f aca="false">NA()</f>
        <v>#N/A</v>
      </c>
      <c r="G198" s="186" t="e">
        <f aca="false">NA()</f>
        <v>#N/A</v>
      </c>
      <c r="H198" s="186"/>
      <c r="I198" s="186"/>
      <c r="J198" s="188"/>
      <c r="K198" s="275"/>
      <c r="L198" s="272"/>
      <c r="M198" s="275"/>
      <c r="N198" s="272"/>
      <c r="O198" s="275"/>
      <c r="P198" s="188"/>
      <c r="Q198" s="188"/>
      <c r="R198" s="188"/>
      <c r="S198" s="189"/>
      <c r="T198" s="273" t="e">
        <f aca="false"/>
        <v>#VALUE!</v>
      </c>
      <c r="U198" s="273" t="e">
        <f aca="false">NA()</f>
        <v>#N/A</v>
      </c>
      <c r="V198" s="192" t="s">
        <v>607</v>
      </c>
      <c r="W198" s="95"/>
    </row>
    <row r="199" customFormat="false" ht="15.75" hidden="true" customHeight="false" outlineLevel="0" collapsed="false">
      <c r="A199" s="274" t="n">
        <v>176</v>
      </c>
      <c r="B199" s="184"/>
      <c r="C199" s="184" t="e">
        <f aca="false">NA()</f>
        <v>#N/A</v>
      </c>
      <c r="D199" s="185" t="e">
        <f aca="false">NA()</f>
        <v>#N/A</v>
      </c>
      <c r="E199" s="225" t="e">
        <f aca="false">NA()</f>
        <v>#N/A</v>
      </c>
      <c r="F199" s="225" t="e">
        <f aca="false">NA()</f>
        <v>#N/A</v>
      </c>
      <c r="G199" s="186" t="e">
        <f aca="false">NA()</f>
        <v>#N/A</v>
      </c>
      <c r="H199" s="186"/>
      <c r="I199" s="186"/>
      <c r="J199" s="188"/>
      <c r="K199" s="275"/>
      <c r="L199" s="272"/>
      <c r="M199" s="275"/>
      <c r="N199" s="272"/>
      <c r="O199" s="275"/>
      <c r="P199" s="188"/>
      <c r="Q199" s="188"/>
      <c r="R199" s="188"/>
      <c r="S199" s="189"/>
      <c r="T199" s="273" t="e">
        <f aca="false"/>
        <v>#VALUE!</v>
      </c>
      <c r="U199" s="273" t="e">
        <f aca="false">NA()</f>
        <v>#N/A</v>
      </c>
      <c r="V199" s="192" t="s">
        <v>607</v>
      </c>
      <c r="W199" s="95"/>
    </row>
    <row r="200" customFormat="false" ht="15.75" hidden="true" customHeight="false" outlineLevel="0" collapsed="false">
      <c r="A200" s="274" t="n">
        <v>177</v>
      </c>
      <c r="B200" s="184"/>
      <c r="C200" s="184" t="e">
        <f aca="false">NA()</f>
        <v>#N/A</v>
      </c>
      <c r="D200" s="185" t="e">
        <f aca="false">NA()</f>
        <v>#N/A</v>
      </c>
      <c r="E200" s="225" t="e">
        <f aca="false">NA()</f>
        <v>#N/A</v>
      </c>
      <c r="F200" s="225" t="e">
        <f aca="false">NA()</f>
        <v>#N/A</v>
      </c>
      <c r="G200" s="186" t="e">
        <f aca="false">NA()</f>
        <v>#N/A</v>
      </c>
      <c r="H200" s="186"/>
      <c r="I200" s="186"/>
      <c r="J200" s="188"/>
      <c r="K200" s="275"/>
      <c r="L200" s="272"/>
      <c r="M200" s="275"/>
      <c r="N200" s="272"/>
      <c r="O200" s="275"/>
      <c r="P200" s="188"/>
      <c r="Q200" s="188"/>
      <c r="R200" s="188"/>
      <c r="S200" s="189"/>
      <c r="T200" s="273" t="e">
        <f aca="false"/>
        <v>#VALUE!</v>
      </c>
      <c r="U200" s="273" t="e">
        <f aca="false">NA()</f>
        <v>#N/A</v>
      </c>
      <c r="V200" s="192" t="s">
        <v>607</v>
      </c>
      <c r="W200" s="95"/>
    </row>
    <row r="201" customFormat="false" ht="15.75" hidden="true" customHeight="false" outlineLevel="0" collapsed="false">
      <c r="A201" s="274" t="n">
        <v>178</v>
      </c>
      <c r="B201" s="184"/>
      <c r="C201" s="184" t="e">
        <f aca="false">NA()</f>
        <v>#N/A</v>
      </c>
      <c r="D201" s="185" t="e">
        <f aca="false">NA()</f>
        <v>#N/A</v>
      </c>
      <c r="E201" s="225" t="e">
        <f aca="false">NA()</f>
        <v>#N/A</v>
      </c>
      <c r="F201" s="225" t="e">
        <f aca="false">NA()</f>
        <v>#N/A</v>
      </c>
      <c r="G201" s="186" t="e">
        <f aca="false">NA()</f>
        <v>#N/A</v>
      </c>
      <c r="H201" s="186"/>
      <c r="I201" s="186"/>
      <c r="J201" s="188"/>
      <c r="K201" s="275"/>
      <c r="L201" s="272"/>
      <c r="M201" s="275"/>
      <c r="N201" s="272"/>
      <c r="O201" s="275"/>
      <c r="P201" s="188"/>
      <c r="Q201" s="188"/>
      <c r="R201" s="188"/>
      <c r="S201" s="189"/>
      <c r="T201" s="273" t="e">
        <f aca="false"/>
        <v>#VALUE!</v>
      </c>
      <c r="U201" s="273" t="e">
        <f aca="false">NA()</f>
        <v>#N/A</v>
      </c>
      <c r="V201" s="192" t="s">
        <v>607</v>
      </c>
      <c r="W201" s="95"/>
    </row>
    <row r="202" customFormat="false" ht="15.75" hidden="true" customHeight="false" outlineLevel="0" collapsed="false">
      <c r="A202" s="274" t="n">
        <v>179</v>
      </c>
      <c r="B202" s="184"/>
      <c r="C202" s="184" t="e">
        <f aca="false">NA()</f>
        <v>#N/A</v>
      </c>
      <c r="D202" s="185" t="e">
        <f aca="false">NA()</f>
        <v>#N/A</v>
      </c>
      <c r="E202" s="225" t="e">
        <f aca="false">NA()</f>
        <v>#N/A</v>
      </c>
      <c r="F202" s="225" t="e">
        <f aca="false">NA()</f>
        <v>#N/A</v>
      </c>
      <c r="G202" s="186" t="e">
        <f aca="false">NA()</f>
        <v>#N/A</v>
      </c>
      <c r="H202" s="186"/>
      <c r="I202" s="186"/>
      <c r="J202" s="188"/>
      <c r="K202" s="275"/>
      <c r="L202" s="272"/>
      <c r="M202" s="275"/>
      <c r="N202" s="272"/>
      <c r="O202" s="275"/>
      <c r="P202" s="188"/>
      <c r="Q202" s="188"/>
      <c r="R202" s="188"/>
      <c r="S202" s="189"/>
      <c r="T202" s="273" t="e">
        <f aca="false"/>
        <v>#VALUE!</v>
      </c>
      <c r="U202" s="273" t="e">
        <f aca="false">NA()</f>
        <v>#N/A</v>
      </c>
      <c r="V202" s="192" t="s">
        <v>607</v>
      </c>
      <c r="W202" s="95"/>
    </row>
    <row r="203" customFormat="false" ht="15.75" hidden="true" customHeight="false" outlineLevel="0" collapsed="false">
      <c r="A203" s="274" t="n">
        <v>180</v>
      </c>
      <c r="B203" s="184"/>
      <c r="C203" s="184" t="e">
        <f aca="false">NA()</f>
        <v>#N/A</v>
      </c>
      <c r="D203" s="185" t="e">
        <f aca="false">NA()</f>
        <v>#N/A</v>
      </c>
      <c r="E203" s="225" t="e">
        <f aca="false">NA()</f>
        <v>#N/A</v>
      </c>
      <c r="F203" s="225" t="e">
        <f aca="false">NA()</f>
        <v>#N/A</v>
      </c>
      <c r="G203" s="186" t="e">
        <f aca="false">NA()</f>
        <v>#N/A</v>
      </c>
      <c r="H203" s="186"/>
      <c r="I203" s="186"/>
      <c r="J203" s="188"/>
      <c r="K203" s="275"/>
      <c r="L203" s="272"/>
      <c r="M203" s="275"/>
      <c r="N203" s="272"/>
      <c r="O203" s="275"/>
      <c r="P203" s="188"/>
      <c r="Q203" s="188"/>
      <c r="R203" s="188"/>
      <c r="S203" s="189"/>
      <c r="T203" s="273" t="e">
        <f aca="false"/>
        <v>#VALUE!</v>
      </c>
      <c r="U203" s="273" t="e">
        <f aca="false">NA()</f>
        <v>#N/A</v>
      </c>
      <c r="V203" s="192" t="s">
        <v>607</v>
      </c>
      <c r="W203" s="95"/>
    </row>
    <row r="204" customFormat="false" ht="15.75" hidden="true" customHeight="false" outlineLevel="0" collapsed="false">
      <c r="A204" s="274" t="n">
        <v>181</v>
      </c>
      <c r="B204" s="184"/>
      <c r="C204" s="184" t="e">
        <f aca="false">NA()</f>
        <v>#N/A</v>
      </c>
      <c r="D204" s="185" t="e">
        <f aca="false">NA()</f>
        <v>#N/A</v>
      </c>
      <c r="E204" s="225" t="e">
        <f aca="false">NA()</f>
        <v>#N/A</v>
      </c>
      <c r="F204" s="225" t="e">
        <f aca="false">NA()</f>
        <v>#N/A</v>
      </c>
      <c r="G204" s="186" t="e">
        <f aca="false">NA()</f>
        <v>#N/A</v>
      </c>
      <c r="H204" s="186"/>
      <c r="I204" s="186"/>
      <c r="J204" s="188"/>
      <c r="K204" s="275"/>
      <c r="L204" s="272"/>
      <c r="M204" s="275"/>
      <c r="N204" s="272"/>
      <c r="O204" s="275"/>
      <c r="P204" s="188"/>
      <c r="Q204" s="188"/>
      <c r="R204" s="188"/>
      <c r="S204" s="189"/>
      <c r="T204" s="273" t="e">
        <f aca="false"/>
        <v>#VALUE!</v>
      </c>
      <c r="U204" s="273" t="e">
        <f aca="false">NA()</f>
        <v>#N/A</v>
      </c>
      <c r="V204" s="192" t="s">
        <v>607</v>
      </c>
      <c r="W204" s="95"/>
    </row>
    <row r="205" customFormat="false" ht="15.75" hidden="true" customHeight="false" outlineLevel="0" collapsed="false">
      <c r="A205" s="274" t="n">
        <v>182</v>
      </c>
      <c r="B205" s="184"/>
      <c r="C205" s="184" t="e">
        <f aca="false">NA()</f>
        <v>#N/A</v>
      </c>
      <c r="D205" s="185" t="e">
        <f aca="false">NA()</f>
        <v>#N/A</v>
      </c>
      <c r="E205" s="225" t="e">
        <f aca="false">NA()</f>
        <v>#N/A</v>
      </c>
      <c r="F205" s="225" t="e">
        <f aca="false">NA()</f>
        <v>#N/A</v>
      </c>
      <c r="G205" s="186" t="e">
        <f aca="false">NA()</f>
        <v>#N/A</v>
      </c>
      <c r="H205" s="186"/>
      <c r="I205" s="186"/>
      <c r="J205" s="188"/>
      <c r="K205" s="275"/>
      <c r="L205" s="272"/>
      <c r="M205" s="275"/>
      <c r="N205" s="272"/>
      <c r="O205" s="275"/>
      <c r="P205" s="188"/>
      <c r="Q205" s="188"/>
      <c r="R205" s="188"/>
      <c r="S205" s="189"/>
      <c r="T205" s="273" t="e">
        <f aca="false"/>
        <v>#VALUE!</v>
      </c>
      <c r="U205" s="273" t="e">
        <f aca="false">NA()</f>
        <v>#N/A</v>
      </c>
      <c r="V205" s="192" t="s">
        <v>607</v>
      </c>
      <c r="W205" s="95"/>
    </row>
    <row r="206" customFormat="false" ht="15.75" hidden="true" customHeight="false" outlineLevel="0" collapsed="false">
      <c r="A206" s="274" t="n">
        <v>183</v>
      </c>
      <c r="B206" s="184"/>
      <c r="C206" s="184" t="e">
        <f aca="false">NA()</f>
        <v>#N/A</v>
      </c>
      <c r="D206" s="185" t="e">
        <f aca="false">NA()</f>
        <v>#N/A</v>
      </c>
      <c r="E206" s="225" t="e">
        <f aca="false">NA()</f>
        <v>#N/A</v>
      </c>
      <c r="F206" s="225" t="e">
        <f aca="false">NA()</f>
        <v>#N/A</v>
      </c>
      <c r="G206" s="186" t="e">
        <f aca="false">NA()</f>
        <v>#N/A</v>
      </c>
      <c r="H206" s="186"/>
      <c r="I206" s="186"/>
      <c r="J206" s="188"/>
      <c r="K206" s="275"/>
      <c r="L206" s="272"/>
      <c r="M206" s="275"/>
      <c r="N206" s="272"/>
      <c r="O206" s="275"/>
      <c r="P206" s="188"/>
      <c r="Q206" s="188"/>
      <c r="R206" s="188"/>
      <c r="S206" s="189"/>
      <c r="T206" s="273" t="e">
        <f aca="false"/>
        <v>#VALUE!</v>
      </c>
      <c r="U206" s="273" t="e">
        <f aca="false">NA()</f>
        <v>#N/A</v>
      </c>
      <c r="V206" s="192" t="s">
        <v>607</v>
      </c>
      <c r="W206" s="95"/>
    </row>
    <row r="207" customFormat="false" ht="15.75" hidden="true" customHeight="false" outlineLevel="0" collapsed="false">
      <c r="A207" s="274" t="n">
        <v>184</v>
      </c>
      <c r="B207" s="184"/>
      <c r="C207" s="184" t="e">
        <f aca="false">NA()</f>
        <v>#N/A</v>
      </c>
      <c r="D207" s="185" t="e">
        <f aca="false">NA()</f>
        <v>#N/A</v>
      </c>
      <c r="E207" s="225" t="e">
        <f aca="false">NA()</f>
        <v>#N/A</v>
      </c>
      <c r="F207" s="225" t="e">
        <f aca="false">NA()</f>
        <v>#N/A</v>
      </c>
      <c r="G207" s="186" t="e">
        <f aca="false">NA()</f>
        <v>#N/A</v>
      </c>
      <c r="H207" s="186"/>
      <c r="I207" s="186"/>
      <c r="J207" s="188"/>
      <c r="K207" s="275"/>
      <c r="L207" s="272"/>
      <c r="M207" s="275"/>
      <c r="N207" s="272"/>
      <c r="O207" s="275"/>
      <c r="P207" s="188"/>
      <c r="Q207" s="188"/>
      <c r="R207" s="188"/>
      <c r="S207" s="189"/>
      <c r="T207" s="273" t="e">
        <f aca="false"/>
        <v>#VALUE!</v>
      </c>
      <c r="U207" s="273" t="e">
        <f aca="false">NA()</f>
        <v>#N/A</v>
      </c>
      <c r="V207" s="192" t="s">
        <v>607</v>
      </c>
      <c r="W207" s="95"/>
    </row>
    <row r="208" customFormat="false" ht="15.75" hidden="true" customHeight="false" outlineLevel="0" collapsed="false">
      <c r="A208" s="274" t="n">
        <v>185</v>
      </c>
      <c r="B208" s="184"/>
      <c r="C208" s="184" t="e">
        <f aca="false">NA()</f>
        <v>#N/A</v>
      </c>
      <c r="D208" s="185" t="e">
        <f aca="false">NA()</f>
        <v>#N/A</v>
      </c>
      <c r="E208" s="225" t="e">
        <f aca="false">NA()</f>
        <v>#N/A</v>
      </c>
      <c r="F208" s="225" t="e">
        <f aca="false">NA()</f>
        <v>#N/A</v>
      </c>
      <c r="G208" s="186" t="e">
        <f aca="false">NA()</f>
        <v>#N/A</v>
      </c>
      <c r="H208" s="186"/>
      <c r="I208" s="186"/>
      <c r="J208" s="188"/>
      <c r="K208" s="275"/>
      <c r="L208" s="272"/>
      <c r="M208" s="275"/>
      <c r="N208" s="272"/>
      <c r="O208" s="275"/>
      <c r="P208" s="188"/>
      <c r="Q208" s="188"/>
      <c r="R208" s="188"/>
      <c r="S208" s="189"/>
      <c r="T208" s="273" t="e">
        <f aca="false"/>
        <v>#VALUE!</v>
      </c>
      <c r="U208" s="273" t="e">
        <f aca="false">NA()</f>
        <v>#N/A</v>
      </c>
      <c r="V208" s="192" t="s">
        <v>607</v>
      </c>
      <c r="W208" s="95"/>
    </row>
    <row r="209" customFormat="false" ht="15.75" hidden="true" customHeight="false" outlineLevel="0" collapsed="false">
      <c r="A209" s="274" t="n">
        <v>186</v>
      </c>
      <c r="B209" s="184"/>
      <c r="C209" s="184" t="e">
        <f aca="false">NA()</f>
        <v>#N/A</v>
      </c>
      <c r="D209" s="185" t="e">
        <f aca="false">NA()</f>
        <v>#N/A</v>
      </c>
      <c r="E209" s="225" t="e">
        <f aca="false">NA()</f>
        <v>#N/A</v>
      </c>
      <c r="F209" s="225" t="e">
        <f aca="false">NA()</f>
        <v>#N/A</v>
      </c>
      <c r="G209" s="186" t="e">
        <f aca="false">NA()</f>
        <v>#N/A</v>
      </c>
      <c r="H209" s="186"/>
      <c r="I209" s="186"/>
      <c r="J209" s="188"/>
      <c r="K209" s="275"/>
      <c r="L209" s="272"/>
      <c r="M209" s="275"/>
      <c r="N209" s="272"/>
      <c r="O209" s="275"/>
      <c r="P209" s="188"/>
      <c r="Q209" s="188"/>
      <c r="R209" s="188"/>
      <c r="S209" s="189"/>
      <c r="T209" s="273" t="e">
        <f aca="false"/>
        <v>#VALUE!</v>
      </c>
      <c r="U209" s="273" t="e">
        <f aca="false">NA()</f>
        <v>#N/A</v>
      </c>
      <c r="V209" s="192" t="s">
        <v>607</v>
      </c>
      <c r="W209" s="95"/>
    </row>
    <row r="210" customFormat="false" ht="15.75" hidden="true" customHeight="false" outlineLevel="0" collapsed="false">
      <c r="A210" s="274" t="n">
        <v>187</v>
      </c>
      <c r="B210" s="184"/>
      <c r="C210" s="184" t="e">
        <f aca="false">NA()</f>
        <v>#N/A</v>
      </c>
      <c r="D210" s="185" t="e">
        <f aca="false">NA()</f>
        <v>#N/A</v>
      </c>
      <c r="E210" s="225" t="e">
        <f aca="false">NA()</f>
        <v>#N/A</v>
      </c>
      <c r="F210" s="225" t="e">
        <f aca="false">NA()</f>
        <v>#N/A</v>
      </c>
      <c r="G210" s="186" t="e">
        <f aca="false">NA()</f>
        <v>#N/A</v>
      </c>
      <c r="H210" s="186"/>
      <c r="I210" s="186"/>
      <c r="J210" s="188"/>
      <c r="K210" s="275"/>
      <c r="L210" s="272"/>
      <c r="M210" s="275"/>
      <c r="N210" s="272"/>
      <c r="O210" s="275"/>
      <c r="P210" s="188"/>
      <c r="Q210" s="188"/>
      <c r="R210" s="188"/>
      <c r="S210" s="189"/>
      <c r="T210" s="273" t="e">
        <f aca="false"/>
        <v>#VALUE!</v>
      </c>
      <c r="U210" s="273" t="e">
        <f aca="false">NA()</f>
        <v>#N/A</v>
      </c>
      <c r="V210" s="192" t="s">
        <v>607</v>
      </c>
      <c r="W210" s="95"/>
    </row>
    <row r="211" customFormat="false" ht="15.75" hidden="true" customHeight="false" outlineLevel="0" collapsed="false">
      <c r="A211" s="274" t="n">
        <v>188</v>
      </c>
      <c r="B211" s="184"/>
      <c r="C211" s="184" t="e">
        <f aca="false">NA()</f>
        <v>#N/A</v>
      </c>
      <c r="D211" s="185" t="e">
        <f aca="false">NA()</f>
        <v>#N/A</v>
      </c>
      <c r="E211" s="225" t="e">
        <f aca="false">NA()</f>
        <v>#N/A</v>
      </c>
      <c r="F211" s="225" t="e">
        <f aca="false">NA()</f>
        <v>#N/A</v>
      </c>
      <c r="G211" s="186" t="e">
        <f aca="false">NA()</f>
        <v>#N/A</v>
      </c>
      <c r="H211" s="186"/>
      <c r="I211" s="186"/>
      <c r="J211" s="188"/>
      <c r="K211" s="275"/>
      <c r="L211" s="272"/>
      <c r="M211" s="275"/>
      <c r="N211" s="272"/>
      <c r="O211" s="275"/>
      <c r="P211" s="188"/>
      <c r="Q211" s="188"/>
      <c r="R211" s="188"/>
      <c r="S211" s="189"/>
      <c r="T211" s="273" t="e">
        <f aca="false"/>
        <v>#VALUE!</v>
      </c>
      <c r="U211" s="273" t="e">
        <f aca="false">NA()</f>
        <v>#N/A</v>
      </c>
      <c r="V211" s="192" t="s">
        <v>607</v>
      </c>
      <c r="W211" s="95"/>
    </row>
    <row r="212" customFormat="false" ht="15.75" hidden="true" customHeight="false" outlineLevel="0" collapsed="false">
      <c r="A212" s="274" t="n">
        <v>189</v>
      </c>
      <c r="B212" s="184"/>
      <c r="C212" s="184" t="e">
        <f aca="false">NA()</f>
        <v>#N/A</v>
      </c>
      <c r="D212" s="185" t="e">
        <f aca="false">NA()</f>
        <v>#N/A</v>
      </c>
      <c r="E212" s="225" t="e">
        <f aca="false">NA()</f>
        <v>#N/A</v>
      </c>
      <c r="F212" s="225" t="e">
        <f aca="false">NA()</f>
        <v>#N/A</v>
      </c>
      <c r="G212" s="186" t="e">
        <f aca="false">NA()</f>
        <v>#N/A</v>
      </c>
      <c r="H212" s="186"/>
      <c r="I212" s="186"/>
      <c r="J212" s="188"/>
      <c r="K212" s="275"/>
      <c r="L212" s="272"/>
      <c r="M212" s="275"/>
      <c r="N212" s="272"/>
      <c r="O212" s="275"/>
      <c r="P212" s="188"/>
      <c r="Q212" s="188"/>
      <c r="R212" s="188"/>
      <c r="S212" s="189"/>
      <c r="T212" s="273" t="e">
        <f aca="false"/>
        <v>#VALUE!</v>
      </c>
      <c r="U212" s="273" t="e">
        <f aca="false">NA()</f>
        <v>#N/A</v>
      </c>
      <c r="V212" s="192" t="s">
        <v>607</v>
      </c>
      <c r="W212" s="95"/>
    </row>
    <row r="213" customFormat="false" ht="15.75" hidden="true" customHeight="false" outlineLevel="0" collapsed="false">
      <c r="A213" s="274" t="n">
        <v>190</v>
      </c>
      <c r="B213" s="184"/>
      <c r="C213" s="184" t="e">
        <f aca="false">NA()</f>
        <v>#N/A</v>
      </c>
      <c r="D213" s="185" t="e">
        <f aca="false">NA()</f>
        <v>#N/A</v>
      </c>
      <c r="E213" s="225" t="e">
        <f aca="false">NA()</f>
        <v>#N/A</v>
      </c>
      <c r="F213" s="225" t="e">
        <f aca="false">NA()</f>
        <v>#N/A</v>
      </c>
      <c r="G213" s="186" t="e">
        <f aca="false">NA()</f>
        <v>#N/A</v>
      </c>
      <c r="H213" s="186"/>
      <c r="I213" s="186"/>
      <c r="J213" s="188"/>
      <c r="K213" s="275"/>
      <c r="L213" s="272"/>
      <c r="M213" s="275"/>
      <c r="N213" s="272"/>
      <c r="O213" s="275"/>
      <c r="P213" s="188"/>
      <c r="Q213" s="188"/>
      <c r="R213" s="188"/>
      <c r="S213" s="189"/>
      <c r="T213" s="273" t="e">
        <f aca="false"/>
        <v>#VALUE!</v>
      </c>
      <c r="U213" s="273" t="e">
        <f aca="false">NA()</f>
        <v>#N/A</v>
      </c>
      <c r="V213" s="192" t="s">
        <v>607</v>
      </c>
      <c r="W213" s="95"/>
    </row>
    <row r="214" customFormat="false" ht="15.75" hidden="true" customHeight="false" outlineLevel="0" collapsed="false">
      <c r="A214" s="274" t="n">
        <v>191</v>
      </c>
      <c r="B214" s="184"/>
      <c r="C214" s="184" t="e">
        <f aca="false">NA()</f>
        <v>#N/A</v>
      </c>
      <c r="D214" s="185" t="e">
        <f aca="false">NA()</f>
        <v>#N/A</v>
      </c>
      <c r="E214" s="225" t="e">
        <f aca="false">NA()</f>
        <v>#N/A</v>
      </c>
      <c r="F214" s="225" t="e">
        <f aca="false">NA()</f>
        <v>#N/A</v>
      </c>
      <c r="G214" s="186" t="e">
        <f aca="false">NA()</f>
        <v>#N/A</v>
      </c>
      <c r="H214" s="186"/>
      <c r="I214" s="186"/>
      <c r="J214" s="188"/>
      <c r="K214" s="275"/>
      <c r="L214" s="272"/>
      <c r="M214" s="275"/>
      <c r="N214" s="272"/>
      <c r="O214" s="275"/>
      <c r="P214" s="188"/>
      <c r="Q214" s="188"/>
      <c r="R214" s="188"/>
      <c r="S214" s="189"/>
      <c r="T214" s="273" t="e">
        <f aca="false"/>
        <v>#VALUE!</v>
      </c>
      <c r="U214" s="273" t="e">
        <f aca="false">NA()</f>
        <v>#N/A</v>
      </c>
      <c r="V214" s="192" t="s">
        <v>607</v>
      </c>
      <c r="W214" s="95"/>
    </row>
    <row r="215" customFormat="false" ht="15.75" hidden="true" customHeight="false" outlineLevel="0" collapsed="false">
      <c r="A215" s="274" t="n">
        <v>192</v>
      </c>
      <c r="B215" s="184"/>
      <c r="C215" s="184" t="e">
        <f aca="false">NA()</f>
        <v>#N/A</v>
      </c>
      <c r="D215" s="185" t="e">
        <f aca="false">NA()</f>
        <v>#N/A</v>
      </c>
      <c r="E215" s="225" t="e">
        <f aca="false">NA()</f>
        <v>#N/A</v>
      </c>
      <c r="F215" s="225" t="e">
        <f aca="false">NA()</f>
        <v>#N/A</v>
      </c>
      <c r="G215" s="186" t="e">
        <f aca="false">NA()</f>
        <v>#N/A</v>
      </c>
      <c r="H215" s="186"/>
      <c r="I215" s="186"/>
      <c r="J215" s="188"/>
      <c r="K215" s="275"/>
      <c r="L215" s="272"/>
      <c r="M215" s="275"/>
      <c r="N215" s="272"/>
      <c r="O215" s="275"/>
      <c r="P215" s="188"/>
      <c r="Q215" s="188"/>
      <c r="R215" s="188"/>
      <c r="S215" s="189"/>
      <c r="T215" s="273" t="e">
        <f aca="false"/>
        <v>#VALUE!</v>
      </c>
      <c r="U215" s="273" t="e">
        <f aca="false">NA()</f>
        <v>#N/A</v>
      </c>
      <c r="V215" s="192" t="s">
        <v>607</v>
      </c>
      <c r="W215" s="95"/>
    </row>
    <row r="216" customFormat="false" ht="15.75" hidden="true" customHeight="false" outlineLevel="0" collapsed="false">
      <c r="A216" s="274" t="n">
        <v>193</v>
      </c>
      <c r="B216" s="184"/>
      <c r="C216" s="184" t="e">
        <f aca="false">NA()</f>
        <v>#N/A</v>
      </c>
      <c r="D216" s="185" t="e">
        <f aca="false">NA()</f>
        <v>#N/A</v>
      </c>
      <c r="E216" s="225" t="e">
        <f aca="false">NA()</f>
        <v>#N/A</v>
      </c>
      <c r="F216" s="225" t="e">
        <f aca="false">NA()</f>
        <v>#N/A</v>
      </c>
      <c r="G216" s="186" t="e">
        <f aca="false">NA()</f>
        <v>#N/A</v>
      </c>
      <c r="H216" s="186"/>
      <c r="I216" s="186"/>
      <c r="J216" s="188"/>
      <c r="K216" s="275"/>
      <c r="L216" s="272"/>
      <c r="M216" s="275"/>
      <c r="N216" s="272"/>
      <c r="O216" s="275"/>
      <c r="P216" s="188"/>
      <c r="Q216" s="188"/>
      <c r="R216" s="188"/>
      <c r="S216" s="189"/>
      <c r="T216" s="273" t="e">
        <f aca="false"/>
        <v>#VALUE!</v>
      </c>
      <c r="U216" s="273" t="e">
        <f aca="false">NA()</f>
        <v>#N/A</v>
      </c>
      <c r="V216" s="192" t="s">
        <v>607</v>
      </c>
      <c r="W216" s="95"/>
    </row>
    <row r="217" customFormat="false" ht="15.75" hidden="true" customHeight="false" outlineLevel="0" collapsed="false">
      <c r="A217" s="274" t="n">
        <v>194</v>
      </c>
      <c r="B217" s="184"/>
      <c r="C217" s="184" t="e">
        <f aca="false">NA()</f>
        <v>#N/A</v>
      </c>
      <c r="D217" s="185" t="e">
        <f aca="false">NA()</f>
        <v>#N/A</v>
      </c>
      <c r="E217" s="225" t="e">
        <f aca="false">NA()</f>
        <v>#N/A</v>
      </c>
      <c r="F217" s="225" t="e">
        <f aca="false">NA()</f>
        <v>#N/A</v>
      </c>
      <c r="G217" s="186" t="e">
        <f aca="false">NA()</f>
        <v>#N/A</v>
      </c>
      <c r="H217" s="186"/>
      <c r="I217" s="186"/>
      <c r="J217" s="188"/>
      <c r="K217" s="275"/>
      <c r="L217" s="272"/>
      <c r="M217" s="275"/>
      <c r="N217" s="272"/>
      <c r="O217" s="275"/>
      <c r="P217" s="188"/>
      <c r="Q217" s="188"/>
      <c r="R217" s="188"/>
      <c r="S217" s="189"/>
      <c r="T217" s="273" t="e">
        <f aca="false"/>
        <v>#VALUE!</v>
      </c>
      <c r="U217" s="273" t="e">
        <f aca="false">NA()</f>
        <v>#N/A</v>
      </c>
      <c r="V217" s="192" t="s">
        <v>607</v>
      </c>
      <c r="W217" s="95"/>
    </row>
    <row r="218" customFormat="false" ht="15.75" hidden="true" customHeight="false" outlineLevel="0" collapsed="false">
      <c r="A218" s="274" t="n">
        <v>195</v>
      </c>
      <c r="B218" s="184"/>
      <c r="C218" s="184" t="e">
        <f aca="false">NA()</f>
        <v>#N/A</v>
      </c>
      <c r="D218" s="185" t="e">
        <f aca="false">NA()</f>
        <v>#N/A</v>
      </c>
      <c r="E218" s="225" t="e">
        <f aca="false">NA()</f>
        <v>#N/A</v>
      </c>
      <c r="F218" s="225" t="e">
        <f aca="false">NA()</f>
        <v>#N/A</v>
      </c>
      <c r="G218" s="186" t="e">
        <f aca="false">NA()</f>
        <v>#N/A</v>
      </c>
      <c r="H218" s="186"/>
      <c r="I218" s="186"/>
      <c r="J218" s="188"/>
      <c r="K218" s="275"/>
      <c r="L218" s="272"/>
      <c r="M218" s="275"/>
      <c r="N218" s="272"/>
      <c r="O218" s="275"/>
      <c r="P218" s="188"/>
      <c r="Q218" s="188"/>
      <c r="R218" s="188"/>
      <c r="S218" s="189"/>
      <c r="T218" s="273" t="e">
        <f aca="false"/>
        <v>#VALUE!</v>
      </c>
      <c r="U218" s="273" t="e">
        <f aca="false">NA()</f>
        <v>#N/A</v>
      </c>
      <c r="V218" s="192" t="s">
        <v>607</v>
      </c>
      <c r="W218" s="95"/>
    </row>
    <row r="219" customFormat="false" ht="15.75" hidden="true" customHeight="false" outlineLevel="0" collapsed="false">
      <c r="A219" s="274" t="n">
        <v>196</v>
      </c>
      <c r="B219" s="184"/>
      <c r="C219" s="184" t="e">
        <f aca="false">NA()</f>
        <v>#N/A</v>
      </c>
      <c r="D219" s="185" t="e">
        <f aca="false">NA()</f>
        <v>#N/A</v>
      </c>
      <c r="E219" s="225" t="e">
        <f aca="false">NA()</f>
        <v>#N/A</v>
      </c>
      <c r="F219" s="225" t="e">
        <f aca="false">NA()</f>
        <v>#N/A</v>
      </c>
      <c r="G219" s="186" t="e">
        <f aca="false">NA()</f>
        <v>#N/A</v>
      </c>
      <c r="H219" s="186"/>
      <c r="I219" s="186"/>
      <c r="J219" s="188"/>
      <c r="K219" s="275"/>
      <c r="L219" s="272"/>
      <c r="M219" s="275"/>
      <c r="N219" s="272"/>
      <c r="O219" s="275"/>
      <c r="P219" s="188"/>
      <c r="Q219" s="188"/>
      <c r="R219" s="188"/>
      <c r="S219" s="189"/>
      <c r="T219" s="273" t="e">
        <f aca="false"/>
        <v>#VALUE!</v>
      </c>
      <c r="U219" s="273" t="e">
        <f aca="false">NA()</f>
        <v>#N/A</v>
      </c>
      <c r="V219" s="192" t="s">
        <v>607</v>
      </c>
      <c r="W219" s="95"/>
    </row>
    <row r="220" customFormat="false" ht="15.75" hidden="true" customHeight="false" outlineLevel="0" collapsed="false">
      <c r="A220" s="274" t="n">
        <v>197</v>
      </c>
      <c r="B220" s="184"/>
      <c r="C220" s="184" t="e">
        <f aca="false">NA()</f>
        <v>#N/A</v>
      </c>
      <c r="D220" s="185" t="e">
        <f aca="false">NA()</f>
        <v>#N/A</v>
      </c>
      <c r="E220" s="225" t="e">
        <f aca="false">NA()</f>
        <v>#N/A</v>
      </c>
      <c r="F220" s="225" t="e">
        <f aca="false">NA()</f>
        <v>#N/A</v>
      </c>
      <c r="G220" s="186" t="e">
        <f aca="false">NA()</f>
        <v>#N/A</v>
      </c>
      <c r="H220" s="186"/>
      <c r="I220" s="186"/>
      <c r="J220" s="188"/>
      <c r="K220" s="275"/>
      <c r="L220" s="272"/>
      <c r="M220" s="275"/>
      <c r="N220" s="272"/>
      <c r="O220" s="275"/>
      <c r="P220" s="188"/>
      <c r="Q220" s="188"/>
      <c r="R220" s="188"/>
      <c r="S220" s="189"/>
      <c r="T220" s="273" t="e">
        <f aca="false"/>
        <v>#VALUE!</v>
      </c>
      <c r="U220" s="273" t="e">
        <f aca="false">NA()</f>
        <v>#N/A</v>
      </c>
      <c r="V220" s="192" t="s">
        <v>607</v>
      </c>
      <c r="W220" s="95"/>
    </row>
    <row r="221" customFormat="false" ht="15.75" hidden="true" customHeight="false" outlineLevel="0" collapsed="false">
      <c r="A221" s="274" t="n">
        <v>198</v>
      </c>
      <c r="B221" s="184"/>
      <c r="C221" s="184" t="e">
        <f aca="false">NA()</f>
        <v>#N/A</v>
      </c>
      <c r="D221" s="185" t="e">
        <f aca="false">NA()</f>
        <v>#N/A</v>
      </c>
      <c r="E221" s="225" t="e">
        <f aca="false">NA()</f>
        <v>#N/A</v>
      </c>
      <c r="F221" s="225" t="e">
        <f aca="false">NA()</f>
        <v>#N/A</v>
      </c>
      <c r="G221" s="186" t="e">
        <f aca="false">NA()</f>
        <v>#N/A</v>
      </c>
      <c r="H221" s="186"/>
      <c r="I221" s="186"/>
      <c r="J221" s="188"/>
      <c r="K221" s="275"/>
      <c r="L221" s="272"/>
      <c r="M221" s="275"/>
      <c r="N221" s="272"/>
      <c r="O221" s="275"/>
      <c r="P221" s="188"/>
      <c r="Q221" s="188"/>
      <c r="R221" s="188"/>
      <c r="S221" s="189"/>
      <c r="T221" s="273" t="e">
        <f aca="false"/>
        <v>#VALUE!</v>
      </c>
      <c r="U221" s="273" t="e">
        <f aca="false">NA()</f>
        <v>#N/A</v>
      </c>
      <c r="V221" s="192" t="s">
        <v>607</v>
      </c>
      <c r="W221" s="95"/>
    </row>
    <row r="222" customFormat="false" ht="15.75" hidden="true" customHeight="false" outlineLevel="0" collapsed="false">
      <c r="A222" s="274" t="n">
        <v>199</v>
      </c>
      <c r="B222" s="184"/>
      <c r="C222" s="184" t="e">
        <f aca="false">NA()</f>
        <v>#N/A</v>
      </c>
      <c r="D222" s="185" t="e">
        <f aca="false">NA()</f>
        <v>#N/A</v>
      </c>
      <c r="E222" s="225" t="e">
        <f aca="false">NA()</f>
        <v>#N/A</v>
      </c>
      <c r="F222" s="225" t="e">
        <f aca="false">NA()</f>
        <v>#N/A</v>
      </c>
      <c r="G222" s="186" t="e">
        <f aca="false">NA()</f>
        <v>#N/A</v>
      </c>
      <c r="H222" s="186"/>
      <c r="I222" s="186"/>
      <c r="J222" s="188"/>
      <c r="K222" s="275"/>
      <c r="L222" s="272"/>
      <c r="M222" s="275"/>
      <c r="N222" s="272"/>
      <c r="O222" s="275"/>
      <c r="P222" s="188"/>
      <c r="Q222" s="188"/>
      <c r="R222" s="188"/>
      <c r="S222" s="189"/>
      <c r="T222" s="273" t="e">
        <f aca="false"/>
        <v>#VALUE!</v>
      </c>
      <c r="U222" s="273" t="e">
        <f aca="false">NA()</f>
        <v>#N/A</v>
      </c>
      <c r="V222" s="192" t="s">
        <v>607</v>
      </c>
      <c r="W222" s="95"/>
    </row>
    <row r="223" customFormat="false" ht="16.5" hidden="true" customHeight="false" outlineLevel="0" collapsed="false">
      <c r="A223" s="193" t="n">
        <v>200</v>
      </c>
      <c r="B223" s="194"/>
      <c r="C223" s="194" t="e">
        <f aca="false">NA()</f>
        <v>#N/A</v>
      </c>
      <c r="D223" s="195" t="e">
        <f aca="false">NA()</f>
        <v>#N/A</v>
      </c>
      <c r="E223" s="228" t="e">
        <f aca="false">NA()</f>
        <v>#N/A</v>
      </c>
      <c r="F223" s="228" t="e">
        <f aca="false">NA()</f>
        <v>#N/A</v>
      </c>
      <c r="G223" s="196" t="e">
        <f aca="false">NA()</f>
        <v>#N/A</v>
      </c>
      <c r="H223" s="196"/>
      <c r="I223" s="196"/>
      <c r="J223" s="197"/>
      <c r="K223" s="276"/>
      <c r="L223" s="277"/>
      <c r="M223" s="276"/>
      <c r="N223" s="277"/>
      <c r="O223" s="276"/>
      <c r="P223" s="197"/>
      <c r="Q223" s="197"/>
      <c r="R223" s="197"/>
      <c r="S223" s="198"/>
      <c r="T223" s="194" t="e">
        <f aca="false"/>
        <v>#VALUE!</v>
      </c>
      <c r="U223" s="278" t="e">
        <f aca="false">NA()</f>
        <v>#N/A</v>
      </c>
      <c r="V223" s="200" t="s">
        <v>607</v>
      </c>
      <c r="W223" s="95"/>
    </row>
    <row r="224" customFormat="false" ht="8.4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201"/>
      <c r="Q224" s="201"/>
      <c r="R224" s="201"/>
      <c r="S224" s="201"/>
      <c r="T224" s="108"/>
      <c r="U224" s="108"/>
      <c r="V224" s="108"/>
    </row>
    <row r="225" customFormat="false" ht="16.5" hidden="false" customHeight="false" outlineLevel="0" collapsed="false">
      <c r="A225" s="202" t="s">
        <v>646</v>
      </c>
      <c r="B225" s="203"/>
      <c r="C225" s="203"/>
      <c r="D225" s="203"/>
      <c r="E225" s="203"/>
      <c r="F225" s="203"/>
      <c r="G225" s="203"/>
      <c r="H225" s="203"/>
      <c r="I225" s="203"/>
      <c r="J225" s="203"/>
      <c r="K225" s="203"/>
      <c r="L225" s="203"/>
      <c r="M225" s="203"/>
      <c r="N225" s="203"/>
      <c r="O225" s="203"/>
      <c r="P225" s="204"/>
      <c r="Q225" s="204"/>
      <c r="R225" s="204"/>
      <c r="S225" s="204"/>
      <c r="T225" s="203"/>
      <c r="U225" s="203"/>
      <c r="V225" s="205"/>
      <c r="W225" s="108"/>
    </row>
    <row r="226" customFormat="false" ht="15.75" hidden="false" customHeight="false" outlineLevel="0" collapsed="false">
      <c r="A226" s="206" t="s">
        <v>647</v>
      </c>
      <c r="B226" s="207" t="n">
        <v>13</v>
      </c>
      <c r="C226" s="207" t="n">
        <v>101092</v>
      </c>
      <c r="D226" s="208" t="s">
        <v>712</v>
      </c>
      <c r="E226" s="222" t="n">
        <v>1988</v>
      </c>
      <c r="F226" s="222" t="s">
        <v>381</v>
      </c>
      <c r="G226" s="209" t="s">
        <v>713</v>
      </c>
      <c r="H226" s="209"/>
      <c r="I226" s="209"/>
      <c r="J226" s="223"/>
      <c r="K226" s="223"/>
      <c r="L226" s="223"/>
      <c r="M226" s="223"/>
      <c r="N226" s="223"/>
      <c r="O226" s="223"/>
      <c r="P226" s="210"/>
      <c r="Q226" s="210"/>
      <c r="R226" s="210"/>
      <c r="S226" s="210"/>
      <c r="T226" s="207"/>
      <c r="U226" s="222"/>
      <c r="V226" s="211"/>
      <c r="W226" s="108"/>
    </row>
    <row r="227" customFormat="false" ht="15.75" hidden="false" customHeight="false" outlineLevel="0" collapsed="false">
      <c r="A227" s="212" t="s">
        <v>650</v>
      </c>
      <c r="B227" s="184" t="n">
        <v>34</v>
      </c>
      <c r="C227" s="184" t="n">
        <v>101361</v>
      </c>
      <c r="D227" s="185" t="s">
        <v>738</v>
      </c>
      <c r="E227" s="225" t="n">
        <v>1989</v>
      </c>
      <c r="F227" s="225" t="s">
        <v>381</v>
      </c>
      <c r="G227" s="213" t="s">
        <v>739</v>
      </c>
      <c r="H227" s="213"/>
      <c r="I227" s="213"/>
      <c r="J227" s="226"/>
      <c r="K227" s="226"/>
      <c r="L227" s="226"/>
      <c r="M227" s="226"/>
      <c r="N227" s="226"/>
      <c r="O227" s="226"/>
      <c r="P227" s="188"/>
      <c r="Q227" s="188"/>
      <c r="R227" s="188"/>
      <c r="S227" s="188"/>
      <c r="T227" s="184"/>
      <c r="U227" s="225"/>
      <c r="V227" s="192"/>
      <c r="W227" s="108"/>
    </row>
    <row r="228" customFormat="false" ht="15.75" hidden="false" customHeight="false" outlineLevel="0" collapsed="false">
      <c r="A228" s="212" t="s">
        <v>652</v>
      </c>
      <c r="B228" s="184" t="n">
        <v>77</v>
      </c>
      <c r="C228" s="184" t="n">
        <v>101342</v>
      </c>
      <c r="D228" s="185" t="s">
        <v>861</v>
      </c>
      <c r="E228" s="225" t="n">
        <v>1989</v>
      </c>
      <c r="F228" s="225" t="s">
        <v>381</v>
      </c>
      <c r="G228" s="213" t="s">
        <v>649</v>
      </c>
      <c r="H228" s="213"/>
      <c r="I228" s="213"/>
      <c r="J228" s="226"/>
      <c r="K228" s="226"/>
      <c r="L228" s="226"/>
      <c r="M228" s="226"/>
      <c r="N228" s="226"/>
      <c r="O228" s="226"/>
      <c r="P228" s="188"/>
      <c r="Q228" s="188"/>
      <c r="R228" s="188"/>
      <c r="S228" s="188"/>
      <c r="T228" s="184"/>
      <c r="U228" s="225"/>
      <c r="V228" s="192"/>
      <c r="W228" s="108"/>
    </row>
    <row r="229" customFormat="false" ht="15.75" hidden="false" customHeight="false" outlineLevel="0" collapsed="false">
      <c r="A229" s="212" t="s">
        <v>654</v>
      </c>
      <c r="B229" s="184" t="n">
        <v>93</v>
      </c>
      <c r="C229" s="184" t="n">
        <v>101755</v>
      </c>
      <c r="D229" s="185" t="s">
        <v>756</v>
      </c>
      <c r="E229" s="225" t="n">
        <v>1989</v>
      </c>
      <c r="F229" s="225" t="s">
        <v>545</v>
      </c>
      <c r="G229" s="213" t="s">
        <v>565</v>
      </c>
      <c r="H229" s="213"/>
      <c r="I229" s="213"/>
      <c r="J229" s="226"/>
      <c r="K229" s="226"/>
      <c r="L229" s="226"/>
      <c r="M229" s="226"/>
      <c r="N229" s="226"/>
      <c r="O229" s="226"/>
      <c r="P229" s="188"/>
      <c r="Q229" s="188"/>
      <c r="R229" s="188"/>
      <c r="S229" s="188"/>
      <c r="T229" s="184"/>
      <c r="U229" s="225"/>
      <c r="V229" s="192"/>
      <c r="W229" s="108"/>
    </row>
    <row r="230" customFormat="false" ht="15.75" hidden="false" customHeight="false" outlineLevel="0" collapsed="false">
      <c r="A230" s="212" t="s">
        <v>656</v>
      </c>
      <c r="B230" s="184" t="n">
        <v>106</v>
      </c>
      <c r="C230" s="184" t="n">
        <v>101198</v>
      </c>
      <c r="D230" s="185" t="s">
        <v>746</v>
      </c>
      <c r="E230" s="225" t="n">
        <v>1989</v>
      </c>
      <c r="F230" s="225" t="s">
        <v>381</v>
      </c>
      <c r="G230" s="213" t="s">
        <v>618</v>
      </c>
      <c r="H230" s="213"/>
      <c r="I230" s="213"/>
      <c r="J230" s="226"/>
      <c r="K230" s="226"/>
      <c r="L230" s="226"/>
      <c r="M230" s="226"/>
      <c r="N230" s="226"/>
      <c r="O230" s="226"/>
      <c r="P230" s="188"/>
      <c r="Q230" s="188"/>
      <c r="R230" s="188"/>
      <c r="S230" s="188"/>
      <c r="T230" s="184"/>
      <c r="U230" s="225"/>
      <c r="V230" s="192"/>
      <c r="W230" s="108"/>
    </row>
    <row r="231" customFormat="false" ht="15.75" hidden="false" customHeight="false" outlineLevel="0" collapsed="false">
      <c r="A231" s="212" t="s">
        <v>658</v>
      </c>
      <c r="B231" s="184" t="n">
        <v>124</v>
      </c>
      <c r="C231" s="184" t="n">
        <v>101782</v>
      </c>
      <c r="D231" s="185" t="s">
        <v>876</v>
      </c>
      <c r="E231" s="225" t="n">
        <v>1989</v>
      </c>
      <c r="F231" s="225" t="s">
        <v>381</v>
      </c>
      <c r="G231" s="213" t="s">
        <v>877</v>
      </c>
      <c r="H231" s="213"/>
      <c r="I231" s="213"/>
      <c r="J231" s="226"/>
      <c r="K231" s="226"/>
      <c r="L231" s="226"/>
      <c r="M231" s="226"/>
      <c r="N231" s="226"/>
      <c r="O231" s="226"/>
      <c r="P231" s="188"/>
      <c r="Q231" s="188"/>
      <c r="R231" s="188"/>
      <c r="S231" s="188"/>
      <c r="T231" s="184"/>
      <c r="U231" s="225"/>
      <c r="V231" s="192"/>
      <c r="W231" s="108"/>
    </row>
    <row r="232" customFormat="false" ht="15.75" hidden="true" customHeight="false" outlineLevel="0" collapsed="false">
      <c r="A232" s="212" t="s">
        <v>659</v>
      </c>
      <c r="B232" s="184"/>
      <c r="C232" s="184"/>
      <c r="D232" s="185"/>
      <c r="E232" s="225"/>
      <c r="F232" s="225"/>
      <c r="G232" s="213"/>
      <c r="H232" s="213"/>
      <c r="I232" s="213"/>
      <c r="J232" s="226"/>
      <c r="K232" s="226"/>
      <c r="L232" s="226"/>
      <c r="M232" s="226"/>
      <c r="N232" s="226"/>
      <c r="O232" s="226"/>
      <c r="P232" s="188"/>
      <c r="Q232" s="188"/>
      <c r="R232" s="188"/>
      <c r="S232" s="188"/>
      <c r="T232" s="184"/>
      <c r="U232" s="225"/>
      <c r="V232" s="192"/>
      <c r="W232" s="108"/>
    </row>
    <row r="233" customFormat="false" ht="15.75" hidden="true" customHeight="false" outlineLevel="0" collapsed="false">
      <c r="A233" s="212" t="s">
        <v>660</v>
      </c>
      <c r="B233" s="184"/>
      <c r="C233" s="184"/>
      <c r="D233" s="185"/>
      <c r="E233" s="225"/>
      <c r="F233" s="225"/>
      <c r="G233" s="213"/>
      <c r="H233" s="213"/>
      <c r="I233" s="213"/>
      <c r="J233" s="226"/>
      <c r="K233" s="226"/>
      <c r="L233" s="226"/>
      <c r="M233" s="226"/>
      <c r="N233" s="226"/>
      <c r="O233" s="226"/>
      <c r="P233" s="188"/>
      <c r="Q233" s="188"/>
      <c r="R233" s="188"/>
      <c r="S233" s="188"/>
      <c r="T233" s="184"/>
      <c r="U233" s="225"/>
      <c r="V233" s="192"/>
      <c r="W233" s="108"/>
    </row>
    <row r="234" customFormat="false" ht="15.75" hidden="true" customHeight="false" outlineLevel="0" collapsed="false">
      <c r="A234" s="212" t="s">
        <v>661</v>
      </c>
      <c r="B234" s="184"/>
      <c r="C234" s="184"/>
      <c r="D234" s="185"/>
      <c r="E234" s="225"/>
      <c r="F234" s="225"/>
      <c r="G234" s="213"/>
      <c r="H234" s="213"/>
      <c r="I234" s="213"/>
      <c r="J234" s="226"/>
      <c r="K234" s="226"/>
      <c r="L234" s="226"/>
      <c r="M234" s="226"/>
      <c r="N234" s="226"/>
      <c r="O234" s="226"/>
      <c r="P234" s="188"/>
      <c r="Q234" s="188"/>
      <c r="R234" s="188"/>
      <c r="S234" s="188"/>
      <c r="T234" s="184"/>
      <c r="U234" s="225"/>
      <c r="V234" s="192"/>
      <c r="W234" s="108"/>
    </row>
    <row r="235" customFormat="false" ht="15.75" hidden="true" customHeight="false" outlineLevel="0" collapsed="false">
      <c r="A235" s="212" t="s">
        <v>662</v>
      </c>
      <c r="B235" s="184"/>
      <c r="C235" s="184"/>
      <c r="D235" s="185"/>
      <c r="E235" s="225"/>
      <c r="F235" s="225"/>
      <c r="G235" s="213"/>
      <c r="H235" s="213"/>
      <c r="I235" s="213"/>
      <c r="J235" s="226"/>
      <c r="K235" s="226"/>
      <c r="L235" s="226"/>
      <c r="M235" s="226"/>
      <c r="N235" s="226"/>
      <c r="O235" s="226"/>
      <c r="P235" s="188"/>
      <c r="Q235" s="188"/>
      <c r="R235" s="188"/>
      <c r="S235" s="188"/>
      <c r="T235" s="184"/>
      <c r="U235" s="225"/>
      <c r="V235" s="192"/>
      <c r="W235" s="108"/>
    </row>
    <row r="236" customFormat="false" ht="15.75" hidden="true" customHeight="false" outlineLevel="0" collapsed="false">
      <c r="A236" s="212" t="s">
        <v>663</v>
      </c>
      <c r="B236" s="184"/>
      <c r="C236" s="184"/>
      <c r="D236" s="185"/>
      <c r="E236" s="225"/>
      <c r="F236" s="225"/>
      <c r="G236" s="213"/>
      <c r="H236" s="213"/>
      <c r="I236" s="213"/>
      <c r="J236" s="226"/>
      <c r="K236" s="226"/>
      <c r="L236" s="226"/>
      <c r="M236" s="226"/>
      <c r="N236" s="226"/>
      <c r="O236" s="226"/>
      <c r="P236" s="188"/>
      <c r="Q236" s="188"/>
      <c r="R236" s="188"/>
      <c r="S236" s="188"/>
      <c r="T236" s="184"/>
      <c r="U236" s="225"/>
      <c r="V236" s="192"/>
      <c r="W236" s="108"/>
    </row>
    <row r="237" customFormat="false" ht="15.75" hidden="true" customHeight="false" outlineLevel="0" collapsed="false">
      <c r="A237" s="212" t="s">
        <v>664</v>
      </c>
      <c r="B237" s="184"/>
      <c r="C237" s="184"/>
      <c r="D237" s="185"/>
      <c r="E237" s="225"/>
      <c r="F237" s="225"/>
      <c r="G237" s="213"/>
      <c r="H237" s="213"/>
      <c r="I237" s="213"/>
      <c r="J237" s="226"/>
      <c r="K237" s="226"/>
      <c r="L237" s="226"/>
      <c r="M237" s="226"/>
      <c r="N237" s="226"/>
      <c r="O237" s="226"/>
      <c r="P237" s="188"/>
      <c r="Q237" s="188"/>
      <c r="R237" s="188"/>
      <c r="S237" s="188"/>
      <c r="T237" s="184"/>
      <c r="U237" s="225"/>
      <c r="V237" s="192"/>
      <c r="W237" s="108"/>
    </row>
    <row r="238" customFormat="false" ht="15.75" hidden="true" customHeight="false" outlineLevel="0" collapsed="false">
      <c r="A238" s="212" t="s">
        <v>665</v>
      </c>
      <c r="B238" s="184"/>
      <c r="C238" s="184"/>
      <c r="D238" s="185"/>
      <c r="E238" s="225"/>
      <c r="F238" s="225"/>
      <c r="G238" s="213"/>
      <c r="H238" s="213"/>
      <c r="I238" s="213"/>
      <c r="J238" s="226"/>
      <c r="K238" s="226"/>
      <c r="L238" s="226"/>
      <c r="M238" s="226"/>
      <c r="N238" s="226"/>
      <c r="O238" s="226"/>
      <c r="P238" s="188"/>
      <c r="Q238" s="188"/>
      <c r="R238" s="188"/>
      <c r="S238" s="188"/>
      <c r="T238" s="184"/>
      <c r="U238" s="225"/>
      <c r="V238" s="192"/>
      <c r="W238" s="108"/>
    </row>
    <row r="239" customFormat="false" ht="15.75" hidden="true" customHeight="false" outlineLevel="0" collapsed="false">
      <c r="A239" s="212" t="s">
        <v>666</v>
      </c>
      <c r="B239" s="184"/>
      <c r="C239" s="184"/>
      <c r="D239" s="185"/>
      <c r="E239" s="225"/>
      <c r="F239" s="225"/>
      <c r="G239" s="213"/>
      <c r="H239" s="213"/>
      <c r="I239" s="213"/>
      <c r="J239" s="226"/>
      <c r="K239" s="226"/>
      <c r="L239" s="226"/>
      <c r="M239" s="226"/>
      <c r="N239" s="226"/>
      <c r="O239" s="226"/>
      <c r="P239" s="188"/>
      <c r="Q239" s="188"/>
      <c r="R239" s="188"/>
      <c r="S239" s="188"/>
      <c r="T239" s="184"/>
      <c r="U239" s="225"/>
      <c r="V239" s="192"/>
      <c r="W239" s="108"/>
    </row>
    <row r="240" customFormat="false" ht="15.75" hidden="true" customHeight="false" outlineLevel="0" collapsed="false">
      <c r="A240" s="212" t="s">
        <v>667</v>
      </c>
      <c r="B240" s="184"/>
      <c r="C240" s="184"/>
      <c r="D240" s="185"/>
      <c r="E240" s="225"/>
      <c r="F240" s="225"/>
      <c r="G240" s="213"/>
      <c r="H240" s="213"/>
      <c r="I240" s="213"/>
      <c r="J240" s="226"/>
      <c r="K240" s="226"/>
      <c r="L240" s="226"/>
      <c r="M240" s="226"/>
      <c r="N240" s="226"/>
      <c r="O240" s="226"/>
      <c r="P240" s="188"/>
      <c r="Q240" s="188"/>
      <c r="R240" s="188"/>
      <c r="S240" s="188"/>
      <c r="T240" s="184"/>
      <c r="U240" s="225"/>
      <c r="V240" s="192"/>
      <c r="W240" s="108"/>
    </row>
    <row r="241" customFormat="false" ht="15.75" hidden="true" customHeight="false" outlineLevel="0" collapsed="false">
      <c r="A241" s="212" t="s">
        <v>668</v>
      </c>
      <c r="B241" s="184"/>
      <c r="C241" s="184"/>
      <c r="D241" s="185"/>
      <c r="E241" s="225"/>
      <c r="F241" s="225"/>
      <c r="G241" s="213"/>
      <c r="H241" s="213"/>
      <c r="I241" s="213"/>
      <c r="J241" s="226"/>
      <c r="K241" s="226"/>
      <c r="L241" s="226"/>
      <c r="M241" s="226"/>
      <c r="N241" s="226"/>
      <c r="O241" s="226"/>
      <c r="P241" s="188"/>
      <c r="Q241" s="188"/>
      <c r="R241" s="188"/>
      <c r="S241" s="188"/>
      <c r="T241" s="184"/>
      <c r="U241" s="225"/>
      <c r="V241" s="192"/>
      <c r="W241" s="108"/>
    </row>
    <row r="242" customFormat="false" ht="15.75" hidden="true" customHeight="false" outlineLevel="0" collapsed="false">
      <c r="A242" s="212" t="s">
        <v>669</v>
      </c>
      <c r="B242" s="184"/>
      <c r="C242" s="184"/>
      <c r="D242" s="185"/>
      <c r="E242" s="225"/>
      <c r="F242" s="225"/>
      <c r="G242" s="213"/>
      <c r="H242" s="213"/>
      <c r="I242" s="213"/>
      <c r="J242" s="226"/>
      <c r="K242" s="226"/>
      <c r="L242" s="226"/>
      <c r="M242" s="226"/>
      <c r="N242" s="226"/>
      <c r="O242" s="226"/>
      <c r="P242" s="188"/>
      <c r="Q242" s="188"/>
      <c r="R242" s="188"/>
      <c r="S242" s="188"/>
      <c r="T242" s="184"/>
      <c r="U242" s="225"/>
      <c r="V242" s="192"/>
      <c r="W242" s="108"/>
    </row>
    <row r="243" customFormat="false" ht="15.75" hidden="true" customHeight="false" outlineLevel="0" collapsed="false">
      <c r="A243" s="212" t="s">
        <v>670</v>
      </c>
      <c r="B243" s="184"/>
      <c r="C243" s="184"/>
      <c r="D243" s="185"/>
      <c r="E243" s="225"/>
      <c r="F243" s="225"/>
      <c r="G243" s="213"/>
      <c r="H243" s="213"/>
      <c r="I243" s="213"/>
      <c r="J243" s="226"/>
      <c r="K243" s="226"/>
      <c r="L243" s="226"/>
      <c r="M243" s="226"/>
      <c r="N243" s="226"/>
      <c r="O243" s="226"/>
      <c r="P243" s="188"/>
      <c r="Q243" s="188"/>
      <c r="R243" s="188"/>
      <c r="S243" s="188"/>
      <c r="T243" s="184"/>
      <c r="U243" s="225"/>
      <c r="V243" s="192"/>
      <c r="W243" s="108"/>
    </row>
    <row r="244" customFormat="false" ht="15.75" hidden="true" customHeight="false" outlineLevel="0" collapsed="false">
      <c r="A244" s="212" t="s">
        <v>671</v>
      </c>
      <c r="B244" s="184"/>
      <c r="C244" s="184"/>
      <c r="D244" s="185"/>
      <c r="E244" s="225"/>
      <c r="F244" s="225"/>
      <c r="G244" s="213"/>
      <c r="H244" s="213"/>
      <c r="I244" s="213"/>
      <c r="J244" s="226"/>
      <c r="K244" s="226"/>
      <c r="L244" s="226"/>
      <c r="M244" s="226"/>
      <c r="N244" s="226"/>
      <c r="O244" s="226"/>
      <c r="P244" s="188"/>
      <c r="Q244" s="188"/>
      <c r="R244" s="188"/>
      <c r="S244" s="188"/>
      <c r="T244" s="184"/>
      <c r="U244" s="225"/>
      <c r="V244" s="192"/>
      <c r="W244" s="108"/>
    </row>
    <row r="245" customFormat="false" ht="15.75" hidden="true" customHeight="false" outlineLevel="0" collapsed="false">
      <c r="A245" s="212" t="s">
        <v>672</v>
      </c>
      <c r="B245" s="184"/>
      <c r="C245" s="184"/>
      <c r="D245" s="185"/>
      <c r="E245" s="225"/>
      <c r="F245" s="225"/>
      <c r="G245" s="213"/>
      <c r="H245" s="213"/>
      <c r="I245" s="213"/>
      <c r="J245" s="226"/>
      <c r="K245" s="226"/>
      <c r="L245" s="226"/>
      <c r="M245" s="226"/>
      <c r="N245" s="226"/>
      <c r="O245" s="226"/>
      <c r="P245" s="188"/>
      <c r="Q245" s="188"/>
      <c r="R245" s="188"/>
      <c r="S245" s="188"/>
      <c r="T245" s="184"/>
      <c r="U245" s="225"/>
      <c r="V245" s="192"/>
      <c r="W245" s="108"/>
    </row>
    <row r="246" customFormat="false" ht="15.75" hidden="true" customHeight="false" outlineLevel="0" collapsed="false">
      <c r="A246" s="212" t="s">
        <v>673</v>
      </c>
      <c r="B246" s="184"/>
      <c r="C246" s="184"/>
      <c r="D246" s="185"/>
      <c r="E246" s="225"/>
      <c r="F246" s="225"/>
      <c r="G246" s="213"/>
      <c r="H246" s="213"/>
      <c r="I246" s="213"/>
      <c r="J246" s="226"/>
      <c r="K246" s="226"/>
      <c r="L246" s="226"/>
      <c r="M246" s="226"/>
      <c r="N246" s="226"/>
      <c r="O246" s="226"/>
      <c r="P246" s="188"/>
      <c r="Q246" s="188"/>
      <c r="R246" s="188"/>
      <c r="S246" s="188"/>
      <c r="T246" s="184"/>
      <c r="U246" s="225"/>
      <c r="V246" s="192"/>
      <c r="W246" s="108"/>
    </row>
    <row r="247" customFormat="false" ht="15.75" hidden="true" customHeight="false" outlineLevel="0" collapsed="false">
      <c r="A247" s="212" t="s">
        <v>674</v>
      </c>
      <c r="B247" s="184"/>
      <c r="C247" s="184"/>
      <c r="D247" s="185"/>
      <c r="E247" s="225"/>
      <c r="F247" s="225"/>
      <c r="G247" s="213"/>
      <c r="H247" s="213"/>
      <c r="I247" s="213"/>
      <c r="J247" s="226"/>
      <c r="K247" s="226"/>
      <c r="L247" s="226"/>
      <c r="M247" s="226"/>
      <c r="N247" s="226"/>
      <c r="O247" s="226"/>
      <c r="P247" s="188"/>
      <c r="Q247" s="188"/>
      <c r="R247" s="188"/>
      <c r="S247" s="188"/>
      <c r="T247" s="184"/>
      <c r="U247" s="225"/>
      <c r="V247" s="192"/>
      <c r="W247" s="108"/>
    </row>
    <row r="248" customFormat="false" ht="15.75" hidden="true" customHeight="false" outlineLevel="0" collapsed="false">
      <c r="A248" s="212" t="s">
        <v>675</v>
      </c>
      <c r="B248" s="184"/>
      <c r="C248" s="184"/>
      <c r="D248" s="185"/>
      <c r="E248" s="225"/>
      <c r="F248" s="225"/>
      <c r="G248" s="213"/>
      <c r="H248" s="213"/>
      <c r="I248" s="213"/>
      <c r="J248" s="226"/>
      <c r="K248" s="226"/>
      <c r="L248" s="226"/>
      <c r="M248" s="226"/>
      <c r="N248" s="226"/>
      <c r="O248" s="226"/>
      <c r="P248" s="188"/>
      <c r="Q248" s="188"/>
      <c r="R248" s="188"/>
      <c r="S248" s="188"/>
      <c r="T248" s="184"/>
      <c r="U248" s="225"/>
      <c r="V248" s="192"/>
      <c r="W248" s="108"/>
    </row>
    <row r="249" customFormat="false" ht="15.75" hidden="true" customHeight="false" outlineLevel="0" collapsed="false">
      <c r="A249" s="212" t="s">
        <v>676</v>
      </c>
      <c r="B249" s="184"/>
      <c r="C249" s="184"/>
      <c r="D249" s="185"/>
      <c r="E249" s="225"/>
      <c r="F249" s="225"/>
      <c r="G249" s="213"/>
      <c r="H249" s="213"/>
      <c r="I249" s="213"/>
      <c r="J249" s="226"/>
      <c r="K249" s="226"/>
      <c r="L249" s="226"/>
      <c r="M249" s="226"/>
      <c r="N249" s="226"/>
      <c r="O249" s="226"/>
      <c r="P249" s="188"/>
      <c r="Q249" s="188"/>
      <c r="R249" s="188"/>
      <c r="S249" s="188"/>
      <c r="T249" s="184"/>
      <c r="U249" s="225"/>
      <c r="V249" s="192"/>
      <c r="W249" s="108"/>
    </row>
    <row r="250" customFormat="false" ht="16.5" hidden="true" customHeight="false" outlineLevel="0" collapsed="false">
      <c r="A250" s="214" t="s">
        <v>677</v>
      </c>
      <c r="B250" s="194"/>
      <c r="C250" s="194"/>
      <c r="D250" s="195"/>
      <c r="E250" s="228"/>
      <c r="F250" s="228"/>
      <c r="G250" s="215"/>
      <c r="H250" s="215"/>
      <c r="I250" s="215"/>
      <c r="J250" s="229"/>
      <c r="K250" s="229"/>
      <c r="L250" s="229"/>
      <c r="M250" s="229"/>
      <c r="N250" s="229"/>
      <c r="O250" s="229"/>
      <c r="P250" s="197"/>
      <c r="Q250" s="197"/>
      <c r="R250" s="197"/>
      <c r="S250" s="197"/>
      <c r="T250" s="194"/>
      <c r="U250" s="228"/>
      <c r="V250" s="200"/>
      <c r="W250" s="108"/>
    </row>
    <row r="251" customFormat="false" ht="8.45" hidden="false" customHeight="true" outlineLevel="0" collapsed="false">
      <c r="A251" s="108"/>
      <c r="B251" s="108"/>
      <c r="C251" s="108"/>
      <c r="D251" s="108"/>
      <c r="E251" s="216"/>
      <c r="F251" s="216"/>
      <c r="G251" s="217"/>
      <c r="H251" s="217"/>
      <c r="I251" s="217"/>
      <c r="J251" s="108"/>
      <c r="K251" s="108"/>
      <c r="L251" s="108"/>
      <c r="M251" s="108"/>
      <c r="N251" s="108"/>
      <c r="O251" s="108"/>
      <c r="P251" s="201"/>
      <c r="Q251" s="201"/>
      <c r="R251" s="201"/>
      <c r="S251" s="201"/>
      <c r="T251" s="108"/>
      <c r="U251" s="108"/>
      <c r="V251" s="108"/>
    </row>
    <row r="252" customFormat="false" ht="16.5" hidden="false" customHeight="false" outlineLevel="0" collapsed="false">
      <c r="A252" s="202" t="s">
        <v>620</v>
      </c>
      <c r="B252" s="203"/>
      <c r="C252" s="203"/>
      <c r="D252" s="203"/>
      <c r="E252" s="218"/>
      <c r="F252" s="218"/>
      <c r="G252" s="219"/>
      <c r="H252" s="219"/>
      <c r="I252" s="219"/>
      <c r="J252" s="203"/>
      <c r="K252" s="203"/>
      <c r="L252" s="203"/>
      <c r="M252" s="203"/>
      <c r="N252" s="203"/>
      <c r="O252" s="203"/>
      <c r="P252" s="204"/>
      <c r="Q252" s="204"/>
      <c r="R252" s="204"/>
      <c r="S252" s="204"/>
      <c r="T252" s="203"/>
      <c r="U252" s="203"/>
      <c r="V252" s="205"/>
      <c r="W252" s="108"/>
    </row>
    <row r="253" customFormat="false" ht="15.75" hidden="false" customHeight="false" outlineLevel="0" collapsed="false">
      <c r="A253" s="206" t="s">
        <v>621</v>
      </c>
      <c r="B253" s="207" t="n">
        <v>7</v>
      </c>
      <c r="C253" s="207" t="n">
        <v>101739</v>
      </c>
      <c r="D253" s="208" t="s">
        <v>880</v>
      </c>
      <c r="E253" s="222" t="n">
        <v>1988</v>
      </c>
      <c r="F253" s="222" t="s">
        <v>381</v>
      </c>
      <c r="G253" s="209" t="s">
        <v>820</v>
      </c>
      <c r="H253" s="209"/>
      <c r="I253" s="209"/>
      <c r="J253" s="279"/>
      <c r="K253" s="280" t="s">
        <v>80</v>
      </c>
      <c r="L253" s="279"/>
      <c r="M253" s="280"/>
      <c r="N253" s="279"/>
      <c r="O253" s="280"/>
      <c r="P253" s="210"/>
      <c r="Q253" s="210"/>
      <c r="R253" s="210"/>
      <c r="S253" s="210"/>
      <c r="T253" s="207"/>
      <c r="U253" s="222"/>
      <c r="V253" s="211"/>
      <c r="W253" s="108"/>
    </row>
    <row r="254" customFormat="false" ht="15.75" hidden="false" customHeight="false" outlineLevel="0" collapsed="false">
      <c r="A254" s="212" t="s">
        <v>622</v>
      </c>
      <c r="B254" s="184" t="n">
        <v>10</v>
      </c>
      <c r="C254" s="184" t="n">
        <v>101237</v>
      </c>
      <c r="D254" s="185" t="s">
        <v>758</v>
      </c>
      <c r="E254" s="225" t="n">
        <v>1988</v>
      </c>
      <c r="F254" s="225" t="s">
        <v>381</v>
      </c>
      <c r="G254" s="213" t="s">
        <v>759</v>
      </c>
      <c r="H254" s="213"/>
      <c r="I254" s="213"/>
      <c r="J254" s="281"/>
      <c r="K254" s="282" t="s">
        <v>80</v>
      </c>
      <c r="L254" s="281"/>
      <c r="M254" s="282"/>
      <c r="N254" s="281"/>
      <c r="O254" s="282"/>
      <c r="P254" s="188"/>
      <c r="Q254" s="188"/>
      <c r="R254" s="188"/>
      <c r="S254" s="188"/>
      <c r="T254" s="184"/>
      <c r="U254" s="225"/>
      <c r="V254" s="192"/>
      <c r="W254" s="108"/>
    </row>
    <row r="255" customFormat="false" ht="15.75" hidden="false" customHeight="false" outlineLevel="0" collapsed="false">
      <c r="A255" s="212" t="s">
        <v>623</v>
      </c>
      <c r="B255" s="184" t="n">
        <v>16</v>
      </c>
      <c r="C255" s="184" t="n">
        <v>101333</v>
      </c>
      <c r="D255" s="185" t="s">
        <v>874</v>
      </c>
      <c r="E255" s="225" t="n">
        <v>1989</v>
      </c>
      <c r="F255" s="225" t="s">
        <v>381</v>
      </c>
      <c r="G255" s="213" t="s">
        <v>875</v>
      </c>
      <c r="H255" s="213"/>
      <c r="I255" s="213"/>
      <c r="J255" s="281"/>
      <c r="K255" s="282" t="s">
        <v>80</v>
      </c>
      <c r="L255" s="281"/>
      <c r="M255" s="282"/>
      <c r="N255" s="281"/>
      <c r="O255" s="282"/>
      <c r="P255" s="188"/>
      <c r="Q255" s="188"/>
      <c r="R255" s="188"/>
      <c r="S255" s="188"/>
      <c r="T255" s="184"/>
      <c r="U255" s="225"/>
      <c r="V255" s="192"/>
      <c r="W255" s="108"/>
    </row>
    <row r="256" customFormat="false" ht="15.75" hidden="false" customHeight="false" outlineLevel="0" collapsed="false">
      <c r="A256" s="212" t="s">
        <v>624</v>
      </c>
      <c r="B256" s="184" t="n">
        <v>44</v>
      </c>
      <c r="C256" s="184" t="n">
        <v>101404</v>
      </c>
      <c r="D256" s="185" t="s">
        <v>827</v>
      </c>
      <c r="E256" s="225" t="n">
        <v>1989</v>
      </c>
      <c r="F256" s="225" t="s">
        <v>545</v>
      </c>
      <c r="G256" s="213" t="s">
        <v>828</v>
      </c>
      <c r="H256" s="213"/>
      <c r="I256" s="213"/>
      <c r="J256" s="281" t="n">
        <v>0.0164618055555556</v>
      </c>
      <c r="K256" s="282" t="n">
        <v>93</v>
      </c>
      <c r="L256" s="281"/>
      <c r="M256" s="282"/>
      <c r="N256" s="281"/>
      <c r="O256" s="282"/>
      <c r="P256" s="188"/>
      <c r="Q256" s="188"/>
      <c r="R256" s="188"/>
      <c r="S256" s="188"/>
      <c r="T256" s="184"/>
      <c r="U256" s="225"/>
      <c r="V256" s="192"/>
      <c r="W256" s="108"/>
    </row>
    <row r="257" customFormat="false" ht="15.75" hidden="false" customHeight="false" outlineLevel="0" collapsed="false">
      <c r="A257" s="212" t="s">
        <v>625</v>
      </c>
      <c r="B257" s="184" t="n">
        <v>48</v>
      </c>
      <c r="C257" s="184" t="n">
        <v>101196</v>
      </c>
      <c r="D257" s="185" t="s">
        <v>724</v>
      </c>
      <c r="E257" s="225" t="n">
        <v>1988</v>
      </c>
      <c r="F257" s="225" t="s">
        <v>381</v>
      </c>
      <c r="G257" s="213" t="s">
        <v>725</v>
      </c>
      <c r="H257" s="213"/>
      <c r="I257" s="213"/>
      <c r="J257" s="281"/>
      <c r="K257" s="282" t="s">
        <v>80</v>
      </c>
      <c r="L257" s="281"/>
      <c r="M257" s="282"/>
      <c r="N257" s="281"/>
      <c r="O257" s="282"/>
      <c r="P257" s="188"/>
      <c r="Q257" s="188"/>
      <c r="R257" s="188"/>
      <c r="S257" s="188"/>
      <c r="T257" s="184"/>
      <c r="U257" s="225"/>
      <c r="V257" s="192"/>
      <c r="W257" s="108"/>
    </row>
    <row r="258" customFormat="false" ht="15.75" hidden="false" customHeight="false" outlineLevel="0" collapsed="false">
      <c r="A258" s="212" t="s">
        <v>626</v>
      </c>
      <c r="B258" s="184" t="n">
        <v>60</v>
      </c>
      <c r="C258" s="184" t="n">
        <v>101326</v>
      </c>
      <c r="D258" s="185" t="s">
        <v>784</v>
      </c>
      <c r="E258" s="225" t="n">
        <v>1989</v>
      </c>
      <c r="F258" s="225" t="s">
        <v>381</v>
      </c>
      <c r="G258" s="213" t="s">
        <v>592</v>
      </c>
      <c r="H258" s="213"/>
      <c r="I258" s="213"/>
      <c r="J258" s="281"/>
      <c r="K258" s="282" t="s">
        <v>80</v>
      </c>
      <c r="L258" s="281"/>
      <c r="M258" s="282"/>
      <c r="N258" s="281"/>
      <c r="O258" s="282"/>
      <c r="P258" s="188"/>
      <c r="Q258" s="188"/>
      <c r="R258" s="188"/>
      <c r="S258" s="188"/>
      <c r="T258" s="184"/>
      <c r="U258" s="225"/>
      <c r="V258" s="192"/>
      <c r="W258" s="108"/>
    </row>
    <row r="259" customFormat="false" ht="15.75" hidden="false" customHeight="false" outlineLevel="0" collapsed="false">
      <c r="A259" s="212" t="s">
        <v>627</v>
      </c>
      <c r="B259" s="184" t="n">
        <v>66</v>
      </c>
      <c r="C259" s="184"/>
      <c r="D259" s="185" t="s">
        <v>785</v>
      </c>
      <c r="E259" s="225" t="n">
        <v>1989</v>
      </c>
      <c r="F259" s="225" t="s">
        <v>545</v>
      </c>
      <c r="G259" s="213" t="s">
        <v>786</v>
      </c>
      <c r="H259" s="213"/>
      <c r="I259" s="213"/>
      <c r="J259" s="281"/>
      <c r="K259" s="282" t="s">
        <v>80</v>
      </c>
      <c r="L259" s="281"/>
      <c r="M259" s="282"/>
      <c r="N259" s="281"/>
      <c r="O259" s="282"/>
      <c r="P259" s="188"/>
      <c r="Q259" s="188"/>
      <c r="R259" s="188"/>
      <c r="S259" s="188"/>
      <c r="T259" s="184"/>
      <c r="U259" s="225"/>
      <c r="V259" s="192"/>
      <c r="W259" s="108"/>
    </row>
    <row r="260" customFormat="false" ht="15.75" hidden="false" customHeight="false" outlineLevel="0" collapsed="false">
      <c r="A260" s="212" t="s">
        <v>628</v>
      </c>
      <c r="B260" s="184" t="n">
        <v>74</v>
      </c>
      <c r="C260" s="184" t="n">
        <v>101385</v>
      </c>
      <c r="D260" s="185" t="s">
        <v>780</v>
      </c>
      <c r="E260" s="225" t="n">
        <v>1988</v>
      </c>
      <c r="F260" s="225" t="s">
        <v>545</v>
      </c>
      <c r="G260" s="213" t="s">
        <v>748</v>
      </c>
      <c r="H260" s="213"/>
      <c r="I260" s="213"/>
      <c r="J260" s="281"/>
      <c r="K260" s="282" t="s">
        <v>80</v>
      </c>
      <c r="L260" s="281"/>
      <c r="M260" s="282"/>
      <c r="N260" s="281"/>
      <c r="O260" s="282"/>
      <c r="P260" s="188"/>
      <c r="Q260" s="188"/>
      <c r="R260" s="188"/>
      <c r="S260" s="188"/>
      <c r="T260" s="184"/>
      <c r="U260" s="225"/>
      <c r="V260" s="192"/>
      <c r="W260" s="108"/>
    </row>
    <row r="261" customFormat="false" ht="15.75" hidden="false" customHeight="false" outlineLevel="0" collapsed="false">
      <c r="A261" s="212" t="s">
        <v>629</v>
      </c>
      <c r="B261" s="184" t="n">
        <v>78</v>
      </c>
      <c r="C261" s="184" t="n">
        <v>101750</v>
      </c>
      <c r="D261" s="185" t="s">
        <v>793</v>
      </c>
      <c r="E261" s="225" t="n">
        <v>1989</v>
      </c>
      <c r="F261" s="225" t="s">
        <v>381</v>
      </c>
      <c r="G261" s="213" t="s">
        <v>794</v>
      </c>
      <c r="H261" s="213"/>
      <c r="I261" s="213"/>
      <c r="J261" s="281"/>
      <c r="K261" s="282" t="s">
        <v>80</v>
      </c>
      <c r="L261" s="281"/>
      <c r="M261" s="282"/>
      <c r="N261" s="281"/>
      <c r="O261" s="282"/>
      <c r="P261" s="188"/>
      <c r="Q261" s="188"/>
      <c r="R261" s="188"/>
      <c r="S261" s="188"/>
      <c r="T261" s="184"/>
      <c r="U261" s="225"/>
      <c r="V261" s="192"/>
      <c r="W261" s="108"/>
    </row>
    <row r="262" customFormat="false" ht="15.75" hidden="false" customHeight="false" outlineLevel="0" collapsed="false">
      <c r="A262" s="212" t="s">
        <v>630</v>
      </c>
      <c r="B262" s="184" t="n">
        <v>100</v>
      </c>
      <c r="C262" s="184" t="n">
        <v>100486</v>
      </c>
      <c r="D262" s="185" t="s">
        <v>843</v>
      </c>
      <c r="E262" s="225" t="n">
        <v>1989</v>
      </c>
      <c r="F262" s="225" t="s">
        <v>545</v>
      </c>
      <c r="G262" s="213" t="s">
        <v>573</v>
      </c>
      <c r="H262" s="213"/>
      <c r="I262" s="213"/>
      <c r="J262" s="281"/>
      <c r="K262" s="282" t="s">
        <v>80</v>
      </c>
      <c r="L262" s="281"/>
      <c r="M262" s="282"/>
      <c r="N262" s="281"/>
      <c r="O262" s="282"/>
      <c r="P262" s="188"/>
      <c r="Q262" s="188"/>
      <c r="R262" s="188"/>
      <c r="S262" s="188"/>
      <c r="T262" s="184"/>
      <c r="U262" s="225"/>
      <c r="V262" s="192"/>
      <c r="W262" s="108"/>
    </row>
    <row r="263" customFormat="false" ht="15.75" hidden="false" customHeight="false" outlineLevel="0" collapsed="false">
      <c r="A263" s="212" t="s">
        <v>631</v>
      </c>
      <c r="B263" s="184" t="n">
        <v>110</v>
      </c>
      <c r="C263" s="184" t="n">
        <v>101202</v>
      </c>
      <c r="D263" s="185" t="s">
        <v>833</v>
      </c>
      <c r="E263" s="225" t="n">
        <v>1989</v>
      </c>
      <c r="F263" s="225" t="s">
        <v>381</v>
      </c>
      <c r="G263" s="213" t="s">
        <v>834</v>
      </c>
      <c r="H263" s="213"/>
      <c r="I263" s="213"/>
      <c r="J263" s="281"/>
      <c r="K263" s="282" t="s">
        <v>80</v>
      </c>
      <c r="L263" s="281"/>
      <c r="M263" s="282"/>
      <c r="N263" s="281"/>
      <c r="O263" s="282"/>
      <c r="P263" s="188"/>
      <c r="Q263" s="188"/>
      <c r="R263" s="188"/>
      <c r="S263" s="188"/>
      <c r="T263" s="184"/>
      <c r="U263" s="225"/>
      <c r="V263" s="192"/>
      <c r="W263" s="108"/>
    </row>
    <row r="264" customFormat="false" ht="15.75" hidden="true" customHeight="false" outlineLevel="0" collapsed="false">
      <c r="A264" s="212" t="s">
        <v>632</v>
      </c>
      <c r="B264" s="184"/>
      <c r="C264" s="184"/>
      <c r="D264" s="185"/>
      <c r="E264" s="225"/>
      <c r="F264" s="225"/>
      <c r="G264" s="213"/>
      <c r="H264" s="213"/>
      <c r="I264" s="213"/>
      <c r="J264" s="281"/>
      <c r="K264" s="282"/>
      <c r="L264" s="281"/>
      <c r="M264" s="282"/>
      <c r="N264" s="281"/>
      <c r="O264" s="282"/>
      <c r="P264" s="188"/>
      <c r="Q264" s="188"/>
      <c r="R264" s="188"/>
      <c r="S264" s="188"/>
      <c r="T264" s="184"/>
      <c r="U264" s="225"/>
      <c r="V264" s="192"/>
      <c r="W264" s="108"/>
    </row>
    <row r="265" customFormat="false" ht="15.75" hidden="true" customHeight="false" outlineLevel="0" collapsed="false">
      <c r="A265" s="212" t="s">
        <v>633</v>
      </c>
      <c r="B265" s="184"/>
      <c r="C265" s="184"/>
      <c r="D265" s="185"/>
      <c r="E265" s="225"/>
      <c r="F265" s="225"/>
      <c r="G265" s="213"/>
      <c r="H265" s="213"/>
      <c r="I265" s="213"/>
      <c r="J265" s="281"/>
      <c r="K265" s="282"/>
      <c r="L265" s="281"/>
      <c r="M265" s="282"/>
      <c r="N265" s="281"/>
      <c r="O265" s="282"/>
      <c r="P265" s="188"/>
      <c r="Q265" s="188"/>
      <c r="R265" s="188"/>
      <c r="S265" s="188"/>
      <c r="T265" s="184"/>
      <c r="U265" s="225"/>
      <c r="V265" s="192"/>
      <c r="W265" s="108"/>
    </row>
    <row r="266" customFormat="false" ht="15.75" hidden="true" customHeight="false" outlineLevel="0" collapsed="false">
      <c r="A266" s="212" t="s">
        <v>634</v>
      </c>
      <c r="B266" s="184"/>
      <c r="C266" s="184"/>
      <c r="D266" s="185"/>
      <c r="E266" s="225"/>
      <c r="F266" s="225"/>
      <c r="G266" s="213"/>
      <c r="H266" s="213"/>
      <c r="I266" s="213"/>
      <c r="J266" s="281"/>
      <c r="K266" s="282"/>
      <c r="L266" s="281"/>
      <c r="M266" s="282"/>
      <c r="N266" s="281"/>
      <c r="O266" s="282"/>
      <c r="P266" s="188"/>
      <c r="Q266" s="188"/>
      <c r="R266" s="188"/>
      <c r="S266" s="188"/>
      <c r="T266" s="184"/>
      <c r="U266" s="225"/>
      <c r="V266" s="192"/>
      <c r="W266" s="108"/>
    </row>
    <row r="267" customFormat="false" ht="15.75" hidden="true" customHeight="false" outlineLevel="0" collapsed="false">
      <c r="A267" s="212" t="s">
        <v>635</v>
      </c>
      <c r="B267" s="184"/>
      <c r="C267" s="184"/>
      <c r="D267" s="185"/>
      <c r="E267" s="225"/>
      <c r="F267" s="225"/>
      <c r="G267" s="213"/>
      <c r="H267" s="213"/>
      <c r="I267" s="213"/>
      <c r="J267" s="281"/>
      <c r="K267" s="282"/>
      <c r="L267" s="281"/>
      <c r="M267" s="282"/>
      <c r="N267" s="281"/>
      <c r="O267" s="282"/>
      <c r="P267" s="188"/>
      <c r="Q267" s="188"/>
      <c r="R267" s="188"/>
      <c r="S267" s="188"/>
      <c r="T267" s="184"/>
      <c r="U267" s="225"/>
      <c r="V267" s="192"/>
      <c r="W267" s="108"/>
    </row>
    <row r="268" customFormat="false" ht="15.75" hidden="true" customHeight="false" outlineLevel="0" collapsed="false">
      <c r="A268" s="212" t="s">
        <v>636</v>
      </c>
      <c r="B268" s="184"/>
      <c r="C268" s="184"/>
      <c r="D268" s="185"/>
      <c r="E268" s="225"/>
      <c r="F268" s="225"/>
      <c r="G268" s="213"/>
      <c r="H268" s="213"/>
      <c r="I268" s="213"/>
      <c r="J268" s="281"/>
      <c r="K268" s="282"/>
      <c r="L268" s="281"/>
      <c r="M268" s="282"/>
      <c r="N268" s="281"/>
      <c r="O268" s="282"/>
      <c r="P268" s="188"/>
      <c r="Q268" s="188"/>
      <c r="R268" s="188"/>
      <c r="S268" s="188"/>
      <c r="T268" s="184"/>
      <c r="U268" s="225"/>
      <c r="V268" s="192"/>
      <c r="W268" s="108"/>
    </row>
    <row r="269" customFormat="false" ht="15.75" hidden="true" customHeight="false" outlineLevel="0" collapsed="false">
      <c r="A269" s="212" t="s">
        <v>637</v>
      </c>
      <c r="B269" s="184"/>
      <c r="C269" s="184"/>
      <c r="D269" s="185"/>
      <c r="E269" s="225"/>
      <c r="F269" s="225"/>
      <c r="G269" s="213"/>
      <c r="H269" s="213"/>
      <c r="I269" s="213"/>
      <c r="J269" s="281"/>
      <c r="K269" s="282"/>
      <c r="L269" s="281"/>
      <c r="M269" s="282"/>
      <c r="N269" s="281"/>
      <c r="O269" s="282"/>
      <c r="P269" s="188"/>
      <c r="Q269" s="188"/>
      <c r="R269" s="188"/>
      <c r="S269" s="188"/>
      <c r="T269" s="184"/>
      <c r="U269" s="225"/>
      <c r="V269" s="192"/>
      <c r="W269" s="108"/>
    </row>
    <row r="270" customFormat="false" ht="15.75" hidden="true" customHeight="false" outlineLevel="0" collapsed="false">
      <c r="A270" s="212" t="s">
        <v>638</v>
      </c>
      <c r="B270" s="184"/>
      <c r="C270" s="184"/>
      <c r="D270" s="185"/>
      <c r="E270" s="225"/>
      <c r="F270" s="225"/>
      <c r="G270" s="213"/>
      <c r="H270" s="213"/>
      <c r="I270" s="213"/>
      <c r="J270" s="281"/>
      <c r="K270" s="282"/>
      <c r="L270" s="281"/>
      <c r="M270" s="282"/>
      <c r="N270" s="281"/>
      <c r="O270" s="282"/>
      <c r="P270" s="188"/>
      <c r="Q270" s="188"/>
      <c r="R270" s="188"/>
      <c r="S270" s="188"/>
      <c r="T270" s="184"/>
      <c r="U270" s="225"/>
      <c r="V270" s="192"/>
      <c r="W270" s="108"/>
    </row>
    <row r="271" customFormat="false" ht="15.75" hidden="true" customHeight="false" outlineLevel="0" collapsed="false">
      <c r="A271" s="212" t="s">
        <v>639</v>
      </c>
      <c r="B271" s="184"/>
      <c r="C271" s="184"/>
      <c r="D271" s="185"/>
      <c r="E271" s="225"/>
      <c r="F271" s="225"/>
      <c r="G271" s="213"/>
      <c r="H271" s="213"/>
      <c r="I271" s="213"/>
      <c r="J271" s="281"/>
      <c r="K271" s="282"/>
      <c r="L271" s="281"/>
      <c r="M271" s="282"/>
      <c r="N271" s="281"/>
      <c r="O271" s="282"/>
      <c r="P271" s="188"/>
      <c r="Q271" s="188"/>
      <c r="R271" s="188"/>
      <c r="S271" s="188"/>
      <c r="T271" s="184"/>
      <c r="U271" s="225"/>
      <c r="V271" s="192"/>
      <c r="W271" s="108"/>
    </row>
    <row r="272" customFormat="false" ht="15.75" hidden="true" customHeight="false" outlineLevel="0" collapsed="false">
      <c r="A272" s="212" t="s">
        <v>640</v>
      </c>
      <c r="B272" s="184"/>
      <c r="C272" s="184"/>
      <c r="D272" s="185"/>
      <c r="E272" s="225"/>
      <c r="F272" s="225"/>
      <c r="G272" s="213"/>
      <c r="H272" s="213"/>
      <c r="I272" s="213"/>
      <c r="J272" s="281"/>
      <c r="K272" s="282"/>
      <c r="L272" s="281"/>
      <c r="M272" s="282"/>
      <c r="N272" s="281"/>
      <c r="O272" s="282"/>
      <c r="P272" s="188"/>
      <c r="Q272" s="188"/>
      <c r="R272" s="188"/>
      <c r="S272" s="188"/>
      <c r="T272" s="184"/>
      <c r="U272" s="225"/>
      <c r="V272" s="192"/>
      <c r="W272" s="108"/>
    </row>
    <row r="273" customFormat="false" ht="15.75" hidden="true" customHeight="false" outlineLevel="0" collapsed="false">
      <c r="A273" s="212" t="s">
        <v>641</v>
      </c>
      <c r="B273" s="184"/>
      <c r="C273" s="184"/>
      <c r="D273" s="185"/>
      <c r="E273" s="225"/>
      <c r="F273" s="225"/>
      <c r="G273" s="213"/>
      <c r="H273" s="213"/>
      <c r="I273" s="213"/>
      <c r="J273" s="281"/>
      <c r="K273" s="282"/>
      <c r="L273" s="281"/>
      <c r="M273" s="282"/>
      <c r="N273" s="281"/>
      <c r="O273" s="282"/>
      <c r="P273" s="188"/>
      <c r="Q273" s="188"/>
      <c r="R273" s="188"/>
      <c r="S273" s="188"/>
      <c r="T273" s="184"/>
      <c r="U273" s="225"/>
      <c r="V273" s="192"/>
      <c r="W273" s="108"/>
    </row>
    <row r="274" customFormat="false" ht="15.75" hidden="true" customHeight="false" outlineLevel="0" collapsed="false">
      <c r="A274" s="212" t="s">
        <v>642</v>
      </c>
      <c r="B274" s="184"/>
      <c r="C274" s="184"/>
      <c r="D274" s="185"/>
      <c r="E274" s="225"/>
      <c r="F274" s="225"/>
      <c r="G274" s="213"/>
      <c r="H274" s="213"/>
      <c r="I274" s="213"/>
      <c r="J274" s="281"/>
      <c r="K274" s="282"/>
      <c r="L274" s="281"/>
      <c r="M274" s="282"/>
      <c r="N274" s="281"/>
      <c r="O274" s="282"/>
      <c r="P274" s="188"/>
      <c r="Q274" s="188"/>
      <c r="R274" s="188"/>
      <c r="S274" s="188"/>
      <c r="T274" s="184"/>
      <c r="U274" s="225"/>
      <c r="V274" s="192"/>
      <c r="W274" s="108"/>
    </row>
    <row r="275" customFormat="false" ht="15.75" hidden="true" customHeight="false" outlineLevel="0" collapsed="false">
      <c r="A275" s="212" t="s">
        <v>643</v>
      </c>
      <c r="B275" s="184"/>
      <c r="C275" s="184"/>
      <c r="D275" s="185"/>
      <c r="E275" s="225"/>
      <c r="F275" s="225"/>
      <c r="G275" s="213"/>
      <c r="H275" s="213"/>
      <c r="I275" s="213"/>
      <c r="J275" s="281"/>
      <c r="K275" s="282"/>
      <c r="L275" s="281"/>
      <c r="M275" s="282"/>
      <c r="N275" s="281"/>
      <c r="O275" s="282"/>
      <c r="P275" s="188"/>
      <c r="Q275" s="188"/>
      <c r="R275" s="188"/>
      <c r="S275" s="188"/>
      <c r="T275" s="184"/>
      <c r="U275" s="225"/>
      <c r="V275" s="192"/>
      <c r="W275" s="108"/>
    </row>
    <row r="276" customFormat="false" ht="15.75" hidden="true" customHeight="false" outlineLevel="0" collapsed="false">
      <c r="A276" s="212" t="s">
        <v>644</v>
      </c>
      <c r="B276" s="184"/>
      <c r="C276" s="184"/>
      <c r="D276" s="185"/>
      <c r="E276" s="225"/>
      <c r="F276" s="225"/>
      <c r="G276" s="213"/>
      <c r="H276" s="213"/>
      <c r="I276" s="213"/>
      <c r="J276" s="281"/>
      <c r="K276" s="282"/>
      <c r="L276" s="281"/>
      <c r="M276" s="282"/>
      <c r="N276" s="281"/>
      <c r="O276" s="282"/>
      <c r="P276" s="188"/>
      <c r="Q276" s="188"/>
      <c r="R276" s="188"/>
      <c r="S276" s="188"/>
      <c r="T276" s="184"/>
      <c r="U276" s="225"/>
      <c r="V276" s="192"/>
      <c r="W276" s="108"/>
    </row>
    <row r="277" customFormat="false" ht="15.75" hidden="true" customHeight="false" outlineLevel="0" collapsed="false">
      <c r="A277" s="212" t="s">
        <v>645</v>
      </c>
      <c r="B277" s="184"/>
      <c r="C277" s="184"/>
      <c r="D277" s="185"/>
      <c r="E277" s="225"/>
      <c r="F277" s="225"/>
      <c r="G277" s="213"/>
      <c r="H277" s="213"/>
      <c r="I277" s="213"/>
      <c r="J277" s="281"/>
      <c r="K277" s="282"/>
      <c r="L277" s="281"/>
      <c r="M277" s="282"/>
      <c r="N277" s="281"/>
      <c r="O277" s="282"/>
      <c r="P277" s="188"/>
      <c r="Q277" s="188"/>
      <c r="R277" s="188"/>
      <c r="S277" s="188"/>
      <c r="T277" s="184"/>
      <c r="U277" s="225"/>
      <c r="V277" s="192"/>
      <c r="W277" s="108"/>
    </row>
    <row r="278" customFormat="false" ht="15.75" hidden="true" customHeight="false" outlineLevel="0" collapsed="false">
      <c r="A278" s="212" t="s">
        <v>905</v>
      </c>
      <c r="B278" s="184"/>
      <c r="C278" s="184"/>
      <c r="D278" s="185"/>
      <c r="E278" s="225"/>
      <c r="F278" s="225"/>
      <c r="G278" s="213"/>
      <c r="H278" s="213"/>
      <c r="I278" s="213"/>
      <c r="J278" s="281"/>
      <c r="K278" s="282"/>
      <c r="L278" s="281"/>
      <c r="M278" s="282"/>
      <c r="N278" s="281"/>
      <c r="O278" s="282"/>
      <c r="P278" s="188"/>
      <c r="Q278" s="188"/>
      <c r="R278" s="188"/>
      <c r="S278" s="188"/>
      <c r="T278" s="184"/>
      <c r="U278" s="225"/>
      <c r="V278" s="192"/>
      <c r="W278" s="108"/>
    </row>
    <row r="279" customFormat="false" ht="15.75" hidden="true" customHeight="false" outlineLevel="0" collapsed="false">
      <c r="A279" s="212" t="s">
        <v>906</v>
      </c>
      <c r="B279" s="184"/>
      <c r="C279" s="184"/>
      <c r="D279" s="185"/>
      <c r="E279" s="225"/>
      <c r="F279" s="225"/>
      <c r="G279" s="213"/>
      <c r="H279" s="213"/>
      <c r="I279" s="213"/>
      <c r="J279" s="281"/>
      <c r="K279" s="282"/>
      <c r="L279" s="281"/>
      <c r="M279" s="282"/>
      <c r="N279" s="281"/>
      <c r="O279" s="282"/>
      <c r="P279" s="188"/>
      <c r="Q279" s="188"/>
      <c r="R279" s="188"/>
      <c r="S279" s="188"/>
      <c r="T279" s="184"/>
      <c r="U279" s="225"/>
      <c r="V279" s="192"/>
      <c r="W279" s="108"/>
    </row>
    <row r="280" customFormat="false" ht="16.5" hidden="true" customHeight="false" outlineLevel="0" collapsed="false">
      <c r="A280" s="214" t="s">
        <v>907</v>
      </c>
      <c r="B280" s="194"/>
      <c r="C280" s="194"/>
      <c r="D280" s="195"/>
      <c r="E280" s="228"/>
      <c r="F280" s="228"/>
      <c r="G280" s="215"/>
      <c r="H280" s="215"/>
      <c r="I280" s="215"/>
      <c r="J280" s="283"/>
      <c r="K280" s="284"/>
      <c r="L280" s="283"/>
      <c r="M280" s="284"/>
      <c r="N280" s="283"/>
      <c r="O280" s="284"/>
      <c r="P280" s="197"/>
      <c r="Q280" s="197"/>
      <c r="R280" s="197"/>
      <c r="S280" s="197"/>
      <c r="T280" s="194"/>
      <c r="U280" s="228"/>
      <c r="V280" s="200"/>
      <c r="W280" s="108"/>
    </row>
    <row r="281" customFormat="false" ht="8.45" hidden="true" customHeight="true" outlineLevel="0" collapsed="false">
      <c r="A281" s="108"/>
      <c r="B281" s="108"/>
      <c r="C281" s="108"/>
      <c r="D281" s="108"/>
      <c r="E281" s="216"/>
      <c r="F281" s="216"/>
      <c r="G281" s="217"/>
      <c r="H281" s="217"/>
      <c r="I281" s="217"/>
      <c r="J281" s="108"/>
      <c r="K281" s="108"/>
      <c r="L281" s="108"/>
      <c r="M281" s="108"/>
      <c r="N281" s="108"/>
      <c r="O281" s="108"/>
      <c r="P281" s="201"/>
      <c r="Q281" s="201"/>
      <c r="R281" s="201"/>
      <c r="S281" s="201"/>
      <c r="T281" s="108"/>
      <c r="U281" s="108"/>
      <c r="V281" s="108"/>
    </row>
    <row r="282" customFormat="false" ht="16.5" hidden="true" customHeight="false" outlineLevel="0" collapsed="false">
      <c r="A282" s="202" t="s">
        <v>681</v>
      </c>
      <c r="B282" s="285"/>
      <c r="C282" s="285"/>
      <c r="D282" s="285"/>
      <c r="E282" s="286"/>
      <c r="F282" s="286"/>
      <c r="G282" s="287"/>
      <c r="H282" s="287"/>
      <c r="I282" s="287"/>
      <c r="J282" s="285"/>
      <c r="K282" s="285"/>
      <c r="L282" s="285"/>
      <c r="M282" s="285"/>
      <c r="N282" s="285"/>
      <c r="O282" s="285"/>
      <c r="P282" s="288"/>
      <c r="Q282" s="221" t="s">
        <v>682</v>
      </c>
      <c r="R282" s="221"/>
      <c r="S282" s="221"/>
      <c r="T282" s="221"/>
      <c r="U282" s="221"/>
      <c r="V282" s="221"/>
      <c r="W282" s="108"/>
    </row>
    <row r="283" customFormat="false" ht="15.75" hidden="true" customHeight="false" outlineLevel="0" collapsed="false">
      <c r="A283" s="206" t="s">
        <v>683</v>
      </c>
      <c r="B283" s="207"/>
      <c r="C283" s="207"/>
      <c r="D283" s="208"/>
      <c r="E283" s="222"/>
      <c r="F283" s="222"/>
      <c r="G283" s="209"/>
      <c r="H283" s="209"/>
      <c r="I283" s="209"/>
      <c r="J283" s="279"/>
      <c r="K283" s="280"/>
      <c r="L283" s="279"/>
      <c r="M283" s="280"/>
      <c r="N283" s="279"/>
      <c r="O283" s="280"/>
      <c r="P283" s="210"/>
      <c r="Q283" s="224"/>
      <c r="R283" s="224"/>
      <c r="S283" s="224"/>
      <c r="T283" s="224"/>
      <c r="U283" s="224"/>
      <c r="V283" s="224"/>
      <c r="W283" s="108"/>
    </row>
    <row r="284" customFormat="false" ht="15.75" hidden="true" customHeight="false" outlineLevel="0" collapsed="false">
      <c r="A284" s="212" t="s">
        <v>684</v>
      </c>
      <c r="B284" s="184"/>
      <c r="C284" s="184"/>
      <c r="D284" s="185"/>
      <c r="E284" s="225"/>
      <c r="F284" s="225"/>
      <c r="G284" s="213"/>
      <c r="H284" s="213"/>
      <c r="I284" s="213"/>
      <c r="J284" s="281"/>
      <c r="K284" s="282"/>
      <c r="L284" s="281"/>
      <c r="M284" s="282"/>
      <c r="N284" s="281"/>
      <c r="O284" s="282"/>
      <c r="P284" s="188"/>
      <c r="Q284" s="227"/>
      <c r="R284" s="227"/>
      <c r="S284" s="227"/>
      <c r="T284" s="227"/>
      <c r="U284" s="227"/>
      <c r="V284" s="227"/>
      <c r="W284" s="108"/>
    </row>
    <row r="285" customFormat="false" ht="15.75" hidden="true" customHeight="false" outlineLevel="0" collapsed="false">
      <c r="A285" s="212" t="s">
        <v>685</v>
      </c>
      <c r="B285" s="184"/>
      <c r="C285" s="184"/>
      <c r="D285" s="185"/>
      <c r="E285" s="225"/>
      <c r="F285" s="225"/>
      <c r="G285" s="213"/>
      <c r="H285" s="213"/>
      <c r="I285" s="213"/>
      <c r="J285" s="281"/>
      <c r="K285" s="282"/>
      <c r="L285" s="281"/>
      <c r="M285" s="282"/>
      <c r="N285" s="281"/>
      <c r="O285" s="282"/>
      <c r="P285" s="188"/>
      <c r="Q285" s="227"/>
      <c r="R285" s="227"/>
      <c r="S285" s="227"/>
      <c r="T285" s="227"/>
      <c r="U285" s="227"/>
      <c r="V285" s="227"/>
      <c r="W285" s="108"/>
    </row>
    <row r="286" customFormat="false" ht="15.75" hidden="true" customHeight="false" outlineLevel="0" collapsed="false">
      <c r="A286" s="212" t="s">
        <v>686</v>
      </c>
      <c r="B286" s="184"/>
      <c r="C286" s="184"/>
      <c r="D286" s="185"/>
      <c r="E286" s="225"/>
      <c r="F286" s="225"/>
      <c r="G286" s="213"/>
      <c r="H286" s="213"/>
      <c r="I286" s="213"/>
      <c r="J286" s="281"/>
      <c r="K286" s="282"/>
      <c r="L286" s="281"/>
      <c r="M286" s="282"/>
      <c r="N286" s="281"/>
      <c r="O286" s="282"/>
      <c r="P286" s="188"/>
      <c r="Q286" s="227"/>
      <c r="R286" s="227"/>
      <c r="S286" s="227"/>
      <c r="T286" s="227"/>
      <c r="U286" s="227"/>
      <c r="V286" s="227"/>
      <c r="W286" s="108"/>
    </row>
    <row r="287" customFormat="false" ht="15.75" hidden="true" customHeight="false" outlineLevel="0" collapsed="false">
      <c r="A287" s="212" t="s">
        <v>687</v>
      </c>
      <c r="B287" s="184"/>
      <c r="C287" s="184"/>
      <c r="D287" s="185"/>
      <c r="E287" s="225"/>
      <c r="F287" s="225"/>
      <c r="G287" s="213"/>
      <c r="H287" s="213"/>
      <c r="I287" s="213"/>
      <c r="J287" s="281"/>
      <c r="K287" s="282"/>
      <c r="L287" s="281"/>
      <c r="M287" s="282"/>
      <c r="N287" s="281"/>
      <c r="O287" s="282"/>
      <c r="P287" s="188"/>
      <c r="Q287" s="227"/>
      <c r="R287" s="227"/>
      <c r="S287" s="227"/>
      <c r="T287" s="227"/>
      <c r="U287" s="227"/>
      <c r="V287" s="227"/>
      <c r="W287" s="108"/>
    </row>
    <row r="288" customFormat="false" ht="16.5" hidden="true" customHeight="false" outlineLevel="0" collapsed="false">
      <c r="A288" s="214" t="s">
        <v>688</v>
      </c>
      <c r="B288" s="194"/>
      <c r="C288" s="194"/>
      <c r="D288" s="195"/>
      <c r="E288" s="228"/>
      <c r="F288" s="228"/>
      <c r="G288" s="215"/>
      <c r="H288" s="215"/>
      <c r="I288" s="215"/>
      <c r="J288" s="283"/>
      <c r="K288" s="284"/>
      <c r="L288" s="283"/>
      <c r="M288" s="284"/>
      <c r="N288" s="283"/>
      <c r="O288" s="284"/>
      <c r="P288" s="197"/>
      <c r="Q288" s="230"/>
      <c r="R288" s="230"/>
      <c r="S288" s="230"/>
      <c r="T288" s="230"/>
      <c r="U288" s="230"/>
      <c r="V288" s="230"/>
      <c r="W288" s="108"/>
    </row>
    <row r="289" customFormat="false" ht="8.4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</row>
    <row r="290" customFormat="false" ht="17.25" hidden="false" customHeight="true" outlineLevel="0" collapsed="false">
      <c r="A290" s="232" t="s">
        <v>488</v>
      </c>
      <c r="B290" s="232"/>
      <c r="C290" s="232"/>
      <c r="D290" s="232"/>
      <c r="E290" s="232"/>
      <c r="F290" s="232"/>
      <c r="G290" s="232" t="s">
        <v>689</v>
      </c>
      <c r="H290" s="232" t="s">
        <v>690</v>
      </c>
      <c r="I290" s="232"/>
      <c r="J290" s="232" t="s">
        <v>482</v>
      </c>
      <c r="K290" s="232"/>
      <c r="L290" s="232"/>
      <c r="M290" s="232"/>
      <c r="N290" s="232"/>
      <c r="O290" s="232"/>
      <c r="P290" s="232"/>
      <c r="Q290" s="232"/>
      <c r="R290" s="234" t="s">
        <v>484</v>
      </c>
      <c r="S290" s="234"/>
      <c r="T290" s="234"/>
      <c r="U290" s="234"/>
      <c r="V290" s="234"/>
      <c r="W290" s="108"/>
    </row>
    <row r="291" customFormat="false" ht="16.5" hidden="false" customHeight="false" outlineLevel="0" collapsed="false">
      <c r="A291" s="232"/>
      <c r="B291" s="232"/>
      <c r="C291" s="232"/>
      <c r="D291" s="232"/>
      <c r="E291" s="232"/>
      <c r="F291" s="232"/>
      <c r="G291" s="232"/>
      <c r="H291" s="232" t="s">
        <v>692</v>
      </c>
      <c r="I291" s="232" t="s">
        <v>693</v>
      </c>
      <c r="J291" s="232"/>
      <c r="K291" s="232"/>
      <c r="L291" s="232"/>
      <c r="M291" s="232"/>
      <c r="N291" s="232"/>
      <c r="O291" s="232"/>
      <c r="P291" s="232"/>
      <c r="Q291" s="232"/>
      <c r="R291" s="234"/>
      <c r="S291" s="234"/>
      <c r="T291" s="234"/>
      <c r="U291" s="234"/>
      <c r="V291" s="234"/>
      <c r="W291" s="108"/>
    </row>
    <row r="292" customFormat="false" ht="16.5" hidden="false" customHeight="false" outlineLevel="0" collapsed="false">
      <c r="A292" s="232" t="s">
        <v>489</v>
      </c>
      <c r="B292" s="232"/>
      <c r="C292" s="232"/>
      <c r="D292" s="232"/>
      <c r="E292" s="232"/>
      <c r="F292" s="232"/>
      <c r="G292" s="232" t="s">
        <v>494</v>
      </c>
      <c r="H292" s="232" t="s">
        <v>25</v>
      </c>
      <c r="I292" s="232" t="s">
        <v>28</v>
      </c>
      <c r="J292" s="246" t="s">
        <v>31</v>
      </c>
      <c r="K292" s="246"/>
      <c r="L292" s="246"/>
      <c r="M292" s="246"/>
      <c r="N292" s="246"/>
      <c r="O292" s="246"/>
      <c r="P292" s="246"/>
      <c r="Q292" s="246"/>
      <c r="R292" s="289" t="n">
        <v>0.58</v>
      </c>
      <c r="S292" s="289"/>
      <c r="T292" s="289"/>
      <c r="U292" s="289"/>
      <c r="V292" s="289"/>
      <c r="W292" s="108"/>
    </row>
    <row r="293" customFormat="false" ht="4.5" hidden="false" customHeight="true" outlineLevel="0" collapsed="false">
      <c r="A293" s="241"/>
      <c r="B293" s="241"/>
      <c r="C293" s="241"/>
      <c r="D293" s="241"/>
      <c r="E293" s="241"/>
      <c r="F293" s="241"/>
      <c r="G293" s="241"/>
      <c r="H293" s="241"/>
      <c r="I293" s="241"/>
      <c r="J293" s="290"/>
      <c r="K293" s="290"/>
      <c r="L293" s="290"/>
      <c r="M293" s="290"/>
      <c r="N293" s="290"/>
      <c r="O293" s="290"/>
      <c r="P293" s="290"/>
      <c r="Q293" s="290"/>
      <c r="R293" s="291"/>
      <c r="S293" s="291"/>
      <c r="T293" s="291"/>
      <c r="U293" s="291"/>
      <c r="V293" s="291"/>
      <c r="W293" s="108"/>
    </row>
    <row r="294" customFormat="false" ht="16.5" hidden="false" customHeight="false" outlineLevel="0" collapsed="false">
      <c r="A294" s="245" t="s">
        <v>694</v>
      </c>
      <c r="B294" s="245"/>
      <c r="C294" s="245"/>
      <c r="D294" s="245"/>
      <c r="E294" s="245"/>
      <c r="F294" s="245"/>
      <c r="G294" s="245"/>
      <c r="H294" s="245"/>
      <c r="I294" s="245"/>
      <c r="J294" s="245"/>
      <c r="K294" s="245"/>
      <c r="L294" s="245"/>
      <c r="M294" s="245"/>
      <c r="N294" s="245"/>
      <c r="O294" s="245"/>
      <c r="P294" s="245"/>
      <c r="Q294" s="245"/>
      <c r="R294" s="245"/>
      <c r="S294" s="245"/>
      <c r="T294" s="245"/>
      <c r="U294" s="245"/>
      <c r="V294" s="245"/>
      <c r="W294" s="108"/>
    </row>
    <row r="295" customFormat="false" ht="16.5" hidden="false" customHeight="false" outlineLevel="0" collapsed="false">
      <c r="A295" s="232" t="s">
        <v>695</v>
      </c>
      <c r="B295" s="232"/>
      <c r="C295" s="232"/>
      <c r="D295" s="232"/>
      <c r="E295" s="232" t="s">
        <v>696</v>
      </c>
      <c r="F295" s="232"/>
      <c r="G295" s="232"/>
      <c r="H295" s="232"/>
      <c r="I295" s="292" t="s">
        <v>697</v>
      </c>
      <c r="J295" s="292"/>
      <c r="K295" s="292"/>
      <c r="L295" s="292"/>
      <c r="M295" s="293" t="s">
        <v>438</v>
      </c>
      <c r="N295" s="293"/>
      <c r="O295" s="293"/>
      <c r="P295" s="293"/>
      <c r="Q295" s="293" t="s">
        <v>698</v>
      </c>
      <c r="R295" s="293"/>
      <c r="S295" s="293"/>
      <c r="T295" s="293"/>
      <c r="U295" s="293"/>
      <c r="V295" s="293"/>
      <c r="W295" s="108"/>
    </row>
    <row r="296" customFormat="false" ht="16.5" hidden="false" customHeight="false" outlineLevel="0" collapsed="false">
      <c r="A296" s="232" t="n">
        <v>123</v>
      </c>
      <c r="B296" s="232"/>
      <c r="C296" s="232"/>
      <c r="D296" s="232"/>
      <c r="E296" s="232" t="n">
        <v>106</v>
      </c>
      <c r="F296" s="232"/>
      <c r="G296" s="232"/>
      <c r="H296" s="232"/>
      <c r="I296" s="232" t="n">
        <v>11</v>
      </c>
      <c r="J296" s="232"/>
      <c r="K296" s="232"/>
      <c r="L296" s="232"/>
      <c r="M296" s="246" t="n">
        <v>6</v>
      </c>
      <c r="N296" s="246"/>
      <c r="O296" s="246"/>
      <c r="P296" s="246"/>
      <c r="Q296" s="246" t="n">
        <v>0</v>
      </c>
      <c r="R296" s="246"/>
      <c r="S296" s="246"/>
      <c r="T296" s="246"/>
      <c r="U296" s="246"/>
      <c r="V296" s="246"/>
      <c r="W296" s="108"/>
    </row>
    <row r="297" customFormat="false" ht="8.45" hidden="false" customHeight="true" outlineLevel="0" collapsed="false"/>
    <row r="298" customFormat="false" ht="16.5" hidden="false" customHeight="false" outlineLevel="0" collapsed="false">
      <c r="A298" s="245" t="s">
        <v>454</v>
      </c>
      <c r="B298" s="245"/>
      <c r="C298" s="245"/>
      <c r="D298" s="245"/>
      <c r="E298" s="245"/>
      <c r="F298" s="245"/>
      <c r="G298" s="245"/>
      <c r="H298" s="245" t="s">
        <v>441</v>
      </c>
      <c r="I298" s="245"/>
      <c r="J298" s="245"/>
      <c r="K298" s="245"/>
      <c r="L298" s="245"/>
      <c r="M298" s="245"/>
      <c r="N298" s="245"/>
      <c r="O298" s="245"/>
      <c r="P298" s="245"/>
      <c r="Q298" s="245"/>
      <c r="R298" s="245"/>
      <c r="S298" s="245"/>
      <c r="T298" s="245"/>
      <c r="U298" s="245"/>
      <c r="V298" s="245"/>
      <c r="W298" s="108"/>
    </row>
    <row r="299" customFormat="false" ht="39.95" hidden="false" customHeight="true" outlineLevel="0" collapsed="false">
      <c r="A299" s="247"/>
      <c r="B299" s="248"/>
      <c r="C299" s="248"/>
      <c r="D299" s="248"/>
      <c r="E299" s="248"/>
      <c r="F299" s="248"/>
      <c r="G299" s="249"/>
      <c r="H299" s="247"/>
      <c r="I299" s="248"/>
      <c r="J299" s="248"/>
      <c r="K299" s="248"/>
      <c r="L299" s="248"/>
      <c r="M299" s="248"/>
      <c r="N299" s="248"/>
      <c r="O299" s="248"/>
      <c r="P299" s="248"/>
      <c r="Q299" s="248"/>
      <c r="R299" s="248"/>
      <c r="S299" s="248"/>
      <c r="T299" s="248"/>
      <c r="U299" s="248"/>
      <c r="V299" s="249"/>
      <c r="W299" s="108"/>
    </row>
    <row r="300" customFormat="false" ht="16.5" hidden="false" customHeight="false" outlineLevel="0" collapsed="false">
      <c r="A300" s="250" t="s">
        <v>699</v>
      </c>
      <c r="B300" s="250"/>
      <c r="C300" s="250"/>
      <c r="D300" s="250"/>
      <c r="E300" s="250"/>
      <c r="F300" s="250"/>
      <c r="G300" s="250"/>
      <c r="H300" s="251" t="s">
        <v>69</v>
      </c>
      <c r="I300" s="251"/>
      <c r="J300" s="251"/>
      <c r="K300" s="251"/>
      <c r="L300" s="251"/>
      <c r="M300" s="251"/>
      <c r="N300" s="251"/>
      <c r="O300" s="251"/>
      <c r="P300" s="251"/>
      <c r="Q300" s="251"/>
      <c r="R300" s="251"/>
      <c r="S300" s="251"/>
      <c r="T300" s="251"/>
      <c r="U300" s="251"/>
      <c r="V300" s="251"/>
      <c r="W300" s="108"/>
    </row>
    <row r="301" customFormat="false" ht="16.5" hidden="false" customHeight="false" outlineLevel="0" collapsed="false"/>
    <row r="302" customFormat="false" ht="15.75" hidden="false" customHeight="false" outlineLevel="0" collapsed="false">
      <c r="A302" s="109" t="s">
        <v>908</v>
      </c>
      <c r="B302" s="110"/>
      <c r="C302" s="110"/>
      <c r="D302" s="110"/>
      <c r="E302" s="110"/>
      <c r="F302" s="110"/>
      <c r="G302" s="110"/>
      <c r="H302" s="110"/>
      <c r="I302" s="110"/>
      <c r="J302" s="110"/>
      <c r="K302" s="110"/>
      <c r="L302" s="110"/>
      <c r="M302" s="110"/>
      <c r="N302" s="110"/>
      <c r="O302" s="110"/>
      <c r="P302" s="110"/>
      <c r="Q302" s="110"/>
      <c r="R302" s="110"/>
      <c r="S302" s="97"/>
      <c r="T302" s="97"/>
      <c r="U302" s="97"/>
      <c r="V302" s="97"/>
    </row>
    <row r="303" customFormat="false" ht="16.5" hidden="false" customHeight="false" outlineLevel="0" collapsed="false">
      <c r="A303" s="111" t="s">
        <v>909</v>
      </c>
      <c r="B303" s="112"/>
      <c r="C303" s="112"/>
      <c r="D303" s="112"/>
      <c r="E303" s="112"/>
      <c r="F303" s="112"/>
      <c r="G303" s="112"/>
      <c r="H303" s="112"/>
      <c r="I303" s="112"/>
      <c r="J303" s="112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</row>
  </sheetData>
  <mergeCells count="330">
    <mergeCell ref="A2:V2"/>
    <mergeCell ref="A3:V3"/>
    <mergeCell ref="A4:V4"/>
    <mergeCell ref="A5:V5"/>
    <mergeCell ref="A6:V6"/>
    <mergeCell ref="A7:V7"/>
    <mergeCell ref="A9:V9"/>
    <mergeCell ref="A10:V10"/>
    <mergeCell ref="A11:G12"/>
    <mergeCell ref="H11:V11"/>
    <mergeCell ref="H12:V12"/>
    <mergeCell ref="G13:V13"/>
    <mergeCell ref="A14:V14"/>
    <mergeCell ref="A15:H15"/>
    <mergeCell ref="I15:V15"/>
    <mergeCell ref="A16:H16"/>
    <mergeCell ref="I16:V16"/>
    <mergeCell ref="A17:H17"/>
    <mergeCell ref="I17:V17"/>
    <mergeCell ref="A18:H18"/>
    <mergeCell ref="I18:V18"/>
    <mergeCell ref="A19:H19"/>
    <mergeCell ref="I19:V19"/>
    <mergeCell ref="A20:H20"/>
    <mergeCell ref="I20:V20"/>
    <mergeCell ref="A22:A23"/>
    <mergeCell ref="B22:B23"/>
    <mergeCell ref="C22:C23"/>
    <mergeCell ref="D22:D23"/>
    <mergeCell ref="E22:E23"/>
    <mergeCell ref="F22:F23"/>
    <mergeCell ref="G22:I23"/>
    <mergeCell ref="J22:K23"/>
    <mergeCell ref="L22:M23"/>
    <mergeCell ref="N22:O23"/>
    <mergeCell ref="P22:P23"/>
    <mergeCell ref="Q22:Q23"/>
    <mergeCell ref="S22:S23"/>
    <mergeCell ref="T22:T23"/>
    <mergeCell ref="U22:U23"/>
    <mergeCell ref="V22:V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  <mergeCell ref="G154:I154"/>
    <mergeCell ref="G155:I155"/>
    <mergeCell ref="G156:I156"/>
    <mergeCell ref="G157:I157"/>
    <mergeCell ref="G158:I158"/>
    <mergeCell ref="G159:I159"/>
    <mergeCell ref="G160:I160"/>
    <mergeCell ref="G161:I161"/>
    <mergeCell ref="G162:I162"/>
    <mergeCell ref="G163:I163"/>
    <mergeCell ref="G164:I164"/>
    <mergeCell ref="G165:I165"/>
    <mergeCell ref="G166:I166"/>
    <mergeCell ref="G167:I167"/>
    <mergeCell ref="G168:I168"/>
    <mergeCell ref="G169:I169"/>
    <mergeCell ref="G170:I170"/>
    <mergeCell ref="G171:I171"/>
    <mergeCell ref="G172:I172"/>
    <mergeCell ref="G173:I173"/>
    <mergeCell ref="G174:I174"/>
    <mergeCell ref="G175:I175"/>
    <mergeCell ref="G176:I176"/>
    <mergeCell ref="G177:I177"/>
    <mergeCell ref="G178:I178"/>
    <mergeCell ref="G179:I179"/>
    <mergeCell ref="G180:I180"/>
    <mergeCell ref="G181:I181"/>
    <mergeCell ref="G182:I182"/>
    <mergeCell ref="G183:I183"/>
    <mergeCell ref="G184:I184"/>
    <mergeCell ref="G185:I185"/>
    <mergeCell ref="G186:I186"/>
    <mergeCell ref="G187:I187"/>
    <mergeCell ref="G188:I188"/>
    <mergeCell ref="G189:I189"/>
    <mergeCell ref="G190:I190"/>
    <mergeCell ref="G191:I191"/>
    <mergeCell ref="G192:I192"/>
    <mergeCell ref="G193:I193"/>
    <mergeCell ref="G194:I194"/>
    <mergeCell ref="G195:I195"/>
    <mergeCell ref="G196:I196"/>
    <mergeCell ref="G197:I197"/>
    <mergeCell ref="G198:I198"/>
    <mergeCell ref="G199:I199"/>
    <mergeCell ref="G200:I200"/>
    <mergeCell ref="G201:I201"/>
    <mergeCell ref="G202:I202"/>
    <mergeCell ref="G203:I203"/>
    <mergeCell ref="G204:I204"/>
    <mergeCell ref="G205:I205"/>
    <mergeCell ref="G206:I206"/>
    <mergeCell ref="G207:I207"/>
    <mergeCell ref="G208:I208"/>
    <mergeCell ref="G209:I209"/>
    <mergeCell ref="G210:I210"/>
    <mergeCell ref="G211:I211"/>
    <mergeCell ref="G212:I212"/>
    <mergeCell ref="G213:I213"/>
    <mergeCell ref="G214:I214"/>
    <mergeCell ref="G215:I215"/>
    <mergeCell ref="G216:I216"/>
    <mergeCell ref="G217:I217"/>
    <mergeCell ref="G218:I218"/>
    <mergeCell ref="G219:I219"/>
    <mergeCell ref="G220:I220"/>
    <mergeCell ref="G221:I221"/>
    <mergeCell ref="G222:I222"/>
    <mergeCell ref="G223:I223"/>
    <mergeCell ref="G226:I226"/>
    <mergeCell ref="G227:I227"/>
    <mergeCell ref="G228:I228"/>
    <mergeCell ref="G229:I229"/>
    <mergeCell ref="G230:I230"/>
    <mergeCell ref="G231:I231"/>
    <mergeCell ref="G232:I232"/>
    <mergeCell ref="G233:I233"/>
    <mergeCell ref="G234:I234"/>
    <mergeCell ref="G235:I235"/>
    <mergeCell ref="G236:I236"/>
    <mergeCell ref="G237:I237"/>
    <mergeCell ref="G238:I238"/>
    <mergeCell ref="G239:I239"/>
    <mergeCell ref="G240:I240"/>
    <mergeCell ref="G241:I241"/>
    <mergeCell ref="G242:I242"/>
    <mergeCell ref="G243:I243"/>
    <mergeCell ref="G244:I244"/>
    <mergeCell ref="G245:I245"/>
    <mergeCell ref="G246:I246"/>
    <mergeCell ref="G247:I247"/>
    <mergeCell ref="G248:I248"/>
    <mergeCell ref="G249:I249"/>
    <mergeCell ref="G250:I250"/>
    <mergeCell ref="G253:I253"/>
    <mergeCell ref="G254:I254"/>
    <mergeCell ref="G255:I255"/>
    <mergeCell ref="G256:I256"/>
    <mergeCell ref="G257:I257"/>
    <mergeCell ref="G258:I258"/>
    <mergeCell ref="G259:I259"/>
    <mergeCell ref="G260:I260"/>
    <mergeCell ref="G261:I261"/>
    <mergeCell ref="G262:I262"/>
    <mergeCell ref="G263:I263"/>
    <mergeCell ref="G264:I264"/>
    <mergeCell ref="G265:I265"/>
    <mergeCell ref="G266:I266"/>
    <mergeCell ref="G267:I267"/>
    <mergeCell ref="G268:I268"/>
    <mergeCell ref="G269:I269"/>
    <mergeCell ref="G270:I270"/>
    <mergeCell ref="G271:I271"/>
    <mergeCell ref="G272:I272"/>
    <mergeCell ref="G273:I273"/>
    <mergeCell ref="G274:I274"/>
    <mergeCell ref="G275:I275"/>
    <mergeCell ref="G276:I276"/>
    <mergeCell ref="G277:I277"/>
    <mergeCell ref="G278:I278"/>
    <mergeCell ref="G279:I279"/>
    <mergeCell ref="G280:I280"/>
    <mergeCell ref="Q282:V282"/>
    <mergeCell ref="G283:I283"/>
    <mergeCell ref="Q283:V283"/>
    <mergeCell ref="G284:I284"/>
    <mergeCell ref="Q284:V284"/>
    <mergeCell ref="G285:I285"/>
    <mergeCell ref="Q285:V285"/>
    <mergeCell ref="G286:I286"/>
    <mergeCell ref="Q286:V286"/>
    <mergeCell ref="G287:I287"/>
    <mergeCell ref="Q287:V287"/>
    <mergeCell ref="G288:I288"/>
    <mergeCell ref="Q288:V288"/>
    <mergeCell ref="A290:F291"/>
    <mergeCell ref="G290:G291"/>
    <mergeCell ref="H290:I290"/>
    <mergeCell ref="J290:Q291"/>
    <mergeCell ref="R290:V291"/>
    <mergeCell ref="A292:F292"/>
    <mergeCell ref="J292:Q292"/>
    <mergeCell ref="R292:V292"/>
    <mergeCell ref="A294:V294"/>
    <mergeCell ref="A295:D295"/>
    <mergeCell ref="E295:H295"/>
    <mergeCell ref="I295:L295"/>
    <mergeCell ref="M295:P295"/>
    <mergeCell ref="Q295:V295"/>
    <mergeCell ref="A296:D296"/>
    <mergeCell ref="E296:H296"/>
    <mergeCell ref="I296:L296"/>
    <mergeCell ref="M296:P296"/>
    <mergeCell ref="Q296:V296"/>
    <mergeCell ref="A298:G298"/>
    <mergeCell ref="H298:V298"/>
    <mergeCell ref="A300:G300"/>
    <mergeCell ref="H300:V300"/>
  </mergeCells>
  <printOptions headings="false" gridLines="false" gridLinesSet="true" horizontalCentered="true" verticalCentered="false"/>
  <pageMargins left="0.320138888888889" right="0.5" top="0.220138888888889" bottom="0.320138888888889" header="0.511811023622047" footer="0.1701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Стр.&amp;P из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303"/>
    </sheetView>
  </sheetViews>
  <sheetFormatPr defaultColWidth="9.13671875" defaultRowHeight="15.75" zeroHeight="false" outlineLevelRow="0" outlineLevelCol="1"/>
  <cols>
    <col collapsed="false" customWidth="true" hidden="false" outlineLevel="0" max="2" min="1" style="50" width="4.41"/>
    <col collapsed="false" customWidth="true" hidden="false" outlineLevel="1" max="3" min="3" style="50" width="8.85"/>
    <col collapsed="false" customWidth="true" hidden="false" outlineLevel="0" max="4" min="4" style="50" width="24.28"/>
    <col collapsed="false" customWidth="true" hidden="false" outlineLevel="0" max="5" min="5" style="50" width="5.71"/>
    <col collapsed="false" customWidth="true" hidden="false" outlineLevel="0" max="6" min="6" style="50" width="6.7"/>
    <col collapsed="false" customWidth="true" hidden="false" outlineLevel="0" max="7" min="7" style="50" width="18.85"/>
    <col collapsed="false" customWidth="true" hidden="false" outlineLevel="0" max="8" min="8" style="50" width="11.56"/>
    <col collapsed="false" customWidth="true" hidden="false" outlineLevel="0" max="9" min="9" style="50" width="11.13"/>
    <col collapsed="false" customWidth="true" hidden="false" outlineLevel="0" max="10" min="10" style="50" width="8.85"/>
    <col collapsed="false" customWidth="true" hidden="false" outlineLevel="0" max="11" min="11" style="50" width="3.85"/>
    <col collapsed="false" customWidth="true" hidden="false" outlineLevel="0" max="12" min="12" style="50" width="8.85"/>
    <col collapsed="false" customWidth="true" hidden="false" outlineLevel="0" max="13" min="13" style="50" width="3.85"/>
    <col collapsed="false" customWidth="true" hidden="false" outlineLevel="0" max="14" min="14" style="50" width="8.85"/>
    <col collapsed="false" customWidth="true" hidden="false" outlineLevel="0" max="15" min="15" style="50" width="3.85"/>
    <col collapsed="false" customWidth="true" hidden="false" outlineLevel="0" max="16" min="16" style="50" width="8.85"/>
    <col collapsed="false" customWidth="false" hidden="false" outlineLevel="0" max="17" min="17" style="50" width="9.14"/>
    <col collapsed="false" customWidth="false" hidden="true" outlineLevel="0" max="19" min="18" style="50" width="9.14"/>
    <col collapsed="false" customWidth="true" hidden="false" outlineLevel="0" max="20" min="20" style="50" width="6.13"/>
    <col collapsed="false" customWidth="true" hidden="false" outlineLevel="0" max="21" min="21" style="50" width="6.99"/>
    <col collapsed="false" customWidth="true" hidden="false" outlineLevel="0" max="22" min="22" style="50" width="6.56"/>
    <col collapsed="false" customWidth="true" hidden="false" outlineLevel="0" max="23" min="23" style="50" width="4.99"/>
    <col collapsed="false" customWidth="false" hidden="false" outlineLevel="0" max="24" min="24" style="50" width="9.14"/>
    <col collapsed="false" customWidth="true" hidden="false" outlineLevel="0" max="25" min="25" style="50" width="7.56"/>
    <col collapsed="false" customWidth="true" hidden="false" outlineLevel="0" max="26" min="26" style="50" width="16.84"/>
    <col collapsed="false" customWidth="false" hidden="false" outlineLevel="0" max="257" min="27" style="50" width="9.14"/>
  </cols>
  <sheetData>
    <row r="1" customFormat="false" ht="73.5" hidden="false" customHeight="true" outlineLevel="0" collapsed="false"/>
    <row r="2" customFormat="false" ht="21.75" hidden="false" customHeight="true" outlineLevel="0" collapsed="false">
      <c r="A2" s="51" t="s">
        <v>10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</row>
    <row r="3" customFormat="false" ht="76.5" hidden="false" customHeight="true" outlineLevel="0" collapsed="false">
      <c r="A3" s="254" t="s">
        <v>11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</row>
    <row r="4" customFormat="false" ht="23.25" hidden="false" customHeight="false" outlineLevel="0" collapsed="false">
      <c r="A4" s="53" t="s">
        <v>1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</row>
    <row r="5" customFormat="false" ht="6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</row>
    <row r="6" customFormat="false" ht="20.25" hidden="tru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</row>
    <row r="7" customFormat="false" ht="20.25" hidden="true" customHeight="true" outlineLevel="0" collapsed="false">
      <c r="A7" s="55" t="s">
        <v>351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</row>
    <row r="8" customFormat="false" ht="7.5" hidden="false" customHeight="true" outlineLevel="0" collapsed="false"/>
    <row r="9" customFormat="false" ht="20.25" hidden="false" customHeight="false" outlineLevel="0" collapsed="false">
      <c r="A9" s="56" t="s">
        <v>51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</row>
    <row r="10" customFormat="false" ht="20.25" hidden="false" customHeight="false" outlineLevel="0" collapsed="false">
      <c r="A10" s="56" t="s">
        <v>910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</row>
    <row r="11" customFormat="false" ht="20.25" hidden="false" customHeight="true" outlineLevel="0" collapsed="false">
      <c r="A11" s="255" t="s">
        <v>350</v>
      </c>
      <c r="B11" s="255"/>
      <c r="C11" s="255"/>
      <c r="D11" s="255"/>
      <c r="E11" s="255"/>
      <c r="F11" s="255"/>
      <c r="G11" s="255"/>
      <c r="H11" s="256" t="s">
        <v>353</v>
      </c>
      <c r="I11" s="256"/>
      <c r="J11" s="256"/>
      <c r="K11" s="256"/>
      <c r="L11" s="256"/>
      <c r="M11" s="256"/>
      <c r="N11" s="256"/>
      <c r="O11" s="256"/>
      <c r="P11" s="256"/>
      <c r="Q11" s="256"/>
      <c r="R11" s="256"/>
      <c r="S11" s="256"/>
      <c r="T11" s="256"/>
      <c r="U11" s="256"/>
      <c r="V11" s="256"/>
    </row>
    <row r="12" customFormat="false" ht="18.75" hidden="false" customHeight="false" outlineLevel="0" collapsed="false">
      <c r="A12" s="255"/>
      <c r="B12" s="255"/>
      <c r="C12" s="255"/>
      <c r="D12" s="255"/>
      <c r="E12" s="255"/>
      <c r="F12" s="255"/>
      <c r="G12" s="255"/>
      <c r="H12" s="59" t="s">
        <v>517</v>
      </c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0" t="n">
        <v>6</v>
      </c>
      <c r="X12" s="60" t="s">
        <v>355</v>
      </c>
    </row>
    <row r="13" customFormat="false" ht="18.75" hidden="false" customHeight="false" outlineLevel="0" collapsed="false">
      <c r="A13" s="61"/>
      <c r="B13" s="61"/>
      <c r="C13" s="61"/>
      <c r="D13" s="61"/>
      <c r="E13" s="58"/>
      <c r="F13" s="58"/>
      <c r="G13" s="59" t="s">
        <v>911</v>
      </c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X13" s="62" t="s">
        <v>356</v>
      </c>
      <c r="Y13" s="62"/>
    </row>
    <row r="14" customFormat="false" ht="21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X14" s="62" t="n">
        <v>0</v>
      </c>
      <c r="Y14" s="62"/>
    </row>
    <row r="15" customFormat="false" ht="16.5" hidden="false" customHeight="false" outlineLevel="0" collapsed="false">
      <c r="A15" s="133" t="s">
        <v>54</v>
      </c>
      <c r="B15" s="133"/>
      <c r="C15" s="133"/>
      <c r="D15" s="133"/>
      <c r="E15" s="133"/>
      <c r="F15" s="133"/>
      <c r="G15" s="133"/>
      <c r="H15" s="133"/>
      <c r="I15" s="133" t="s">
        <v>358</v>
      </c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X15" s="64" t="n">
        <v>5</v>
      </c>
      <c r="Y15" s="62"/>
    </row>
    <row r="16" customFormat="false" ht="15.75" hidden="false" customHeight="false" outlineLevel="0" collapsed="false">
      <c r="A16" s="257" t="s">
        <v>520</v>
      </c>
      <c r="B16" s="257"/>
      <c r="C16" s="257"/>
      <c r="D16" s="257"/>
      <c r="E16" s="257"/>
      <c r="F16" s="257"/>
      <c r="G16" s="257"/>
      <c r="H16" s="257"/>
      <c r="I16" s="134" t="s">
        <v>912</v>
      </c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50" t="n">
        <v>5</v>
      </c>
      <c r="X16" s="60" t="s">
        <v>360</v>
      </c>
      <c r="Z16" s="60"/>
    </row>
    <row r="17" customFormat="false" ht="15.75" hidden="false" customHeight="false" outlineLevel="0" collapsed="false">
      <c r="A17" s="135" t="s">
        <v>522</v>
      </c>
      <c r="B17" s="135"/>
      <c r="C17" s="135"/>
      <c r="D17" s="135"/>
      <c r="E17" s="135"/>
      <c r="F17" s="135"/>
      <c r="G17" s="135"/>
      <c r="H17" s="135"/>
      <c r="I17" s="136" t="s">
        <v>704</v>
      </c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50" t="n">
        <v>72</v>
      </c>
      <c r="X17" s="60" t="s">
        <v>362</v>
      </c>
      <c r="Z17" s="60"/>
    </row>
    <row r="18" customFormat="false" ht="15.75" hidden="false" customHeight="false" outlineLevel="0" collapsed="false">
      <c r="A18" s="135" t="s">
        <v>524</v>
      </c>
      <c r="B18" s="135"/>
      <c r="C18" s="135"/>
      <c r="D18" s="135"/>
      <c r="E18" s="135"/>
      <c r="F18" s="135"/>
      <c r="G18" s="135"/>
      <c r="H18" s="135"/>
      <c r="I18" s="136" t="s">
        <v>705</v>
      </c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50" t="n">
        <v>29</v>
      </c>
      <c r="X18" s="60" t="s">
        <v>895</v>
      </c>
      <c r="Z18" s="60"/>
    </row>
    <row r="19" customFormat="false" ht="15.75" hidden="false" customHeight="false" outlineLevel="0" collapsed="false">
      <c r="A19" s="135" t="s">
        <v>526</v>
      </c>
      <c r="B19" s="135"/>
      <c r="C19" s="135"/>
      <c r="D19" s="135"/>
      <c r="E19" s="135"/>
      <c r="F19" s="135"/>
      <c r="G19" s="135"/>
      <c r="H19" s="135"/>
      <c r="I19" s="136" t="s">
        <v>913</v>
      </c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50" t="n">
        <v>138</v>
      </c>
      <c r="X19" s="60" t="s">
        <v>366</v>
      </c>
    </row>
    <row r="20" customFormat="false" ht="16.5" hidden="false" customHeight="false" outlineLevel="0" collapsed="false">
      <c r="A20" s="259" t="s">
        <v>528</v>
      </c>
      <c r="B20" s="259"/>
      <c r="C20" s="259"/>
      <c r="D20" s="259"/>
      <c r="E20" s="259"/>
      <c r="F20" s="259"/>
      <c r="G20" s="259"/>
      <c r="H20" s="259"/>
      <c r="I20" s="137" t="s">
        <v>707</v>
      </c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50" t="n">
        <v>2</v>
      </c>
      <c r="X20" s="60" t="s">
        <v>368</v>
      </c>
    </row>
    <row r="21" customFormat="false" ht="8.45" hidden="false" customHeight="true" outlineLevel="0" collapsed="false"/>
    <row r="22" customFormat="false" ht="20.1" hidden="false" customHeight="true" outlineLevel="0" collapsed="false">
      <c r="A22" s="138" t="s">
        <v>34</v>
      </c>
      <c r="B22" s="139" t="s">
        <v>529</v>
      </c>
      <c r="C22" s="140" t="s">
        <v>370</v>
      </c>
      <c r="D22" s="141" t="s">
        <v>36</v>
      </c>
      <c r="E22" s="142" t="s">
        <v>371</v>
      </c>
      <c r="F22" s="142" t="s">
        <v>372</v>
      </c>
      <c r="G22" s="141" t="s">
        <v>373</v>
      </c>
      <c r="H22" s="141"/>
      <c r="I22" s="141"/>
      <c r="J22" s="260" t="s">
        <v>898</v>
      </c>
      <c r="K22" s="260"/>
      <c r="L22" s="260" t="s">
        <v>899</v>
      </c>
      <c r="M22" s="260"/>
      <c r="N22" s="260" t="s">
        <v>900</v>
      </c>
      <c r="O22" s="260"/>
      <c r="P22" s="141" t="s">
        <v>531</v>
      </c>
      <c r="Q22" s="141" t="s">
        <v>532</v>
      </c>
      <c r="R22" s="144" t="s">
        <v>376</v>
      </c>
      <c r="S22" s="141" t="s">
        <v>34</v>
      </c>
      <c r="T22" s="142" t="s">
        <v>533</v>
      </c>
      <c r="U22" s="142" t="s">
        <v>901</v>
      </c>
      <c r="V22" s="145" t="s">
        <v>47</v>
      </c>
      <c r="W22" s="108" t="n">
        <v>1</v>
      </c>
      <c r="X22" s="60" t="s">
        <v>378</v>
      </c>
      <c r="Y22" s="60" t="s">
        <v>379</v>
      </c>
    </row>
    <row r="23" customFormat="false" ht="20.1" hidden="false" customHeight="true" outlineLevel="0" collapsed="false">
      <c r="A23" s="138"/>
      <c r="B23" s="139"/>
      <c r="C23" s="140"/>
      <c r="D23" s="141"/>
      <c r="E23" s="142"/>
      <c r="F23" s="142"/>
      <c r="G23" s="141"/>
      <c r="H23" s="141"/>
      <c r="I23" s="141"/>
      <c r="J23" s="260"/>
      <c r="K23" s="260"/>
      <c r="L23" s="260"/>
      <c r="M23" s="260"/>
      <c r="N23" s="260"/>
      <c r="O23" s="260"/>
      <c r="P23" s="141"/>
      <c r="Q23" s="141"/>
      <c r="R23" s="147" t="s">
        <v>380</v>
      </c>
      <c r="S23" s="141"/>
      <c r="T23" s="142"/>
      <c r="U23" s="142"/>
      <c r="V23" s="145"/>
      <c r="W23" s="108" t="n">
        <v>1</v>
      </c>
      <c r="X23" s="60" t="s">
        <v>381</v>
      </c>
      <c r="Y23" s="50" t="n">
        <v>220</v>
      </c>
      <c r="Z23" s="261" t="n">
        <v>1400</v>
      </c>
    </row>
    <row r="24" customFormat="false" ht="15.75" hidden="false" customHeight="false" outlineLevel="0" collapsed="false">
      <c r="A24" s="148" t="n">
        <v>1</v>
      </c>
      <c r="B24" s="149" t="n">
        <v>1</v>
      </c>
      <c r="C24" s="149" t="n">
        <v>200507</v>
      </c>
      <c r="D24" s="150" t="s">
        <v>131</v>
      </c>
      <c r="E24" s="262" t="n">
        <v>1988</v>
      </c>
      <c r="F24" s="262" t="s">
        <v>381</v>
      </c>
      <c r="G24" s="151" t="s">
        <v>535</v>
      </c>
      <c r="H24" s="151"/>
      <c r="I24" s="151"/>
      <c r="J24" s="153" t="n">
        <v>0.00804513888888889</v>
      </c>
      <c r="K24" s="263" t="n">
        <v>1</v>
      </c>
      <c r="L24" s="153" t="n">
        <v>0.000357638888888888</v>
      </c>
      <c r="M24" s="263" t="n">
        <v>15</v>
      </c>
      <c r="N24" s="153" t="n">
        <v>0.0104270833333333</v>
      </c>
      <c r="O24" s="263" t="n">
        <v>8</v>
      </c>
      <c r="P24" s="153" t="n">
        <v>0.0188298611111111</v>
      </c>
      <c r="Q24" s="153" t="n">
        <v>0</v>
      </c>
      <c r="R24" s="153" t="n">
        <v>0.0188298611111111</v>
      </c>
      <c r="S24" s="154" t="n">
        <v>1</v>
      </c>
      <c r="T24" s="264" t="n">
        <v>220</v>
      </c>
      <c r="U24" s="264"/>
      <c r="V24" s="157" t="n">
        <v>50</v>
      </c>
      <c r="W24" s="95"/>
      <c r="X24" s="158" t="n">
        <v>0</v>
      </c>
      <c r="Y24" s="158" t="s">
        <v>383</v>
      </c>
      <c r="Z24" s="64"/>
    </row>
    <row r="25" customFormat="false" ht="15.75" hidden="false" customHeight="false" outlineLevel="0" collapsed="false">
      <c r="A25" s="159" t="n">
        <v>2</v>
      </c>
      <c r="B25" s="160" t="n">
        <v>13</v>
      </c>
      <c r="C25" s="160" t="n">
        <v>200719</v>
      </c>
      <c r="D25" s="161" t="s">
        <v>173</v>
      </c>
      <c r="E25" s="265" t="n">
        <v>1989</v>
      </c>
      <c r="F25" s="265" t="s">
        <v>381</v>
      </c>
      <c r="G25" s="162" t="s">
        <v>539</v>
      </c>
      <c r="H25" s="162"/>
      <c r="I25" s="162"/>
      <c r="J25" s="164" t="n">
        <v>0.00836805555555556</v>
      </c>
      <c r="K25" s="266" t="n">
        <v>7</v>
      </c>
      <c r="L25" s="164" t="n">
        <v>0.000364583333333333</v>
      </c>
      <c r="M25" s="266" t="n">
        <v>20</v>
      </c>
      <c r="N25" s="164" t="n">
        <v>0.0103414351851852</v>
      </c>
      <c r="O25" s="266" t="n">
        <v>2</v>
      </c>
      <c r="P25" s="164" t="n">
        <v>0.0190740740740741</v>
      </c>
      <c r="Q25" s="164" t="n">
        <v>0.000244212962962963</v>
      </c>
      <c r="R25" s="164" t="n">
        <v>0.0190740740740741</v>
      </c>
      <c r="S25" s="165" t="n">
        <v>2</v>
      </c>
      <c r="T25" s="267" t="n">
        <v>238.16</v>
      </c>
      <c r="U25" s="267"/>
      <c r="V25" s="168" t="n">
        <v>39</v>
      </c>
      <c r="W25" s="95"/>
      <c r="X25" s="169" t="n">
        <v>0</v>
      </c>
      <c r="Y25" s="169" t="s">
        <v>385</v>
      </c>
      <c r="Z25" s="170"/>
    </row>
    <row r="26" customFormat="false" ht="15.75" hidden="false" customHeight="false" outlineLevel="0" collapsed="false">
      <c r="A26" s="171" t="n">
        <v>3</v>
      </c>
      <c r="B26" s="172" t="n">
        <v>3</v>
      </c>
      <c r="C26" s="172" t="n">
        <v>200254</v>
      </c>
      <c r="D26" s="173" t="s">
        <v>142</v>
      </c>
      <c r="E26" s="268" t="n">
        <v>1988</v>
      </c>
      <c r="F26" s="268" t="s">
        <v>378</v>
      </c>
      <c r="G26" s="174" t="s">
        <v>544</v>
      </c>
      <c r="H26" s="174"/>
      <c r="I26" s="174"/>
      <c r="J26" s="176" t="n">
        <v>0.00832175925925926</v>
      </c>
      <c r="K26" s="269" t="n">
        <v>4</v>
      </c>
      <c r="L26" s="176" t="n">
        <v>0.000414351851851852</v>
      </c>
      <c r="M26" s="269" t="n">
        <v>49</v>
      </c>
      <c r="N26" s="176" t="n">
        <v>0.0103391203703704</v>
      </c>
      <c r="O26" s="269" t="n">
        <v>1</v>
      </c>
      <c r="P26" s="176" t="n">
        <v>0.0190752314814815</v>
      </c>
      <c r="Q26" s="176" t="n">
        <v>0.000245370370370372</v>
      </c>
      <c r="R26" s="176" t="n">
        <v>0.0190752314814815</v>
      </c>
      <c r="S26" s="177" t="n">
        <v>3</v>
      </c>
      <c r="T26" s="270" t="n">
        <v>238.24</v>
      </c>
      <c r="U26" s="270"/>
      <c r="V26" s="180" t="n">
        <v>32</v>
      </c>
      <c r="W26" s="95"/>
      <c r="X26" s="181" t="n">
        <v>0</v>
      </c>
      <c r="Y26" s="181" t="s">
        <v>387</v>
      </c>
      <c r="Z26" s="182"/>
    </row>
    <row r="27" customFormat="false" ht="15.75" hidden="false" customHeight="false" outlineLevel="0" collapsed="false">
      <c r="A27" s="183" t="n">
        <v>4</v>
      </c>
      <c r="B27" s="184" t="n">
        <v>9</v>
      </c>
      <c r="C27" s="184" t="n">
        <v>200703</v>
      </c>
      <c r="D27" s="185" t="s">
        <v>162</v>
      </c>
      <c r="E27" s="225" t="n">
        <v>1989</v>
      </c>
      <c r="F27" s="225" t="s">
        <v>381</v>
      </c>
      <c r="G27" s="186" t="s">
        <v>537</v>
      </c>
      <c r="H27" s="186"/>
      <c r="I27" s="186"/>
      <c r="J27" s="188" t="n">
        <v>0.00833333333333333</v>
      </c>
      <c r="K27" s="271" t="n">
        <v>5</v>
      </c>
      <c r="L27" s="272" t="n">
        <v>0.000342592592592592</v>
      </c>
      <c r="M27" s="271" t="n">
        <v>10</v>
      </c>
      <c r="N27" s="272" t="n">
        <v>0.010412037037037</v>
      </c>
      <c r="O27" s="271" t="n">
        <v>7</v>
      </c>
      <c r="P27" s="188" t="n">
        <v>0.019087962962963</v>
      </c>
      <c r="Q27" s="188" t="n">
        <v>0.000258101851851853</v>
      </c>
      <c r="R27" s="188" t="n">
        <v>0.019087962962963</v>
      </c>
      <c r="S27" s="189" t="n">
        <v>4</v>
      </c>
      <c r="T27" s="273" t="n">
        <v>239.19</v>
      </c>
      <c r="U27" s="273"/>
      <c r="V27" s="192" t="n">
        <v>27</v>
      </c>
      <c r="W27" s="95"/>
      <c r="X27" s="60" t="n">
        <v>0</v>
      </c>
      <c r="Y27" s="60" t="s">
        <v>389</v>
      </c>
    </row>
    <row r="28" customFormat="false" ht="15.75" hidden="false" customHeight="false" outlineLevel="0" collapsed="false">
      <c r="A28" s="274" t="n">
        <v>5</v>
      </c>
      <c r="B28" s="184" t="n">
        <v>15</v>
      </c>
      <c r="C28" s="184" t="n">
        <v>200280</v>
      </c>
      <c r="D28" s="185" t="s">
        <v>177</v>
      </c>
      <c r="E28" s="225" t="n">
        <v>1988</v>
      </c>
      <c r="F28" s="225" t="s">
        <v>378</v>
      </c>
      <c r="G28" s="186" t="s">
        <v>535</v>
      </c>
      <c r="H28" s="186"/>
      <c r="I28" s="186"/>
      <c r="J28" s="188" t="n">
        <v>0.00821527777777778</v>
      </c>
      <c r="K28" s="271" t="n">
        <v>2</v>
      </c>
      <c r="L28" s="272" t="n">
        <v>0.000418981481481482</v>
      </c>
      <c r="M28" s="271" t="n">
        <v>54</v>
      </c>
      <c r="N28" s="272" t="n">
        <v>0.0104641203703704</v>
      </c>
      <c r="O28" s="271" t="n">
        <v>10</v>
      </c>
      <c r="P28" s="188" t="n">
        <v>0.0190983796296296</v>
      </c>
      <c r="Q28" s="188" t="n">
        <v>0.000268518518518519</v>
      </c>
      <c r="R28" s="188" t="n">
        <v>0.0190983796296296</v>
      </c>
      <c r="S28" s="189" t="n">
        <v>5</v>
      </c>
      <c r="T28" s="273" t="n">
        <v>239.96</v>
      </c>
      <c r="U28" s="273"/>
      <c r="V28" s="192" t="n">
        <v>24</v>
      </c>
      <c r="W28" s="95"/>
      <c r="X28" s="60" t="n">
        <v>0</v>
      </c>
      <c r="Y28" s="60" t="s">
        <v>391</v>
      </c>
    </row>
    <row r="29" customFormat="false" ht="15.75" hidden="false" customHeight="false" outlineLevel="0" collapsed="false">
      <c r="A29" s="274" t="n">
        <v>6</v>
      </c>
      <c r="B29" s="184" t="n">
        <v>26</v>
      </c>
      <c r="C29" s="184" t="n">
        <v>200506</v>
      </c>
      <c r="D29" s="185" t="s">
        <v>200</v>
      </c>
      <c r="E29" s="225" t="n">
        <v>1988</v>
      </c>
      <c r="F29" s="225" t="s">
        <v>381</v>
      </c>
      <c r="G29" s="186" t="s">
        <v>535</v>
      </c>
      <c r="H29" s="186"/>
      <c r="I29" s="186"/>
      <c r="J29" s="188" t="n">
        <v>0.00859953703703704</v>
      </c>
      <c r="K29" s="271" t="n">
        <v>11</v>
      </c>
      <c r="L29" s="272" t="n">
        <v>0.000377314814814816</v>
      </c>
      <c r="M29" s="271" t="n">
        <v>22</v>
      </c>
      <c r="N29" s="272" t="n">
        <v>0.0104340277777778</v>
      </c>
      <c r="O29" s="271" t="n">
        <v>9</v>
      </c>
      <c r="P29" s="188" t="n">
        <v>0.0194108796296296</v>
      </c>
      <c r="Q29" s="188" t="n">
        <v>0.000581018518518519</v>
      </c>
      <c r="R29" s="188" t="n">
        <v>0.0194108796296296</v>
      </c>
      <c r="S29" s="189" t="n">
        <v>6</v>
      </c>
      <c r="T29" s="273" t="n">
        <v>263.2</v>
      </c>
      <c r="U29" s="273"/>
      <c r="V29" s="192" t="n">
        <v>21</v>
      </c>
      <c r="W29" s="95"/>
    </row>
    <row r="30" customFormat="false" ht="15.75" hidden="false" customHeight="false" outlineLevel="0" collapsed="false">
      <c r="A30" s="274" t="n">
        <v>7</v>
      </c>
      <c r="B30" s="184" t="n">
        <v>19</v>
      </c>
      <c r="C30" s="184" t="n">
        <v>200731</v>
      </c>
      <c r="D30" s="185" t="s">
        <v>187</v>
      </c>
      <c r="E30" s="225" t="n">
        <v>1989</v>
      </c>
      <c r="F30" s="225" t="s">
        <v>381</v>
      </c>
      <c r="G30" s="186" t="s">
        <v>541</v>
      </c>
      <c r="H30" s="186"/>
      <c r="I30" s="186"/>
      <c r="J30" s="188" t="n">
        <v>0.00858796296296296</v>
      </c>
      <c r="K30" s="271" t="n">
        <v>10</v>
      </c>
      <c r="L30" s="272" t="n">
        <v>0.000435185185185186</v>
      </c>
      <c r="M30" s="271" t="n">
        <v>72</v>
      </c>
      <c r="N30" s="272" t="n">
        <v>0.0107083333333333</v>
      </c>
      <c r="O30" s="271" t="n">
        <v>27</v>
      </c>
      <c r="P30" s="188" t="n">
        <v>0.0197314814814815</v>
      </c>
      <c r="Q30" s="188" t="n">
        <v>0.000901620370370372</v>
      </c>
      <c r="R30" s="188" t="n">
        <v>0.0197314814814815</v>
      </c>
      <c r="S30" s="189" t="n">
        <v>7</v>
      </c>
      <c r="T30" s="273" t="n">
        <v>287.04</v>
      </c>
      <c r="U30" s="273"/>
      <c r="V30" s="192" t="n">
        <v>18</v>
      </c>
      <c r="W30" s="95"/>
    </row>
    <row r="31" customFormat="false" ht="15.75" hidden="false" customHeight="false" outlineLevel="0" collapsed="false">
      <c r="A31" s="274" t="n">
        <v>8</v>
      </c>
      <c r="B31" s="184" t="n">
        <v>36</v>
      </c>
      <c r="C31" s="184" t="n">
        <v>200821</v>
      </c>
      <c r="D31" s="185" t="s">
        <v>222</v>
      </c>
      <c r="E31" s="225" t="n">
        <v>1989</v>
      </c>
      <c r="F31" s="225" t="s">
        <v>381</v>
      </c>
      <c r="G31" s="186" t="s">
        <v>543</v>
      </c>
      <c r="H31" s="186"/>
      <c r="I31" s="186"/>
      <c r="J31" s="188" t="n">
        <v>0.0087962962962963</v>
      </c>
      <c r="K31" s="271" t="n">
        <v>20</v>
      </c>
      <c r="L31" s="272" t="n">
        <v>0.000432870370370368</v>
      </c>
      <c r="M31" s="271" t="n">
        <v>70</v>
      </c>
      <c r="N31" s="272" t="n">
        <v>0.0105138888888889</v>
      </c>
      <c r="O31" s="271" t="n">
        <v>12</v>
      </c>
      <c r="P31" s="188" t="n">
        <v>0.0197430555555556</v>
      </c>
      <c r="Q31" s="188" t="n">
        <v>0.000913194444444446</v>
      </c>
      <c r="R31" s="188" t="n">
        <v>0.0197430555555556</v>
      </c>
      <c r="S31" s="189" t="n">
        <v>8</v>
      </c>
      <c r="T31" s="273" t="n">
        <v>287.9</v>
      </c>
      <c r="U31" s="273"/>
      <c r="V31" s="192" t="n">
        <v>16</v>
      </c>
      <c r="W31" s="95"/>
    </row>
    <row r="32" customFormat="false" ht="15.75" hidden="false" customHeight="false" outlineLevel="0" collapsed="false">
      <c r="A32" s="274" t="n">
        <v>9</v>
      </c>
      <c r="B32" s="184" t="n">
        <v>21</v>
      </c>
      <c r="C32" s="184" t="n">
        <v>200640</v>
      </c>
      <c r="D32" s="185" t="s">
        <v>191</v>
      </c>
      <c r="E32" s="225" t="n">
        <v>1989</v>
      </c>
      <c r="F32" s="225" t="s">
        <v>381</v>
      </c>
      <c r="G32" s="186" t="s">
        <v>547</v>
      </c>
      <c r="H32" s="186"/>
      <c r="I32" s="186"/>
      <c r="J32" s="188" t="n">
        <v>0.00895833333333333</v>
      </c>
      <c r="K32" s="271" t="n">
        <v>31</v>
      </c>
      <c r="L32" s="272" t="n">
        <v>0.000438657407407407</v>
      </c>
      <c r="M32" s="271" t="n">
        <v>74</v>
      </c>
      <c r="N32" s="272" t="n">
        <v>0.0103553240740741</v>
      </c>
      <c r="O32" s="271" t="n">
        <v>3</v>
      </c>
      <c r="P32" s="188" t="n">
        <v>0.0197523148148148</v>
      </c>
      <c r="Q32" s="188" t="n">
        <v>0.000922453703703707</v>
      </c>
      <c r="R32" s="188" t="n">
        <v>0.0197523148148148</v>
      </c>
      <c r="S32" s="189" t="n">
        <v>9</v>
      </c>
      <c r="T32" s="273" t="n">
        <v>288.58</v>
      </c>
      <c r="U32" s="273"/>
      <c r="V32" s="192" t="n">
        <v>14</v>
      </c>
      <c r="W32" s="95"/>
    </row>
    <row r="33" customFormat="false" ht="15.75" hidden="false" customHeight="false" outlineLevel="0" collapsed="false">
      <c r="A33" s="274" t="n">
        <v>10</v>
      </c>
      <c r="B33" s="184" t="n">
        <v>28</v>
      </c>
      <c r="C33" s="184" t="n">
        <v>200765</v>
      </c>
      <c r="D33" s="185" t="s">
        <v>205</v>
      </c>
      <c r="E33" s="225" t="n">
        <v>1989</v>
      </c>
      <c r="F33" s="225" t="s">
        <v>545</v>
      </c>
      <c r="G33" s="186" t="s">
        <v>567</v>
      </c>
      <c r="H33" s="186"/>
      <c r="I33" s="186"/>
      <c r="J33" s="188" t="n">
        <v>0.00861111111111111</v>
      </c>
      <c r="K33" s="271" t="n">
        <v>12</v>
      </c>
      <c r="L33" s="272" t="n">
        <v>0.000437499999999999</v>
      </c>
      <c r="M33" s="271" t="n">
        <v>73</v>
      </c>
      <c r="N33" s="272" t="n">
        <v>0.0107071759259259</v>
      </c>
      <c r="O33" s="271" t="n">
        <v>26</v>
      </c>
      <c r="P33" s="188" t="n">
        <v>0.019755787037037</v>
      </c>
      <c r="Q33" s="188" t="n">
        <v>0.000925925925925927</v>
      </c>
      <c r="R33" s="188" t="n">
        <v>0.019755787037037</v>
      </c>
      <c r="S33" s="189" t="n">
        <v>10</v>
      </c>
      <c r="T33" s="273" t="n">
        <v>288.84</v>
      </c>
      <c r="U33" s="273"/>
      <c r="V33" s="192" t="n">
        <v>12</v>
      </c>
      <c r="W33" s="95"/>
    </row>
    <row r="34" customFormat="false" ht="15.75" hidden="false" customHeight="false" outlineLevel="0" collapsed="false">
      <c r="A34" s="274" t="n">
        <v>11</v>
      </c>
      <c r="B34" s="184" t="n">
        <v>16</v>
      </c>
      <c r="C34" s="184" t="n">
        <v>200243</v>
      </c>
      <c r="D34" s="185" t="s">
        <v>179</v>
      </c>
      <c r="E34" s="225" t="n">
        <v>1988</v>
      </c>
      <c r="F34" s="225" t="s">
        <v>381</v>
      </c>
      <c r="G34" s="186" t="s">
        <v>914</v>
      </c>
      <c r="H34" s="186"/>
      <c r="I34" s="186"/>
      <c r="J34" s="188" t="n">
        <v>0.00822569444444445</v>
      </c>
      <c r="K34" s="271" t="n">
        <v>3</v>
      </c>
      <c r="L34" s="272" t="n">
        <v>0.00041550925925926</v>
      </c>
      <c r="M34" s="271" t="n">
        <v>50</v>
      </c>
      <c r="N34" s="272" t="n">
        <v>0.0111157407407407</v>
      </c>
      <c r="O34" s="271" t="n">
        <v>73</v>
      </c>
      <c r="P34" s="188" t="n">
        <v>0.0197569444444444</v>
      </c>
      <c r="Q34" s="188" t="n">
        <v>0.000927083333333335</v>
      </c>
      <c r="R34" s="188" t="n">
        <v>0.0197569444444444</v>
      </c>
      <c r="S34" s="189" t="n">
        <v>11</v>
      </c>
      <c r="T34" s="273" t="n">
        <v>288.93</v>
      </c>
      <c r="U34" s="273"/>
      <c r="V34" s="192" t="n">
        <v>11</v>
      </c>
      <c r="W34" s="95"/>
    </row>
    <row r="35" customFormat="false" ht="15.75" hidden="false" customHeight="false" outlineLevel="0" collapsed="false">
      <c r="A35" s="274" t="n">
        <v>12</v>
      </c>
      <c r="B35" s="184" t="n">
        <v>8</v>
      </c>
      <c r="C35" s="184" t="n">
        <v>200669</v>
      </c>
      <c r="D35" s="185" t="s">
        <v>160</v>
      </c>
      <c r="E35" s="225" t="n">
        <v>1988</v>
      </c>
      <c r="F35" s="225" t="s">
        <v>381</v>
      </c>
      <c r="G35" s="186" t="s">
        <v>915</v>
      </c>
      <c r="H35" s="186"/>
      <c r="I35" s="186"/>
      <c r="J35" s="188" t="n">
        <v>0.00840162037037037</v>
      </c>
      <c r="K35" s="271" t="n">
        <v>8</v>
      </c>
      <c r="L35" s="272" t="n">
        <v>0.000412037037037037</v>
      </c>
      <c r="M35" s="271" t="n">
        <v>47</v>
      </c>
      <c r="N35" s="272" t="n">
        <v>0.0109444444444444</v>
      </c>
      <c r="O35" s="271" t="n">
        <v>56</v>
      </c>
      <c r="P35" s="188" t="n">
        <v>0.0197581018518519</v>
      </c>
      <c r="Q35" s="188" t="n">
        <v>0.000928240740740743</v>
      </c>
      <c r="R35" s="188" t="n">
        <v>0.0197581018518519</v>
      </c>
      <c r="S35" s="189" t="n">
        <v>12</v>
      </c>
      <c r="T35" s="273" t="n">
        <v>289.01</v>
      </c>
      <c r="U35" s="273"/>
      <c r="V35" s="192" t="n">
        <v>9</v>
      </c>
      <c r="W35" s="95"/>
    </row>
    <row r="36" customFormat="false" ht="15.75" hidden="false" customHeight="false" outlineLevel="0" collapsed="false">
      <c r="A36" s="274" t="n">
        <v>13</v>
      </c>
      <c r="B36" s="184" t="n">
        <v>49</v>
      </c>
      <c r="C36" s="184" t="n">
        <v>200695</v>
      </c>
      <c r="D36" s="185" t="s">
        <v>246</v>
      </c>
      <c r="E36" s="225" t="n">
        <v>1988</v>
      </c>
      <c r="F36" s="225" t="s">
        <v>381</v>
      </c>
      <c r="G36" s="186" t="s">
        <v>542</v>
      </c>
      <c r="H36" s="186"/>
      <c r="I36" s="186"/>
      <c r="J36" s="188" t="n">
        <v>0.00887731481481482</v>
      </c>
      <c r="K36" s="271" t="n">
        <v>25</v>
      </c>
      <c r="L36" s="272" t="n">
        <v>0.000362268518518519</v>
      </c>
      <c r="M36" s="271" t="n">
        <v>18</v>
      </c>
      <c r="N36" s="272" t="n">
        <v>0.0106446759259259</v>
      </c>
      <c r="O36" s="271" t="n">
        <v>20</v>
      </c>
      <c r="P36" s="188" t="n">
        <v>0.0198842592592593</v>
      </c>
      <c r="Q36" s="188" t="n">
        <v>0.00105439814814815</v>
      </c>
      <c r="R36" s="188" t="n">
        <v>0.0198842592592593</v>
      </c>
      <c r="S36" s="189" t="n">
        <v>13</v>
      </c>
      <c r="T36" s="273" t="n">
        <v>298.39</v>
      </c>
      <c r="U36" s="273"/>
      <c r="V36" s="192" t="n">
        <v>8</v>
      </c>
      <c r="W36" s="95"/>
    </row>
    <row r="37" customFormat="false" ht="15.75" hidden="false" customHeight="false" outlineLevel="0" collapsed="false">
      <c r="A37" s="274" t="n">
        <v>14</v>
      </c>
      <c r="B37" s="184" t="n">
        <v>10</v>
      </c>
      <c r="C37" s="184" t="n">
        <v>200850</v>
      </c>
      <c r="D37" s="185" t="s">
        <v>165</v>
      </c>
      <c r="E37" s="225" t="n">
        <v>1988</v>
      </c>
      <c r="F37" s="225" t="s">
        <v>381</v>
      </c>
      <c r="G37" s="186" t="s">
        <v>558</v>
      </c>
      <c r="H37" s="186"/>
      <c r="I37" s="186"/>
      <c r="J37" s="188" t="n">
        <v>0.00886574074074074</v>
      </c>
      <c r="K37" s="271" t="n">
        <v>24</v>
      </c>
      <c r="L37" s="272" t="n">
        <v>0.000384259259259258</v>
      </c>
      <c r="M37" s="271" t="n">
        <v>26</v>
      </c>
      <c r="N37" s="272" t="n">
        <v>0.0106377314814815</v>
      </c>
      <c r="O37" s="271" t="n">
        <v>19</v>
      </c>
      <c r="P37" s="188" t="n">
        <v>0.0198877314814815</v>
      </c>
      <c r="Q37" s="188" t="n">
        <v>0.00105787037037037</v>
      </c>
      <c r="R37" s="188" t="n">
        <v>0.0198877314814815</v>
      </c>
      <c r="S37" s="189" t="n">
        <v>14</v>
      </c>
      <c r="T37" s="273" t="n">
        <v>298.65</v>
      </c>
      <c r="U37" s="273"/>
      <c r="V37" s="192" t="n">
        <v>7</v>
      </c>
      <c r="W37" s="95"/>
    </row>
    <row r="38" customFormat="false" ht="15.75" hidden="false" customHeight="false" outlineLevel="0" collapsed="false">
      <c r="A38" s="274" t="n">
        <v>15</v>
      </c>
      <c r="B38" s="184" t="n">
        <v>5</v>
      </c>
      <c r="C38" s="184" t="n">
        <v>200733</v>
      </c>
      <c r="D38" s="185" t="s">
        <v>151</v>
      </c>
      <c r="E38" s="225" t="n">
        <v>1989</v>
      </c>
      <c r="F38" s="225" t="s">
        <v>545</v>
      </c>
      <c r="G38" s="186" t="s">
        <v>584</v>
      </c>
      <c r="H38" s="186"/>
      <c r="I38" s="186"/>
      <c r="J38" s="188" t="n">
        <v>0.00881944444444444</v>
      </c>
      <c r="K38" s="271" t="n">
        <v>22</v>
      </c>
      <c r="L38" s="272" t="n">
        <v>0.000593750000000001</v>
      </c>
      <c r="M38" s="271" t="n">
        <v>97</v>
      </c>
      <c r="N38" s="272" t="n">
        <v>0.0104837962962963</v>
      </c>
      <c r="O38" s="271" t="n">
        <v>11</v>
      </c>
      <c r="P38" s="188" t="n">
        <v>0.0198969907407407</v>
      </c>
      <c r="Q38" s="188" t="n">
        <v>0.00106712962962963</v>
      </c>
      <c r="R38" s="188" t="n">
        <v>0.0198969907407407</v>
      </c>
      <c r="S38" s="189" t="n">
        <v>15</v>
      </c>
      <c r="T38" s="273" t="n">
        <v>299.34</v>
      </c>
      <c r="U38" s="273"/>
      <c r="V38" s="192" t="n">
        <v>6</v>
      </c>
      <c r="W38" s="95"/>
    </row>
    <row r="39" customFormat="false" ht="15.75" hidden="false" customHeight="false" outlineLevel="0" collapsed="false">
      <c r="A39" s="274" t="n">
        <v>16</v>
      </c>
      <c r="B39" s="184" t="n">
        <v>18</v>
      </c>
      <c r="C39" s="184" t="n">
        <v>200620</v>
      </c>
      <c r="D39" s="185" t="s">
        <v>186</v>
      </c>
      <c r="E39" s="225" t="n">
        <v>1988</v>
      </c>
      <c r="F39" s="225" t="s">
        <v>381</v>
      </c>
      <c r="G39" s="186" t="s">
        <v>549</v>
      </c>
      <c r="H39" s="186"/>
      <c r="I39" s="186"/>
      <c r="J39" s="188" t="n">
        <v>0.00885416666666667</v>
      </c>
      <c r="K39" s="271" t="n">
        <v>23</v>
      </c>
      <c r="L39" s="272" t="n">
        <v>0.000408564814814815</v>
      </c>
      <c r="M39" s="271" t="n">
        <v>43</v>
      </c>
      <c r="N39" s="272" t="n">
        <v>0.0106458333333333</v>
      </c>
      <c r="O39" s="271" t="n">
        <v>21</v>
      </c>
      <c r="P39" s="188" t="n">
        <v>0.0199085648148148</v>
      </c>
      <c r="Q39" s="188" t="n">
        <v>0.0010787037037037</v>
      </c>
      <c r="R39" s="188" t="n">
        <v>0.0199085648148148</v>
      </c>
      <c r="S39" s="189" t="n">
        <v>16</v>
      </c>
      <c r="T39" s="273" t="n">
        <v>300.2</v>
      </c>
      <c r="U39" s="273"/>
      <c r="V39" s="192" t="n">
        <v>5</v>
      </c>
      <c r="W39" s="95"/>
    </row>
    <row r="40" customFormat="false" ht="15.75" hidden="false" customHeight="false" outlineLevel="0" collapsed="false">
      <c r="A40" s="274" t="n">
        <v>17</v>
      </c>
      <c r="B40" s="184" t="n">
        <v>6</v>
      </c>
      <c r="C40" s="184" t="n">
        <v>200724</v>
      </c>
      <c r="D40" s="185" t="s">
        <v>155</v>
      </c>
      <c r="E40" s="225" t="n">
        <v>1989</v>
      </c>
      <c r="F40" s="225" t="s">
        <v>545</v>
      </c>
      <c r="G40" s="186" t="s">
        <v>552</v>
      </c>
      <c r="H40" s="186"/>
      <c r="I40" s="186"/>
      <c r="J40" s="188" t="n">
        <v>0.00873842592592593</v>
      </c>
      <c r="K40" s="271" t="n">
        <v>16</v>
      </c>
      <c r="L40" s="272" t="n">
        <v>0.000416666666666668</v>
      </c>
      <c r="M40" s="271" t="n">
        <v>52</v>
      </c>
      <c r="N40" s="272" t="n">
        <v>0.0107604166666667</v>
      </c>
      <c r="O40" s="271" t="n">
        <v>35</v>
      </c>
      <c r="P40" s="188" t="n">
        <v>0.0199155092592593</v>
      </c>
      <c r="Q40" s="188" t="n">
        <v>0.00108564814814815</v>
      </c>
      <c r="R40" s="188" t="n">
        <v>0.0199155092592593</v>
      </c>
      <c r="S40" s="189" t="n">
        <v>17</v>
      </c>
      <c r="T40" s="273" t="n">
        <v>300.72</v>
      </c>
      <c r="U40" s="273"/>
      <c r="V40" s="192" t="n">
        <v>4</v>
      </c>
      <c r="W40" s="95"/>
    </row>
    <row r="41" customFormat="false" ht="15.75" hidden="false" customHeight="false" outlineLevel="0" collapsed="false">
      <c r="A41" s="274" t="n">
        <v>18</v>
      </c>
      <c r="B41" s="184" t="n">
        <v>58</v>
      </c>
      <c r="C41" s="184" t="n">
        <v>200555</v>
      </c>
      <c r="D41" s="185" t="s">
        <v>265</v>
      </c>
      <c r="E41" s="225" t="n">
        <v>1988</v>
      </c>
      <c r="F41" s="225" t="s">
        <v>381</v>
      </c>
      <c r="G41" s="186" t="s">
        <v>561</v>
      </c>
      <c r="H41" s="186"/>
      <c r="I41" s="186"/>
      <c r="J41" s="188" t="n">
        <v>0.00876157407407407</v>
      </c>
      <c r="K41" s="271" t="n">
        <v>18</v>
      </c>
      <c r="L41" s="272" t="n">
        <v>0.000412037037037037</v>
      </c>
      <c r="M41" s="271" t="n">
        <v>47</v>
      </c>
      <c r="N41" s="272" t="n">
        <v>0.010755787037037</v>
      </c>
      <c r="O41" s="271" t="n">
        <v>34</v>
      </c>
      <c r="P41" s="188" t="n">
        <v>0.0199293981481482</v>
      </c>
      <c r="Q41" s="188" t="n">
        <v>0.00109953703703704</v>
      </c>
      <c r="R41" s="188" t="n">
        <v>0.0199293981481482</v>
      </c>
      <c r="S41" s="189" t="n">
        <v>18</v>
      </c>
      <c r="T41" s="273" t="n">
        <v>301.75</v>
      </c>
      <c r="U41" s="273"/>
      <c r="V41" s="192" t="n">
        <v>3</v>
      </c>
      <c r="W41" s="95"/>
    </row>
    <row r="42" customFormat="false" ht="15.75" hidden="false" customHeight="false" outlineLevel="0" collapsed="false">
      <c r="A42" s="274" t="n">
        <v>19</v>
      </c>
      <c r="B42" s="184" t="n">
        <v>12</v>
      </c>
      <c r="C42" s="184" t="n">
        <v>200740</v>
      </c>
      <c r="D42" s="185" t="s">
        <v>170</v>
      </c>
      <c r="E42" s="225" t="n">
        <v>1988</v>
      </c>
      <c r="F42" s="225" t="s">
        <v>545</v>
      </c>
      <c r="G42" s="186" t="s">
        <v>570</v>
      </c>
      <c r="H42" s="186"/>
      <c r="I42" s="186"/>
      <c r="J42" s="188" t="n">
        <v>0.00902777777777778</v>
      </c>
      <c r="K42" s="271" t="n">
        <v>32</v>
      </c>
      <c r="L42" s="272" t="n">
        <v>0.000314814814814813</v>
      </c>
      <c r="M42" s="271" t="n">
        <v>5</v>
      </c>
      <c r="N42" s="272" t="n">
        <v>0.0106064814814815</v>
      </c>
      <c r="O42" s="271" t="n">
        <v>15</v>
      </c>
      <c r="P42" s="188" t="n">
        <v>0.0199490740740741</v>
      </c>
      <c r="Q42" s="188" t="n">
        <v>0.00111921296296296</v>
      </c>
      <c r="R42" s="188" t="n">
        <v>0.0199490740740741</v>
      </c>
      <c r="S42" s="189" t="n">
        <v>19</v>
      </c>
      <c r="T42" s="273" t="n">
        <v>303.21</v>
      </c>
      <c r="U42" s="273"/>
      <c r="V42" s="192" t="n">
        <v>2</v>
      </c>
      <c r="W42" s="95"/>
    </row>
    <row r="43" customFormat="false" ht="15.75" hidden="false" customHeight="false" outlineLevel="0" collapsed="false">
      <c r="A43" s="274" t="n">
        <v>20</v>
      </c>
      <c r="B43" s="184" t="n">
        <v>37</v>
      </c>
      <c r="C43" s="184" t="n">
        <v>200648</v>
      </c>
      <c r="D43" s="185" t="s">
        <v>225</v>
      </c>
      <c r="E43" s="225" t="n">
        <v>1988</v>
      </c>
      <c r="F43" s="225" t="s">
        <v>381</v>
      </c>
      <c r="G43" s="186" t="s">
        <v>536</v>
      </c>
      <c r="H43" s="186"/>
      <c r="I43" s="186"/>
      <c r="J43" s="188" t="n">
        <v>0.0087037037037037</v>
      </c>
      <c r="K43" s="271" t="n">
        <v>14</v>
      </c>
      <c r="L43" s="272" t="n">
        <v>0.000396990740740741</v>
      </c>
      <c r="M43" s="271" t="n">
        <v>30</v>
      </c>
      <c r="N43" s="272" t="n">
        <v>0.0108634259259259</v>
      </c>
      <c r="O43" s="271" t="n">
        <v>45</v>
      </c>
      <c r="P43" s="188" t="n">
        <v>0.0199641203703704</v>
      </c>
      <c r="Q43" s="188" t="n">
        <v>0.00113425925925926</v>
      </c>
      <c r="R43" s="188" t="n">
        <v>0.0199641203703704</v>
      </c>
      <c r="S43" s="189" t="n">
        <v>20</v>
      </c>
      <c r="T43" s="273" t="n">
        <v>304.33</v>
      </c>
      <c r="U43" s="273"/>
      <c r="V43" s="192" t="n">
        <v>1</v>
      </c>
      <c r="W43" s="95"/>
    </row>
    <row r="44" customFormat="false" ht="15.75" hidden="false" customHeight="false" outlineLevel="0" collapsed="false">
      <c r="A44" s="274" t="n">
        <v>21</v>
      </c>
      <c r="B44" s="184" t="n">
        <v>25</v>
      </c>
      <c r="C44" s="184" t="n">
        <v>200680</v>
      </c>
      <c r="D44" s="185" t="s">
        <v>199</v>
      </c>
      <c r="E44" s="225" t="n">
        <v>1988</v>
      </c>
      <c r="F44" s="225" t="s">
        <v>381</v>
      </c>
      <c r="G44" s="186" t="s">
        <v>549</v>
      </c>
      <c r="H44" s="186"/>
      <c r="I44" s="186"/>
      <c r="J44" s="188" t="n">
        <v>0.00847685185185185</v>
      </c>
      <c r="K44" s="271" t="n">
        <v>9</v>
      </c>
      <c r="L44" s="272" t="n">
        <v>0.000483796296296298</v>
      </c>
      <c r="M44" s="271" t="n">
        <v>88</v>
      </c>
      <c r="N44" s="272" t="n">
        <v>0.0110081018518519</v>
      </c>
      <c r="O44" s="271" t="n">
        <v>63</v>
      </c>
      <c r="P44" s="188" t="n">
        <v>0.01996875</v>
      </c>
      <c r="Q44" s="188" t="n">
        <v>0.00113888888888889</v>
      </c>
      <c r="R44" s="188" t="n">
        <v>0.01996875</v>
      </c>
      <c r="S44" s="189" t="n">
        <v>21</v>
      </c>
      <c r="T44" s="273" t="n">
        <v>304.68</v>
      </c>
      <c r="U44" s="273"/>
      <c r="V44" s="192"/>
      <c r="W44" s="95"/>
    </row>
    <row r="45" customFormat="false" ht="15.75" hidden="false" customHeight="false" outlineLevel="0" collapsed="false">
      <c r="A45" s="274" t="n">
        <v>22</v>
      </c>
      <c r="B45" s="184" t="n">
        <v>27</v>
      </c>
      <c r="C45" s="184" t="n">
        <v>200612</v>
      </c>
      <c r="D45" s="185" t="s">
        <v>202</v>
      </c>
      <c r="E45" s="225" t="n">
        <v>1988</v>
      </c>
      <c r="F45" s="225" t="s">
        <v>381</v>
      </c>
      <c r="G45" s="186" t="s">
        <v>586</v>
      </c>
      <c r="H45" s="186"/>
      <c r="I45" s="186"/>
      <c r="J45" s="188" t="n">
        <v>0.00893518518518519</v>
      </c>
      <c r="K45" s="271" t="n">
        <v>30</v>
      </c>
      <c r="L45" s="272" t="n">
        <v>0.000440972222222221</v>
      </c>
      <c r="M45" s="271" t="n">
        <v>75</v>
      </c>
      <c r="N45" s="272" t="n">
        <v>0.0107291666666667</v>
      </c>
      <c r="O45" s="271" t="n">
        <v>31</v>
      </c>
      <c r="P45" s="188" t="n">
        <v>0.0201053240740741</v>
      </c>
      <c r="Q45" s="188" t="n">
        <v>0.00127546296296296</v>
      </c>
      <c r="R45" s="188" t="n">
        <v>0.0201053240740741</v>
      </c>
      <c r="S45" s="189" t="n">
        <v>22</v>
      </c>
      <c r="T45" s="273" t="n">
        <v>314.83</v>
      </c>
      <c r="U45" s="273"/>
      <c r="V45" s="192"/>
      <c r="W45" s="95"/>
    </row>
    <row r="46" customFormat="false" ht="15.75" hidden="false" customHeight="false" outlineLevel="0" collapsed="false">
      <c r="A46" s="274" t="n">
        <v>23</v>
      </c>
      <c r="B46" s="184" t="n">
        <v>7</v>
      </c>
      <c r="C46" s="184" t="n">
        <v>200602</v>
      </c>
      <c r="D46" s="185" t="s">
        <v>156</v>
      </c>
      <c r="E46" s="225" t="n">
        <v>1989</v>
      </c>
      <c r="F46" s="225" t="s">
        <v>381</v>
      </c>
      <c r="G46" s="186" t="s">
        <v>556</v>
      </c>
      <c r="H46" s="186"/>
      <c r="I46" s="186"/>
      <c r="J46" s="188" t="n">
        <v>0.00871527777777778</v>
      </c>
      <c r="K46" s="271" t="n">
        <v>15</v>
      </c>
      <c r="L46" s="272" t="n">
        <v>0.000402777777777778</v>
      </c>
      <c r="M46" s="271" t="n">
        <v>34</v>
      </c>
      <c r="N46" s="272" t="n">
        <v>0.010994212962963</v>
      </c>
      <c r="O46" s="271" t="n">
        <v>59</v>
      </c>
      <c r="P46" s="188" t="n">
        <v>0.0201122685185185</v>
      </c>
      <c r="Q46" s="188" t="n">
        <v>0.00128240740740741</v>
      </c>
      <c r="R46" s="188" t="n">
        <v>0.0201122685185185</v>
      </c>
      <c r="S46" s="189" t="n">
        <v>23</v>
      </c>
      <c r="T46" s="273" t="n">
        <v>315.35</v>
      </c>
      <c r="U46" s="273"/>
      <c r="V46" s="192"/>
      <c r="W46" s="95"/>
    </row>
    <row r="47" customFormat="false" ht="15.75" hidden="false" customHeight="false" outlineLevel="0" collapsed="false">
      <c r="A47" s="274" t="n">
        <v>24</v>
      </c>
      <c r="B47" s="184" t="n">
        <v>44</v>
      </c>
      <c r="C47" s="184" t="n">
        <v>200636</v>
      </c>
      <c r="D47" s="185" t="s">
        <v>238</v>
      </c>
      <c r="E47" s="225" t="n">
        <v>1988</v>
      </c>
      <c r="F47" s="225" t="s">
        <v>381</v>
      </c>
      <c r="G47" s="186" t="s">
        <v>555</v>
      </c>
      <c r="H47" s="186"/>
      <c r="I47" s="186"/>
      <c r="J47" s="188" t="n">
        <v>0.00880787037037037</v>
      </c>
      <c r="K47" s="271" t="n">
        <v>21</v>
      </c>
      <c r="L47" s="272" t="n">
        <v>0.000424768518518519</v>
      </c>
      <c r="M47" s="271" t="n">
        <v>59</v>
      </c>
      <c r="N47" s="272" t="n">
        <v>0.0108946759259259</v>
      </c>
      <c r="O47" s="271" t="n">
        <v>50</v>
      </c>
      <c r="P47" s="188" t="n">
        <v>0.0201273148148148</v>
      </c>
      <c r="Q47" s="188" t="n">
        <v>0.00129745370370371</v>
      </c>
      <c r="R47" s="188" t="n">
        <v>0.0201273148148148</v>
      </c>
      <c r="S47" s="189" t="n">
        <v>24</v>
      </c>
      <c r="T47" s="273" t="n">
        <v>316.47</v>
      </c>
      <c r="U47" s="273"/>
      <c r="V47" s="192"/>
      <c r="W47" s="95"/>
    </row>
    <row r="48" customFormat="false" ht="15.75" hidden="false" customHeight="false" outlineLevel="0" collapsed="false">
      <c r="A48" s="274" t="n">
        <v>25</v>
      </c>
      <c r="B48" s="184" t="n">
        <v>102</v>
      </c>
      <c r="C48" s="184" t="n">
        <v>200550</v>
      </c>
      <c r="D48" s="185" t="s">
        <v>330</v>
      </c>
      <c r="E48" s="225" t="n">
        <v>1988</v>
      </c>
      <c r="F48" s="225" t="s">
        <v>381</v>
      </c>
      <c r="G48" s="186" t="s">
        <v>563</v>
      </c>
      <c r="H48" s="186"/>
      <c r="I48" s="186"/>
      <c r="J48" s="188" t="n">
        <v>0.00940972222222222</v>
      </c>
      <c r="K48" s="271" t="n">
        <v>47</v>
      </c>
      <c r="L48" s="272" t="n">
        <v>0.000349537037037035</v>
      </c>
      <c r="M48" s="271" t="n">
        <v>14</v>
      </c>
      <c r="N48" s="272" t="n">
        <v>0.0103842592592593</v>
      </c>
      <c r="O48" s="271" t="n">
        <v>6</v>
      </c>
      <c r="P48" s="188" t="n">
        <v>0.0201435185185185</v>
      </c>
      <c r="Q48" s="188" t="n">
        <v>0.00131365740740741</v>
      </c>
      <c r="R48" s="188" t="n">
        <v>0.0201435185185185</v>
      </c>
      <c r="S48" s="189" t="n">
        <v>25</v>
      </c>
      <c r="T48" s="273" t="n">
        <v>317.67</v>
      </c>
      <c r="U48" s="273"/>
      <c r="V48" s="192"/>
      <c r="W48" s="95"/>
    </row>
    <row r="49" customFormat="false" ht="15.75" hidden="false" customHeight="false" outlineLevel="0" collapsed="false">
      <c r="A49" s="274" t="n">
        <v>26</v>
      </c>
      <c r="B49" s="184" t="n">
        <v>97</v>
      </c>
      <c r="C49" s="184" t="n">
        <v>200771</v>
      </c>
      <c r="D49" s="185" t="s">
        <v>323</v>
      </c>
      <c r="E49" s="225" t="n">
        <v>1990</v>
      </c>
      <c r="F49" s="225" t="s">
        <v>381</v>
      </c>
      <c r="G49" s="186" t="s">
        <v>538</v>
      </c>
      <c r="H49" s="186"/>
      <c r="I49" s="186"/>
      <c r="J49" s="188" t="n">
        <v>0.00913194444444444</v>
      </c>
      <c r="K49" s="271" t="n">
        <v>36</v>
      </c>
      <c r="L49" s="272" t="n">
        <v>0.000319444444444445</v>
      </c>
      <c r="M49" s="271" t="n">
        <v>8</v>
      </c>
      <c r="N49" s="272" t="n">
        <v>0.0106979166666667</v>
      </c>
      <c r="O49" s="271" t="n">
        <v>24</v>
      </c>
      <c r="P49" s="188" t="n">
        <v>0.0201493055555556</v>
      </c>
      <c r="Q49" s="188" t="n">
        <v>0.00131944444444445</v>
      </c>
      <c r="R49" s="188" t="n">
        <v>0.0201493055555556</v>
      </c>
      <c r="S49" s="189" t="n">
        <v>26</v>
      </c>
      <c r="T49" s="273" t="n">
        <v>318.1</v>
      </c>
      <c r="U49" s="273"/>
      <c r="V49" s="192"/>
      <c r="W49" s="95"/>
    </row>
    <row r="50" customFormat="false" ht="15.75" hidden="false" customHeight="false" outlineLevel="0" collapsed="false">
      <c r="A50" s="274" t="n">
        <v>27</v>
      </c>
      <c r="B50" s="184" t="n">
        <v>17</v>
      </c>
      <c r="C50" s="184" t="n">
        <v>200646</v>
      </c>
      <c r="D50" s="185" t="s">
        <v>183</v>
      </c>
      <c r="E50" s="225" t="n">
        <v>1988</v>
      </c>
      <c r="F50" s="225" t="s">
        <v>381</v>
      </c>
      <c r="G50" s="186" t="s">
        <v>581</v>
      </c>
      <c r="H50" s="186"/>
      <c r="I50" s="186"/>
      <c r="J50" s="188" t="n">
        <v>0.00892361111111111</v>
      </c>
      <c r="K50" s="271" t="n">
        <v>28</v>
      </c>
      <c r="L50" s="272" t="n">
        <v>0.000408564814814815</v>
      </c>
      <c r="M50" s="271" t="n">
        <v>43</v>
      </c>
      <c r="N50" s="272" t="n">
        <v>0.0108263888888889</v>
      </c>
      <c r="O50" s="271" t="n">
        <v>42</v>
      </c>
      <c r="P50" s="188" t="n">
        <v>0.0201585648148148</v>
      </c>
      <c r="Q50" s="188" t="n">
        <v>0.0013287037037037</v>
      </c>
      <c r="R50" s="188" t="n">
        <v>0.0201585648148148</v>
      </c>
      <c r="S50" s="189" t="n">
        <v>27</v>
      </c>
      <c r="T50" s="273" t="n">
        <v>318.79</v>
      </c>
      <c r="U50" s="273"/>
      <c r="V50" s="192"/>
      <c r="W50" s="95"/>
    </row>
    <row r="51" customFormat="false" ht="15.75" hidden="false" customHeight="false" outlineLevel="0" collapsed="false">
      <c r="A51" s="274" t="n">
        <v>27</v>
      </c>
      <c r="B51" s="184" t="n">
        <v>38</v>
      </c>
      <c r="C51" s="184" t="n">
        <v>200734</v>
      </c>
      <c r="D51" s="185" t="s">
        <v>227</v>
      </c>
      <c r="E51" s="225" t="n">
        <v>1988</v>
      </c>
      <c r="F51" s="225" t="s">
        <v>545</v>
      </c>
      <c r="G51" s="186" t="s">
        <v>584</v>
      </c>
      <c r="H51" s="186"/>
      <c r="I51" s="186"/>
      <c r="J51" s="188" t="n">
        <v>0.00908564814814815</v>
      </c>
      <c r="K51" s="271" t="n">
        <v>34</v>
      </c>
      <c r="L51" s="272" t="n">
        <v>0.000454861111111111</v>
      </c>
      <c r="M51" s="271" t="n">
        <v>81</v>
      </c>
      <c r="N51" s="272" t="n">
        <v>0.0106180555555556</v>
      </c>
      <c r="O51" s="271" t="n">
        <v>16</v>
      </c>
      <c r="P51" s="188" t="n">
        <v>0.0201585648148148</v>
      </c>
      <c r="Q51" s="188" t="n">
        <v>0.0013287037037037</v>
      </c>
      <c r="R51" s="188" t="n">
        <v>0.0201585648148148</v>
      </c>
      <c r="S51" s="189" t="n">
        <v>27</v>
      </c>
      <c r="T51" s="273" t="n">
        <v>318.79</v>
      </c>
      <c r="U51" s="273"/>
      <c r="V51" s="192"/>
      <c r="W51" s="95"/>
    </row>
    <row r="52" customFormat="false" ht="15.75" hidden="false" customHeight="false" outlineLevel="0" collapsed="false">
      <c r="A52" s="274" t="n">
        <v>29</v>
      </c>
      <c r="B52" s="184" t="n">
        <v>35</v>
      </c>
      <c r="C52" s="184" t="n">
        <v>200649</v>
      </c>
      <c r="D52" s="185" t="s">
        <v>221</v>
      </c>
      <c r="E52" s="225" t="n">
        <v>1988</v>
      </c>
      <c r="F52" s="225" t="s">
        <v>545</v>
      </c>
      <c r="G52" s="186" t="s">
        <v>546</v>
      </c>
      <c r="H52" s="186"/>
      <c r="I52" s="186"/>
      <c r="J52" s="188" t="n">
        <v>0.00925462962962963</v>
      </c>
      <c r="K52" s="271" t="n">
        <v>45</v>
      </c>
      <c r="L52" s="272" t="n">
        <v>0.000362268518518519</v>
      </c>
      <c r="M52" s="271" t="n">
        <v>18</v>
      </c>
      <c r="N52" s="272" t="n">
        <v>0.0105428240740741</v>
      </c>
      <c r="O52" s="271" t="n">
        <v>13</v>
      </c>
      <c r="P52" s="188" t="n">
        <v>0.0201597222222222</v>
      </c>
      <c r="Q52" s="188" t="n">
        <v>0.00132986111111111</v>
      </c>
      <c r="R52" s="188" t="n">
        <v>0.0201597222222222</v>
      </c>
      <c r="S52" s="189" t="n">
        <v>29</v>
      </c>
      <c r="T52" s="273" t="n">
        <v>318.88</v>
      </c>
      <c r="U52" s="273"/>
      <c r="V52" s="192"/>
      <c r="W52" s="95"/>
    </row>
    <row r="53" customFormat="false" ht="15.75" hidden="false" customHeight="false" outlineLevel="0" collapsed="false">
      <c r="A53" s="274" t="n">
        <v>30</v>
      </c>
      <c r="B53" s="184" t="n">
        <v>100</v>
      </c>
      <c r="C53" s="184" t="n">
        <v>200575</v>
      </c>
      <c r="D53" s="185" t="s">
        <v>328</v>
      </c>
      <c r="E53" s="225" t="n">
        <v>1988</v>
      </c>
      <c r="F53" s="225" t="s">
        <v>381</v>
      </c>
      <c r="G53" s="186" t="s">
        <v>916</v>
      </c>
      <c r="H53" s="186"/>
      <c r="I53" s="186"/>
      <c r="J53" s="188" t="n">
        <v>0.00946759259259259</v>
      </c>
      <c r="K53" s="271" t="n">
        <v>49</v>
      </c>
      <c r="L53" s="272" t="n">
        <v>0.000319444444444445</v>
      </c>
      <c r="M53" s="271" t="n">
        <v>8</v>
      </c>
      <c r="N53" s="272" t="n">
        <v>0.010375</v>
      </c>
      <c r="O53" s="271" t="n">
        <v>5</v>
      </c>
      <c r="P53" s="188" t="n">
        <v>0.020162037037037</v>
      </c>
      <c r="Q53" s="188" t="n">
        <v>0.00133217592592593</v>
      </c>
      <c r="R53" s="188" t="n">
        <v>0.020162037037037</v>
      </c>
      <c r="S53" s="189" t="n">
        <v>30</v>
      </c>
      <c r="T53" s="273" t="n">
        <v>319.05</v>
      </c>
      <c r="U53" s="273"/>
      <c r="V53" s="192"/>
      <c r="W53" s="95"/>
    </row>
    <row r="54" customFormat="false" ht="15.75" hidden="false" customHeight="false" outlineLevel="0" collapsed="false">
      <c r="A54" s="274" t="n">
        <v>31</v>
      </c>
      <c r="B54" s="184" t="n">
        <v>23</v>
      </c>
      <c r="C54" s="184" t="n">
        <v>200711</v>
      </c>
      <c r="D54" s="185" t="s">
        <v>194</v>
      </c>
      <c r="E54" s="225" t="n">
        <v>1989</v>
      </c>
      <c r="F54" s="225" t="s">
        <v>545</v>
      </c>
      <c r="G54" s="186" t="s">
        <v>557</v>
      </c>
      <c r="H54" s="186"/>
      <c r="I54" s="186"/>
      <c r="J54" s="188" t="n">
        <v>0.00893055555555555</v>
      </c>
      <c r="K54" s="271" t="n">
        <v>29</v>
      </c>
      <c r="L54" s="272" t="n">
        <v>0.00045138888888889</v>
      </c>
      <c r="M54" s="271" t="n">
        <v>80</v>
      </c>
      <c r="N54" s="272" t="n">
        <v>0.01078125</v>
      </c>
      <c r="O54" s="271" t="n">
        <v>38</v>
      </c>
      <c r="P54" s="188" t="n">
        <v>0.0201631944444444</v>
      </c>
      <c r="Q54" s="188" t="n">
        <v>0.00133333333333334</v>
      </c>
      <c r="R54" s="188" t="n">
        <v>0.0201631944444444</v>
      </c>
      <c r="S54" s="189" t="n">
        <v>31</v>
      </c>
      <c r="T54" s="273" t="n">
        <v>319.13</v>
      </c>
      <c r="U54" s="273"/>
      <c r="V54" s="192"/>
      <c r="W54" s="95"/>
    </row>
    <row r="55" customFormat="false" ht="15.75" hidden="false" customHeight="false" outlineLevel="0" collapsed="false">
      <c r="A55" s="274" t="n">
        <v>32</v>
      </c>
      <c r="B55" s="184" t="n">
        <v>82</v>
      </c>
      <c r="C55" s="184" t="n">
        <v>200941</v>
      </c>
      <c r="D55" s="185" t="s">
        <v>299</v>
      </c>
      <c r="E55" s="225" t="n">
        <v>1989</v>
      </c>
      <c r="F55" s="225" t="s">
        <v>381</v>
      </c>
      <c r="G55" s="186" t="s">
        <v>588</v>
      </c>
      <c r="H55" s="186"/>
      <c r="I55" s="186"/>
      <c r="J55" s="188" t="n">
        <v>0.00919212962962963</v>
      </c>
      <c r="K55" s="271" t="n">
        <v>40</v>
      </c>
      <c r="L55" s="272" t="n">
        <v>0.000357638888888888</v>
      </c>
      <c r="M55" s="271" t="n">
        <v>15</v>
      </c>
      <c r="N55" s="272" t="n">
        <v>0.010625</v>
      </c>
      <c r="O55" s="271" t="n">
        <v>17</v>
      </c>
      <c r="P55" s="188" t="n">
        <v>0.0201747685185185</v>
      </c>
      <c r="Q55" s="188" t="n">
        <v>0.00134490740740741</v>
      </c>
      <c r="R55" s="188" t="n">
        <v>0.0201747685185185</v>
      </c>
      <c r="S55" s="189" t="n">
        <v>32</v>
      </c>
      <c r="T55" s="273" t="n">
        <v>319.99</v>
      </c>
      <c r="U55" s="273"/>
      <c r="V55" s="192"/>
      <c r="W55" s="95"/>
    </row>
    <row r="56" customFormat="false" ht="15.75" hidden="false" customHeight="false" outlineLevel="0" collapsed="false">
      <c r="A56" s="274" t="n">
        <v>33</v>
      </c>
      <c r="B56" s="184" t="n">
        <v>42</v>
      </c>
      <c r="C56" s="184" t="n">
        <v>200603</v>
      </c>
      <c r="D56" s="185" t="s">
        <v>234</v>
      </c>
      <c r="E56" s="225" t="n">
        <v>1990</v>
      </c>
      <c r="F56" s="225" t="s">
        <v>381</v>
      </c>
      <c r="G56" s="186" t="s">
        <v>569</v>
      </c>
      <c r="H56" s="186"/>
      <c r="I56" s="186"/>
      <c r="J56" s="188" t="n">
        <v>0.00917824074074074</v>
      </c>
      <c r="K56" s="271" t="n">
        <v>39</v>
      </c>
      <c r="L56" s="272" t="n">
        <v>0.000387731481481482</v>
      </c>
      <c r="M56" s="271" t="n">
        <v>28</v>
      </c>
      <c r="N56" s="272" t="n">
        <v>0.0106261574074074</v>
      </c>
      <c r="O56" s="271" t="n">
        <v>18</v>
      </c>
      <c r="P56" s="188" t="n">
        <v>0.0201921296296296</v>
      </c>
      <c r="Q56" s="188" t="n">
        <v>0.00136226851851852</v>
      </c>
      <c r="R56" s="188" t="n">
        <v>0.0201921296296296</v>
      </c>
      <c r="S56" s="189" t="n">
        <v>33</v>
      </c>
      <c r="T56" s="273" t="n">
        <v>321.28</v>
      </c>
      <c r="U56" s="273"/>
      <c r="V56" s="192"/>
      <c r="W56" s="95"/>
    </row>
    <row r="57" customFormat="false" ht="15.75" hidden="false" customHeight="false" outlineLevel="0" collapsed="false">
      <c r="A57" s="274" t="n">
        <v>34</v>
      </c>
      <c r="B57" s="184" t="n">
        <v>60</v>
      </c>
      <c r="C57" s="184" t="n">
        <v>200756</v>
      </c>
      <c r="D57" s="185" t="s">
        <v>269</v>
      </c>
      <c r="E57" s="225" t="n">
        <v>1988</v>
      </c>
      <c r="F57" s="225" t="s">
        <v>381</v>
      </c>
      <c r="G57" s="186" t="s">
        <v>554</v>
      </c>
      <c r="H57" s="186"/>
      <c r="I57" s="186"/>
      <c r="J57" s="188" t="n">
        <v>0.00920138888888889</v>
      </c>
      <c r="K57" s="271" t="n">
        <v>41</v>
      </c>
      <c r="L57" s="272" t="n">
        <v>0.00040625</v>
      </c>
      <c r="M57" s="271" t="n">
        <v>38</v>
      </c>
      <c r="N57" s="272" t="n">
        <v>0.0107118055555556</v>
      </c>
      <c r="O57" s="271" t="n">
        <v>28</v>
      </c>
      <c r="P57" s="188" t="n">
        <v>0.0203194444444444</v>
      </c>
      <c r="Q57" s="188" t="n">
        <v>0.00148958333333334</v>
      </c>
      <c r="R57" s="188" t="n">
        <v>0.0203194444444444</v>
      </c>
      <c r="S57" s="189" t="n">
        <v>34</v>
      </c>
      <c r="T57" s="273" t="n">
        <v>330.75</v>
      </c>
      <c r="U57" s="273"/>
      <c r="V57" s="192"/>
      <c r="W57" s="95"/>
    </row>
    <row r="58" customFormat="false" ht="15.75" hidden="false" customHeight="false" outlineLevel="0" collapsed="false">
      <c r="A58" s="274" t="n">
        <v>35</v>
      </c>
      <c r="B58" s="184" t="n">
        <v>30</v>
      </c>
      <c r="C58" s="184" t="n">
        <v>200676</v>
      </c>
      <c r="D58" s="185" t="s">
        <v>209</v>
      </c>
      <c r="E58" s="225" t="n">
        <v>1988</v>
      </c>
      <c r="F58" s="225" t="s">
        <v>381</v>
      </c>
      <c r="G58" s="186" t="s">
        <v>549</v>
      </c>
      <c r="H58" s="186"/>
      <c r="I58" s="186"/>
      <c r="J58" s="188" t="n">
        <v>0.00875</v>
      </c>
      <c r="K58" s="271" t="n">
        <v>17</v>
      </c>
      <c r="L58" s="272" t="n">
        <v>0.000476851851851852</v>
      </c>
      <c r="M58" s="271" t="n">
        <v>86</v>
      </c>
      <c r="N58" s="272" t="n">
        <v>0.01109375</v>
      </c>
      <c r="O58" s="271" t="n">
        <v>70</v>
      </c>
      <c r="P58" s="188" t="n">
        <v>0.0203206018518519</v>
      </c>
      <c r="Q58" s="188" t="n">
        <v>0.00149074074074074</v>
      </c>
      <c r="R58" s="188" t="n">
        <v>0.0203206018518519</v>
      </c>
      <c r="S58" s="189" t="n">
        <v>35</v>
      </c>
      <c r="T58" s="273" t="n">
        <v>330.84</v>
      </c>
      <c r="U58" s="273"/>
      <c r="V58" s="192"/>
      <c r="W58" s="95"/>
    </row>
    <row r="59" customFormat="false" ht="15.75" hidden="false" customHeight="false" outlineLevel="0" collapsed="false">
      <c r="A59" s="274" t="n">
        <v>36</v>
      </c>
      <c r="B59" s="184" t="n">
        <v>39</v>
      </c>
      <c r="C59" s="184" t="n">
        <v>200642</v>
      </c>
      <c r="D59" s="185" t="s">
        <v>228</v>
      </c>
      <c r="E59" s="225" t="n">
        <v>1988</v>
      </c>
      <c r="F59" s="225" t="s">
        <v>381</v>
      </c>
      <c r="G59" s="186" t="s">
        <v>597</v>
      </c>
      <c r="H59" s="186"/>
      <c r="I59" s="186"/>
      <c r="J59" s="188" t="n">
        <v>0.00954282407407407</v>
      </c>
      <c r="K59" s="271" t="n">
        <v>59</v>
      </c>
      <c r="L59" s="272" t="n">
        <v>0.000408564814814816</v>
      </c>
      <c r="M59" s="271" t="n">
        <v>45</v>
      </c>
      <c r="N59" s="272" t="n">
        <v>0.0103715277777778</v>
      </c>
      <c r="O59" s="271" t="n">
        <v>4</v>
      </c>
      <c r="P59" s="188" t="n">
        <v>0.0203229166666667</v>
      </c>
      <c r="Q59" s="188" t="n">
        <v>0.00149305555555556</v>
      </c>
      <c r="R59" s="188" t="n">
        <v>0.0203229166666667</v>
      </c>
      <c r="S59" s="189" t="n">
        <v>36</v>
      </c>
      <c r="T59" s="273" t="n">
        <v>331.01</v>
      </c>
      <c r="U59" s="273"/>
      <c r="V59" s="192"/>
      <c r="W59" s="95"/>
    </row>
    <row r="60" customFormat="false" ht="15.75" hidden="false" customHeight="false" outlineLevel="0" collapsed="false">
      <c r="A60" s="274" t="n">
        <v>37</v>
      </c>
      <c r="B60" s="184" t="n">
        <v>31</v>
      </c>
      <c r="C60" s="184" t="n">
        <v>200729</v>
      </c>
      <c r="D60" s="185" t="s">
        <v>210</v>
      </c>
      <c r="E60" s="225" t="n">
        <v>1988</v>
      </c>
      <c r="F60" s="225" t="s">
        <v>381</v>
      </c>
      <c r="G60" s="186" t="s">
        <v>573</v>
      </c>
      <c r="H60" s="186"/>
      <c r="I60" s="186"/>
      <c r="J60" s="188" t="n">
        <v>0.00922453703703704</v>
      </c>
      <c r="K60" s="271" t="n">
        <v>42</v>
      </c>
      <c r="L60" s="272" t="n">
        <v>0.000403935185185186</v>
      </c>
      <c r="M60" s="271" t="n">
        <v>35</v>
      </c>
      <c r="N60" s="272" t="n">
        <v>0.0107013888888889</v>
      </c>
      <c r="O60" s="271" t="n">
        <v>25</v>
      </c>
      <c r="P60" s="188" t="n">
        <v>0.0203298611111111</v>
      </c>
      <c r="Q60" s="188" t="n">
        <v>0.0015</v>
      </c>
      <c r="R60" s="188" t="n">
        <v>0.0203298611111111</v>
      </c>
      <c r="S60" s="189" t="n">
        <v>37</v>
      </c>
      <c r="T60" s="273" t="n">
        <v>331.52</v>
      </c>
      <c r="U60" s="273"/>
      <c r="V60" s="192"/>
      <c r="W60" s="95"/>
    </row>
    <row r="61" customFormat="false" ht="15.75" hidden="false" customHeight="false" outlineLevel="0" collapsed="false">
      <c r="A61" s="274" t="n">
        <v>38</v>
      </c>
      <c r="B61" s="184" t="n">
        <v>53</v>
      </c>
      <c r="C61" s="184" t="n">
        <v>200509</v>
      </c>
      <c r="D61" s="185" t="s">
        <v>255</v>
      </c>
      <c r="E61" s="225" t="n">
        <v>1988</v>
      </c>
      <c r="F61" s="225" t="s">
        <v>381</v>
      </c>
      <c r="G61" s="186" t="s">
        <v>535</v>
      </c>
      <c r="H61" s="186"/>
      <c r="I61" s="186"/>
      <c r="J61" s="188" t="n">
        <v>0.00835532407407407</v>
      </c>
      <c r="K61" s="271" t="n">
        <v>6</v>
      </c>
      <c r="L61" s="272" t="n">
        <v>0.00103125</v>
      </c>
      <c r="M61" s="271" t="n">
        <v>101</v>
      </c>
      <c r="N61" s="272" t="n">
        <v>0.0109548611111111</v>
      </c>
      <c r="O61" s="271" t="n">
        <v>58</v>
      </c>
      <c r="P61" s="188" t="n">
        <v>0.0203414351851852</v>
      </c>
      <c r="Q61" s="188" t="n">
        <v>0.00151157407407408</v>
      </c>
      <c r="R61" s="188" t="n">
        <v>0.0203414351851852</v>
      </c>
      <c r="S61" s="189" t="n">
        <v>38</v>
      </c>
      <c r="T61" s="273" t="n">
        <v>332.39</v>
      </c>
      <c r="U61" s="273"/>
      <c r="V61" s="192"/>
      <c r="W61" s="95"/>
    </row>
    <row r="62" customFormat="false" ht="15.75" hidden="false" customHeight="false" outlineLevel="0" collapsed="false">
      <c r="A62" s="274" t="n">
        <v>39</v>
      </c>
      <c r="B62" s="184" t="n">
        <v>76</v>
      </c>
      <c r="C62" s="184" t="n">
        <v>200973</v>
      </c>
      <c r="D62" s="185" t="s">
        <v>290</v>
      </c>
      <c r="E62" s="225" t="n">
        <v>1990</v>
      </c>
      <c r="F62" s="225" t="s">
        <v>381</v>
      </c>
      <c r="G62" s="186" t="s">
        <v>553</v>
      </c>
      <c r="H62" s="186"/>
      <c r="I62" s="186"/>
      <c r="J62" s="188" t="n">
        <v>0.00914351851851852</v>
      </c>
      <c r="K62" s="271" t="n">
        <v>37</v>
      </c>
      <c r="L62" s="272" t="n">
        <v>0.000415509259259261</v>
      </c>
      <c r="M62" s="271" t="n">
        <v>51</v>
      </c>
      <c r="N62" s="272" t="n">
        <v>0.0108854166666667</v>
      </c>
      <c r="O62" s="271" t="n">
        <v>49</v>
      </c>
      <c r="P62" s="188" t="n">
        <v>0.0204444444444444</v>
      </c>
      <c r="Q62" s="188" t="n">
        <v>0.00161458333333334</v>
      </c>
      <c r="R62" s="188" t="n">
        <v>0.0204444444444444</v>
      </c>
      <c r="S62" s="189" t="n">
        <v>39</v>
      </c>
      <c r="T62" s="273" t="n">
        <v>340.04</v>
      </c>
      <c r="U62" s="273"/>
      <c r="V62" s="192"/>
      <c r="W62" s="95"/>
    </row>
    <row r="63" customFormat="false" ht="15.75" hidden="false" customHeight="false" outlineLevel="0" collapsed="false">
      <c r="A63" s="274" t="n">
        <v>40</v>
      </c>
      <c r="B63" s="184" t="n">
        <v>54</v>
      </c>
      <c r="C63" s="184" t="n">
        <v>200682</v>
      </c>
      <c r="D63" s="185" t="s">
        <v>256</v>
      </c>
      <c r="E63" s="225" t="n">
        <v>1989</v>
      </c>
      <c r="F63" s="225" t="s">
        <v>381</v>
      </c>
      <c r="G63" s="186" t="s">
        <v>917</v>
      </c>
      <c r="H63" s="186"/>
      <c r="I63" s="186"/>
      <c r="J63" s="188" t="n">
        <v>0.00923611111111111</v>
      </c>
      <c r="K63" s="271" t="n">
        <v>43</v>
      </c>
      <c r="L63" s="272" t="n">
        <v>0.000310185185185184</v>
      </c>
      <c r="M63" s="271" t="n">
        <v>4</v>
      </c>
      <c r="N63" s="272" t="n">
        <v>0.0109166666666667</v>
      </c>
      <c r="O63" s="271" t="n">
        <v>54</v>
      </c>
      <c r="P63" s="188" t="n">
        <v>0.020462962962963</v>
      </c>
      <c r="Q63" s="188" t="n">
        <v>0.00163310185185185</v>
      </c>
      <c r="R63" s="188" t="n">
        <v>0.020462962962963</v>
      </c>
      <c r="S63" s="189" t="n">
        <v>40</v>
      </c>
      <c r="T63" s="273" t="n">
        <v>341.42</v>
      </c>
      <c r="U63" s="273"/>
      <c r="V63" s="192"/>
      <c r="W63" s="95"/>
    </row>
    <row r="64" customFormat="false" ht="15.75" hidden="false" customHeight="false" outlineLevel="0" collapsed="false">
      <c r="A64" s="274" t="n">
        <v>41</v>
      </c>
      <c r="B64" s="184" t="n">
        <v>55</v>
      </c>
      <c r="C64" s="184" t="n">
        <v>200670</v>
      </c>
      <c r="D64" s="185" t="s">
        <v>258</v>
      </c>
      <c r="E64" s="225" t="n">
        <v>1988</v>
      </c>
      <c r="F64" s="225" t="s">
        <v>381</v>
      </c>
      <c r="G64" s="186" t="s">
        <v>918</v>
      </c>
      <c r="H64" s="186"/>
      <c r="I64" s="186"/>
      <c r="J64" s="188" t="n">
        <v>0.00888888888888889</v>
      </c>
      <c r="K64" s="271" t="n">
        <v>26</v>
      </c>
      <c r="L64" s="272" t="n">
        <v>0.000417824074074074</v>
      </c>
      <c r="M64" s="271" t="n">
        <v>53</v>
      </c>
      <c r="N64" s="272" t="n">
        <v>0.011162037037037</v>
      </c>
      <c r="O64" s="271" t="n">
        <v>77</v>
      </c>
      <c r="P64" s="188" t="n">
        <v>0.02046875</v>
      </c>
      <c r="Q64" s="188" t="n">
        <v>0.00163888888888889</v>
      </c>
      <c r="R64" s="188" t="n">
        <v>0.02046875</v>
      </c>
      <c r="S64" s="189" t="n">
        <v>41</v>
      </c>
      <c r="T64" s="273" t="n">
        <v>341.85</v>
      </c>
      <c r="U64" s="273"/>
      <c r="V64" s="192"/>
      <c r="W64" s="95"/>
    </row>
    <row r="65" customFormat="false" ht="15.75" hidden="false" customHeight="false" outlineLevel="0" collapsed="false">
      <c r="A65" s="274" t="n">
        <v>42</v>
      </c>
      <c r="B65" s="184" t="n">
        <v>48</v>
      </c>
      <c r="C65" s="184" t="n">
        <v>200634</v>
      </c>
      <c r="D65" s="185" t="s">
        <v>245</v>
      </c>
      <c r="E65" s="225" t="n">
        <v>1988</v>
      </c>
      <c r="F65" s="225" t="s">
        <v>381</v>
      </c>
      <c r="G65" s="186" t="s">
        <v>567</v>
      </c>
      <c r="H65" s="186"/>
      <c r="I65" s="186"/>
      <c r="J65" s="188" t="n">
        <v>0.00939814814814815</v>
      </c>
      <c r="K65" s="271" t="n">
        <v>46</v>
      </c>
      <c r="L65" s="272" t="n">
        <v>0.000318287037037037</v>
      </c>
      <c r="M65" s="271" t="n">
        <v>7</v>
      </c>
      <c r="N65" s="272" t="n">
        <v>0.0108680555555556</v>
      </c>
      <c r="O65" s="271" t="n">
        <v>46</v>
      </c>
      <c r="P65" s="188" t="n">
        <v>0.0205844907407407</v>
      </c>
      <c r="Q65" s="188" t="n">
        <v>0.00175462962962963</v>
      </c>
      <c r="R65" s="188" t="n">
        <v>0.0205844907407407</v>
      </c>
      <c r="S65" s="189" t="n">
        <v>42</v>
      </c>
      <c r="T65" s="273" t="n">
        <v>350.46</v>
      </c>
      <c r="U65" s="273"/>
      <c r="V65" s="192"/>
      <c r="W65" s="95"/>
    </row>
    <row r="66" customFormat="false" ht="15.75" hidden="false" customHeight="false" outlineLevel="0" collapsed="false">
      <c r="A66" s="274" t="n">
        <v>43</v>
      </c>
      <c r="B66" s="184" t="n">
        <v>70</v>
      </c>
      <c r="C66" s="184" t="n">
        <v>200554</v>
      </c>
      <c r="D66" s="185" t="s">
        <v>283</v>
      </c>
      <c r="E66" s="225" t="n">
        <v>1989</v>
      </c>
      <c r="F66" s="225" t="s">
        <v>381</v>
      </c>
      <c r="G66" s="186" t="s">
        <v>655</v>
      </c>
      <c r="H66" s="186"/>
      <c r="I66" s="186"/>
      <c r="J66" s="188" t="n">
        <v>0.00915393518518519</v>
      </c>
      <c r="K66" s="271" t="n">
        <v>38</v>
      </c>
      <c r="L66" s="272" t="n">
        <v>0.000383101851851852</v>
      </c>
      <c r="M66" s="271" t="n">
        <v>24</v>
      </c>
      <c r="N66" s="272" t="n">
        <v>0.0110486111111111</v>
      </c>
      <c r="O66" s="271" t="n">
        <v>66</v>
      </c>
      <c r="P66" s="188" t="n">
        <v>0.0205856481481481</v>
      </c>
      <c r="Q66" s="188" t="n">
        <v>0.00175578703703704</v>
      </c>
      <c r="R66" s="188" t="n">
        <v>0.0205856481481481</v>
      </c>
      <c r="S66" s="189" t="n">
        <v>43</v>
      </c>
      <c r="T66" s="273" t="n">
        <v>350.54</v>
      </c>
      <c r="U66" s="273"/>
      <c r="V66" s="192"/>
      <c r="W66" s="95"/>
    </row>
    <row r="67" customFormat="false" ht="15.75" hidden="false" customHeight="false" outlineLevel="0" collapsed="false">
      <c r="A67" s="274" t="n">
        <v>44</v>
      </c>
      <c r="B67" s="184" t="n">
        <v>11</v>
      </c>
      <c r="C67" s="184" t="n">
        <v>200618</v>
      </c>
      <c r="D67" s="185" t="s">
        <v>168</v>
      </c>
      <c r="E67" s="225" t="n">
        <v>1990</v>
      </c>
      <c r="F67" s="225" t="s">
        <v>381</v>
      </c>
      <c r="G67" s="186" t="s">
        <v>596</v>
      </c>
      <c r="H67" s="186"/>
      <c r="I67" s="186"/>
      <c r="J67" s="188" t="n">
        <v>0.00949074074074074</v>
      </c>
      <c r="K67" s="271" t="n">
        <v>50</v>
      </c>
      <c r="L67" s="272" t="n">
        <v>0.000376157407407408</v>
      </c>
      <c r="M67" s="271" t="n">
        <v>21</v>
      </c>
      <c r="N67" s="272" t="n">
        <v>0.0107928240740741</v>
      </c>
      <c r="O67" s="271" t="n">
        <v>40</v>
      </c>
      <c r="P67" s="188" t="n">
        <v>0.0206597222222222</v>
      </c>
      <c r="Q67" s="188" t="n">
        <v>0.00182986111111111</v>
      </c>
      <c r="R67" s="188" t="n">
        <v>0.0206597222222222</v>
      </c>
      <c r="S67" s="189" t="n">
        <v>44</v>
      </c>
      <c r="T67" s="273" t="n">
        <v>356.05</v>
      </c>
      <c r="U67" s="273"/>
      <c r="V67" s="192"/>
      <c r="W67" s="95"/>
    </row>
    <row r="68" customFormat="false" ht="15.75" hidden="false" customHeight="false" outlineLevel="0" collapsed="false">
      <c r="A68" s="274" t="n">
        <v>45</v>
      </c>
      <c r="B68" s="184" t="n">
        <v>46</v>
      </c>
      <c r="C68" s="184" t="n">
        <v>200617</v>
      </c>
      <c r="D68" s="185" t="s">
        <v>243</v>
      </c>
      <c r="E68" s="225" t="n">
        <v>1988</v>
      </c>
      <c r="F68" s="225" t="s">
        <v>381</v>
      </c>
      <c r="G68" s="186" t="s">
        <v>568</v>
      </c>
      <c r="H68" s="186"/>
      <c r="I68" s="186"/>
      <c r="J68" s="188" t="n">
        <v>0.0095474537037037</v>
      </c>
      <c r="K68" s="271" t="n">
        <v>61</v>
      </c>
      <c r="L68" s="272" t="n">
        <v>0.000431712962962962</v>
      </c>
      <c r="M68" s="271" t="n">
        <v>67</v>
      </c>
      <c r="N68" s="272" t="n">
        <v>0.0106898148148148</v>
      </c>
      <c r="O68" s="271" t="n">
        <v>23</v>
      </c>
      <c r="P68" s="188" t="n">
        <v>0.0206689814814815</v>
      </c>
      <c r="Q68" s="188" t="n">
        <v>0.00183912037037037</v>
      </c>
      <c r="R68" s="188" t="n">
        <v>0.0206689814814815</v>
      </c>
      <c r="S68" s="189" t="n">
        <v>45</v>
      </c>
      <c r="T68" s="273" t="n">
        <v>356.74</v>
      </c>
      <c r="U68" s="273"/>
      <c r="V68" s="192"/>
      <c r="W68" s="95"/>
    </row>
    <row r="69" customFormat="false" ht="15.75" hidden="false" customHeight="false" outlineLevel="0" collapsed="false">
      <c r="A69" s="274" t="n">
        <v>46</v>
      </c>
      <c r="B69" s="184" t="n">
        <v>90</v>
      </c>
      <c r="C69" s="184"/>
      <c r="D69" s="185" t="s">
        <v>313</v>
      </c>
      <c r="E69" s="225" t="n">
        <v>1989</v>
      </c>
      <c r="F69" s="225" t="s">
        <v>545</v>
      </c>
      <c r="G69" s="186" t="s">
        <v>582</v>
      </c>
      <c r="H69" s="186"/>
      <c r="I69" s="186"/>
      <c r="J69" s="188" t="n">
        <v>0.00952314814814815</v>
      </c>
      <c r="K69" s="271" t="n">
        <v>54</v>
      </c>
      <c r="L69" s="272" t="n">
        <v>0.000394675925925927</v>
      </c>
      <c r="M69" s="271" t="n">
        <v>29</v>
      </c>
      <c r="N69" s="272" t="n">
        <v>0.0108009259259259</v>
      </c>
      <c r="O69" s="271" t="n">
        <v>41</v>
      </c>
      <c r="P69" s="188" t="n">
        <v>0.02071875</v>
      </c>
      <c r="Q69" s="188" t="n">
        <v>0.00188888888888889</v>
      </c>
      <c r="R69" s="188" t="n">
        <v>0.02071875</v>
      </c>
      <c r="S69" s="189" t="n">
        <v>46</v>
      </c>
      <c r="T69" s="273" t="n">
        <v>360.44</v>
      </c>
      <c r="U69" s="273"/>
      <c r="V69" s="192"/>
      <c r="W69" s="95"/>
    </row>
    <row r="70" customFormat="false" ht="15.75" hidden="false" customHeight="false" outlineLevel="0" collapsed="false">
      <c r="A70" s="274" t="n">
        <v>47</v>
      </c>
      <c r="B70" s="184" t="n">
        <v>22</v>
      </c>
      <c r="C70" s="184" t="n">
        <v>200370</v>
      </c>
      <c r="D70" s="185" t="s">
        <v>193</v>
      </c>
      <c r="E70" s="225" t="n">
        <v>1988</v>
      </c>
      <c r="F70" s="225" t="s">
        <v>545</v>
      </c>
      <c r="G70" s="186" t="s">
        <v>581</v>
      </c>
      <c r="H70" s="186"/>
      <c r="I70" s="186"/>
      <c r="J70" s="188" t="n">
        <v>0.00909722222222222</v>
      </c>
      <c r="K70" s="271" t="n">
        <v>35</v>
      </c>
      <c r="L70" s="272" t="n">
        <v>0.000489583333333333</v>
      </c>
      <c r="M70" s="271" t="n">
        <v>91</v>
      </c>
      <c r="N70" s="272" t="n">
        <v>0.011162037037037</v>
      </c>
      <c r="O70" s="271" t="n">
        <v>77</v>
      </c>
      <c r="P70" s="188" t="n">
        <v>0.0207488425925926</v>
      </c>
      <c r="Q70" s="188" t="n">
        <v>0.00191898148148148</v>
      </c>
      <c r="R70" s="188" t="n">
        <v>0.0207488425925926</v>
      </c>
      <c r="S70" s="189" t="n">
        <v>47</v>
      </c>
      <c r="T70" s="273" t="n">
        <v>362.68</v>
      </c>
      <c r="U70" s="273"/>
      <c r="V70" s="192"/>
      <c r="W70" s="95"/>
    </row>
    <row r="71" customFormat="false" ht="15.75" hidden="false" customHeight="false" outlineLevel="0" collapsed="false">
      <c r="A71" s="274" t="n">
        <v>48</v>
      </c>
      <c r="B71" s="184" t="n">
        <v>59</v>
      </c>
      <c r="C71" s="184" t="n">
        <v>200751</v>
      </c>
      <c r="D71" s="185" t="s">
        <v>267</v>
      </c>
      <c r="E71" s="225" t="n">
        <v>1989</v>
      </c>
      <c r="F71" s="225" t="s">
        <v>381</v>
      </c>
      <c r="G71" s="186" t="s">
        <v>551</v>
      </c>
      <c r="H71" s="186"/>
      <c r="I71" s="186"/>
      <c r="J71" s="188" t="n">
        <v>0.00923958333333333</v>
      </c>
      <c r="K71" s="271" t="n">
        <v>44</v>
      </c>
      <c r="L71" s="272" t="n">
        <v>0.000430555555555556</v>
      </c>
      <c r="M71" s="271" t="n">
        <v>65</v>
      </c>
      <c r="N71" s="272" t="n">
        <v>0.0111458333333333</v>
      </c>
      <c r="O71" s="271" t="n">
        <v>74</v>
      </c>
      <c r="P71" s="188" t="n">
        <v>0.0208159722222222</v>
      </c>
      <c r="Q71" s="188" t="n">
        <v>0.00198611111111112</v>
      </c>
      <c r="R71" s="188" t="n">
        <v>0.0208159722222222</v>
      </c>
      <c r="S71" s="189" t="n">
        <v>48</v>
      </c>
      <c r="T71" s="273" t="n">
        <v>367.67</v>
      </c>
      <c r="U71" s="273"/>
      <c r="V71" s="192"/>
      <c r="W71" s="95"/>
    </row>
    <row r="72" customFormat="false" ht="15.75" hidden="false" customHeight="false" outlineLevel="0" collapsed="false">
      <c r="A72" s="274" t="n">
        <v>49</v>
      </c>
      <c r="B72" s="184" t="n">
        <v>86</v>
      </c>
      <c r="C72" s="184" t="n">
        <v>200693</v>
      </c>
      <c r="D72" s="185" t="s">
        <v>307</v>
      </c>
      <c r="E72" s="225" t="n">
        <v>1989</v>
      </c>
      <c r="F72" s="225" t="s">
        <v>381</v>
      </c>
      <c r="G72" s="186" t="s">
        <v>589</v>
      </c>
      <c r="H72" s="186"/>
      <c r="I72" s="186"/>
      <c r="J72" s="188" t="n">
        <v>0.0095162037037037</v>
      </c>
      <c r="K72" s="271" t="n">
        <v>52</v>
      </c>
      <c r="L72" s="272" t="n">
        <v>0.000302083333333333</v>
      </c>
      <c r="M72" s="271" t="n">
        <v>1</v>
      </c>
      <c r="N72" s="272" t="n">
        <v>0.0110023148148148</v>
      </c>
      <c r="O72" s="271" t="n">
        <v>60</v>
      </c>
      <c r="P72" s="188" t="n">
        <v>0.0208206018518519</v>
      </c>
      <c r="Q72" s="188" t="n">
        <v>0.00199074074074074</v>
      </c>
      <c r="R72" s="188" t="n">
        <v>0.0208206018518519</v>
      </c>
      <c r="S72" s="189" t="n">
        <v>49</v>
      </c>
      <c r="T72" s="273" t="n">
        <v>368.01</v>
      </c>
      <c r="U72" s="273"/>
      <c r="V72" s="192"/>
      <c r="W72" s="95"/>
    </row>
    <row r="73" customFormat="false" ht="15.75" hidden="false" customHeight="false" outlineLevel="0" collapsed="false">
      <c r="A73" s="274" t="n">
        <v>50</v>
      </c>
      <c r="B73" s="184" t="n">
        <v>47</v>
      </c>
      <c r="C73" s="184" t="n">
        <v>200957</v>
      </c>
      <c r="D73" s="185" t="s">
        <v>244</v>
      </c>
      <c r="E73" s="225" t="n">
        <v>1989</v>
      </c>
      <c r="F73" s="225" t="s">
        <v>381</v>
      </c>
      <c r="G73" s="186" t="s">
        <v>578</v>
      </c>
      <c r="H73" s="186"/>
      <c r="I73" s="186"/>
      <c r="J73" s="188" t="n">
        <v>0.00877314814814815</v>
      </c>
      <c r="K73" s="271" t="n">
        <v>19</v>
      </c>
      <c r="L73" s="272" t="n">
        <v>0.000403935185185186</v>
      </c>
      <c r="M73" s="271" t="n">
        <v>35</v>
      </c>
      <c r="N73" s="272" t="n">
        <v>0.0116527777777778</v>
      </c>
      <c r="O73" s="271" t="n">
        <v>93</v>
      </c>
      <c r="P73" s="188" t="n">
        <v>0.0208298611111111</v>
      </c>
      <c r="Q73" s="188" t="n">
        <v>0.002</v>
      </c>
      <c r="R73" s="188" t="n">
        <v>0.0208298611111111</v>
      </c>
      <c r="S73" s="189" t="n">
        <v>50</v>
      </c>
      <c r="T73" s="273" t="n">
        <v>368.7</v>
      </c>
      <c r="U73" s="273"/>
      <c r="V73" s="192"/>
      <c r="W73" s="95"/>
    </row>
    <row r="74" customFormat="false" ht="15.75" hidden="false" customHeight="false" outlineLevel="0" collapsed="false">
      <c r="A74" s="274" t="n">
        <v>51</v>
      </c>
      <c r="B74" s="184" t="n">
        <v>74</v>
      </c>
      <c r="C74" s="184" t="n">
        <v>200966</v>
      </c>
      <c r="D74" s="185" t="s">
        <v>288</v>
      </c>
      <c r="E74" s="225" t="n">
        <v>1990</v>
      </c>
      <c r="F74" s="225" t="s">
        <v>381</v>
      </c>
      <c r="G74" s="186" t="s">
        <v>575</v>
      </c>
      <c r="H74" s="186"/>
      <c r="I74" s="186"/>
      <c r="J74" s="188" t="n">
        <v>0.00953935185185185</v>
      </c>
      <c r="K74" s="271" t="n">
        <v>57</v>
      </c>
      <c r="L74" s="272" t="n">
        <v>0.000383101851851852</v>
      </c>
      <c r="M74" s="271" t="n">
        <v>24</v>
      </c>
      <c r="N74" s="272" t="n">
        <v>0.0109155092592593</v>
      </c>
      <c r="O74" s="271" t="n">
        <v>53</v>
      </c>
      <c r="P74" s="188" t="n">
        <v>0.020837962962963</v>
      </c>
      <c r="Q74" s="188" t="n">
        <v>0.00200810185185185</v>
      </c>
      <c r="R74" s="188" t="n">
        <v>0.020837962962963</v>
      </c>
      <c r="S74" s="189" t="n">
        <v>51</v>
      </c>
      <c r="T74" s="273" t="n">
        <v>369.3</v>
      </c>
      <c r="U74" s="273"/>
      <c r="V74" s="192"/>
      <c r="W74" s="95"/>
    </row>
    <row r="75" customFormat="false" ht="15.75" hidden="false" customHeight="false" outlineLevel="0" collapsed="false">
      <c r="A75" s="274" t="n">
        <v>52</v>
      </c>
      <c r="B75" s="184" t="n">
        <v>65</v>
      </c>
      <c r="C75" s="184" t="n">
        <v>200720</v>
      </c>
      <c r="D75" s="185" t="s">
        <v>278</v>
      </c>
      <c r="E75" s="225" t="n">
        <v>1990</v>
      </c>
      <c r="F75" s="225" t="s">
        <v>381</v>
      </c>
      <c r="G75" s="186" t="s">
        <v>575</v>
      </c>
      <c r="H75" s="186"/>
      <c r="I75" s="186"/>
      <c r="J75" s="188" t="n">
        <v>0.00954513888888889</v>
      </c>
      <c r="K75" s="271" t="n">
        <v>60</v>
      </c>
      <c r="L75" s="272" t="n">
        <v>0.000409722222222223</v>
      </c>
      <c r="M75" s="271" t="n">
        <v>46</v>
      </c>
      <c r="N75" s="272" t="n">
        <v>0.0108969907407407</v>
      </c>
      <c r="O75" s="271" t="n">
        <v>51</v>
      </c>
      <c r="P75" s="188" t="n">
        <v>0.0208518518518519</v>
      </c>
      <c r="Q75" s="188" t="n">
        <v>0.00202199074074074</v>
      </c>
      <c r="R75" s="188" t="n">
        <v>0.0208518518518519</v>
      </c>
      <c r="S75" s="189" t="n">
        <v>52</v>
      </c>
      <c r="T75" s="273" t="n">
        <v>370.33</v>
      </c>
      <c r="U75" s="273"/>
      <c r="V75" s="192"/>
      <c r="W75" s="95"/>
    </row>
    <row r="76" customFormat="false" ht="15.75" hidden="false" customHeight="false" outlineLevel="0" collapsed="false">
      <c r="A76" s="274" t="n">
        <v>53</v>
      </c>
      <c r="B76" s="184" t="n">
        <v>2</v>
      </c>
      <c r="C76" s="184" t="n">
        <v>200706</v>
      </c>
      <c r="D76" s="185" t="s">
        <v>138</v>
      </c>
      <c r="E76" s="225" t="n">
        <v>1989</v>
      </c>
      <c r="F76" s="225" t="s">
        <v>381</v>
      </c>
      <c r="G76" s="186" t="s">
        <v>562</v>
      </c>
      <c r="H76" s="186"/>
      <c r="I76" s="186"/>
      <c r="J76" s="188" t="n">
        <v>0.00967592592592593</v>
      </c>
      <c r="K76" s="271" t="n">
        <v>64</v>
      </c>
      <c r="L76" s="272" t="n">
        <v>0.000306712962962964</v>
      </c>
      <c r="M76" s="271" t="n">
        <v>3</v>
      </c>
      <c r="N76" s="272" t="n">
        <v>0.0108738425925926</v>
      </c>
      <c r="O76" s="271" t="n">
        <v>48</v>
      </c>
      <c r="P76" s="188" t="n">
        <v>0.0208564814814815</v>
      </c>
      <c r="Q76" s="188" t="n">
        <v>0.00202662037037037</v>
      </c>
      <c r="R76" s="188" t="n">
        <v>0.0208564814814815</v>
      </c>
      <c r="S76" s="189" t="n">
        <v>53</v>
      </c>
      <c r="T76" s="273" t="n">
        <v>370.68</v>
      </c>
      <c r="U76" s="273"/>
      <c r="V76" s="192"/>
      <c r="W76" s="95"/>
    </row>
    <row r="77" customFormat="false" ht="15.75" hidden="false" customHeight="false" outlineLevel="0" collapsed="false">
      <c r="A77" s="274" t="n">
        <v>54</v>
      </c>
      <c r="B77" s="184" t="n">
        <v>62</v>
      </c>
      <c r="C77" s="184" t="n">
        <v>200727</v>
      </c>
      <c r="D77" s="185" t="s">
        <v>274</v>
      </c>
      <c r="E77" s="225" t="n">
        <v>1988</v>
      </c>
      <c r="F77" s="225" t="s">
        <v>381</v>
      </c>
      <c r="G77" s="186" t="s">
        <v>567</v>
      </c>
      <c r="H77" s="186"/>
      <c r="I77" s="186"/>
      <c r="J77" s="188" t="n">
        <v>0.00905092592592593</v>
      </c>
      <c r="K77" s="271" t="n">
        <v>33</v>
      </c>
      <c r="L77" s="272" t="n">
        <v>0.000386574074074074</v>
      </c>
      <c r="M77" s="271" t="n">
        <v>27</v>
      </c>
      <c r="N77" s="272" t="n">
        <v>0.0114236111111111</v>
      </c>
      <c r="O77" s="271" t="n">
        <v>87</v>
      </c>
      <c r="P77" s="188" t="n">
        <v>0.0208611111111111</v>
      </c>
      <c r="Q77" s="188" t="n">
        <v>0.00203125</v>
      </c>
      <c r="R77" s="188" t="n">
        <v>0.0208611111111111</v>
      </c>
      <c r="S77" s="189" t="n">
        <v>54</v>
      </c>
      <c r="T77" s="273" t="n">
        <v>371.02</v>
      </c>
      <c r="U77" s="273"/>
      <c r="V77" s="192"/>
      <c r="W77" s="95"/>
    </row>
    <row r="78" customFormat="false" ht="15.75" hidden="false" customHeight="false" outlineLevel="0" collapsed="false">
      <c r="A78" s="274" t="n">
        <v>55</v>
      </c>
      <c r="B78" s="184" t="n">
        <v>57</v>
      </c>
      <c r="C78" s="184" t="n">
        <v>200694</v>
      </c>
      <c r="D78" s="185" t="s">
        <v>264</v>
      </c>
      <c r="E78" s="225" t="n">
        <v>1990</v>
      </c>
      <c r="F78" s="225" t="s">
        <v>381</v>
      </c>
      <c r="G78" s="186" t="s">
        <v>553</v>
      </c>
      <c r="H78" s="186"/>
      <c r="I78" s="186"/>
      <c r="J78" s="188" t="n">
        <v>0.00954166666666667</v>
      </c>
      <c r="K78" s="271" t="n">
        <v>58</v>
      </c>
      <c r="L78" s="272" t="n">
        <v>0.000344907407407407</v>
      </c>
      <c r="M78" s="271" t="n">
        <v>12</v>
      </c>
      <c r="N78" s="272" t="n">
        <v>0.0110046296296296</v>
      </c>
      <c r="O78" s="271" t="n">
        <v>62</v>
      </c>
      <c r="P78" s="188" t="n">
        <v>0.0208912037037037</v>
      </c>
      <c r="Q78" s="188" t="n">
        <v>0.00206134259259259</v>
      </c>
      <c r="R78" s="188" t="n">
        <v>0.0208912037037037</v>
      </c>
      <c r="S78" s="189" t="n">
        <v>55</v>
      </c>
      <c r="T78" s="273" t="n">
        <v>373.26</v>
      </c>
      <c r="U78" s="273"/>
      <c r="V78" s="192"/>
      <c r="W78" s="95"/>
    </row>
    <row r="79" customFormat="false" ht="15.75" hidden="false" customHeight="false" outlineLevel="0" collapsed="false">
      <c r="A79" s="274" t="n">
        <v>56</v>
      </c>
      <c r="B79" s="184" t="n">
        <v>92</v>
      </c>
      <c r="C79" s="184" t="n">
        <v>200758</v>
      </c>
      <c r="D79" s="185" t="s">
        <v>315</v>
      </c>
      <c r="E79" s="225" t="n">
        <v>1988</v>
      </c>
      <c r="F79" s="225" t="s">
        <v>381</v>
      </c>
      <c r="G79" s="186" t="s">
        <v>556</v>
      </c>
      <c r="H79" s="186"/>
      <c r="I79" s="186"/>
      <c r="J79" s="188" t="n">
        <v>0.00990856481481481</v>
      </c>
      <c r="K79" s="271" t="n">
        <v>75</v>
      </c>
      <c r="L79" s="272" t="n">
        <v>0.000431712962962964</v>
      </c>
      <c r="M79" s="271" t="n">
        <v>68</v>
      </c>
      <c r="N79" s="272" t="n">
        <v>0.0106018518518519</v>
      </c>
      <c r="O79" s="271" t="n">
        <v>14</v>
      </c>
      <c r="P79" s="188" t="n">
        <v>0.0209421296296296</v>
      </c>
      <c r="Q79" s="188" t="n">
        <v>0.00211226851851852</v>
      </c>
      <c r="R79" s="188" t="n">
        <v>0.0209421296296296</v>
      </c>
      <c r="S79" s="189" t="n">
        <v>56</v>
      </c>
      <c r="T79" s="273" t="n">
        <v>377.05</v>
      </c>
      <c r="U79" s="273"/>
      <c r="V79" s="192"/>
      <c r="W79" s="95"/>
    </row>
    <row r="80" customFormat="false" ht="15.75" hidden="false" customHeight="false" outlineLevel="0" collapsed="false">
      <c r="A80" s="274" t="n">
        <v>57</v>
      </c>
      <c r="B80" s="184" t="n">
        <v>68</v>
      </c>
      <c r="C80" s="184" t="n">
        <v>200931</v>
      </c>
      <c r="D80" s="185" t="s">
        <v>281</v>
      </c>
      <c r="E80" s="225" t="n">
        <v>1988</v>
      </c>
      <c r="F80" s="225" t="s">
        <v>545</v>
      </c>
      <c r="G80" s="186" t="s">
        <v>575</v>
      </c>
      <c r="H80" s="186"/>
      <c r="I80" s="186"/>
      <c r="J80" s="188" t="n">
        <v>0.00953472222222222</v>
      </c>
      <c r="K80" s="271" t="n">
        <v>56</v>
      </c>
      <c r="L80" s="272" t="n">
        <v>0.000626157407407407</v>
      </c>
      <c r="M80" s="271" t="n">
        <v>99</v>
      </c>
      <c r="N80" s="272" t="n">
        <v>0.0107824074074074</v>
      </c>
      <c r="O80" s="271" t="n">
        <v>39</v>
      </c>
      <c r="P80" s="188" t="n">
        <v>0.020943287037037</v>
      </c>
      <c r="Q80" s="188" t="n">
        <v>0.00211342592592593</v>
      </c>
      <c r="R80" s="188" t="n">
        <v>0.020943287037037</v>
      </c>
      <c r="S80" s="189" t="n">
        <v>57</v>
      </c>
      <c r="T80" s="273" t="n">
        <v>377.13</v>
      </c>
      <c r="U80" s="273"/>
      <c r="V80" s="192"/>
      <c r="W80" s="95"/>
    </row>
    <row r="81" customFormat="false" ht="15.75" hidden="false" customHeight="false" outlineLevel="0" collapsed="false">
      <c r="A81" s="274" t="n">
        <v>58</v>
      </c>
      <c r="B81" s="184" t="n">
        <v>34</v>
      </c>
      <c r="C81" s="184" t="n">
        <v>200954</v>
      </c>
      <c r="D81" s="185" t="s">
        <v>219</v>
      </c>
      <c r="E81" s="225" t="n">
        <v>1989</v>
      </c>
      <c r="F81" s="225" t="s">
        <v>381</v>
      </c>
      <c r="G81" s="186" t="s">
        <v>608</v>
      </c>
      <c r="H81" s="186"/>
      <c r="I81" s="186"/>
      <c r="J81" s="188" t="n">
        <v>0.00943287037037037</v>
      </c>
      <c r="K81" s="271" t="n">
        <v>48</v>
      </c>
      <c r="L81" s="272" t="n">
        <v>0.000303240740740739</v>
      </c>
      <c r="M81" s="271" t="n">
        <v>2</v>
      </c>
      <c r="N81" s="272" t="n">
        <v>0.0112395833333333</v>
      </c>
      <c r="O81" s="271" t="n">
        <v>85</v>
      </c>
      <c r="P81" s="188" t="n">
        <v>0.0209756944444444</v>
      </c>
      <c r="Q81" s="188" t="n">
        <v>0.00214583333333333</v>
      </c>
      <c r="R81" s="188" t="n">
        <v>0.0209756944444444</v>
      </c>
      <c r="S81" s="189" t="n">
        <v>58</v>
      </c>
      <c r="T81" s="273" t="n">
        <v>379.54</v>
      </c>
      <c r="U81" s="273"/>
      <c r="V81" s="192"/>
      <c r="W81" s="95"/>
    </row>
    <row r="82" customFormat="false" ht="15.75" hidden="false" customHeight="false" outlineLevel="0" collapsed="false">
      <c r="A82" s="274" t="n">
        <v>59</v>
      </c>
      <c r="B82" s="184" t="n">
        <v>77</v>
      </c>
      <c r="C82" s="184" t="n">
        <v>200964</v>
      </c>
      <c r="D82" s="185" t="s">
        <v>291</v>
      </c>
      <c r="E82" s="225" t="n">
        <v>1990</v>
      </c>
      <c r="F82" s="225" t="s">
        <v>545</v>
      </c>
      <c r="G82" s="186" t="s">
        <v>577</v>
      </c>
      <c r="H82" s="186"/>
      <c r="I82" s="186"/>
      <c r="J82" s="188" t="n">
        <v>0.00984953703703704</v>
      </c>
      <c r="K82" s="271" t="n">
        <v>68</v>
      </c>
      <c r="L82" s="272" t="n">
        <v>0.000407407407407408</v>
      </c>
      <c r="M82" s="271" t="n">
        <v>41</v>
      </c>
      <c r="N82" s="272" t="n">
        <v>0.0107673611111111</v>
      </c>
      <c r="O82" s="271" t="n">
        <v>37</v>
      </c>
      <c r="P82" s="188" t="n">
        <v>0.0210243055555556</v>
      </c>
      <c r="Q82" s="188" t="n">
        <v>0.00219444444444444</v>
      </c>
      <c r="R82" s="188" t="n">
        <v>0.0210243055555556</v>
      </c>
      <c r="S82" s="189" t="n">
        <v>59</v>
      </c>
      <c r="T82" s="273" t="n">
        <v>383.16</v>
      </c>
      <c r="U82" s="273"/>
      <c r="V82" s="192"/>
      <c r="W82" s="95"/>
    </row>
    <row r="83" customFormat="false" ht="15.75" hidden="false" customHeight="false" outlineLevel="0" collapsed="false">
      <c r="A83" s="274" t="n">
        <v>60</v>
      </c>
      <c r="B83" s="184" t="n">
        <v>52</v>
      </c>
      <c r="C83" s="184" t="n">
        <v>200688</v>
      </c>
      <c r="D83" s="185" t="s">
        <v>252</v>
      </c>
      <c r="E83" s="225" t="n">
        <v>1989</v>
      </c>
      <c r="F83" s="225" t="s">
        <v>545</v>
      </c>
      <c r="G83" s="186" t="s">
        <v>583</v>
      </c>
      <c r="H83" s="186"/>
      <c r="I83" s="186"/>
      <c r="J83" s="188" t="n">
        <v>0.00951967592592593</v>
      </c>
      <c r="K83" s="271" t="n">
        <v>53</v>
      </c>
      <c r="L83" s="272" t="n">
        <v>0.000342592592592592</v>
      </c>
      <c r="M83" s="271" t="n">
        <v>10</v>
      </c>
      <c r="N83" s="272" t="n">
        <v>0.0111967592592593</v>
      </c>
      <c r="O83" s="271" t="n">
        <v>83</v>
      </c>
      <c r="P83" s="188" t="n">
        <v>0.0210590277777778</v>
      </c>
      <c r="Q83" s="188" t="n">
        <v>0.00222916666666667</v>
      </c>
      <c r="R83" s="188" t="n">
        <v>0.0210590277777778</v>
      </c>
      <c r="S83" s="189" t="n">
        <v>60</v>
      </c>
      <c r="T83" s="273" t="n">
        <v>385.74</v>
      </c>
      <c r="U83" s="273"/>
      <c r="V83" s="192"/>
      <c r="W83" s="95"/>
    </row>
    <row r="84" customFormat="false" ht="15.75" hidden="false" customHeight="false" outlineLevel="0" collapsed="false">
      <c r="A84" s="274" t="n">
        <v>61</v>
      </c>
      <c r="B84" s="184" t="n">
        <v>45</v>
      </c>
      <c r="C84" s="184" t="n">
        <v>200952</v>
      </c>
      <c r="D84" s="185" t="s">
        <v>241</v>
      </c>
      <c r="E84" s="225" t="n">
        <v>1990</v>
      </c>
      <c r="F84" s="225" t="s">
        <v>381</v>
      </c>
      <c r="G84" s="186" t="s">
        <v>598</v>
      </c>
      <c r="H84" s="186"/>
      <c r="I84" s="186"/>
      <c r="J84" s="188" t="n">
        <v>0.00954861111111111</v>
      </c>
      <c r="K84" s="271" t="n">
        <v>62</v>
      </c>
      <c r="L84" s="272" t="n">
        <v>0.000418981481481482</v>
      </c>
      <c r="M84" s="271" t="n">
        <v>54</v>
      </c>
      <c r="N84" s="272" t="n">
        <v>0.0111030092592593</v>
      </c>
      <c r="O84" s="271" t="n">
        <v>71</v>
      </c>
      <c r="P84" s="188" t="n">
        <v>0.0210706018518519</v>
      </c>
      <c r="Q84" s="188" t="n">
        <v>0.00224074074074074</v>
      </c>
      <c r="R84" s="188" t="n">
        <v>0.0210706018518519</v>
      </c>
      <c r="S84" s="189" t="n">
        <v>61</v>
      </c>
      <c r="T84" s="273" t="n">
        <v>386.6</v>
      </c>
      <c r="U84" s="273"/>
      <c r="V84" s="192"/>
      <c r="W84" s="95"/>
    </row>
    <row r="85" customFormat="false" ht="15.75" hidden="false" customHeight="false" outlineLevel="0" collapsed="false">
      <c r="A85" s="274" t="n">
        <v>62</v>
      </c>
      <c r="B85" s="184" t="n">
        <v>113</v>
      </c>
      <c r="C85" s="184" t="n">
        <v>200673</v>
      </c>
      <c r="D85" s="185" t="s">
        <v>347</v>
      </c>
      <c r="E85" s="225" t="n">
        <v>1988</v>
      </c>
      <c r="F85" s="225" t="s">
        <v>381</v>
      </c>
      <c r="G85" s="186" t="s">
        <v>574</v>
      </c>
      <c r="H85" s="186"/>
      <c r="I85" s="186"/>
      <c r="J85" s="188" t="n">
        <v>0.00993055555555556</v>
      </c>
      <c r="K85" s="271" t="n">
        <v>78</v>
      </c>
      <c r="L85" s="272" t="n">
        <v>0.000430555555555556</v>
      </c>
      <c r="M85" s="271" t="n">
        <v>65</v>
      </c>
      <c r="N85" s="272" t="n">
        <v>0.0107141203703704</v>
      </c>
      <c r="O85" s="271" t="n">
        <v>29</v>
      </c>
      <c r="P85" s="188" t="n">
        <v>0.0210752314814815</v>
      </c>
      <c r="Q85" s="188" t="n">
        <v>0.00224537037037037</v>
      </c>
      <c r="R85" s="188" t="n">
        <v>0.0210752314814815</v>
      </c>
      <c r="S85" s="189" t="n">
        <v>62</v>
      </c>
      <c r="T85" s="273" t="n">
        <v>386.94</v>
      </c>
      <c r="U85" s="273"/>
      <c r="V85" s="192"/>
      <c r="W85" s="95"/>
    </row>
    <row r="86" customFormat="false" ht="15.75" hidden="false" customHeight="false" outlineLevel="0" collapsed="false">
      <c r="A86" s="274" t="n">
        <v>63</v>
      </c>
      <c r="B86" s="184" t="n">
        <v>108</v>
      </c>
      <c r="C86" s="184" t="n">
        <v>200969</v>
      </c>
      <c r="D86" s="185" t="s">
        <v>341</v>
      </c>
      <c r="E86" s="225" t="n">
        <v>1991</v>
      </c>
      <c r="F86" s="225" t="s">
        <v>545</v>
      </c>
      <c r="G86" s="186" t="s">
        <v>615</v>
      </c>
      <c r="H86" s="186"/>
      <c r="I86" s="186"/>
      <c r="J86" s="188" t="n">
        <v>0.00972222222222222</v>
      </c>
      <c r="K86" s="271" t="n">
        <v>66</v>
      </c>
      <c r="L86" s="272" t="n">
        <v>0.000621527777777778</v>
      </c>
      <c r="M86" s="271" t="n">
        <v>98</v>
      </c>
      <c r="N86" s="272" t="n">
        <v>0.0107395833333333</v>
      </c>
      <c r="O86" s="271" t="n">
        <v>33</v>
      </c>
      <c r="P86" s="188" t="n">
        <v>0.0210833333333333</v>
      </c>
      <c r="Q86" s="188" t="n">
        <v>0.00225347222222222</v>
      </c>
      <c r="R86" s="188" t="n">
        <v>0.0210833333333333</v>
      </c>
      <c r="S86" s="189" t="n">
        <v>63</v>
      </c>
      <c r="T86" s="273" t="n">
        <v>387.55</v>
      </c>
      <c r="U86" s="273"/>
      <c r="V86" s="192"/>
      <c r="W86" s="95"/>
    </row>
    <row r="87" customFormat="false" ht="15.75" hidden="false" customHeight="false" outlineLevel="0" collapsed="false">
      <c r="A87" s="274" t="n">
        <v>64</v>
      </c>
      <c r="B87" s="184" t="n">
        <v>50</v>
      </c>
      <c r="C87" s="184" t="n">
        <v>200932</v>
      </c>
      <c r="D87" s="185" t="s">
        <v>248</v>
      </c>
      <c r="E87" s="225" t="n">
        <v>1989</v>
      </c>
      <c r="F87" s="225" t="s">
        <v>381</v>
      </c>
      <c r="G87" s="186" t="s">
        <v>610</v>
      </c>
      <c r="H87" s="186"/>
      <c r="I87" s="186"/>
      <c r="J87" s="188" t="n">
        <v>0.00988310185185185</v>
      </c>
      <c r="K87" s="271" t="n">
        <v>73</v>
      </c>
      <c r="L87" s="272" t="n">
        <v>0.000532407407407405</v>
      </c>
      <c r="M87" s="271" t="n">
        <v>93</v>
      </c>
      <c r="N87" s="272" t="n">
        <v>0.0107303240740741</v>
      </c>
      <c r="O87" s="271" t="n">
        <v>32</v>
      </c>
      <c r="P87" s="188" t="n">
        <v>0.0211458333333333</v>
      </c>
      <c r="Q87" s="188" t="n">
        <v>0.00231597222222222</v>
      </c>
      <c r="R87" s="188" t="n">
        <v>0.0211458333333333</v>
      </c>
      <c r="S87" s="189" t="n">
        <v>64</v>
      </c>
      <c r="T87" s="273" t="n">
        <v>392.19</v>
      </c>
      <c r="U87" s="273"/>
      <c r="V87" s="192"/>
      <c r="W87" s="95"/>
    </row>
    <row r="88" customFormat="false" ht="15.75" hidden="false" customHeight="false" outlineLevel="0" collapsed="false">
      <c r="A88" s="274" t="n">
        <v>64</v>
      </c>
      <c r="B88" s="184" t="n">
        <v>51</v>
      </c>
      <c r="C88" s="184" t="n">
        <v>200945</v>
      </c>
      <c r="D88" s="185" t="s">
        <v>250</v>
      </c>
      <c r="E88" s="225" t="n">
        <v>1989</v>
      </c>
      <c r="F88" s="225" t="s">
        <v>381</v>
      </c>
      <c r="G88" s="186" t="s">
        <v>605</v>
      </c>
      <c r="H88" s="186"/>
      <c r="I88" s="186"/>
      <c r="J88" s="188" t="n">
        <v>0.00953009259259259</v>
      </c>
      <c r="K88" s="271" t="n">
        <v>55</v>
      </c>
      <c r="L88" s="272" t="n">
        <v>0.000559027777777778</v>
      </c>
      <c r="M88" s="271" t="n">
        <v>94</v>
      </c>
      <c r="N88" s="272" t="n">
        <v>0.011056712962963</v>
      </c>
      <c r="O88" s="271" t="n">
        <v>67</v>
      </c>
      <c r="P88" s="188" t="n">
        <v>0.0211458333333333</v>
      </c>
      <c r="Q88" s="188" t="n">
        <v>0.00231597222222222</v>
      </c>
      <c r="R88" s="188" t="n">
        <v>0.0211458333333333</v>
      </c>
      <c r="S88" s="189" t="n">
        <v>64</v>
      </c>
      <c r="T88" s="273" t="n">
        <v>392.19</v>
      </c>
      <c r="U88" s="273"/>
      <c r="V88" s="192"/>
      <c r="W88" s="95"/>
    </row>
    <row r="89" customFormat="false" ht="15.75" hidden="false" customHeight="false" outlineLevel="0" collapsed="false">
      <c r="A89" s="274" t="n">
        <v>66</v>
      </c>
      <c r="B89" s="184" t="n">
        <v>95</v>
      </c>
      <c r="C89" s="184" t="n">
        <v>200961</v>
      </c>
      <c r="D89" s="185" t="s">
        <v>319</v>
      </c>
      <c r="E89" s="225" t="n">
        <v>1990</v>
      </c>
      <c r="F89" s="225" t="s">
        <v>545</v>
      </c>
      <c r="G89" s="186" t="s">
        <v>586</v>
      </c>
      <c r="H89" s="186"/>
      <c r="I89" s="186"/>
      <c r="J89" s="188" t="n">
        <v>0.00991782407407407</v>
      </c>
      <c r="K89" s="271" t="n">
        <v>77</v>
      </c>
      <c r="L89" s="272" t="n">
        <v>0.000429398148148149</v>
      </c>
      <c r="M89" s="271" t="n">
        <v>63</v>
      </c>
      <c r="N89" s="272" t="n">
        <v>0.0108483796296296</v>
      </c>
      <c r="O89" s="271" t="n">
        <v>44</v>
      </c>
      <c r="P89" s="188" t="n">
        <v>0.0211956018518519</v>
      </c>
      <c r="Q89" s="188" t="n">
        <v>0.00236574074074074</v>
      </c>
      <c r="R89" s="188" t="n">
        <v>0.0211956018518519</v>
      </c>
      <c r="S89" s="189" t="n">
        <v>66</v>
      </c>
      <c r="T89" s="273" t="n">
        <v>395.89</v>
      </c>
      <c r="U89" s="273"/>
      <c r="V89" s="192"/>
      <c r="W89" s="95"/>
    </row>
    <row r="90" customFormat="false" ht="15.75" hidden="false" customHeight="false" outlineLevel="0" collapsed="false">
      <c r="A90" s="274" t="n">
        <v>67</v>
      </c>
      <c r="B90" s="184" t="n">
        <v>78</v>
      </c>
      <c r="C90" s="184" t="n">
        <v>200960</v>
      </c>
      <c r="D90" s="185" t="s">
        <v>292</v>
      </c>
      <c r="E90" s="225" t="n">
        <v>1990</v>
      </c>
      <c r="F90" s="225" t="s">
        <v>545</v>
      </c>
      <c r="G90" s="186" t="s">
        <v>599</v>
      </c>
      <c r="H90" s="186"/>
      <c r="I90" s="186"/>
      <c r="J90" s="188" t="n">
        <v>0.00994212962962963</v>
      </c>
      <c r="K90" s="271" t="n">
        <v>79</v>
      </c>
      <c r="L90" s="272" t="n">
        <v>0.000429398148148149</v>
      </c>
      <c r="M90" s="271" t="n">
        <v>63</v>
      </c>
      <c r="N90" s="272" t="n">
        <v>0.0108726851851852</v>
      </c>
      <c r="O90" s="271" t="n">
        <v>47</v>
      </c>
      <c r="P90" s="188" t="n">
        <v>0.021244212962963</v>
      </c>
      <c r="Q90" s="188" t="n">
        <v>0.00241435185185185</v>
      </c>
      <c r="R90" s="188" t="n">
        <v>0.021244212962963</v>
      </c>
      <c r="S90" s="189" t="n">
        <v>67</v>
      </c>
      <c r="T90" s="273" t="n">
        <v>399.51</v>
      </c>
      <c r="U90" s="273"/>
      <c r="V90" s="192"/>
      <c r="W90" s="95"/>
    </row>
    <row r="91" customFormat="false" ht="15.75" hidden="false" customHeight="false" outlineLevel="0" collapsed="false">
      <c r="A91" s="274" t="n">
        <v>68</v>
      </c>
      <c r="B91" s="184" t="n">
        <v>96</v>
      </c>
      <c r="C91" s="184" t="n">
        <v>200705</v>
      </c>
      <c r="D91" s="185" t="s">
        <v>320</v>
      </c>
      <c r="E91" s="225" t="n">
        <v>1988</v>
      </c>
      <c r="F91" s="225" t="s">
        <v>381</v>
      </c>
      <c r="G91" s="186" t="s">
        <v>587</v>
      </c>
      <c r="H91" s="186"/>
      <c r="I91" s="186"/>
      <c r="J91" s="188" t="n">
        <v>0.00996527777777778</v>
      </c>
      <c r="K91" s="271" t="n">
        <v>82</v>
      </c>
      <c r="L91" s="272" t="n">
        <v>0.000442129629629629</v>
      </c>
      <c r="M91" s="271" t="n">
        <v>76</v>
      </c>
      <c r="N91" s="272" t="n">
        <v>0.0108449074074074</v>
      </c>
      <c r="O91" s="271" t="n">
        <v>43</v>
      </c>
      <c r="P91" s="188" t="n">
        <v>0.0212523148148148</v>
      </c>
      <c r="Q91" s="188" t="n">
        <v>0.0024224537037037</v>
      </c>
      <c r="R91" s="188" t="n">
        <v>0.0212523148148148</v>
      </c>
      <c r="S91" s="189" t="n">
        <v>68</v>
      </c>
      <c r="T91" s="273" t="n">
        <v>400.11</v>
      </c>
      <c r="U91" s="273"/>
      <c r="V91" s="192"/>
      <c r="W91" s="95"/>
    </row>
    <row r="92" customFormat="false" ht="15.75" hidden="false" customHeight="false" outlineLevel="0" collapsed="false">
      <c r="A92" s="274" t="n">
        <v>69</v>
      </c>
      <c r="B92" s="184" t="n">
        <v>84</v>
      </c>
      <c r="C92" s="184" t="n">
        <v>200943</v>
      </c>
      <c r="D92" s="185" t="s">
        <v>302</v>
      </c>
      <c r="E92" s="225" t="n">
        <v>1988</v>
      </c>
      <c r="F92" s="225" t="s">
        <v>545</v>
      </c>
      <c r="G92" s="186" t="s">
        <v>580</v>
      </c>
      <c r="H92" s="186"/>
      <c r="I92" s="186"/>
      <c r="J92" s="188" t="n">
        <v>0.0100231481481481</v>
      </c>
      <c r="K92" s="271" t="n">
        <v>86</v>
      </c>
      <c r="L92" s="272" t="n">
        <v>0.00057638888888889</v>
      </c>
      <c r="M92" s="271" t="n">
        <v>95</v>
      </c>
      <c r="N92" s="272" t="n">
        <v>0.0106736111111111</v>
      </c>
      <c r="O92" s="271" t="n">
        <v>22</v>
      </c>
      <c r="P92" s="188" t="n">
        <v>0.0212731481481482</v>
      </c>
      <c r="Q92" s="188" t="n">
        <v>0.00244328703703704</v>
      </c>
      <c r="R92" s="188" t="n">
        <v>0.0212731481481482</v>
      </c>
      <c r="S92" s="189" t="n">
        <v>69</v>
      </c>
      <c r="T92" s="273" t="n">
        <v>401.66</v>
      </c>
      <c r="U92" s="273"/>
      <c r="V92" s="192"/>
      <c r="W92" s="95"/>
    </row>
    <row r="93" customFormat="false" ht="15.75" hidden="false" customHeight="false" outlineLevel="0" collapsed="false">
      <c r="A93" s="274" t="n">
        <v>70</v>
      </c>
      <c r="B93" s="184" t="n">
        <v>71</v>
      </c>
      <c r="C93" s="184" t="n">
        <v>200936</v>
      </c>
      <c r="D93" s="185" t="s">
        <v>285</v>
      </c>
      <c r="E93" s="225" t="n">
        <v>1989</v>
      </c>
      <c r="F93" s="225" t="s">
        <v>545</v>
      </c>
      <c r="G93" s="186" t="s">
        <v>577</v>
      </c>
      <c r="H93" s="186"/>
      <c r="I93" s="186"/>
      <c r="J93" s="188" t="n">
        <v>0.010150462962963</v>
      </c>
      <c r="K93" s="271" t="n">
        <v>93</v>
      </c>
      <c r="L93" s="272" t="n">
        <v>0.000434027777777778</v>
      </c>
      <c r="M93" s="271" t="n">
        <v>71</v>
      </c>
      <c r="N93" s="272" t="n">
        <v>0.0107280092592593</v>
      </c>
      <c r="O93" s="271" t="n">
        <v>30</v>
      </c>
      <c r="P93" s="188" t="n">
        <v>0.0213125</v>
      </c>
      <c r="Q93" s="188" t="n">
        <v>0.00248263888888889</v>
      </c>
      <c r="R93" s="188" t="n">
        <v>0.0213125</v>
      </c>
      <c r="S93" s="189" t="n">
        <v>70</v>
      </c>
      <c r="T93" s="273" t="n">
        <v>404.58</v>
      </c>
      <c r="U93" s="273"/>
      <c r="V93" s="192"/>
      <c r="W93" s="95"/>
    </row>
    <row r="94" customFormat="false" ht="15.75" hidden="false" customHeight="false" outlineLevel="0" collapsed="false">
      <c r="A94" s="274" t="n">
        <v>71</v>
      </c>
      <c r="B94" s="184" t="n">
        <v>112</v>
      </c>
      <c r="C94" s="184" t="n">
        <v>200963</v>
      </c>
      <c r="D94" s="185" t="s">
        <v>346</v>
      </c>
      <c r="E94" s="225" t="n">
        <v>1991</v>
      </c>
      <c r="F94" s="225" t="s">
        <v>545</v>
      </c>
      <c r="G94" s="186" t="s">
        <v>599</v>
      </c>
      <c r="H94" s="186"/>
      <c r="I94" s="186"/>
      <c r="J94" s="188" t="n">
        <v>0.00971064814814815</v>
      </c>
      <c r="K94" s="271" t="n">
        <v>65</v>
      </c>
      <c r="L94" s="272" t="n">
        <v>0.000457175925925927</v>
      </c>
      <c r="M94" s="271" t="n">
        <v>82</v>
      </c>
      <c r="N94" s="272" t="n">
        <v>0.0111597222222222</v>
      </c>
      <c r="O94" s="271" t="n">
        <v>76</v>
      </c>
      <c r="P94" s="188" t="n">
        <v>0.0213275462962963</v>
      </c>
      <c r="Q94" s="188" t="n">
        <v>0.00249768518518519</v>
      </c>
      <c r="R94" s="188" t="n">
        <v>0.0213275462962963</v>
      </c>
      <c r="S94" s="189" t="n">
        <v>71</v>
      </c>
      <c r="T94" s="273" t="n">
        <v>405.7</v>
      </c>
      <c r="U94" s="273"/>
      <c r="V94" s="192"/>
      <c r="W94" s="95"/>
    </row>
    <row r="95" customFormat="false" ht="15.75" hidden="false" customHeight="false" outlineLevel="0" collapsed="false">
      <c r="A95" s="274" t="n">
        <v>72</v>
      </c>
      <c r="B95" s="184" t="n">
        <v>111</v>
      </c>
      <c r="C95" s="184" t="n">
        <v>200732</v>
      </c>
      <c r="D95" s="185" t="s">
        <v>344</v>
      </c>
      <c r="E95" s="225" t="n">
        <v>1988</v>
      </c>
      <c r="F95" s="225" t="s">
        <v>381</v>
      </c>
      <c r="G95" s="186" t="s">
        <v>614</v>
      </c>
      <c r="H95" s="186"/>
      <c r="I95" s="186"/>
      <c r="J95" s="188" t="n">
        <v>0.0100185185185185</v>
      </c>
      <c r="K95" s="271" t="n">
        <v>84</v>
      </c>
      <c r="L95" s="272" t="n">
        <v>0.00040162037037037</v>
      </c>
      <c r="M95" s="271" t="n">
        <v>32</v>
      </c>
      <c r="N95" s="272" t="n">
        <v>0.0109143518518519</v>
      </c>
      <c r="O95" s="271" t="n">
        <v>52</v>
      </c>
      <c r="P95" s="188" t="n">
        <v>0.0213344907407407</v>
      </c>
      <c r="Q95" s="188" t="n">
        <v>0.00250462962962963</v>
      </c>
      <c r="R95" s="188" t="n">
        <v>0.0213344907407407</v>
      </c>
      <c r="S95" s="189" t="n">
        <v>72</v>
      </c>
      <c r="T95" s="273" t="n">
        <v>406.22</v>
      </c>
      <c r="U95" s="273"/>
      <c r="V95" s="192"/>
      <c r="W95" s="95"/>
    </row>
    <row r="96" customFormat="false" ht="15.75" hidden="false" customHeight="false" outlineLevel="0" collapsed="false">
      <c r="A96" s="274" t="n">
        <v>73</v>
      </c>
      <c r="B96" s="184" t="n">
        <v>104</v>
      </c>
      <c r="C96" s="184"/>
      <c r="D96" s="185" t="s">
        <v>334</v>
      </c>
      <c r="E96" s="225" t="n">
        <v>1989</v>
      </c>
      <c r="F96" s="225" t="s">
        <v>545</v>
      </c>
      <c r="G96" s="186" t="s">
        <v>611</v>
      </c>
      <c r="H96" s="186"/>
      <c r="I96" s="186"/>
      <c r="J96" s="188" t="n">
        <v>0.00991435185185185</v>
      </c>
      <c r="K96" s="271" t="n">
        <v>76</v>
      </c>
      <c r="L96" s="272" t="n">
        <v>0.000348379629629629</v>
      </c>
      <c r="M96" s="271" t="n">
        <v>13</v>
      </c>
      <c r="N96" s="272" t="n">
        <v>0.0110798611111111</v>
      </c>
      <c r="O96" s="271" t="n">
        <v>68</v>
      </c>
      <c r="P96" s="188" t="n">
        <v>0.0213425925925926</v>
      </c>
      <c r="Q96" s="188" t="n">
        <v>0.00251273148148148</v>
      </c>
      <c r="R96" s="188" t="n">
        <v>0.0213425925925926</v>
      </c>
      <c r="S96" s="189" t="n">
        <v>73</v>
      </c>
      <c r="T96" s="273" t="n">
        <v>406.82</v>
      </c>
      <c r="U96" s="273"/>
      <c r="V96" s="192"/>
      <c r="W96" s="95"/>
    </row>
    <row r="97" customFormat="false" ht="15.75" hidden="false" customHeight="false" outlineLevel="0" collapsed="false">
      <c r="A97" s="274" t="n">
        <v>74</v>
      </c>
      <c r="B97" s="184" t="n">
        <v>75</v>
      </c>
      <c r="C97" s="184" t="n">
        <v>200641</v>
      </c>
      <c r="D97" s="185" t="s">
        <v>289</v>
      </c>
      <c r="E97" s="225" t="n">
        <v>1988</v>
      </c>
      <c r="F97" s="225" t="s">
        <v>545</v>
      </c>
      <c r="G97" s="186" t="s">
        <v>546</v>
      </c>
      <c r="H97" s="186"/>
      <c r="I97" s="186"/>
      <c r="J97" s="188" t="n">
        <v>0.00987615740740741</v>
      </c>
      <c r="K97" s="271" t="n">
        <v>71</v>
      </c>
      <c r="L97" s="272" t="n">
        <v>0.000446759259259258</v>
      </c>
      <c r="M97" s="271" t="n">
        <v>78</v>
      </c>
      <c r="N97" s="272" t="n">
        <v>0.0110266203703704</v>
      </c>
      <c r="O97" s="271" t="n">
        <v>65</v>
      </c>
      <c r="P97" s="188" t="n">
        <v>0.021349537037037</v>
      </c>
      <c r="Q97" s="188" t="n">
        <v>0.00251967592592593</v>
      </c>
      <c r="R97" s="188" t="n">
        <v>0.021349537037037</v>
      </c>
      <c r="S97" s="189" t="n">
        <v>74</v>
      </c>
      <c r="T97" s="273" t="n">
        <v>407.34</v>
      </c>
      <c r="U97" s="273"/>
      <c r="V97" s="192"/>
      <c r="W97" s="95"/>
    </row>
    <row r="98" customFormat="false" ht="15.75" hidden="false" customHeight="false" outlineLevel="0" collapsed="false">
      <c r="A98" s="274" t="n">
        <v>74</v>
      </c>
      <c r="B98" s="184" t="n">
        <v>98</v>
      </c>
      <c r="C98" s="184" t="n">
        <v>200962</v>
      </c>
      <c r="D98" s="185" t="s">
        <v>325</v>
      </c>
      <c r="E98" s="225" t="n">
        <v>1990</v>
      </c>
      <c r="F98" s="225" t="s">
        <v>545</v>
      </c>
      <c r="G98" s="186" t="s">
        <v>600</v>
      </c>
      <c r="H98" s="186"/>
      <c r="I98" s="186"/>
      <c r="J98" s="188" t="n">
        <v>0.00975694444444445</v>
      </c>
      <c r="K98" s="271" t="n">
        <v>67</v>
      </c>
      <c r="L98" s="272" t="n">
        <v>0.00040625</v>
      </c>
      <c r="M98" s="271" t="n">
        <v>38</v>
      </c>
      <c r="N98" s="272" t="n">
        <v>0.0111863425925926</v>
      </c>
      <c r="O98" s="271" t="n">
        <v>81</v>
      </c>
      <c r="P98" s="188" t="n">
        <v>0.021349537037037</v>
      </c>
      <c r="Q98" s="188" t="n">
        <v>0.00251967592592593</v>
      </c>
      <c r="R98" s="188" t="n">
        <v>0.021349537037037</v>
      </c>
      <c r="S98" s="189" t="n">
        <v>74</v>
      </c>
      <c r="T98" s="273" t="n">
        <v>407.34</v>
      </c>
      <c r="U98" s="273"/>
      <c r="V98" s="192"/>
      <c r="W98" s="95"/>
    </row>
    <row r="99" customFormat="false" ht="15.75" hidden="false" customHeight="false" outlineLevel="0" collapsed="false">
      <c r="A99" s="274" t="n">
        <v>76</v>
      </c>
      <c r="B99" s="184" t="n">
        <v>66</v>
      </c>
      <c r="C99" s="184" t="n">
        <v>200949</v>
      </c>
      <c r="D99" s="185" t="s">
        <v>279</v>
      </c>
      <c r="E99" s="225" t="n">
        <v>1988</v>
      </c>
      <c r="F99" s="225" t="s">
        <v>381</v>
      </c>
      <c r="G99" s="186" t="s">
        <v>553</v>
      </c>
      <c r="H99" s="186"/>
      <c r="I99" s="186"/>
      <c r="J99" s="188" t="n">
        <v>0.0100138888888889</v>
      </c>
      <c r="K99" s="271" t="n">
        <v>83</v>
      </c>
      <c r="L99" s="272" t="n">
        <v>0.000422453703703704</v>
      </c>
      <c r="M99" s="271" t="n">
        <v>57</v>
      </c>
      <c r="N99" s="272" t="n">
        <v>0.0109490740740741</v>
      </c>
      <c r="O99" s="271" t="n">
        <v>57</v>
      </c>
      <c r="P99" s="188" t="n">
        <v>0.0213854166666667</v>
      </c>
      <c r="Q99" s="188" t="n">
        <v>0.00255555555555556</v>
      </c>
      <c r="R99" s="188" t="n">
        <v>0.0213854166666667</v>
      </c>
      <c r="S99" s="189" t="n">
        <v>76</v>
      </c>
      <c r="T99" s="273" t="n">
        <v>410.01</v>
      </c>
      <c r="U99" s="273"/>
      <c r="V99" s="192"/>
      <c r="W99" s="95"/>
    </row>
    <row r="100" customFormat="false" ht="15.75" hidden="false" customHeight="false" outlineLevel="0" collapsed="false">
      <c r="A100" s="274" t="n">
        <v>77</v>
      </c>
      <c r="B100" s="184" t="n">
        <v>41</v>
      </c>
      <c r="C100" s="184" t="n">
        <v>200713</v>
      </c>
      <c r="D100" s="185" t="s">
        <v>232</v>
      </c>
      <c r="E100" s="225" t="n">
        <v>1989</v>
      </c>
      <c r="F100" s="225" t="s">
        <v>381</v>
      </c>
      <c r="G100" s="186" t="s">
        <v>585</v>
      </c>
      <c r="H100" s="186"/>
      <c r="I100" s="186"/>
      <c r="J100" s="188" t="n">
        <v>0.00950462962962963</v>
      </c>
      <c r="K100" s="271" t="n">
        <v>51</v>
      </c>
      <c r="L100" s="272" t="n">
        <v>0.000317129629629629</v>
      </c>
      <c r="M100" s="271" t="n">
        <v>6</v>
      </c>
      <c r="N100" s="272" t="n">
        <v>0.0116018518518519</v>
      </c>
      <c r="O100" s="271" t="n">
        <v>91</v>
      </c>
      <c r="P100" s="188" t="n">
        <v>0.0214236111111111</v>
      </c>
      <c r="Q100" s="188" t="n">
        <v>0.00259375</v>
      </c>
      <c r="R100" s="188" t="n">
        <v>0.0214236111111111</v>
      </c>
      <c r="S100" s="189" t="n">
        <v>77</v>
      </c>
      <c r="T100" s="273" t="n">
        <v>412.85</v>
      </c>
      <c r="U100" s="273"/>
      <c r="V100" s="192"/>
      <c r="W100" s="95"/>
    </row>
    <row r="101" customFormat="false" ht="15.75" hidden="false" customHeight="false" outlineLevel="0" collapsed="false">
      <c r="A101" s="274" t="n">
        <v>78</v>
      </c>
      <c r="B101" s="184" t="n">
        <v>87</v>
      </c>
      <c r="C101" s="184" t="n">
        <v>200728</v>
      </c>
      <c r="D101" s="185" t="s">
        <v>308</v>
      </c>
      <c r="E101" s="225" t="n">
        <v>1989</v>
      </c>
      <c r="F101" s="225" t="s">
        <v>381</v>
      </c>
      <c r="G101" s="186" t="s">
        <v>568</v>
      </c>
      <c r="H101" s="186"/>
      <c r="I101" s="186"/>
      <c r="J101" s="188" t="n">
        <v>0.00989583333333333</v>
      </c>
      <c r="K101" s="271" t="n">
        <v>74</v>
      </c>
      <c r="L101" s="272" t="n">
        <v>0.000407407407407407</v>
      </c>
      <c r="M101" s="271" t="n">
        <v>40</v>
      </c>
      <c r="N101" s="272" t="n">
        <v>0.0111851851851852</v>
      </c>
      <c r="O101" s="271" t="n">
        <v>80</v>
      </c>
      <c r="P101" s="188" t="n">
        <v>0.0214884259259259</v>
      </c>
      <c r="Q101" s="188" t="n">
        <v>0.00265856481481482</v>
      </c>
      <c r="R101" s="188" t="n">
        <v>0.0214884259259259</v>
      </c>
      <c r="S101" s="189" t="n">
        <v>78</v>
      </c>
      <c r="T101" s="273" t="n">
        <v>417.66</v>
      </c>
      <c r="U101" s="273"/>
      <c r="V101" s="192"/>
      <c r="W101" s="95"/>
    </row>
    <row r="102" customFormat="false" ht="15.75" hidden="false" customHeight="false" outlineLevel="0" collapsed="false">
      <c r="A102" s="274" t="n">
        <v>79</v>
      </c>
      <c r="B102" s="184" t="n">
        <v>63</v>
      </c>
      <c r="C102" s="184"/>
      <c r="D102" s="185" t="s">
        <v>275</v>
      </c>
      <c r="E102" s="225" t="n">
        <v>1989</v>
      </c>
      <c r="F102" s="225" t="s">
        <v>381</v>
      </c>
      <c r="G102" s="186" t="s">
        <v>593</v>
      </c>
      <c r="H102" s="186"/>
      <c r="I102" s="186"/>
      <c r="J102" s="188" t="n">
        <v>0.0100219907407407</v>
      </c>
      <c r="K102" s="271" t="n">
        <v>85</v>
      </c>
      <c r="L102" s="272" t="n">
        <v>0.000471064814814813</v>
      </c>
      <c r="M102" s="271" t="n">
        <v>84</v>
      </c>
      <c r="N102" s="272" t="n">
        <v>0.0110023148148148</v>
      </c>
      <c r="O102" s="271" t="n">
        <v>61</v>
      </c>
      <c r="P102" s="188" t="n">
        <v>0.0214953703703704</v>
      </c>
      <c r="Q102" s="188" t="n">
        <v>0.00266550925925926</v>
      </c>
      <c r="R102" s="188" t="n">
        <v>0.0214953703703704</v>
      </c>
      <c r="S102" s="189" t="n">
        <v>79</v>
      </c>
      <c r="T102" s="273" t="n">
        <v>418.18</v>
      </c>
      <c r="U102" s="273"/>
      <c r="V102" s="192"/>
      <c r="W102" s="95"/>
    </row>
    <row r="103" customFormat="false" ht="15.75" hidden="false" customHeight="false" outlineLevel="0" collapsed="false">
      <c r="A103" s="274" t="n">
        <v>80</v>
      </c>
      <c r="B103" s="184" t="n">
        <v>88</v>
      </c>
      <c r="C103" s="184" t="n">
        <v>200933</v>
      </c>
      <c r="D103" s="185" t="s">
        <v>309</v>
      </c>
      <c r="E103" s="225" t="n">
        <v>1988</v>
      </c>
      <c r="F103" s="225" t="s">
        <v>381</v>
      </c>
      <c r="G103" s="186" t="s">
        <v>618</v>
      </c>
      <c r="H103" s="186"/>
      <c r="I103" s="186"/>
      <c r="J103" s="188" t="n">
        <v>0.0101412037037037</v>
      </c>
      <c r="K103" s="271" t="n">
        <v>92</v>
      </c>
      <c r="L103" s="272" t="n">
        <v>0.000425925925925925</v>
      </c>
      <c r="M103" s="271" t="n">
        <v>60</v>
      </c>
      <c r="N103" s="272" t="n">
        <v>0.0109398148148148</v>
      </c>
      <c r="O103" s="271" t="n">
        <v>55</v>
      </c>
      <c r="P103" s="188" t="n">
        <v>0.0215069444444444</v>
      </c>
      <c r="Q103" s="188" t="n">
        <v>0.00267708333333333</v>
      </c>
      <c r="R103" s="188" t="n">
        <v>0.0215069444444444</v>
      </c>
      <c r="S103" s="189" t="n">
        <v>80</v>
      </c>
      <c r="T103" s="273" t="n">
        <v>419.04</v>
      </c>
      <c r="U103" s="273"/>
      <c r="V103" s="192"/>
      <c r="W103" s="95"/>
    </row>
    <row r="104" customFormat="false" ht="15.75" hidden="false" customHeight="false" outlineLevel="0" collapsed="false">
      <c r="A104" s="274" t="n">
        <v>81</v>
      </c>
      <c r="B104" s="184" t="n">
        <v>56</v>
      </c>
      <c r="C104" s="184" t="n">
        <v>200939</v>
      </c>
      <c r="D104" s="185" t="s">
        <v>261</v>
      </c>
      <c r="E104" s="225" t="n">
        <v>1989</v>
      </c>
      <c r="F104" s="225" t="s">
        <v>545</v>
      </c>
      <c r="G104" s="186" t="s">
        <v>565</v>
      </c>
      <c r="H104" s="186"/>
      <c r="I104" s="186"/>
      <c r="J104" s="188" t="n">
        <v>0.00988194444444445</v>
      </c>
      <c r="K104" s="271" t="n">
        <v>72</v>
      </c>
      <c r="L104" s="272" t="n">
        <v>0.000445601851851852</v>
      </c>
      <c r="M104" s="271" t="n">
        <v>77</v>
      </c>
      <c r="N104" s="272" t="n">
        <v>0.0111875</v>
      </c>
      <c r="O104" s="271" t="n">
        <v>82</v>
      </c>
      <c r="P104" s="188" t="n">
        <v>0.0215150462962963</v>
      </c>
      <c r="Q104" s="188" t="n">
        <v>0.00268518518518518</v>
      </c>
      <c r="R104" s="188" t="n">
        <v>0.0215150462962963</v>
      </c>
      <c r="S104" s="189" t="n">
        <v>81</v>
      </c>
      <c r="T104" s="273" t="n">
        <v>419.64</v>
      </c>
      <c r="U104" s="273"/>
      <c r="V104" s="192"/>
      <c r="W104" s="95"/>
    </row>
    <row r="105" customFormat="false" ht="15.75" hidden="false" customHeight="false" outlineLevel="0" collapsed="false">
      <c r="A105" s="274" t="n">
        <v>82</v>
      </c>
      <c r="B105" s="184" t="n">
        <v>40</v>
      </c>
      <c r="C105" s="184" t="n">
        <v>200976</v>
      </c>
      <c r="D105" s="185" t="s">
        <v>230</v>
      </c>
      <c r="E105" s="225" t="n">
        <v>1989</v>
      </c>
      <c r="F105" s="225" t="s">
        <v>381</v>
      </c>
      <c r="G105" s="186" t="s">
        <v>602</v>
      </c>
      <c r="H105" s="186"/>
      <c r="I105" s="186"/>
      <c r="J105" s="188" t="n">
        <v>0.00987384259259259</v>
      </c>
      <c r="K105" s="271" t="n">
        <v>70</v>
      </c>
      <c r="L105" s="272" t="n">
        <v>0.000378472222222223</v>
      </c>
      <c r="M105" s="271" t="n">
        <v>23</v>
      </c>
      <c r="N105" s="272" t="n">
        <v>0.0112662037037037</v>
      </c>
      <c r="O105" s="271" t="n">
        <v>86</v>
      </c>
      <c r="P105" s="188" t="n">
        <v>0.0215185185185185</v>
      </c>
      <c r="Q105" s="188" t="n">
        <v>0.00268865740740741</v>
      </c>
      <c r="R105" s="188" t="n">
        <v>0.0215185185185185</v>
      </c>
      <c r="S105" s="189" t="n">
        <v>82</v>
      </c>
      <c r="T105" s="273" t="n">
        <v>419.9</v>
      </c>
      <c r="U105" s="273"/>
      <c r="V105" s="192"/>
      <c r="W105" s="95"/>
    </row>
    <row r="106" customFormat="false" ht="15.75" hidden="false" customHeight="false" outlineLevel="0" collapsed="false">
      <c r="A106" s="274" t="n">
        <v>83</v>
      </c>
      <c r="B106" s="184" t="n">
        <v>64</v>
      </c>
      <c r="C106" s="184" t="n">
        <v>200609</v>
      </c>
      <c r="D106" s="185" t="s">
        <v>277</v>
      </c>
      <c r="E106" s="225" t="n">
        <v>1989</v>
      </c>
      <c r="F106" s="225" t="s">
        <v>381</v>
      </c>
      <c r="G106" s="186" t="s">
        <v>586</v>
      </c>
      <c r="H106" s="186"/>
      <c r="I106" s="186"/>
      <c r="J106" s="188" t="n">
        <v>0.00994907407407407</v>
      </c>
      <c r="K106" s="271" t="n">
        <v>80</v>
      </c>
      <c r="L106" s="272" t="n">
        <v>0.000431712962962964</v>
      </c>
      <c r="M106" s="271" t="n">
        <v>68</v>
      </c>
      <c r="N106" s="272" t="n">
        <v>0.0111585648148148</v>
      </c>
      <c r="O106" s="271" t="n">
        <v>75</v>
      </c>
      <c r="P106" s="188" t="n">
        <v>0.0215393518518519</v>
      </c>
      <c r="Q106" s="188" t="n">
        <v>0.00270949074074074</v>
      </c>
      <c r="R106" s="188" t="n">
        <v>0.0215393518518519</v>
      </c>
      <c r="S106" s="189" t="n">
        <v>83</v>
      </c>
      <c r="T106" s="273" t="n">
        <v>421.45</v>
      </c>
      <c r="U106" s="273"/>
      <c r="V106" s="192"/>
      <c r="W106" s="95"/>
    </row>
    <row r="107" customFormat="false" ht="15.75" hidden="false" customHeight="false" outlineLevel="0" collapsed="false">
      <c r="A107" s="274" t="n">
        <v>84</v>
      </c>
      <c r="B107" s="184" t="n">
        <v>103</v>
      </c>
      <c r="C107" s="184" t="n">
        <v>200679</v>
      </c>
      <c r="D107" s="185" t="s">
        <v>333</v>
      </c>
      <c r="E107" s="225" t="n">
        <v>1989</v>
      </c>
      <c r="F107" s="225" t="s">
        <v>381</v>
      </c>
      <c r="G107" s="186" t="s">
        <v>572</v>
      </c>
      <c r="H107" s="186"/>
      <c r="I107" s="186"/>
      <c r="J107" s="188" t="n">
        <v>0.0101273148148148</v>
      </c>
      <c r="K107" s="271" t="n">
        <v>89</v>
      </c>
      <c r="L107" s="272" t="n">
        <v>0.000648148148148149</v>
      </c>
      <c r="M107" s="271" t="n">
        <v>100</v>
      </c>
      <c r="N107" s="272" t="n">
        <v>0.0107638888888889</v>
      </c>
      <c r="O107" s="271" t="n">
        <v>36</v>
      </c>
      <c r="P107" s="188" t="n">
        <v>0.0215393518518519</v>
      </c>
      <c r="Q107" s="188" t="n">
        <v>0.00270949074074074</v>
      </c>
      <c r="R107" s="188" t="n">
        <v>0.0215393518518519</v>
      </c>
      <c r="S107" s="189" t="n">
        <v>83</v>
      </c>
      <c r="T107" s="273" t="n">
        <v>421.45</v>
      </c>
      <c r="U107" s="273"/>
      <c r="V107" s="192"/>
      <c r="W107" s="95"/>
    </row>
    <row r="108" customFormat="false" ht="15.75" hidden="false" customHeight="false" outlineLevel="0" collapsed="false">
      <c r="A108" s="274" t="n">
        <v>84</v>
      </c>
      <c r="B108" s="184" t="n">
        <v>91</v>
      </c>
      <c r="C108" s="184" t="n">
        <v>200972</v>
      </c>
      <c r="D108" s="185" t="s">
        <v>314</v>
      </c>
      <c r="E108" s="225" t="n">
        <v>1989</v>
      </c>
      <c r="F108" s="225" t="s">
        <v>381</v>
      </c>
      <c r="G108" s="186" t="s">
        <v>211</v>
      </c>
      <c r="H108" s="186"/>
      <c r="I108" s="186"/>
      <c r="J108" s="188" t="n">
        <v>0.010224537037037</v>
      </c>
      <c r="K108" s="271" t="n">
        <v>94</v>
      </c>
      <c r="L108" s="272" t="n">
        <v>0.000486111111111111</v>
      </c>
      <c r="M108" s="271" t="n">
        <v>89</v>
      </c>
      <c r="N108" s="272" t="n">
        <v>0.0110231481481481</v>
      </c>
      <c r="O108" s="271" t="n">
        <v>64</v>
      </c>
      <c r="P108" s="188" t="n">
        <v>0.0217337962962963</v>
      </c>
      <c r="Q108" s="188" t="n">
        <v>0.00290393518518519</v>
      </c>
      <c r="R108" s="188" t="n">
        <v>0.0217337962962963</v>
      </c>
      <c r="S108" s="189" t="n">
        <v>85</v>
      </c>
      <c r="T108" s="273" t="n">
        <v>435.91</v>
      </c>
      <c r="U108" s="273"/>
      <c r="V108" s="192"/>
      <c r="W108" s="95"/>
    </row>
    <row r="109" customFormat="false" ht="15.75" hidden="false" customHeight="false" outlineLevel="0" collapsed="false">
      <c r="A109" s="274" t="n">
        <v>86</v>
      </c>
      <c r="B109" s="184" t="n">
        <v>94</v>
      </c>
      <c r="C109" s="184" t="n">
        <v>200956</v>
      </c>
      <c r="D109" s="185" t="s">
        <v>318</v>
      </c>
      <c r="E109" s="225" t="n">
        <v>1989</v>
      </c>
      <c r="F109" s="225" t="s">
        <v>545</v>
      </c>
      <c r="G109" s="186" t="s">
        <v>565</v>
      </c>
      <c r="H109" s="186"/>
      <c r="I109" s="186"/>
      <c r="J109" s="188" t="n">
        <v>0.0101296296296296</v>
      </c>
      <c r="K109" s="271" t="n">
        <v>90</v>
      </c>
      <c r="L109" s="272" t="n">
        <v>0.000427083333333333</v>
      </c>
      <c r="M109" s="271" t="n">
        <v>62</v>
      </c>
      <c r="N109" s="272" t="n">
        <v>0.0111782407407407</v>
      </c>
      <c r="O109" s="271" t="n">
        <v>79</v>
      </c>
      <c r="P109" s="188" t="n">
        <v>0.0217349537037037</v>
      </c>
      <c r="Q109" s="188" t="n">
        <v>0.00290509259259259</v>
      </c>
      <c r="R109" s="188" t="n">
        <v>0.0217349537037037</v>
      </c>
      <c r="S109" s="189" t="n">
        <v>86</v>
      </c>
      <c r="T109" s="273" t="n">
        <v>435.99</v>
      </c>
      <c r="U109" s="273"/>
      <c r="V109" s="192"/>
      <c r="W109" s="95"/>
    </row>
    <row r="110" customFormat="false" ht="15.75" hidden="false" customHeight="false" outlineLevel="0" collapsed="false">
      <c r="A110" s="274" t="n">
        <v>87</v>
      </c>
      <c r="B110" s="184" t="n">
        <v>105</v>
      </c>
      <c r="C110" s="184" t="n">
        <v>200645</v>
      </c>
      <c r="D110" s="185" t="s">
        <v>335</v>
      </c>
      <c r="E110" s="225" t="n">
        <v>1989</v>
      </c>
      <c r="F110" s="225" t="s">
        <v>381</v>
      </c>
      <c r="G110" s="186" t="s">
        <v>604</v>
      </c>
      <c r="H110" s="186"/>
      <c r="I110" s="186"/>
      <c r="J110" s="188" t="n">
        <v>0.0101041666666667</v>
      </c>
      <c r="K110" s="271" t="n">
        <v>88</v>
      </c>
      <c r="L110" s="272" t="n">
        <v>0.000528935185185184</v>
      </c>
      <c r="M110" s="271" t="n">
        <v>92</v>
      </c>
      <c r="N110" s="272" t="n">
        <v>0.0111145833333333</v>
      </c>
      <c r="O110" s="271" t="n">
        <v>72</v>
      </c>
      <c r="P110" s="188" t="n">
        <v>0.0217476851851852</v>
      </c>
      <c r="Q110" s="188" t="n">
        <v>0.00291782407407408</v>
      </c>
      <c r="R110" s="188" t="n">
        <v>0.0217476851851852</v>
      </c>
      <c r="S110" s="189" t="n">
        <v>87</v>
      </c>
      <c r="T110" s="273" t="n">
        <v>436.94</v>
      </c>
      <c r="U110" s="273"/>
      <c r="V110" s="192"/>
      <c r="W110" s="95"/>
    </row>
    <row r="111" customFormat="false" ht="15.75" hidden="false" customHeight="false" outlineLevel="0" collapsed="false">
      <c r="A111" s="274" t="n">
        <v>88</v>
      </c>
      <c r="B111" s="184" t="n">
        <v>93</v>
      </c>
      <c r="C111" s="184" t="n">
        <v>200689</v>
      </c>
      <c r="D111" s="185" t="s">
        <v>316</v>
      </c>
      <c r="E111" s="225" t="n">
        <v>1990</v>
      </c>
      <c r="F111" s="225" t="s">
        <v>545</v>
      </c>
      <c r="G111" s="186" t="s">
        <v>550</v>
      </c>
      <c r="H111" s="186"/>
      <c r="I111" s="186"/>
      <c r="J111" s="188" t="n">
        <v>0.00986111111111111</v>
      </c>
      <c r="K111" s="271" t="n">
        <v>69</v>
      </c>
      <c r="L111" s="272" t="n">
        <v>0.00042013888888889</v>
      </c>
      <c r="M111" s="271" t="n">
        <v>56</v>
      </c>
      <c r="N111" s="272" t="n">
        <v>0.0116863425925926</v>
      </c>
      <c r="O111" s="271" t="n">
        <v>95</v>
      </c>
      <c r="P111" s="188" t="n">
        <v>0.0219675925925926</v>
      </c>
      <c r="Q111" s="188" t="n">
        <v>0.00313773148148148</v>
      </c>
      <c r="R111" s="188" t="n">
        <v>0.0219675925925926</v>
      </c>
      <c r="S111" s="189" t="n">
        <v>88</v>
      </c>
      <c r="T111" s="273" t="n">
        <v>453.29</v>
      </c>
      <c r="U111" s="273"/>
      <c r="V111" s="192"/>
      <c r="W111" s="95"/>
    </row>
    <row r="112" customFormat="false" ht="15.75" hidden="false" customHeight="false" outlineLevel="0" collapsed="false">
      <c r="A112" s="274" t="n">
        <v>89</v>
      </c>
      <c r="B112" s="184" t="n">
        <v>80</v>
      </c>
      <c r="C112" s="184" t="n">
        <v>200947</v>
      </c>
      <c r="D112" s="185" t="s">
        <v>296</v>
      </c>
      <c r="E112" s="225" t="n">
        <v>1989</v>
      </c>
      <c r="F112" s="225" t="s">
        <v>381</v>
      </c>
      <c r="G112" s="186" t="s">
        <v>595</v>
      </c>
      <c r="H112" s="186"/>
      <c r="I112" s="186"/>
      <c r="J112" s="188" t="n">
        <v>0.0103009259259259</v>
      </c>
      <c r="K112" s="271" t="n">
        <v>97</v>
      </c>
      <c r="L112" s="272" t="n">
        <v>0.000581018518518517</v>
      </c>
      <c r="M112" s="271" t="n">
        <v>96</v>
      </c>
      <c r="N112" s="272" t="n">
        <v>0.0110902777777778</v>
      </c>
      <c r="O112" s="271" t="n">
        <v>69</v>
      </c>
      <c r="P112" s="188" t="n">
        <v>0.0219722222222222</v>
      </c>
      <c r="Q112" s="188" t="n">
        <v>0.00314236111111111</v>
      </c>
      <c r="R112" s="188" t="n">
        <v>0.0219722222222222</v>
      </c>
      <c r="S112" s="189" t="n">
        <v>89</v>
      </c>
      <c r="T112" s="273" t="n">
        <v>453.63</v>
      </c>
      <c r="U112" s="273"/>
      <c r="V112" s="192"/>
      <c r="W112" s="95"/>
    </row>
    <row r="113" customFormat="false" ht="15.75" hidden="false" customHeight="false" outlineLevel="0" collapsed="false">
      <c r="A113" s="274" t="n">
        <v>90</v>
      </c>
      <c r="B113" s="184" t="n">
        <v>69</v>
      </c>
      <c r="C113" s="184" t="n">
        <v>200971</v>
      </c>
      <c r="D113" s="185" t="s">
        <v>282</v>
      </c>
      <c r="E113" s="225" t="n">
        <v>1988</v>
      </c>
      <c r="F113" s="225" t="s">
        <v>381</v>
      </c>
      <c r="G113" s="186" t="s">
        <v>602</v>
      </c>
      <c r="H113" s="186"/>
      <c r="I113" s="186"/>
      <c r="J113" s="188" t="n">
        <v>0.0104050925925926</v>
      </c>
      <c r="K113" s="271" t="n">
        <v>99</v>
      </c>
      <c r="L113" s="272" t="n">
        <v>0.000399305555555556</v>
      </c>
      <c r="M113" s="271" t="n">
        <v>31</v>
      </c>
      <c r="N113" s="272" t="n">
        <v>0.0112256944444444</v>
      </c>
      <c r="O113" s="271" t="n">
        <v>84</v>
      </c>
      <c r="P113" s="188" t="n">
        <v>0.0220300925925926</v>
      </c>
      <c r="Q113" s="188" t="n">
        <v>0.00320023148148148</v>
      </c>
      <c r="R113" s="188" t="n">
        <v>0.0220300925925926</v>
      </c>
      <c r="S113" s="189" t="n">
        <v>90</v>
      </c>
      <c r="T113" s="273" t="n">
        <v>457.94</v>
      </c>
      <c r="U113" s="273"/>
      <c r="V113" s="192"/>
      <c r="W113" s="95"/>
    </row>
    <row r="114" customFormat="false" ht="15.75" hidden="false" customHeight="false" outlineLevel="0" collapsed="false">
      <c r="A114" s="274" t="n">
        <v>91</v>
      </c>
      <c r="B114" s="184" t="n">
        <v>114</v>
      </c>
      <c r="C114" s="184" t="n">
        <v>200974</v>
      </c>
      <c r="D114" s="185" t="s">
        <v>349</v>
      </c>
      <c r="E114" s="225" t="n">
        <v>1989</v>
      </c>
      <c r="F114" s="225" t="s">
        <v>381</v>
      </c>
      <c r="G114" s="186" t="s">
        <v>586</v>
      </c>
      <c r="H114" s="186"/>
      <c r="I114" s="186"/>
      <c r="J114" s="188" t="n">
        <v>0.0101388888888889</v>
      </c>
      <c r="K114" s="271" t="n">
        <v>91</v>
      </c>
      <c r="L114" s="272" t="n">
        <v>0.000361111111111112</v>
      </c>
      <c r="M114" s="271" t="n">
        <v>17</v>
      </c>
      <c r="N114" s="272" t="n">
        <v>0.0115821759259259</v>
      </c>
      <c r="O114" s="271" t="n">
        <v>90</v>
      </c>
      <c r="P114" s="188" t="n">
        <v>0.0220821759259259</v>
      </c>
      <c r="Q114" s="188" t="n">
        <v>0.00325231481481482</v>
      </c>
      <c r="R114" s="188" t="n">
        <v>0.0220821759259259</v>
      </c>
      <c r="S114" s="189" t="n">
        <v>91</v>
      </c>
      <c r="T114" s="273" t="n">
        <v>461.81</v>
      </c>
      <c r="U114" s="273"/>
      <c r="V114" s="192"/>
      <c r="W114" s="95"/>
    </row>
    <row r="115" customFormat="false" ht="15.75" hidden="false" customHeight="false" outlineLevel="0" collapsed="false">
      <c r="A115" s="274" t="n">
        <v>92</v>
      </c>
      <c r="B115" s="184" t="n">
        <v>72</v>
      </c>
      <c r="C115" s="184"/>
      <c r="D115" s="185" t="s">
        <v>286</v>
      </c>
      <c r="E115" s="225" t="n">
        <v>1990</v>
      </c>
      <c r="F115" s="225" t="s">
        <v>545</v>
      </c>
      <c r="G115" s="186" t="s">
        <v>611</v>
      </c>
      <c r="H115" s="186"/>
      <c r="I115" s="186"/>
      <c r="J115" s="188" t="n">
        <v>0.0099537037037037</v>
      </c>
      <c r="K115" s="271" t="n">
        <v>81</v>
      </c>
      <c r="L115" s="272" t="n">
        <v>0.00040162037037037</v>
      </c>
      <c r="M115" s="271" t="n">
        <v>32</v>
      </c>
      <c r="N115" s="272" t="n">
        <v>0.0118622685185185</v>
      </c>
      <c r="O115" s="271" t="n">
        <v>96</v>
      </c>
      <c r="P115" s="188" t="n">
        <v>0.0222175925925926</v>
      </c>
      <c r="Q115" s="188" t="n">
        <v>0.00338773148148148</v>
      </c>
      <c r="R115" s="188" t="n">
        <v>0.0222175925925926</v>
      </c>
      <c r="S115" s="189" t="n">
        <v>92</v>
      </c>
      <c r="T115" s="273" t="n">
        <v>471.88</v>
      </c>
      <c r="U115" s="273"/>
      <c r="V115" s="192"/>
      <c r="W115" s="95"/>
    </row>
    <row r="116" customFormat="false" ht="15.75" hidden="false" customHeight="false" outlineLevel="0" collapsed="false">
      <c r="A116" s="274" t="n">
        <v>93</v>
      </c>
      <c r="B116" s="184" t="n">
        <v>73</v>
      </c>
      <c r="C116" s="184" t="n">
        <v>200934</v>
      </c>
      <c r="D116" s="185" t="s">
        <v>287</v>
      </c>
      <c r="E116" s="225" t="n">
        <v>1989</v>
      </c>
      <c r="F116" s="225" t="s">
        <v>381</v>
      </c>
      <c r="G116" s="186" t="s">
        <v>549</v>
      </c>
      <c r="H116" s="186"/>
      <c r="I116" s="186"/>
      <c r="J116" s="188" t="n">
        <v>0.0102627314814815</v>
      </c>
      <c r="K116" s="271" t="n">
        <v>95</v>
      </c>
      <c r="L116" s="272" t="n">
        <v>0.000486111111111111</v>
      </c>
      <c r="M116" s="271" t="n">
        <v>89</v>
      </c>
      <c r="N116" s="272" t="n">
        <v>0.0114733796296296</v>
      </c>
      <c r="O116" s="271" t="n">
        <v>88</v>
      </c>
      <c r="P116" s="188" t="n">
        <v>0.0222222222222222</v>
      </c>
      <c r="Q116" s="188" t="n">
        <v>0.00339236111111111</v>
      </c>
      <c r="R116" s="188" t="n">
        <v>0.0222222222222222</v>
      </c>
      <c r="S116" s="189" t="n">
        <v>93</v>
      </c>
      <c r="T116" s="273" t="n">
        <v>472.22</v>
      </c>
      <c r="U116" s="273"/>
      <c r="V116" s="192"/>
      <c r="W116" s="95"/>
    </row>
    <row r="117" customFormat="false" ht="15.75" hidden="false" customHeight="false" outlineLevel="0" collapsed="false">
      <c r="A117" s="274" t="n">
        <v>94</v>
      </c>
      <c r="B117" s="184" t="n">
        <v>89</v>
      </c>
      <c r="C117" s="184" t="n">
        <v>200938</v>
      </c>
      <c r="D117" s="185" t="s">
        <v>311</v>
      </c>
      <c r="E117" s="225" t="n">
        <v>1989</v>
      </c>
      <c r="F117" s="225" t="s">
        <v>381</v>
      </c>
      <c r="G117" s="186" t="s">
        <v>601</v>
      </c>
      <c r="H117" s="186"/>
      <c r="I117" s="186"/>
      <c r="J117" s="188" t="n">
        <v>0.0102662037037037</v>
      </c>
      <c r="K117" s="271" t="n">
        <v>96</v>
      </c>
      <c r="L117" s="272" t="n">
        <v>0.000423611111111111</v>
      </c>
      <c r="M117" s="271" t="n">
        <v>58</v>
      </c>
      <c r="N117" s="272" t="n">
        <v>0.0115648148148148</v>
      </c>
      <c r="O117" s="271" t="n">
        <v>89</v>
      </c>
      <c r="P117" s="188" t="n">
        <v>0.0222546296296296</v>
      </c>
      <c r="Q117" s="188" t="n">
        <v>0.00342476851851852</v>
      </c>
      <c r="R117" s="188" t="n">
        <v>0.0222546296296296</v>
      </c>
      <c r="S117" s="189" t="n">
        <v>94</v>
      </c>
      <c r="T117" s="273" t="n">
        <v>474.63</v>
      </c>
      <c r="U117" s="273"/>
      <c r="V117" s="192"/>
      <c r="W117" s="95"/>
    </row>
    <row r="118" customFormat="false" ht="15.75" hidden="false" customHeight="false" outlineLevel="0" collapsed="false">
      <c r="A118" s="274" t="n">
        <v>95</v>
      </c>
      <c r="B118" s="184" t="n">
        <v>61</v>
      </c>
      <c r="C118" s="184"/>
      <c r="D118" s="185" t="s">
        <v>271</v>
      </c>
      <c r="E118" s="225" t="n">
        <v>1989</v>
      </c>
      <c r="F118" s="225" t="s">
        <v>545</v>
      </c>
      <c r="G118" s="186" t="s">
        <v>603</v>
      </c>
      <c r="H118" s="186"/>
      <c r="I118" s="186"/>
      <c r="J118" s="188" t="n">
        <v>0.00960763888888889</v>
      </c>
      <c r="K118" s="271" t="n">
        <v>63</v>
      </c>
      <c r="L118" s="272" t="n">
        <v>0.00114583333333333</v>
      </c>
      <c r="M118" s="271" t="n">
        <v>102</v>
      </c>
      <c r="N118" s="272" t="n">
        <v>0.0116099537037037</v>
      </c>
      <c r="O118" s="271" t="n">
        <v>92</v>
      </c>
      <c r="P118" s="188" t="n">
        <v>0.0223634259259259</v>
      </c>
      <c r="Q118" s="188" t="n">
        <v>0.00353356481481482</v>
      </c>
      <c r="R118" s="188" t="n">
        <v>0.0223634259259259</v>
      </c>
      <c r="S118" s="189" t="n">
        <v>95</v>
      </c>
      <c r="T118" s="273" t="n">
        <v>482.72</v>
      </c>
      <c r="U118" s="273"/>
      <c r="V118" s="192"/>
      <c r="W118" s="95"/>
    </row>
    <row r="119" customFormat="false" ht="15.75" hidden="false" customHeight="false" outlineLevel="0" collapsed="false">
      <c r="A119" s="274" t="n">
        <v>96</v>
      </c>
      <c r="B119" s="184" t="n">
        <v>106</v>
      </c>
      <c r="C119" s="184" t="n">
        <v>200769</v>
      </c>
      <c r="D119" s="185" t="s">
        <v>337</v>
      </c>
      <c r="E119" s="225" t="n">
        <v>1988</v>
      </c>
      <c r="F119" s="225" t="s">
        <v>545</v>
      </c>
      <c r="G119" s="186" t="s">
        <v>612</v>
      </c>
      <c r="H119" s="186"/>
      <c r="I119" s="186"/>
      <c r="J119" s="188" t="n">
        <v>0.0103587962962963</v>
      </c>
      <c r="K119" s="271" t="n">
        <v>98</v>
      </c>
      <c r="L119" s="272" t="n">
        <v>0.000472222222222223</v>
      </c>
      <c r="M119" s="271" t="n">
        <v>85</v>
      </c>
      <c r="N119" s="272" t="n">
        <v>0.0116840277777778</v>
      </c>
      <c r="O119" s="271" t="n">
        <v>94</v>
      </c>
      <c r="P119" s="188" t="n">
        <v>0.0225150462962963</v>
      </c>
      <c r="Q119" s="188" t="n">
        <v>0.00368518518518518</v>
      </c>
      <c r="R119" s="188" t="n">
        <v>0.0225150462962963</v>
      </c>
      <c r="S119" s="189" t="n">
        <v>96</v>
      </c>
      <c r="T119" s="273" t="n">
        <v>493.99</v>
      </c>
      <c r="U119" s="273"/>
      <c r="V119" s="192"/>
      <c r="W119" s="95"/>
    </row>
    <row r="120" customFormat="false" ht="15.75" hidden="false" customHeight="false" outlineLevel="0" collapsed="false">
      <c r="A120" s="274" t="n">
        <v>97</v>
      </c>
      <c r="B120" s="184" t="n">
        <v>81</v>
      </c>
      <c r="C120" s="184" t="n">
        <v>200967</v>
      </c>
      <c r="D120" s="185" t="s">
        <v>298</v>
      </c>
      <c r="E120" s="225" t="n">
        <v>1989</v>
      </c>
      <c r="F120" s="225" t="s">
        <v>381</v>
      </c>
      <c r="G120" s="186" t="s">
        <v>613</v>
      </c>
      <c r="H120" s="186"/>
      <c r="I120" s="186"/>
      <c r="J120" s="188" t="n">
        <v>0.0100601851851852</v>
      </c>
      <c r="K120" s="271" t="n">
        <v>87</v>
      </c>
      <c r="L120" s="272" t="n">
        <v>0.000407407407407408</v>
      </c>
      <c r="M120" s="271" t="n">
        <v>41</v>
      </c>
      <c r="N120" s="272" t="n">
        <v>0.0121898148148148</v>
      </c>
      <c r="O120" s="271" t="n">
        <v>98</v>
      </c>
      <c r="P120" s="188" t="n">
        <v>0.0226574074074074</v>
      </c>
      <c r="Q120" s="188" t="n">
        <v>0.0038275462962963</v>
      </c>
      <c r="R120" s="188" t="n">
        <v>0.0226574074074074</v>
      </c>
      <c r="S120" s="189" t="n">
        <v>97</v>
      </c>
      <c r="T120" s="273" t="n">
        <v>504.58</v>
      </c>
      <c r="U120" s="273"/>
      <c r="V120" s="192"/>
      <c r="W120" s="95"/>
    </row>
    <row r="121" customFormat="false" ht="15.75" hidden="false" customHeight="false" outlineLevel="0" collapsed="false">
      <c r="A121" s="274" t="n">
        <v>98</v>
      </c>
      <c r="B121" s="184" t="n">
        <v>99</v>
      </c>
      <c r="C121" s="184" t="n">
        <v>200946</v>
      </c>
      <c r="D121" s="185" t="s">
        <v>326</v>
      </c>
      <c r="E121" s="225" t="n">
        <v>1989</v>
      </c>
      <c r="F121" s="225" t="s">
        <v>545</v>
      </c>
      <c r="G121" s="186" t="s">
        <v>919</v>
      </c>
      <c r="H121" s="186"/>
      <c r="I121" s="186"/>
      <c r="J121" s="188" t="n">
        <v>0.0104861111111111</v>
      </c>
      <c r="K121" s="271" t="n">
        <v>100</v>
      </c>
      <c r="L121" s="272" t="n">
        <v>0.000425925925925927</v>
      </c>
      <c r="M121" s="271" t="n">
        <v>61</v>
      </c>
      <c r="N121" s="272" t="n">
        <v>0.0118842592592593</v>
      </c>
      <c r="O121" s="271" t="n">
        <v>97</v>
      </c>
      <c r="P121" s="188" t="n">
        <v>0.0227962962962963</v>
      </c>
      <c r="Q121" s="188" t="n">
        <v>0.00396643518518519</v>
      </c>
      <c r="R121" s="188" t="n">
        <v>0.0227962962962963</v>
      </c>
      <c r="S121" s="189" t="n">
        <v>98</v>
      </c>
      <c r="T121" s="273" t="n">
        <v>514.9</v>
      </c>
      <c r="U121" s="273"/>
      <c r="V121" s="192"/>
      <c r="W121" s="95"/>
    </row>
    <row r="122" customFormat="false" ht="15.75" hidden="false" customHeight="false" outlineLevel="0" collapsed="false">
      <c r="A122" s="274" t="n">
        <v>99</v>
      </c>
      <c r="B122" s="184" t="n">
        <v>107</v>
      </c>
      <c r="C122" s="184" t="n">
        <v>200940</v>
      </c>
      <c r="D122" s="185" t="s">
        <v>340</v>
      </c>
      <c r="E122" s="225" t="n">
        <v>1988</v>
      </c>
      <c r="F122" s="225" t="s">
        <v>381</v>
      </c>
      <c r="G122" s="186" t="s">
        <v>919</v>
      </c>
      <c r="H122" s="186"/>
      <c r="I122" s="186"/>
      <c r="J122" s="188" t="n">
        <v>0.0105787037037037</v>
      </c>
      <c r="K122" s="271" t="n">
        <v>101</v>
      </c>
      <c r="L122" s="272" t="n">
        <v>0.000451388888888888</v>
      </c>
      <c r="M122" s="271" t="n">
        <v>79</v>
      </c>
      <c r="N122" s="272" t="n">
        <v>0.0124930555555556</v>
      </c>
      <c r="O122" s="271" t="n">
        <v>100</v>
      </c>
      <c r="P122" s="188" t="n">
        <v>0.0235231481481482</v>
      </c>
      <c r="Q122" s="188" t="n">
        <v>0.00469328703703704</v>
      </c>
      <c r="R122" s="188" t="n">
        <v>0.0235231481481482</v>
      </c>
      <c r="S122" s="189" t="n">
        <v>99</v>
      </c>
      <c r="T122" s="273" t="n">
        <v>568.95</v>
      </c>
      <c r="U122" s="273"/>
      <c r="V122" s="192"/>
      <c r="W122" s="95"/>
    </row>
    <row r="123" customFormat="false" ht="15.75" hidden="false" customHeight="false" outlineLevel="0" collapsed="false">
      <c r="A123" s="184" t="n">
        <v>100</v>
      </c>
      <c r="B123" s="184" t="n">
        <v>83</v>
      </c>
      <c r="C123" s="184"/>
      <c r="D123" s="185" t="s">
        <v>300</v>
      </c>
      <c r="E123" s="225" t="n">
        <v>1988</v>
      </c>
      <c r="F123" s="225" t="s">
        <v>381</v>
      </c>
      <c r="G123" s="186" t="s">
        <v>616</v>
      </c>
      <c r="H123" s="186"/>
      <c r="I123" s="186"/>
      <c r="J123" s="188" t="n">
        <v>0.0106828703703704</v>
      </c>
      <c r="K123" s="271" t="n">
        <v>102</v>
      </c>
      <c r="L123" s="272" t="n">
        <v>0.000462962962962964</v>
      </c>
      <c r="M123" s="271" t="n">
        <v>83</v>
      </c>
      <c r="N123" s="272" t="n">
        <v>0.0124224537037037</v>
      </c>
      <c r="O123" s="271" t="n">
        <v>99</v>
      </c>
      <c r="P123" s="188" t="n">
        <v>0.023568287037037</v>
      </c>
      <c r="Q123" s="188" t="n">
        <v>0.00473842592592593</v>
      </c>
      <c r="R123" s="188"/>
      <c r="S123" s="189"/>
      <c r="T123" s="273"/>
      <c r="U123" s="273"/>
      <c r="V123" s="192" t="s">
        <v>607</v>
      </c>
      <c r="W123" s="95"/>
    </row>
    <row r="124" customFormat="false" ht="15.75" hidden="true" customHeight="false" outlineLevel="0" collapsed="false">
      <c r="A124" s="274" t="n">
        <v>101</v>
      </c>
      <c r="B124" s="184"/>
      <c r="C124" s="184" t="e">
        <f aca="false">NA()</f>
        <v>#N/A</v>
      </c>
      <c r="D124" s="185" t="e">
        <f aca="false">NA()</f>
        <v>#N/A</v>
      </c>
      <c r="E124" s="225" t="e">
        <f aca="false">NA()</f>
        <v>#N/A</v>
      </c>
      <c r="F124" s="225" t="e">
        <f aca="false">NA()</f>
        <v>#N/A</v>
      </c>
      <c r="G124" s="186" t="e">
        <f aca="false">NA()</f>
        <v>#N/A</v>
      </c>
      <c r="H124" s="186"/>
      <c r="I124" s="186"/>
      <c r="J124" s="188"/>
      <c r="K124" s="275"/>
      <c r="L124" s="272"/>
      <c r="M124" s="275"/>
      <c r="N124" s="272"/>
      <c r="O124" s="275"/>
      <c r="P124" s="188"/>
      <c r="Q124" s="188"/>
      <c r="R124" s="188"/>
      <c r="S124" s="189"/>
      <c r="T124" s="273" t="e">
        <f aca="false"/>
        <v>#VALUE!</v>
      </c>
      <c r="U124" s="273" t="e">
        <f aca="false">NA()</f>
        <v>#N/A</v>
      </c>
      <c r="V124" s="192" t="s">
        <v>607</v>
      </c>
      <c r="W124" s="95"/>
    </row>
    <row r="125" customFormat="false" ht="15.75" hidden="true" customHeight="false" outlineLevel="0" collapsed="false">
      <c r="A125" s="274" t="n">
        <v>102</v>
      </c>
      <c r="B125" s="184"/>
      <c r="C125" s="184" t="e">
        <f aca="false">NA()</f>
        <v>#N/A</v>
      </c>
      <c r="D125" s="185" t="e">
        <f aca="false">NA()</f>
        <v>#N/A</v>
      </c>
      <c r="E125" s="225" t="e">
        <f aca="false">NA()</f>
        <v>#N/A</v>
      </c>
      <c r="F125" s="225" t="e">
        <f aca="false">NA()</f>
        <v>#N/A</v>
      </c>
      <c r="G125" s="186" t="e">
        <f aca="false">NA()</f>
        <v>#N/A</v>
      </c>
      <c r="H125" s="186"/>
      <c r="I125" s="186"/>
      <c r="J125" s="188"/>
      <c r="K125" s="275"/>
      <c r="L125" s="272"/>
      <c r="M125" s="275"/>
      <c r="N125" s="272"/>
      <c r="O125" s="275"/>
      <c r="P125" s="188"/>
      <c r="Q125" s="188"/>
      <c r="R125" s="188"/>
      <c r="S125" s="189"/>
      <c r="T125" s="273" t="e">
        <f aca="false"/>
        <v>#VALUE!</v>
      </c>
      <c r="U125" s="273" t="e">
        <f aca="false">NA()</f>
        <v>#N/A</v>
      </c>
      <c r="V125" s="192" t="s">
        <v>607</v>
      </c>
      <c r="W125" s="95"/>
    </row>
    <row r="126" customFormat="false" ht="15.75" hidden="true" customHeight="false" outlineLevel="0" collapsed="false">
      <c r="A126" s="274" t="n">
        <v>103</v>
      </c>
      <c r="B126" s="184"/>
      <c r="C126" s="184" t="e">
        <f aca="false">NA()</f>
        <v>#N/A</v>
      </c>
      <c r="D126" s="185" t="e">
        <f aca="false">NA()</f>
        <v>#N/A</v>
      </c>
      <c r="E126" s="225" t="e">
        <f aca="false">NA()</f>
        <v>#N/A</v>
      </c>
      <c r="F126" s="225" t="e">
        <f aca="false">NA()</f>
        <v>#N/A</v>
      </c>
      <c r="G126" s="186" t="e">
        <f aca="false">NA()</f>
        <v>#N/A</v>
      </c>
      <c r="H126" s="186"/>
      <c r="I126" s="186"/>
      <c r="J126" s="188"/>
      <c r="K126" s="275"/>
      <c r="L126" s="272"/>
      <c r="M126" s="275"/>
      <c r="N126" s="272"/>
      <c r="O126" s="275"/>
      <c r="P126" s="188"/>
      <c r="Q126" s="188"/>
      <c r="R126" s="188"/>
      <c r="S126" s="189"/>
      <c r="T126" s="273" t="e">
        <f aca="false"/>
        <v>#VALUE!</v>
      </c>
      <c r="U126" s="273" t="e">
        <f aca="false">NA()</f>
        <v>#N/A</v>
      </c>
      <c r="V126" s="192" t="s">
        <v>607</v>
      </c>
      <c r="W126" s="95"/>
    </row>
    <row r="127" customFormat="false" ht="15.75" hidden="true" customHeight="false" outlineLevel="0" collapsed="false">
      <c r="A127" s="274" t="n">
        <v>104</v>
      </c>
      <c r="B127" s="184"/>
      <c r="C127" s="184" t="e">
        <f aca="false">NA()</f>
        <v>#N/A</v>
      </c>
      <c r="D127" s="185" t="e">
        <f aca="false">NA()</f>
        <v>#N/A</v>
      </c>
      <c r="E127" s="225" t="e">
        <f aca="false">NA()</f>
        <v>#N/A</v>
      </c>
      <c r="F127" s="225" t="e">
        <f aca="false">NA()</f>
        <v>#N/A</v>
      </c>
      <c r="G127" s="186" t="e">
        <f aca="false">NA()</f>
        <v>#N/A</v>
      </c>
      <c r="H127" s="186"/>
      <c r="I127" s="186"/>
      <c r="J127" s="188"/>
      <c r="K127" s="275"/>
      <c r="L127" s="272"/>
      <c r="M127" s="275"/>
      <c r="N127" s="272"/>
      <c r="O127" s="275"/>
      <c r="P127" s="188"/>
      <c r="Q127" s="188"/>
      <c r="R127" s="188"/>
      <c r="S127" s="189"/>
      <c r="T127" s="273" t="e">
        <f aca="false"/>
        <v>#VALUE!</v>
      </c>
      <c r="U127" s="273" t="e">
        <f aca="false">NA()</f>
        <v>#N/A</v>
      </c>
      <c r="V127" s="192" t="s">
        <v>607</v>
      </c>
      <c r="W127" s="95"/>
    </row>
    <row r="128" customFormat="false" ht="15.75" hidden="true" customHeight="false" outlineLevel="0" collapsed="false">
      <c r="A128" s="274" t="n">
        <v>105</v>
      </c>
      <c r="B128" s="184"/>
      <c r="C128" s="184" t="e">
        <f aca="false">NA()</f>
        <v>#N/A</v>
      </c>
      <c r="D128" s="185" t="e">
        <f aca="false">NA()</f>
        <v>#N/A</v>
      </c>
      <c r="E128" s="225" t="e">
        <f aca="false">NA()</f>
        <v>#N/A</v>
      </c>
      <c r="F128" s="225" t="e">
        <f aca="false">NA()</f>
        <v>#N/A</v>
      </c>
      <c r="G128" s="186" t="e">
        <f aca="false">NA()</f>
        <v>#N/A</v>
      </c>
      <c r="H128" s="186"/>
      <c r="I128" s="186"/>
      <c r="J128" s="188"/>
      <c r="K128" s="275"/>
      <c r="L128" s="272"/>
      <c r="M128" s="275"/>
      <c r="N128" s="272"/>
      <c r="O128" s="275"/>
      <c r="P128" s="188"/>
      <c r="Q128" s="188"/>
      <c r="R128" s="188"/>
      <c r="S128" s="189"/>
      <c r="T128" s="273" t="e">
        <f aca="false"/>
        <v>#VALUE!</v>
      </c>
      <c r="U128" s="273" t="e">
        <f aca="false">NA()</f>
        <v>#N/A</v>
      </c>
      <c r="V128" s="192" t="s">
        <v>607</v>
      </c>
      <c r="W128" s="95"/>
    </row>
    <row r="129" customFormat="false" ht="15.75" hidden="true" customHeight="false" outlineLevel="0" collapsed="false">
      <c r="A129" s="274" t="n">
        <v>106</v>
      </c>
      <c r="B129" s="184"/>
      <c r="C129" s="184" t="e">
        <f aca="false">NA()</f>
        <v>#N/A</v>
      </c>
      <c r="D129" s="185" t="e">
        <f aca="false">NA()</f>
        <v>#N/A</v>
      </c>
      <c r="E129" s="225" t="e">
        <f aca="false">NA()</f>
        <v>#N/A</v>
      </c>
      <c r="F129" s="225" t="e">
        <f aca="false">NA()</f>
        <v>#N/A</v>
      </c>
      <c r="G129" s="186" t="e">
        <f aca="false">NA()</f>
        <v>#N/A</v>
      </c>
      <c r="H129" s="186"/>
      <c r="I129" s="186"/>
      <c r="J129" s="188"/>
      <c r="K129" s="275"/>
      <c r="L129" s="272"/>
      <c r="M129" s="275"/>
      <c r="N129" s="272"/>
      <c r="O129" s="275"/>
      <c r="P129" s="188"/>
      <c r="Q129" s="188"/>
      <c r="R129" s="188"/>
      <c r="S129" s="189"/>
      <c r="T129" s="273" t="e">
        <f aca="false"/>
        <v>#VALUE!</v>
      </c>
      <c r="U129" s="273" t="e">
        <f aca="false">NA()</f>
        <v>#N/A</v>
      </c>
      <c r="V129" s="192" t="s">
        <v>607</v>
      </c>
      <c r="W129" s="95"/>
    </row>
    <row r="130" customFormat="false" ht="15.75" hidden="true" customHeight="false" outlineLevel="0" collapsed="false">
      <c r="A130" s="274" t="n">
        <v>107</v>
      </c>
      <c r="B130" s="184"/>
      <c r="C130" s="184" t="e">
        <f aca="false">NA()</f>
        <v>#N/A</v>
      </c>
      <c r="D130" s="185" t="e">
        <f aca="false">NA()</f>
        <v>#N/A</v>
      </c>
      <c r="E130" s="225" t="e">
        <f aca="false">NA()</f>
        <v>#N/A</v>
      </c>
      <c r="F130" s="225" t="e">
        <f aca="false">NA()</f>
        <v>#N/A</v>
      </c>
      <c r="G130" s="186" t="e">
        <f aca="false">NA()</f>
        <v>#N/A</v>
      </c>
      <c r="H130" s="186"/>
      <c r="I130" s="186"/>
      <c r="J130" s="188"/>
      <c r="K130" s="275"/>
      <c r="L130" s="272"/>
      <c r="M130" s="275"/>
      <c r="N130" s="272"/>
      <c r="O130" s="275"/>
      <c r="P130" s="188"/>
      <c r="Q130" s="188"/>
      <c r="R130" s="188"/>
      <c r="S130" s="189"/>
      <c r="T130" s="273" t="e">
        <f aca="false"/>
        <v>#VALUE!</v>
      </c>
      <c r="U130" s="273" t="e">
        <f aca="false">NA()</f>
        <v>#N/A</v>
      </c>
      <c r="V130" s="192" t="s">
        <v>607</v>
      </c>
      <c r="W130" s="95"/>
    </row>
    <row r="131" customFormat="false" ht="15.75" hidden="true" customHeight="false" outlineLevel="0" collapsed="false">
      <c r="A131" s="274" t="n">
        <v>108</v>
      </c>
      <c r="B131" s="184"/>
      <c r="C131" s="184" t="e">
        <f aca="false">NA()</f>
        <v>#N/A</v>
      </c>
      <c r="D131" s="185" t="e">
        <f aca="false">NA()</f>
        <v>#N/A</v>
      </c>
      <c r="E131" s="225" t="e">
        <f aca="false">NA()</f>
        <v>#N/A</v>
      </c>
      <c r="F131" s="225" t="e">
        <f aca="false">NA()</f>
        <v>#N/A</v>
      </c>
      <c r="G131" s="186" t="e">
        <f aca="false">NA()</f>
        <v>#N/A</v>
      </c>
      <c r="H131" s="186"/>
      <c r="I131" s="186"/>
      <c r="J131" s="188"/>
      <c r="K131" s="275"/>
      <c r="L131" s="272"/>
      <c r="M131" s="275"/>
      <c r="N131" s="272"/>
      <c r="O131" s="275"/>
      <c r="P131" s="188"/>
      <c r="Q131" s="188"/>
      <c r="R131" s="188"/>
      <c r="S131" s="189"/>
      <c r="T131" s="273" t="e">
        <f aca="false"/>
        <v>#VALUE!</v>
      </c>
      <c r="U131" s="273" t="e">
        <f aca="false">NA()</f>
        <v>#N/A</v>
      </c>
      <c r="V131" s="192" t="s">
        <v>607</v>
      </c>
      <c r="W131" s="95"/>
    </row>
    <row r="132" customFormat="false" ht="15.75" hidden="true" customHeight="false" outlineLevel="0" collapsed="false">
      <c r="A132" s="274" t="n">
        <v>109</v>
      </c>
      <c r="B132" s="184"/>
      <c r="C132" s="184" t="e">
        <f aca="false">NA()</f>
        <v>#N/A</v>
      </c>
      <c r="D132" s="185" t="e">
        <f aca="false">NA()</f>
        <v>#N/A</v>
      </c>
      <c r="E132" s="225" t="e">
        <f aca="false">NA()</f>
        <v>#N/A</v>
      </c>
      <c r="F132" s="225" t="e">
        <f aca="false">NA()</f>
        <v>#N/A</v>
      </c>
      <c r="G132" s="186" t="e">
        <f aca="false">NA()</f>
        <v>#N/A</v>
      </c>
      <c r="H132" s="186"/>
      <c r="I132" s="186"/>
      <c r="J132" s="188"/>
      <c r="K132" s="275"/>
      <c r="L132" s="272"/>
      <c r="M132" s="275"/>
      <c r="N132" s="272"/>
      <c r="O132" s="275"/>
      <c r="P132" s="188"/>
      <c r="Q132" s="188"/>
      <c r="R132" s="188"/>
      <c r="S132" s="189"/>
      <c r="T132" s="273" t="e">
        <f aca="false"/>
        <v>#VALUE!</v>
      </c>
      <c r="U132" s="273" t="e">
        <f aca="false">NA()</f>
        <v>#N/A</v>
      </c>
      <c r="V132" s="192" t="s">
        <v>607</v>
      </c>
      <c r="W132" s="95"/>
    </row>
    <row r="133" customFormat="false" ht="15.75" hidden="true" customHeight="false" outlineLevel="0" collapsed="false">
      <c r="A133" s="274" t="n">
        <v>110</v>
      </c>
      <c r="B133" s="184"/>
      <c r="C133" s="184" t="e">
        <f aca="false">NA()</f>
        <v>#N/A</v>
      </c>
      <c r="D133" s="185" t="e">
        <f aca="false">NA()</f>
        <v>#N/A</v>
      </c>
      <c r="E133" s="225" t="e">
        <f aca="false">NA()</f>
        <v>#N/A</v>
      </c>
      <c r="F133" s="225" t="e">
        <f aca="false">NA()</f>
        <v>#N/A</v>
      </c>
      <c r="G133" s="186" t="e">
        <f aca="false">NA()</f>
        <v>#N/A</v>
      </c>
      <c r="H133" s="186"/>
      <c r="I133" s="186"/>
      <c r="J133" s="188"/>
      <c r="K133" s="275"/>
      <c r="L133" s="272"/>
      <c r="M133" s="275"/>
      <c r="N133" s="272"/>
      <c r="O133" s="275"/>
      <c r="P133" s="188"/>
      <c r="Q133" s="188"/>
      <c r="R133" s="188"/>
      <c r="S133" s="189"/>
      <c r="T133" s="273" t="e">
        <f aca="false"/>
        <v>#VALUE!</v>
      </c>
      <c r="U133" s="273" t="e">
        <f aca="false">NA()</f>
        <v>#N/A</v>
      </c>
      <c r="V133" s="192" t="s">
        <v>607</v>
      </c>
      <c r="W133" s="95"/>
    </row>
    <row r="134" customFormat="false" ht="15.75" hidden="true" customHeight="false" outlineLevel="0" collapsed="false">
      <c r="A134" s="274" t="n">
        <v>111</v>
      </c>
      <c r="B134" s="184"/>
      <c r="C134" s="184" t="e">
        <f aca="false">NA()</f>
        <v>#N/A</v>
      </c>
      <c r="D134" s="185" t="e">
        <f aca="false">NA()</f>
        <v>#N/A</v>
      </c>
      <c r="E134" s="225" t="e">
        <f aca="false">NA()</f>
        <v>#N/A</v>
      </c>
      <c r="F134" s="225" t="e">
        <f aca="false">NA()</f>
        <v>#N/A</v>
      </c>
      <c r="G134" s="186" t="e">
        <f aca="false">NA()</f>
        <v>#N/A</v>
      </c>
      <c r="H134" s="186"/>
      <c r="I134" s="186"/>
      <c r="J134" s="188"/>
      <c r="K134" s="275"/>
      <c r="L134" s="272"/>
      <c r="M134" s="275"/>
      <c r="N134" s="272"/>
      <c r="O134" s="275"/>
      <c r="P134" s="188"/>
      <c r="Q134" s="188"/>
      <c r="R134" s="188"/>
      <c r="S134" s="189"/>
      <c r="T134" s="273" t="e">
        <f aca="false"/>
        <v>#VALUE!</v>
      </c>
      <c r="U134" s="273" t="e">
        <f aca="false">NA()</f>
        <v>#N/A</v>
      </c>
      <c r="V134" s="192" t="s">
        <v>607</v>
      </c>
      <c r="W134" s="95"/>
    </row>
    <row r="135" customFormat="false" ht="15.75" hidden="true" customHeight="false" outlineLevel="0" collapsed="false">
      <c r="A135" s="274" t="n">
        <v>112</v>
      </c>
      <c r="B135" s="184"/>
      <c r="C135" s="184" t="e">
        <f aca="false">NA()</f>
        <v>#N/A</v>
      </c>
      <c r="D135" s="185" t="e">
        <f aca="false">NA()</f>
        <v>#N/A</v>
      </c>
      <c r="E135" s="225" t="e">
        <f aca="false">NA()</f>
        <v>#N/A</v>
      </c>
      <c r="F135" s="225" t="e">
        <f aca="false">NA()</f>
        <v>#N/A</v>
      </c>
      <c r="G135" s="186" t="e">
        <f aca="false">NA()</f>
        <v>#N/A</v>
      </c>
      <c r="H135" s="186"/>
      <c r="I135" s="186"/>
      <c r="J135" s="188"/>
      <c r="K135" s="275"/>
      <c r="L135" s="272"/>
      <c r="M135" s="275"/>
      <c r="N135" s="272"/>
      <c r="O135" s="275"/>
      <c r="P135" s="188"/>
      <c r="Q135" s="188"/>
      <c r="R135" s="188"/>
      <c r="S135" s="189"/>
      <c r="T135" s="273" t="e">
        <f aca="false"/>
        <v>#VALUE!</v>
      </c>
      <c r="U135" s="273" t="e">
        <f aca="false">NA()</f>
        <v>#N/A</v>
      </c>
      <c r="V135" s="192" t="s">
        <v>607</v>
      </c>
      <c r="W135" s="95"/>
    </row>
    <row r="136" customFormat="false" ht="15.75" hidden="true" customHeight="false" outlineLevel="0" collapsed="false">
      <c r="A136" s="274" t="n">
        <v>113</v>
      </c>
      <c r="B136" s="184"/>
      <c r="C136" s="184" t="e">
        <f aca="false">NA()</f>
        <v>#N/A</v>
      </c>
      <c r="D136" s="185" t="e">
        <f aca="false">NA()</f>
        <v>#N/A</v>
      </c>
      <c r="E136" s="225" t="e">
        <f aca="false">NA()</f>
        <v>#N/A</v>
      </c>
      <c r="F136" s="225" t="e">
        <f aca="false">NA()</f>
        <v>#N/A</v>
      </c>
      <c r="G136" s="186" t="e">
        <f aca="false">NA()</f>
        <v>#N/A</v>
      </c>
      <c r="H136" s="186"/>
      <c r="I136" s="186"/>
      <c r="J136" s="188"/>
      <c r="K136" s="275"/>
      <c r="L136" s="272"/>
      <c r="M136" s="275"/>
      <c r="N136" s="272"/>
      <c r="O136" s="275"/>
      <c r="P136" s="188"/>
      <c r="Q136" s="188"/>
      <c r="R136" s="188"/>
      <c r="S136" s="189"/>
      <c r="T136" s="273" t="e">
        <f aca="false"/>
        <v>#VALUE!</v>
      </c>
      <c r="U136" s="273" t="e">
        <f aca="false">NA()</f>
        <v>#N/A</v>
      </c>
      <c r="V136" s="192" t="s">
        <v>607</v>
      </c>
      <c r="W136" s="95"/>
    </row>
    <row r="137" customFormat="false" ht="15.75" hidden="true" customHeight="false" outlineLevel="0" collapsed="false">
      <c r="A137" s="274" t="n">
        <v>114</v>
      </c>
      <c r="B137" s="184"/>
      <c r="C137" s="184" t="e">
        <f aca="false">NA()</f>
        <v>#N/A</v>
      </c>
      <c r="D137" s="185" t="e">
        <f aca="false">NA()</f>
        <v>#N/A</v>
      </c>
      <c r="E137" s="225" t="e">
        <f aca="false">NA()</f>
        <v>#N/A</v>
      </c>
      <c r="F137" s="225" t="e">
        <f aca="false">NA()</f>
        <v>#N/A</v>
      </c>
      <c r="G137" s="186" t="e">
        <f aca="false">NA()</f>
        <v>#N/A</v>
      </c>
      <c r="H137" s="186"/>
      <c r="I137" s="186"/>
      <c r="J137" s="188"/>
      <c r="K137" s="275"/>
      <c r="L137" s="272"/>
      <c r="M137" s="275"/>
      <c r="N137" s="272"/>
      <c r="O137" s="275"/>
      <c r="P137" s="188"/>
      <c r="Q137" s="188"/>
      <c r="R137" s="188"/>
      <c r="S137" s="189"/>
      <c r="T137" s="273" t="e">
        <f aca="false"/>
        <v>#VALUE!</v>
      </c>
      <c r="U137" s="273" t="e">
        <f aca="false">NA()</f>
        <v>#N/A</v>
      </c>
      <c r="V137" s="192" t="s">
        <v>607</v>
      </c>
      <c r="W137" s="95"/>
    </row>
    <row r="138" customFormat="false" ht="15.75" hidden="true" customHeight="false" outlineLevel="0" collapsed="false">
      <c r="A138" s="274" t="n">
        <v>115</v>
      </c>
      <c r="B138" s="184"/>
      <c r="C138" s="184" t="e">
        <f aca="false">NA()</f>
        <v>#N/A</v>
      </c>
      <c r="D138" s="185" t="e">
        <f aca="false">NA()</f>
        <v>#N/A</v>
      </c>
      <c r="E138" s="225" t="e">
        <f aca="false">NA()</f>
        <v>#N/A</v>
      </c>
      <c r="F138" s="225" t="e">
        <f aca="false">NA()</f>
        <v>#N/A</v>
      </c>
      <c r="G138" s="186" t="e">
        <f aca="false">NA()</f>
        <v>#N/A</v>
      </c>
      <c r="H138" s="186"/>
      <c r="I138" s="186"/>
      <c r="J138" s="188"/>
      <c r="K138" s="275"/>
      <c r="L138" s="272"/>
      <c r="M138" s="275"/>
      <c r="N138" s="272"/>
      <c r="O138" s="275"/>
      <c r="P138" s="188"/>
      <c r="Q138" s="188"/>
      <c r="R138" s="188"/>
      <c r="S138" s="189"/>
      <c r="T138" s="273" t="e">
        <f aca="false"/>
        <v>#VALUE!</v>
      </c>
      <c r="U138" s="273" t="e">
        <f aca="false">NA()</f>
        <v>#N/A</v>
      </c>
      <c r="V138" s="192" t="s">
        <v>607</v>
      </c>
      <c r="W138" s="95"/>
    </row>
    <row r="139" customFormat="false" ht="15.75" hidden="true" customHeight="false" outlineLevel="0" collapsed="false">
      <c r="A139" s="274" t="n">
        <v>116</v>
      </c>
      <c r="B139" s="184"/>
      <c r="C139" s="184" t="e">
        <f aca="false">NA()</f>
        <v>#N/A</v>
      </c>
      <c r="D139" s="185" t="e">
        <f aca="false">NA()</f>
        <v>#N/A</v>
      </c>
      <c r="E139" s="225" t="e">
        <f aca="false">NA()</f>
        <v>#N/A</v>
      </c>
      <c r="F139" s="225" t="e">
        <f aca="false">NA()</f>
        <v>#N/A</v>
      </c>
      <c r="G139" s="186" t="e">
        <f aca="false">NA()</f>
        <v>#N/A</v>
      </c>
      <c r="H139" s="186"/>
      <c r="I139" s="186"/>
      <c r="J139" s="188"/>
      <c r="K139" s="275"/>
      <c r="L139" s="272"/>
      <c r="M139" s="275"/>
      <c r="N139" s="272"/>
      <c r="O139" s="275"/>
      <c r="P139" s="188"/>
      <c r="Q139" s="188"/>
      <c r="R139" s="188"/>
      <c r="S139" s="189"/>
      <c r="T139" s="273" t="e">
        <f aca="false"/>
        <v>#VALUE!</v>
      </c>
      <c r="U139" s="273" t="e">
        <f aca="false">NA()</f>
        <v>#N/A</v>
      </c>
      <c r="V139" s="192" t="s">
        <v>607</v>
      </c>
      <c r="W139" s="95"/>
    </row>
    <row r="140" customFormat="false" ht="15.75" hidden="true" customHeight="false" outlineLevel="0" collapsed="false">
      <c r="A140" s="274" t="n">
        <v>117</v>
      </c>
      <c r="B140" s="184"/>
      <c r="C140" s="184" t="e">
        <f aca="false">NA()</f>
        <v>#N/A</v>
      </c>
      <c r="D140" s="185" t="e">
        <f aca="false">NA()</f>
        <v>#N/A</v>
      </c>
      <c r="E140" s="225" t="e">
        <f aca="false">NA()</f>
        <v>#N/A</v>
      </c>
      <c r="F140" s="225" t="e">
        <f aca="false">NA()</f>
        <v>#N/A</v>
      </c>
      <c r="G140" s="186" t="e">
        <f aca="false">NA()</f>
        <v>#N/A</v>
      </c>
      <c r="H140" s="186"/>
      <c r="I140" s="186"/>
      <c r="J140" s="188"/>
      <c r="K140" s="275"/>
      <c r="L140" s="272"/>
      <c r="M140" s="275"/>
      <c r="N140" s="272"/>
      <c r="O140" s="275"/>
      <c r="P140" s="188"/>
      <c r="Q140" s="188"/>
      <c r="R140" s="188"/>
      <c r="S140" s="189"/>
      <c r="T140" s="273" t="e">
        <f aca="false"/>
        <v>#VALUE!</v>
      </c>
      <c r="U140" s="273" t="e">
        <f aca="false">NA()</f>
        <v>#N/A</v>
      </c>
      <c r="V140" s="192" t="s">
        <v>607</v>
      </c>
      <c r="W140" s="95"/>
    </row>
    <row r="141" customFormat="false" ht="15.75" hidden="true" customHeight="false" outlineLevel="0" collapsed="false">
      <c r="A141" s="274" t="n">
        <v>118</v>
      </c>
      <c r="B141" s="184"/>
      <c r="C141" s="184" t="e">
        <f aca="false">NA()</f>
        <v>#N/A</v>
      </c>
      <c r="D141" s="185" t="e">
        <f aca="false">NA()</f>
        <v>#N/A</v>
      </c>
      <c r="E141" s="225" t="e">
        <f aca="false">NA()</f>
        <v>#N/A</v>
      </c>
      <c r="F141" s="225" t="e">
        <f aca="false">NA()</f>
        <v>#N/A</v>
      </c>
      <c r="G141" s="186" t="e">
        <f aca="false">NA()</f>
        <v>#N/A</v>
      </c>
      <c r="H141" s="186"/>
      <c r="I141" s="186"/>
      <c r="J141" s="188"/>
      <c r="K141" s="275"/>
      <c r="L141" s="272"/>
      <c r="M141" s="275"/>
      <c r="N141" s="272"/>
      <c r="O141" s="275"/>
      <c r="P141" s="188"/>
      <c r="Q141" s="188"/>
      <c r="R141" s="188"/>
      <c r="S141" s="189"/>
      <c r="T141" s="273" t="e">
        <f aca="false"/>
        <v>#VALUE!</v>
      </c>
      <c r="U141" s="273" t="e">
        <f aca="false">NA()</f>
        <v>#N/A</v>
      </c>
      <c r="V141" s="192" t="s">
        <v>607</v>
      </c>
      <c r="W141" s="95"/>
    </row>
    <row r="142" customFormat="false" ht="15.75" hidden="true" customHeight="false" outlineLevel="0" collapsed="false">
      <c r="A142" s="274" t="n">
        <v>119</v>
      </c>
      <c r="B142" s="184"/>
      <c r="C142" s="184" t="e">
        <f aca="false">NA()</f>
        <v>#N/A</v>
      </c>
      <c r="D142" s="185" t="e">
        <f aca="false">NA()</f>
        <v>#N/A</v>
      </c>
      <c r="E142" s="225" t="e">
        <f aca="false">NA()</f>
        <v>#N/A</v>
      </c>
      <c r="F142" s="225" t="e">
        <f aca="false">NA()</f>
        <v>#N/A</v>
      </c>
      <c r="G142" s="186" t="e">
        <f aca="false">NA()</f>
        <v>#N/A</v>
      </c>
      <c r="H142" s="186"/>
      <c r="I142" s="186"/>
      <c r="J142" s="188"/>
      <c r="K142" s="275"/>
      <c r="L142" s="272"/>
      <c r="M142" s="275"/>
      <c r="N142" s="272"/>
      <c r="O142" s="275"/>
      <c r="P142" s="188"/>
      <c r="Q142" s="188"/>
      <c r="R142" s="188"/>
      <c r="S142" s="189"/>
      <c r="T142" s="273" t="e">
        <f aca="false"/>
        <v>#VALUE!</v>
      </c>
      <c r="U142" s="273" t="e">
        <f aca="false">NA()</f>
        <v>#N/A</v>
      </c>
      <c r="V142" s="192" t="s">
        <v>607</v>
      </c>
      <c r="W142" s="95"/>
    </row>
    <row r="143" customFormat="false" ht="15.75" hidden="true" customHeight="false" outlineLevel="0" collapsed="false">
      <c r="A143" s="274" t="n">
        <v>120</v>
      </c>
      <c r="B143" s="184"/>
      <c r="C143" s="184" t="e">
        <f aca="false">NA()</f>
        <v>#N/A</v>
      </c>
      <c r="D143" s="185" t="e">
        <f aca="false">NA()</f>
        <v>#N/A</v>
      </c>
      <c r="E143" s="225" t="e">
        <f aca="false">NA()</f>
        <v>#N/A</v>
      </c>
      <c r="F143" s="225" t="e">
        <f aca="false">NA()</f>
        <v>#N/A</v>
      </c>
      <c r="G143" s="186" t="e">
        <f aca="false">NA()</f>
        <v>#N/A</v>
      </c>
      <c r="H143" s="186"/>
      <c r="I143" s="186"/>
      <c r="J143" s="188"/>
      <c r="K143" s="275"/>
      <c r="L143" s="272"/>
      <c r="M143" s="275"/>
      <c r="N143" s="272"/>
      <c r="O143" s="275"/>
      <c r="P143" s="188"/>
      <c r="Q143" s="188"/>
      <c r="R143" s="188"/>
      <c r="S143" s="189"/>
      <c r="T143" s="273" t="e">
        <f aca="false"/>
        <v>#VALUE!</v>
      </c>
      <c r="U143" s="273" t="e">
        <f aca="false">NA()</f>
        <v>#N/A</v>
      </c>
      <c r="V143" s="192" t="s">
        <v>607</v>
      </c>
      <c r="W143" s="95"/>
    </row>
    <row r="144" customFormat="false" ht="15.75" hidden="true" customHeight="false" outlineLevel="0" collapsed="false">
      <c r="A144" s="274" t="n">
        <v>121</v>
      </c>
      <c r="B144" s="184"/>
      <c r="C144" s="184" t="e">
        <f aca="false">NA()</f>
        <v>#N/A</v>
      </c>
      <c r="D144" s="185" t="e">
        <f aca="false">NA()</f>
        <v>#N/A</v>
      </c>
      <c r="E144" s="225" t="e">
        <f aca="false">NA()</f>
        <v>#N/A</v>
      </c>
      <c r="F144" s="225" t="e">
        <f aca="false">NA()</f>
        <v>#N/A</v>
      </c>
      <c r="G144" s="186" t="e">
        <f aca="false">NA()</f>
        <v>#N/A</v>
      </c>
      <c r="H144" s="186"/>
      <c r="I144" s="186"/>
      <c r="J144" s="188"/>
      <c r="K144" s="275"/>
      <c r="L144" s="272"/>
      <c r="M144" s="275"/>
      <c r="N144" s="272"/>
      <c r="O144" s="275"/>
      <c r="P144" s="188"/>
      <c r="Q144" s="188"/>
      <c r="R144" s="188"/>
      <c r="S144" s="189"/>
      <c r="T144" s="273" t="e">
        <f aca="false"/>
        <v>#VALUE!</v>
      </c>
      <c r="U144" s="273" t="e">
        <f aca="false">NA()</f>
        <v>#N/A</v>
      </c>
      <c r="V144" s="192" t="s">
        <v>607</v>
      </c>
      <c r="W144" s="95"/>
    </row>
    <row r="145" customFormat="false" ht="15.75" hidden="true" customHeight="false" outlineLevel="0" collapsed="false">
      <c r="A145" s="274" t="n">
        <v>122</v>
      </c>
      <c r="B145" s="184"/>
      <c r="C145" s="184" t="e">
        <f aca="false">NA()</f>
        <v>#N/A</v>
      </c>
      <c r="D145" s="185" t="e">
        <f aca="false">NA()</f>
        <v>#N/A</v>
      </c>
      <c r="E145" s="225" t="e">
        <f aca="false">NA()</f>
        <v>#N/A</v>
      </c>
      <c r="F145" s="225" t="e">
        <f aca="false">NA()</f>
        <v>#N/A</v>
      </c>
      <c r="G145" s="186" t="e">
        <f aca="false">NA()</f>
        <v>#N/A</v>
      </c>
      <c r="H145" s="186"/>
      <c r="I145" s="186"/>
      <c r="J145" s="188"/>
      <c r="K145" s="275"/>
      <c r="L145" s="272"/>
      <c r="M145" s="275"/>
      <c r="N145" s="272"/>
      <c r="O145" s="275"/>
      <c r="P145" s="188"/>
      <c r="Q145" s="188"/>
      <c r="R145" s="188"/>
      <c r="S145" s="189"/>
      <c r="T145" s="273" t="e">
        <f aca="false"/>
        <v>#VALUE!</v>
      </c>
      <c r="U145" s="273" t="e">
        <f aca="false">NA()</f>
        <v>#N/A</v>
      </c>
      <c r="V145" s="192" t="s">
        <v>607</v>
      </c>
      <c r="W145" s="95"/>
    </row>
    <row r="146" customFormat="false" ht="15.75" hidden="true" customHeight="false" outlineLevel="0" collapsed="false">
      <c r="A146" s="274" t="n">
        <v>123</v>
      </c>
      <c r="B146" s="184"/>
      <c r="C146" s="184" t="e">
        <f aca="false">NA()</f>
        <v>#N/A</v>
      </c>
      <c r="D146" s="185" t="e">
        <f aca="false">NA()</f>
        <v>#N/A</v>
      </c>
      <c r="E146" s="225" t="e">
        <f aca="false">NA()</f>
        <v>#N/A</v>
      </c>
      <c r="F146" s="225" t="e">
        <f aca="false">NA()</f>
        <v>#N/A</v>
      </c>
      <c r="G146" s="186" t="e">
        <f aca="false">NA()</f>
        <v>#N/A</v>
      </c>
      <c r="H146" s="186"/>
      <c r="I146" s="186"/>
      <c r="J146" s="188"/>
      <c r="K146" s="275"/>
      <c r="L146" s="272"/>
      <c r="M146" s="275"/>
      <c r="N146" s="272"/>
      <c r="O146" s="275"/>
      <c r="P146" s="188"/>
      <c r="Q146" s="188"/>
      <c r="R146" s="188"/>
      <c r="S146" s="189"/>
      <c r="T146" s="273" t="e">
        <f aca="false"/>
        <v>#VALUE!</v>
      </c>
      <c r="U146" s="273" t="e">
        <f aca="false">NA()</f>
        <v>#N/A</v>
      </c>
      <c r="V146" s="192" t="s">
        <v>607</v>
      </c>
      <c r="W146" s="95"/>
    </row>
    <row r="147" customFormat="false" ht="15.75" hidden="true" customHeight="false" outlineLevel="0" collapsed="false">
      <c r="A147" s="274" t="n">
        <v>124</v>
      </c>
      <c r="B147" s="184"/>
      <c r="C147" s="184" t="e">
        <f aca="false">NA()</f>
        <v>#N/A</v>
      </c>
      <c r="D147" s="185" t="e">
        <f aca="false">NA()</f>
        <v>#N/A</v>
      </c>
      <c r="E147" s="225" t="e">
        <f aca="false">NA()</f>
        <v>#N/A</v>
      </c>
      <c r="F147" s="225" t="e">
        <f aca="false">NA()</f>
        <v>#N/A</v>
      </c>
      <c r="G147" s="186" t="e">
        <f aca="false">NA()</f>
        <v>#N/A</v>
      </c>
      <c r="H147" s="186"/>
      <c r="I147" s="186"/>
      <c r="J147" s="188"/>
      <c r="K147" s="275"/>
      <c r="L147" s="272"/>
      <c r="M147" s="275"/>
      <c r="N147" s="272"/>
      <c r="O147" s="275"/>
      <c r="P147" s="188"/>
      <c r="Q147" s="188"/>
      <c r="R147" s="188"/>
      <c r="S147" s="189"/>
      <c r="T147" s="273" t="e">
        <f aca="false"/>
        <v>#VALUE!</v>
      </c>
      <c r="U147" s="273" t="e">
        <f aca="false">NA()</f>
        <v>#N/A</v>
      </c>
      <c r="V147" s="192" t="s">
        <v>607</v>
      </c>
      <c r="W147" s="95"/>
    </row>
    <row r="148" customFormat="false" ht="15.75" hidden="true" customHeight="false" outlineLevel="0" collapsed="false">
      <c r="A148" s="274" t="n">
        <v>125</v>
      </c>
      <c r="B148" s="184"/>
      <c r="C148" s="184" t="e">
        <f aca="false">NA()</f>
        <v>#N/A</v>
      </c>
      <c r="D148" s="185" t="e">
        <f aca="false">NA()</f>
        <v>#N/A</v>
      </c>
      <c r="E148" s="225" t="e">
        <f aca="false">NA()</f>
        <v>#N/A</v>
      </c>
      <c r="F148" s="225" t="e">
        <f aca="false">NA()</f>
        <v>#N/A</v>
      </c>
      <c r="G148" s="186" t="e">
        <f aca="false">NA()</f>
        <v>#N/A</v>
      </c>
      <c r="H148" s="186"/>
      <c r="I148" s="186"/>
      <c r="J148" s="188"/>
      <c r="K148" s="275"/>
      <c r="L148" s="272"/>
      <c r="M148" s="275"/>
      <c r="N148" s="272"/>
      <c r="O148" s="275"/>
      <c r="P148" s="188"/>
      <c r="Q148" s="188"/>
      <c r="R148" s="188"/>
      <c r="S148" s="189"/>
      <c r="T148" s="273" t="e">
        <f aca="false"/>
        <v>#VALUE!</v>
      </c>
      <c r="U148" s="273" t="e">
        <f aca="false">NA()</f>
        <v>#N/A</v>
      </c>
      <c r="V148" s="192" t="s">
        <v>607</v>
      </c>
      <c r="W148" s="95"/>
    </row>
    <row r="149" customFormat="false" ht="15.75" hidden="true" customHeight="false" outlineLevel="0" collapsed="false">
      <c r="A149" s="274" t="n">
        <v>126</v>
      </c>
      <c r="B149" s="184"/>
      <c r="C149" s="184" t="e">
        <f aca="false">NA()</f>
        <v>#N/A</v>
      </c>
      <c r="D149" s="185" t="e">
        <f aca="false">NA()</f>
        <v>#N/A</v>
      </c>
      <c r="E149" s="225" t="e">
        <f aca="false">NA()</f>
        <v>#N/A</v>
      </c>
      <c r="F149" s="225" t="e">
        <f aca="false">NA()</f>
        <v>#N/A</v>
      </c>
      <c r="G149" s="186" t="e">
        <f aca="false">NA()</f>
        <v>#N/A</v>
      </c>
      <c r="H149" s="186"/>
      <c r="I149" s="186"/>
      <c r="J149" s="188"/>
      <c r="K149" s="275"/>
      <c r="L149" s="272"/>
      <c r="M149" s="275"/>
      <c r="N149" s="272"/>
      <c r="O149" s="275"/>
      <c r="P149" s="188"/>
      <c r="Q149" s="188"/>
      <c r="R149" s="188"/>
      <c r="S149" s="189"/>
      <c r="T149" s="273" t="e">
        <f aca="false"/>
        <v>#VALUE!</v>
      </c>
      <c r="U149" s="273" t="e">
        <f aca="false">NA()</f>
        <v>#N/A</v>
      </c>
      <c r="V149" s="192" t="s">
        <v>607</v>
      </c>
      <c r="W149" s="95"/>
    </row>
    <row r="150" customFormat="false" ht="15.75" hidden="true" customHeight="false" outlineLevel="0" collapsed="false">
      <c r="A150" s="274" t="n">
        <v>127</v>
      </c>
      <c r="B150" s="184"/>
      <c r="C150" s="184" t="e">
        <f aca="false">NA()</f>
        <v>#N/A</v>
      </c>
      <c r="D150" s="185" t="e">
        <f aca="false">NA()</f>
        <v>#N/A</v>
      </c>
      <c r="E150" s="225" t="e">
        <f aca="false">NA()</f>
        <v>#N/A</v>
      </c>
      <c r="F150" s="225" t="e">
        <f aca="false">NA()</f>
        <v>#N/A</v>
      </c>
      <c r="G150" s="186" t="e">
        <f aca="false">NA()</f>
        <v>#N/A</v>
      </c>
      <c r="H150" s="186"/>
      <c r="I150" s="186"/>
      <c r="J150" s="188"/>
      <c r="K150" s="275"/>
      <c r="L150" s="272"/>
      <c r="M150" s="275"/>
      <c r="N150" s="272"/>
      <c r="O150" s="275"/>
      <c r="P150" s="188"/>
      <c r="Q150" s="188"/>
      <c r="R150" s="188"/>
      <c r="S150" s="189"/>
      <c r="T150" s="273" t="e">
        <f aca="false"/>
        <v>#VALUE!</v>
      </c>
      <c r="U150" s="273" t="e">
        <f aca="false">NA()</f>
        <v>#N/A</v>
      </c>
      <c r="V150" s="192" t="s">
        <v>607</v>
      </c>
      <c r="W150" s="95"/>
    </row>
    <row r="151" customFormat="false" ht="15.75" hidden="true" customHeight="false" outlineLevel="0" collapsed="false">
      <c r="A151" s="274" t="n">
        <v>128</v>
      </c>
      <c r="B151" s="184"/>
      <c r="C151" s="184" t="e">
        <f aca="false">NA()</f>
        <v>#N/A</v>
      </c>
      <c r="D151" s="185" t="e">
        <f aca="false">NA()</f>
        <v>#N/A</v>
      </c>
      <c r="E151" s="225" t="e">
        <f aca="false">NA()</f>
        <v>#N/A</v>
      </c>
      <c r="F151" s="225" t="e">
        <f aca="false">NA()</f>
        <v>#N/A</v>
      </c>
      <c r="G151" s="186" t="e">
        <f aca="false">NA()</f>
        <v>#N/A</v>
      </c>
      <c r="H151" s="186"/>
      <c r="I151" s="186"/>
      <c r="J151" s="188"/>
      <c r="K151" s="275"/>
      <c r="L151" s="272"/>
      <c r="M151" s="275"/>
      <c r="N151" s="272"/>
      <c r="O151" s="275"/>
      <c r="P151" s="188"/>
      <c r="Q151" s="188"/>
      <c r="R151" s="188"/>
      <c r="S151" s="189"/>
      <c r="T151" s="273" t="e">
        <f aca="false"/>
        <v>#VALUE!</v>
      </c>
      <c r="U151" s="273" t="e">
        <f aca="false">NA()</f>
        <v>#N/A</v>
      </c>
      <c r="V151" s="192" t="s">
        <v>607</v>
      </c>
      <c r="W151" s="95"/>
    </row>
    <row r="152" customFormat="false" ht="15.75" hidden="true" customHeight="false" outlineLevel="0" collapsed="false">
      <c r="A152" s="274" t="n">
        <v>129</v>
      </c>
      <c r="B152" s="184"/>
      <c r="C152" s="184" t="e">
        <f aca="false">NA()</f>
        <v>#N/A</v>
      </c>
      <c r="D152" s="185" t="e">
        <f aca="false">NA()</f>
        <v>#N/A</v>
      </c>
      <c r="E152" s="225" t="e">
        <f aca="false">NA()</f>
        <v>#N/A</v>
      </c>
      <c r="F152" s="225" t="e">
        <f aca="false">NA()</f>
        <v>#N/A</v>
      </c>
      <c r="G152" s="186" t="e">
        <f aca="false">NA()</f>
        <v>#N/A</v>
      </c>
      <c r="H152" s="186"/>
      <c r="I152" s="186"/>
      <c r="J152" s="188"/>
      <c r="K152" s="275"/>
      <c r="L152" s="272"/>
      <c r="M152" s="275"/>
      <c r="N152" s="272"/>
      <c r="O152" s="275"/>
      <c r="P152" s="188"/>
      <c r="Q152" s="188"/>
      <c r="R152" s="188"/>
      <c r="S152" s="189"/>
      <c r="T152" s="273" t="e">
        <f aca="false"/>
        <v>#VALUE!</v>
      </c>
      <c r="U152" s="273" t="e">
        <f aca="false">NA()</f>
        <v>#N/A</v>
      </c>
      <c r="V152" s="192" t="s">
        <v>607</v>
      </c>
      <c r="W152" s="95"/>
    </row>
    <row r="153" customFormat="false" ht="15.75" hidden="true" customHeight="false" outlineLevel="0" collapsed="false">
      <c r="A153" s="274" t="n">
        <v>130</v>
      </c>
      <c r="B153" s="184"/>
      <c r="C153" s="184" t="e">
        <f aca="false">NA()</f>
        <v>#N/A</v>
      </c>
      <c r="D153" s="185" t="e">
        <f aca="false">NA()</f>
        <v>#N/A</v>
      </c>
      <c r="E153" s="225" t="e">
        <f aca="false">NA()</f>
        <v>#N/A</v>
      </c>
      <c r="F153" s="225" t="e">
        <f aca="false">NA()</f>
        <v>#N/A</v>
      </c>
      <c r="G153" s="186" t="e">
        <f aca="false">NA()</f>
        <v>#N/A</v>
      </c>
      <c r="H153" s="186"/>
      <c r="I153" s="186"/>
      <c r="J153" s="188"/>
      <c r="K153" s="275"/>
      <c r="L153" s="272"/>
      <c r="M153" s="275"/>
      <c r="N153" s="272"/>
      <c r="O153" s="275"/>
      <c r="P153" s="188"/>
      <c r="Q153" s="188"/>
      <c r="R153" s="188"/>
      <c r="S153" s="189"/>
      <c r="T153" s="273" t="e">
        <f aca="false"/>
        <v>#VALUE!</v>
      </c>
      <c r="U153" s="273" t="e">
        <f aca="false">NA()</f>
        <v>#N/A</v>
      </c>
      <c r="V153" s="192" t="s">
        <v>607</v>
      </c>
      <c r="W153" s="95"/>
    </row>
    <row r="154" customFormat="false" ht="15.75" hidden="true" customHeight="false" outlineLevel="0" collapsed="false">
      <c r="A154" s="274" t="n">
        <v>131</v>
      </c>
      <c r="B154" s="184"/>
      <c r="C154" s="184" t="e">
        <f aca="false">NA()</f>
        <v>#N/A</v>
      </c>
      <c r="D154" s="185" t="e">
        <f aca="false">NA()</f>
        <v>#N/A</v>
      </c>
      <c r="E154" s="225" t="e">
        <f aca="false">NA()</f>
        <v>#N/A</v>
      </c>
      <c r="F154" s="225" t="e">
        <f aca="false">NA()</f>
        <v>#N/A</v>
      </c>
      <c r="G154" s="186" t="e">
        <f aca="false">NA()</f>
        <v>#N/A</v>
      </c>
      <c r="H154" s="186"/>
      <c r="I154" s="186"/>
      <c r="J154" s="188"/>
      <c r="K154" s="275"/>
      <c r="L154" s="272"/>
      <c r="M154" s="275"/>
      <c r="N154" s="272"/>
      <c r="O154" s="275"/>
      <c r="P154" s="188"/>
      <c r="Q154" s="188"/>
      <c r="R154" s="188"/>
      <c r="S154" s="189"/>
      <c r="T154" s="273" t="e">
        <f aca="false"/>
        <v>#VALUE!</v>
      </c>
      <c r="U154" s="273" t="e">
        <f aca="false">NA()</f>
        <v>#N/A</v>
      </c>
      <c r="V154" s="192" t="s">
        <v>607</v>
      </c>
      <c r="W154" s="95"/>
    </row>
    <row r="155" customFormat="false" ht="15.75" hidden="true" customHeight="false" outlineLevel="0" collapsed="false">
      <c r="A155" s="274" t="n">
        <v>132</v>
      </c>
      <c r="B155" s="184"/>
      <c r="C155" s="184" t="e">
        <f aca="false">NA()</f>
        <v>#N/A</v>
      </c>
      <c r="D155" s="185" t="e">
        <f aca="false">NA()</f>
        <v>#N/A</v>
      </c>
      <c r="E155" s="225" t="e">
        <f aca="false">NA()</f>
        <v>#N/A</v>
      </c>
      <c r="F155" s="225" t="e">
        <f aca="false">NA()</f>
        <v>#N/A</v>
      </c>
      <c r="G155" s="186" t="e">
        <f aca="false">NA()</f>
        <v>#N/A</v>
      </c>
      <c r="H155" s="186"/>
      <c r="I155" s="186"/>
      <c r="J155" s="188"/>
      <c r="K155" s="275"/>
      <c r="L155" s="272"/>
      <c r="M155" s="275"/>
      <c r="N155" s="272"/>
      <c r="O155" s="275"/>
      <c r="P155" s="188"/>
      <c r="Q155" s="188"/>
      <c r="R155" s="188"/>
      <c r="S155" s="189"/>
      <c r="T155" s="273" t="e">
        <f aca="false"/>
        <v>#VALUE!</v>
      </c>
      <c r="U155" s="273" t="e">
        <f aca="false">NA()</f>
        <v>#N/A</v>
      </c>
      <c r="V155" s="192" t="s">
        <v>607</v>
      </c>
      <c r="W155" s="95"/>
    </row>
    <row r="156" customFormat="false" ht="15.75" hidden="true" customHeight="false" outlineLevel="0" collapsed="false">
      <c r="A156" s="274" t="n">
        <v>133</v>
      </c>
      <c r="B156" s="184"/>
      <c r="C156" s="184" t="e">
        <f aca="false">NA()</f>
        <v>#N/A</v>
      </c>
      <c r="D156" s="185" t="e">
        <f aca="false">NA()</f>
        <v>#N/A</v>
      </c>
      <c r="E156" s="225" t="e">
        <f aca="false">NA()</f>
        <v>#N/A</v>
      </c>
      <c r="F156" s="225" t="e">
        <f aca="false">NA()</f>
        <v>#N/A</v>
      </c>
      <c r="G156" s="186" t="e">
        <f aca="false">NA()</f>
        <v>#N/A</v>
      </c>
      <c r="H156" s="186"/>
      <c r="I156" s="186"/>
      <c r="J156" s="188"/>
      <c r="K156" s="275"/>
      <c r="L156" s="272"/>
      <c r="M156" s="275"/>
      <c r="N156" s="272"/>
      <c r="O156" s="275"/>
      <c r="P156" s="188"/>
      <c r="Q156" s="188"/>
      <c r="R156" s="188"/>
      <c r="S156" s="189"/>
      <c r="T156" s="273" t="e">
        <f aca="false"/>
        <v>#VALUE!</v>
      </c>
      <c r="U156" s="273" t="e">
        <f aca="false">NA()</f>
        <v>#N/A</v>
      </c>
      <c r="V156" s="192" t="s">
        <v>607</v>
      </c>
      <c r="W156" s="95"/>
    </row>
    <row r="157" customFormat="false" ht="15.75" hidden="true" customHeight="false" outlineLevel="0" collapsed="false">
      <c r="A157" s="274" t="n">
        <v>134</v>
      </c>
      <c r="B157" s="184"/>
      <c r="C157" s="184" t="e">
        <f aca="false">NA()</f>
        <v>#N/A</v>
      </c>
      <c r="D157" s="185" t="e">
        <f aca="false">NA()</f>
        <v>#N/A</v>
      </c>
      <c r="E157" s="225" t="e">
        <f aca="false">NA()</f>
        <v>#N/A</v>
      </c>
      <c r="F157" s="225" t="e">
        <f aca="false">NA()</f>
        <v>#N/A</v>
      </c>
      <c r="G157" s="186" t="e">
        <f aca="false">NA()</f>
        <v>#N/A</v>
      </c>
      <c r="H157" s="186"/>
      <c r="I157" s="186"/>
      <c r="J157" s="188"/>
      <c r="K157" s="275"/>
      <c r="L157" s="272"/>
      <c r="M157" s="275"/>
      <c r="N157" s="272"/>
      <c r="O157" s="275"/>
      <c r="P157" s="188"/>
      <c r="Q157" s="188"/>
      <c r="R157" s="188"/>
      <c r="S157" s="189"/>
      <c r="T157" s="273" t="e">
        <f aca="false"/>
        <v>#VALUE!</v>
      </c>
      <c r="U157" s="273" t="e">
        <f aca="false">NA()</f>
        <v>#N/A</v>
      </c>
      <c r="V157" s="192" t="s">
        <v>607</v>
      </c>
      <c r="W157" s="95"/>
    </row>
    <row r="158" customFormat="false" ht="15.75" hidden="true" customHeight="false" outlineLevel="0" collapsed="false">
      <c r="A158" s="274" t="n">
        <v>135</v>
      </c>
      <c r="B158" s="184"/>
      <c r="C158" s="184" t="e">
        <f aca="false">NA()</f>
        <v>#N/A</v>
      </c>
      <c r="D158" s="185" t="e">
        <f aca="false">NA()</f>
        <v>#N/A</v>
      </c>
      <c r="E158" s="225" t="e">
        <f aca="false">NA()</f>
        <v>#N/A</v>
      </c>
      <c r="F158" s="225" t="e">
        <f aca="false">NA()</f>
        <v>#N/A</v>
      </c>
      <c r="G158" s="186" t="e">
        <f aca="false">NA()</f>
        <v>#N/A</v>
      </c>
      <c r="H158" s="186"/>
      <c r="I158" s="186"/>
      <c r="J158" s="188"/>
      <c r="K158" s="275"/>
      <c r="L158" s="272"/>
      <c r="M158" s="275"/>
      <c r="N158" s="272"/>
      <c r="O158" s="275"/>
      <c r="P158" s="188"/>
      <c r="Q158" s="188"/>
      <c r="R158" s="188"/>
      <c r="S158" s="189"/>
      <c r="T158" s="273" t="e">
        <f aca="false"/>
        <v>#VALUE!</v>
      </c>
      <c r="U158" s="273" t="e">
        <f aca="false">NA()</f>
        <v>#N/A</v>
      </c>
      <c r="V158" s="192" t="s">
        <v>607</v>
      </c>
      <c r="W158" s="95"/>
    </row>
    <row r="159" customFormat="false" ht="15.75" hidden="true" customHeight="false" outlineLevel="0" collapsed="false">
      <c r="A159" s="274" t="n">
        <v>136</v>
      </c>
      <c r="B159" s="184"/>
      <c r="C159" s="184" t="e">
        <f aca="false">NA()</f>
        <v>#N/A</v>
      </c>
      <c r="D159" s="185" t="e">
        <f aca="false">NA()</f>
        <v>#N/A</v>
      </c>
      <c r="E159" s="225" t="e">
        <f aca="false">NA()</f>
        <v>#N/A</v>
      </c>
      <c r="F159" s="225" t="e">
        <f aca="false">NA()</f>
        <v>#N/A</v>
      </c>
      <c r="G159" s="186" t="e">
        <f aca="false">NA()</f>
        <v>#N/A</v>
      </c>
      <c r="H159" s="186"/>
      <c r="I159" s="186"/>
      <c r="J159" s="188"/>
      <c r="K159" s="275"/>
      <c r="L159" s="272"/>
      <c r="M159" s="275"/>
      <c r="N159" s="272"/>
      <c r="O159" s="275"/>
      <c r="P159" s="188"/>
      <c r="Q159" s="188"/>
      <c r="R159" s="188"/>
      <c r="S159" s="189"/>
      <c r="T159" s="273" t="e">
        <f aca="false"/>
        <v>#VALUE!</v>
      </c>
      <c r="U159" s="273" t="e">
        <f aca="false">NA()</f>
        <v>#N/A</v>
      </c>
      <c r="V159" s="192" t="s">
        <v>607</v>
      </c>
      <c r="W159" s="95"/>
    </row>
    <row r="160" customFormat="false" ht="15.75" hidden="true" customHeight="false" outlineLevel="0" collapsed="false">
      <c r="A160" s="274" t="n">
        <v>137</v>
      </c>
      <c r="B160" s="184"/>
      <c r="C160" s="184" t="e">
        <f aca="false">NA()</f>
        <v>#N/A</v>
      </c>
      <c r="D160" s="185" t="e">
        <f aca="false">NA()</f>
        <v>#N/A</v>
      </c>
      <c r="E160" s="225" t="e">
        <f aca="false">NA()</f>
        <v>#N/A</v>
      </c>
      <c r="F160" s="225" t="e">
        <f aca="false">NA()</f>
        <v>#N/A</v>
      </c>
      <c r="G160" s="186" t="e">
        <f aca="false">NA()</f>
        <v>#N/A</v>
      </c>
      <c r="H160" s="186"/>
      <c r="I160" s="186"/>
      <c r="J160" s="188"/>
      <c r="K160" s="275"/>
      <c r="L160" s="272"/>
      <c r="M160" s="275"/>
      <c r="N160" s="272"/>
      <c r="O160" s="275"/>
      <c r="P160" s="188"/>
      <c r="Q160" s="188"/>
      <c r="R160" s="188"/>
      <c r="S160" s="189"/>
      <c r="T160" s="273" t="e">
        <f aca="false"/>
        <v>#VALUE!</v>
      </c>
      <c r="U160" s="273" t="e">
        <f aca="false">NA()</f>
        <v>#N/A</v>
      </c>
      <c r="V160" s="192" t="s">
        <v>607</v>
      </c>
      <c r="W160" s="95"/>
    </row>
    <row r="161" customFormat="false" ht="15.75" hidden="true" customHeight="false" outlineLevel="0" collapsed="false">
      <c r="A161" s="274" t="n">
        <v>138</v>
      </c>
      <c r="B161" s="184"/>
      <c r="C161" s="184" t="e">
        <f aca="false">NA()</f>
        <v>#N/A</v>
      </c>
      <c r="D161" s="185" t="e">
        <f aca="false">NA()</f>
        <v>#N/A</v>
      </c>
      <c r="E161" s="225" t="e">
        <f aca="false">NA()</f>
        <v>#N/A</v>
      </c>
      <c r="F161" s="225" t="e">
        <f aca="false">NA()</f>
        <v>#N/A</v>
      </c>
      <c r="G161" s="186" t="e">
        <f aca="false">NA()</f>
        <v>#N/A</v>
      </c>
      <c r="H161" s="186"/>
      <c r="I161" s="186"/>
      <c r="J161" s="188"/>
      <c r="K161" s="275"/>
      <c r="L161" s="272"/>
      <c r="M161" s="275"/>
      <c r="N161" s="272"/>
      <c r="O161" s="275"/>
      <c r="P161" s="188"/>
      <c r="Q161" s="188"/>
      <c r="R161" s="188"/>
      <c r="S161" s="189"/>
      <c r="T161" s="273" t="e">
        <f aca="false"/>
        <v>#VALUE!</v>
      </c>
      <c r="U161" s="273" t="e">
        <f aca="false">NA()</f>
        <v>#N/A</v>
      </c>
      <c r="V161" s="192" t="s">
        <v>607</v>
      </c>
      <c r="W161" s="95"/>
    </row>
    <row r="162" customFormat="false" ht="15.75" hidden="true" customHeight="false" outlineLevel="0" collapsed="false">
      <c r="A162" s="274" t="n">
        <v>139</v>
      </c>
      <c r="B162" s="184"/>
      <c r="C162" s="184" t="e">
        <f aca="false">NA()</f>
        <v>#N/A</v>
      </c>
      <c r="D162" s="185" t="e">
        <f aca="false">NA()</f>
        <v>#N/A</v>
      </c>
      <c r="E162" s="225" t="e">
        <f aca="false">NA()</f>
        <v>#N/A</v>
      </c>
      <c r="F162" s="225" t="e">
        <f aca="false">NA()</f>
        <v>#N/A</v>
      </c>
      <c r="G162" s="186" t="e">
        <f aca="false">NA()</f>
        <v>#N/A</v>
      </c>
      <c r="H162" s="186"/>
      <c r="I162" s="186"/>
      <c r="J162" s="188"/>
      <c r="K162" s="275"/>
      <c r="L162" s="272"/>
      <c r="M162" s="275"/>
      <c r="N162" s="272"/>
      <c r="O162" s="275"/>
      <c r="P162" s="188"/>
      <c r="Q162" s="188"/>
      <c r="R162" s="188"/>
      <c r="S162" s="189"/>
      <c r="T162" s="273" t="e">
        <f aca="false"/>
        <v>#VALUE!</v>
      </c>
      <c r="U162" s="273" t="e">
        <f aca="false">NA()</f>
        <v>#N/A</v>
      </c>
      <c r="V162" s="192" t="s">
        <v>607</v>
      </c>
      <c r="W162" s="95"/>
    </row>
    <row r="163" customFormat="false" ht="15.75" hidden="true" customHeight="false" outlineLevel="0" collapsed="false">
      <c r="A163" s="274" t="n">
        <v>140</v>
      </c>
      <c r="B163" s="184"/>
      <c r="C163" s="184" t="e">
        <f aca="false">NA()</f>
        <v>#N/A</v>
      </c>
      <c r="D163" s="185" t="e">
        <f aca="false">NA()</f>
        <v>#N/A</v>
      </c>
      <c r="E163" s="225" t="e">
        <f aca="false">NA()</f>
        <v>#N/A</v>
      </c>
      <c r="F163" s="225" t="e">
        <f aca="false">NA()</f>
        <v>#N/A</v>
      </c>
      <c r="G163" s="186" t="e">
        <f aca="false">NA()</f>
        <v>#N/A</v>
      </c>
      <c r="H163" s="186"/>
      <c r="I163" s="186"/>
      <c r="J163" s="188"/>
      <c r="K163" s="275"/>
      <c r="L163" s="272"/>
      <c r="M163" s="275"/>
      <c r="N163" s="272"/>
      <c r="O163" s="275"/>
      <c r="P163" s="188"/>
      <c r="Q163" s="188"/>
      <c r="R163" s="188"/>
      <c r="S163" s="189"/>
      <c r="T163" s="273" t="e">
        <f aca="false"/>
        <v>#VALUE!</v>
      </c>
      <c r="U163" s="273" t="e">
        <f aca="false">NA()</f>
        <v>#N/A</v>
      </c>
      <c r="V163" s="192" t="s">
        <v>607</v>
      </c>
      <c r="W163" s="95"/>
    </row>
    <row r="164" customFormat="false" ht="15.75" hidden="true" customHeight="false" outlineLevel="0" collapsed="false">
      <c r="A164" s="274" t="n">
        <v>141</v>
      </c>
      <c r="B164" s="184"/>
      <c r="C164" s="184" t="e">
        <f aca="false">NA()</f>
        <v>#N/A</v>
      </c>
      <c r="D164" s="185" t="e">
        <f aca="false">NA()</f>
        <v>#N/A</v>
      </c>
      <c r="E164" s="225" t="e">
        <f aca="false">NA()</f>
        <v>#N/A</v>
      </c>
      <c r="F164" s="225" t="e">
        <f aca="false">NA()</f>
        <v>#N/A</v>
      </c>
      <c r="G164" s="186" t="e">
        <f aca="false">NA()</f>
        <v>#N/A</v>
      </c>
      <c r="H164" s="186"/>
      <c r="I164" s="186"/>
      <c r="J164" s="188"/>
      <c r="K164" s="275"/>
      <c r="L164" s="272"/>
      <c r="M164" s="275"/>
      <c r="N164" s="272"/>
      <c r="O164" s="275"/>
      <c r="P164" s="188"/>
      <c r="Q164" s="188"/>
      <c r="R164" s="188"/>
      <c r="S164" s="189"/>
      <c r="T164" s="273" t="e">
        <f aca="false"/>
        <v>#VALUE!</v>
      </c>
      <c r="U164" s="273" t="e">
        <f aca="false">NA()</f>
        <v>#N/A</v>
      </c>
      <c r="V164" s="192" t="s">
        <v>607</v>
      </c>
      <c r="W164" s="95"/>
    </row>
    <row r="165" customFormat="false" ht="15.75" hidden="true" customHeight="false" outlineLevel="0" collapsed="false">
      <c r="A165" s="274" t="n">
        <v>142</v>
      </c>
      <c r="B165" s="184"/>
      <c r="C165" s="184" t="e">
        <f aca="false">NA()</f>
        <v>#N/A</v>
      </c>
      <c r="D165" s="185" t="e">
        <f aca="false">NA()</f>
        <v>#N/A</v>
      </c>
      <c r="E165" s="225" t="e">
        <f aca="false">NA()</f>
        <v>#N/A</v>
      </c>
      <c r="F165" s="225" t="e">
        <f aca="false">NA()</f>
        <v>#N/A</v>
      </c>
      <c r="G165" s="186" t="e">
        <f aca="false">NA()</f>
        <v>#N/A</v>
      </c>
      <c r="H165" s="186"/>
      <c r="I165" s="186"/>
      <c r="J165" s="188"/>
      <c r="K165" s="275"/>
      <c r="L165" s="272"/>
      <c r="M165" s="275"/>
      <c r="N165" s="272"/>
      <c r="O165" s="275"/>
      <c r="P165" s="188"/>
      <c r="Q165" s="188"/>
      <c r="R165" s="188"/>
      <c r="S165" s="189"/>
      <c r="T165" s="273" t="e">
        <f aca="false"/>
        <v>#VALUE!</v>
      </c>
      <c r="U165" s="273" t="e">
        <f aca="false">NA()</f>
        <v>#N/A</v>
      </c>
      <c r="V165" s="192" t="s">
        <v>607</v>
      </c>
      <c r="W165" s="95"/>
    </row>
    <row r="166" customFormat="false" ht="15.75" hidden="true" customHeight="false" outlineLevel="0" collapsed="false">
      <c r="A166" s="274" t="n">
        <v>143</v>
      </c>
      <c r="B166" s="184"/>
      <c r="C166" s="184" t="e">
        <f aca="false">NA()</f>
        <v>#N/A</v>
      </c>
      <c r="D166" s="185" t="e">
        <f aca="false">NA()</f>
        <v>#N/A</v>
      </c>
      <c r="E166" s="225" t="e">
        <f aca="false">NA()</f>
        <v>#N/A</v>
      </c>
      <c r="F166" s="225" t="e">
        <f aca="false">NA()</f>
        <v>#N/A</v>
      </c>
      <c r="G166" s="186" t="e">
        <f aca="false">NA()</f>
        <v>#N/A</v>
      </c>
      <c r="H166" s="186"/>
      <c r="I166" s="186"/>
      <c r="J166" s="188"/>
      <c r="K166" s="275"/>
      <c r="L166" s="272"/>
      <c r="M166" s="275"/>
      <c r="N166" s="272"/>
      <c r="O166" s="275"/>
      <c r="P166" s="188"/>
      <c r="Q166" s="188"/>
      <c r="R166" s="188"/>
      <c r="S166" s="189"/>
      <c r="T166" s="273" t="e">
        <f aca="false"/>
        <v>#VALUE!</v>
      </c>
      <c r="U166" s="273" t="e">
        <f aca="false">NA()</f>
        <v>#N/A</v>
      </c>
      <c r="V166" s="192" t="s">
        <v>607</v>
      </c>
      <c r="W166" s="95"/>
    </row>
    <row r="167" customFormat="false" ht="15.75" hidden="true" customHeight="false" outlineLevel="0" collapsed="false">
      <c r="A167" s="274" t="n">
        <v>144</v>
      </c>
      <c r="B167" s="184"/>
      <c r="C167" s="184" t="e">
        <f aca="false">NA()</f>
        <v>#N/A</v>
      </c>
      <c r="D167" s="185" t="e">
        <f aca="false">NA()</f>
        <v>#N/A</v>
      </c>
      <c r="E167" s="225" t="e">
        <f aca="false">NA()</f>
        <v>#N/A</v>
      </c>
      <c r="F167" s="225" t="e">
        <f aca="false">NA()</f>
        <v>#N/A</v>
      </c>
      <c r="G167" s="186" t="e">
        <f aca="false">NA()</f>
        <v>#N/A</v>
      </c>
      <c r="H167" s="186"/>
      <c r="I167" s="186"/>
      <c r="J167" s="188"/>
      <c r="K167" s="275"/>
      <c r="L167" s="272"/>
      <c r="M167" s="275"/>
      <c r="N167" s="272"/>
      <c r="O167" s="275"/>
      <c r="P167" s="188"/>
      <c r="Q167" s="188"/>
      <c r="R167" s="188"/>
      <c r="S167" s="189"/>
      <c r="T167" s="273" t="e">
        <f aca="false"/>
        <v>#VALUE!</v>
      </c>
      <c r="U167" s="273" t="e">
        <f aca="false">NA()</f>
        <v>#N/A</v>
      </c>
      <c r="V167" s="192" t="s">
        <v>607</v>
      </c>
      <c r="W167" s="95"/>
    </row>
    <row r="168" customFormat="false" ht="15.75" hidden="true" customHeight="false" outlineLevel="0" collapsed="false">
      <c r="A168" s="274" t="n">
        <v>145</v>
      </c>
      <c r="B168" s="184"/>
      <c r="C168" s="184" t="e">
        <f aca="false">NA()</f>
        <v>#N/A</v>
      </c>
      <c r="D168" s="185" t="e">
        <f aca="false">NA()</f>
        <v>#N/A</v>
      </c>
      <c r="E168" s="225" t="e">
        <f aca="false">NA()</f>
        <v>#N/A</v>
      </c>
      <c r="F168" s="225" t="e">
        <f aca="false">NA()</f>
        <v>#N/A</v>
      </c>
      <c r="G168" s="186" t="e">
        <f aca="false">NA()</f>
        <v>#N/A</v>
      </c>
      <c r="H168" s="186"/>
      <c r="I168" s="186"/>
      <c r="J168" s="188"/>
      <c r="K168" s="275"/>
      <c r="L168" s="272"/>
      <c r="M168" s="275"/>
      <c r="N168" s="272"/>
      <c r="O168" s="275"/>
      <c r="P168" s="188"/>
      <c r="Q168" s="188"/>
      <c r="R168" s="188"/>
      <c r="S168" s="189"/>
      <c r="T168" s="273" t="e">
        <f aca="false"/>
        <v>#VALUE!</v>
      </c>
      <c r="U168" s="273" t="e">
        <f aca="false">NA()</f>
        <v>#N/A</v>
      </c>
      <c r="V168" s="192" t="s">
        <v>607</v>
      </c>
      <c r="W168" s="95"/>
    </row>
    <row r="169" customFormat="false" ht="15.75" hidden="true" customHeight="false" outlineLevel="0" collapsed="false">
      <c r="A169" s="274" t="n">
        <v>146</v>
      </c>
      <c r="B169" s="184"/>
      <c r="C169" s="184" t="e">
        <f aca="false">NA()</f>
        <v>#N/A</v>
      </c>
      <c r="D169" s="185" t="e">
        <f aca="false">NA()</f>
        <v>#N/A</v>
      </c>
      <c r="E169" s="225" t="e">
        <f aca="false">NA()</f>
        <v>#N/A</v>
      </c>
      <c r="F169" s="225" t="e">
        <f aca="false">NA()</f>
        <v>#N/A</v>
      </c>
      <c r="G169" s="186" t="e">
        <f aca="false">NA()</f>
        <v>#N/A</v>
      </c>
      <c r="H169" s="186"/>
      <c r="I169" s="186"/>
      <c r="J169" s="188"/>
      <c r="K169" s="275"/>
      <c r="L169" s="272"/>
      <c r="M169" s="275"/>
      <c r="N169" s="272"/>
      <c r="O169" s="275"/>
      <c r="P169" s="188"/>
      <c r="Q169" s="188"/>
      <c r="R169" s="188"/>
      <c r="S169" s="189"/>
      <c r="T169" s="273" t="e">
        <f aca="false"/>
        <v>#VALUE!</v>
      </c>
      <c r="U169" s="273" t="e">
        <f aca="false">NA()</f>
        <v>#N/A</v>
      </c>
      <c r="V169" s="192" t="s">
        <v>607</v>
      </c>
      <c r="W169" s="95"/>
    </row>
    <row r="170" customFormat="false" ht="15.75" hidden="true" customHeight="false" outlineLevel="0" collapsed="false">
      <c r="A170" s="274" t="n">
        <v>147</v>
      </c>
      <c r="B170" s="184"/>
      <c r="C170" s="184" t="e">
        <f aca="false">NA()</f>
        <v>#N/A</v>
      </c>
      <c r="D170" s="185" t="e">
        <f aca="false">NA()</f>
        <v>#N/A</v>
      </c>
      <c r="E170" s="225" t="e">
        <f aca="false">NA()</f>
        <v>#N/A</v>
      </c>
      <c r="F170" s="225" t="e">
        <f aca="false">NA()</f>
        <v>#N/A</v>
      </c>
      <c r="G170" s="186" t="e">
        <f aca="false">NA()</f>
        <v>#N/A</v>
      </c>
      <c r="H170" s="186"/>
      <c r="I170" s="186"/>
      <c r="J170" s="188"/>
      <c r="K170" s="275"/>
      <c r="L170" s="272"/>
      <c r="M170" s="275"/>
      <c r="N170" s="272"/>
      <c r="O170" s="275"/>
      <c r="P170" s="188"/>
      <c r="Q170" s="188"/>
      <c r="R170" s="188"/>
      <c r="S170" s="189"/>
      <c r="T170" s="273" t="e">
        <f aca="false"/>
        <v>#VALUE!</v>
      </c>
      <c r="U170" s="273" t="e">
        <f aca="false">NA()</f>
        <v>#N/A</v>
      </c>
      <c r="V170" s="192" t="s">
        <v>607</v>
      </c>
      <c r="W170" s="95"/>
    </row>
    <row r="171" customFormat="false" ht="15.75" hidden="true" customHeight="false" outlineLevel="0" collapsed="false">
      <c r="A171" s="274" t="n">
        <v>148</v>
      </c>
      <c r="B171" s="184"/>
      <c r="C171" s="184" t="e">
        <f aca="false">NA()</f>
        <v>#N/A</v>
      </c>
      <c r="D171" s="185" t="e">
        <f aca="false">NA()</f>
        <v>#N/A</v>
      </c>
      <c r="E171" s="225" t="e">
        <f aca="false">NA()</f>
        <v>#N/A</v>
      </c>
      <c r="F171" s="225" t="e">
        <f aca="false">NA()</f>
        <v>#N/A</v>
      </c>
      <c r="G171" s="186" t="e">
        <f aca="false">NA()</f>
        <v>#N/A</v>
      </c>
      <c r="H171" s="186"/>
      <c r="I171" s="186"/>
      <c r="J171" s="188"/>
      <c r="K171" s="275"/>
      <c r="L171" s="272"/>
      <c r="M171" s="275"/>
      <c r="N171" s="272"/>
      <c r="O171" s="275"/>
      <c r="P171" s="188"/>
      <c r="Q171" s="188"/>
      <c r="R171" s="188"/>
      <c r="S171" s="189"/>
      <c r="T171" s="273" t="e">
        <f aca="false"/>
        <v>#VALUE!</v>
      </c>
      <c r="U171" s="273" t="e">
        <f aca="false">NA()</f>
        <v>#N/A</v>
      </c>
      <c r="V171" s="192" t="s">
        <v>607</v>
      </c>
      <c r="W171" s="95"/>
    </row>
    <row r="172" customFormat="false" ht="15.75" hidden="true" customHeight="false" outlineLevel="0" collapsed="false">
      <c r="A172" s="274" t="n">
        <v>149</v>
      </c>
      <c r="B172" s="184"/>
      <c r="C172" s="184" t="e">
        <f aca="false">NA()</f>
        <v>#N/A</v>
      </c>
      <c r="D172" s="185" t="e">
        <f aca="false">NA()</f>
        <v>#N/A</v>
      </c>
      <c r="E172" s="225" t="e">
        <f aca="false">NA()</f>
        <v>#N/A</v>
      </c>
      <c r="F172" s="225" t="e">
        <f aca="false">NA()</f>
        <v>#N/A</v>
      </c>
      <c r="G172" s="186" t="e">
        <f aca="false">NA()</f>
        <v>#N/A</v>
      </c>
      <c r="H172" s="186"/>
      <c r="I172" s="186"/>
      <c r="J172" s="188"/>
      <c r="K172" s="275"/>
      <c r="L172" s="272"/>
      <c r="M172" s="275"/>
      <c r="N172" s="272"/>
      <c r="O172" s="275"/>
      <c r="P172" s="188"/>
      <c r="Q172" s="188"/>
      <c r="R172" s="188"/>
      <c r="S172" s="189"/>
      <c r="T172" s="273" t="e">
        <f aca="false"/>
        <v>#VALUE!</v>
      </c>
      <c r="U172" s="273" t="e">
        <f aca="false">NA()</f>
        <v>#N/A</v>
      </c>
      <c r="V172" s="192" t="s">
        <v>607</v>
      </c>
      <c r="W172" s="95"/>
    </row>
    <row r="173" customFormat="false" ht="15.75" hidden="true" customHeight="false" outlineLevel="0" collapsed="false">
      <c r="A173" s="274" t="n">
        <v>150</v>
      </c>
      <c r="B173" s="184"/>
      <c r="C173" s="184" t="e">
        <f aca="false">NA()</f>
        <v>#N/A</v>
      </c>
      <c r="D173" s="185" t="e">
        <f aca="false">NA()</f>
        <v>#N/A</v>
      </c>
      <c r="E173" s="225" t="e">
        <f aca="false">NA()</f>
        <v>#N/A</v>
      </c>
      <c r="F173" s="225" t="e">
        <f aca="false">NA()</f>
        <v>#N/A</v>
      </c>
      <c r="G173" s="186" t="e">
        <f aca="false">NA()</f>
        <v>#N/A</v>
      </c>
      <c r="H173" s="186"/>
      <c r="I173" s="186"/>
      <c r="J173" s="188"/>
      <c r="K173" s="275"/>
      <c r="L173" s="272"/>
      <c r="M173" s="275"/>
      <c r="N173" s="272"/>
      <c r="O173" s="275"/>
      <c r="P173" s="188"/>
      <c r="Q173" s="188"/>
      <c r="R173" s="188"/>
      <c r="S173" s="189"/>
      <c r="T173" s="273" t="e">
        <f aca="false"/>
        <v>#VALUE!</v>
      </c>
      <c r="U173" s="273" t="e">
        <f aca="false">NA()</f>
        <v>#N/A</v>
      </c>
      <c r="V173" s="192" t="s">
        <v>607</v>
      </c>
      <c r="W173" s="95"/>
    </row>
    <row r="174" customFormat="false" ht="15.75" hidden="true" customHeight="false" outlineLevel="0" collapsed="false">
      <c r="A174" s="274" t="n">
        <v>151</v>
      </c>
      <c r="B174" s="184"/>
      <c r="C174" s="184" t="e">
        <f aca="false">NA()</f>
        <v>#N/A</v>
      </c>
      <c r="D174" s="185" t="e">
        <f aca="false">NA()</f>
        <v>#N/A</v>
      </c>
      <c r="E174" s="225" t="e">
        <f aca="false">NA()</f>
        <v>#N/A</v>
      </c>
      <c r="F174" s="225" t="e">
        <f aca="false">NA()</f>
        <v>#N/A</v>
      </c>
      <c r="G174" s="186" t="e">
        <f aca="false">NA()</f>
        <v>#N/A</v>
      </c>
      <c r="H174" s="186"/>
      <c r="I174" s="186"/>
      <c r="J174" s="188"/>
      <c r="K174" s="275"/>
      <c r="L174" s="272"/>
      <c r="M174" s="275"/>
      <c r="N174" s="272"/>
      <c r="O174" s="275"/>
      <c r="P174" s="188"/>
      <c r="Q174" s="188"/>
      <c r="R174" s="188"/>
      <c r="S174" s="189"/>
      <c r="T174" s="273" t="e">
        <f aca="false"/>
        <v>#VALUE!</v>
      </c>
      <c r="U174" s="273" t="e">
        <f aca="false">NA()</f>
        <v>#N/A</v>
      </c>
      <c r="V174" s="192" t="s">
        <v>607</v>
      </c>
      <c r="W174" s="95"/>
    </row>
    <row r="175" customFormat="false" ht="15.75" hidden="true" customHeight="false" outlineLevel="0" collapsed="false">
      <c r="A175" s="274" t="n">
        <v>152</v>
      </c>
      <c r="B175" s="184"/>
      <c r="C175" s="184" t="e">
        <f aca="false">NA()</f>
        <v>#N/A</v>
      </c>
      <c r="D175" s="185" t="e">
        <f aca="false">NA()</f>
        <v>#N/A</v>
      </c>
      <c r="E175" s="225" t="e">
        <f aca="false">NA()</f>
        <v>#N/A</v>
      </c>
      <c r="F175" s="225" t="e">
        <f aca="false">NA()</f>
        <v>#N/A</v>
      </c>
      <c r="G175" s="186" t="e">
        <f aca="false">NA()</f>
        <v>#N/A</v>
      </c>
      <c r="H175" s="186"/>
      <c r="I175" s="186"/>
      <c r="J175" s="188"/>
      <c r="K175" s="275"/>
      <c r="L175" s="272"/>
      <c r="M175" s="275"/>
      <c r="N175" s="272"/>
      <c r="O175" s="275"/>
      <c r="P175" s="188"/>
      <c r="Q175" s="188"/>
      <c r="R175" s="188"/>
      <c r="S175" s="189"/>
      <c r="T175" s="273" t="e">
        <f aca="false"/>
        <v>#VALUE!</v>
      </c>
      <c r="U175" s="273" t="e">
        <f aca="false">NA()</f>
        <v>#N/A</v>
      </c>
      <c r="V175" s="192" t="s">
        <v>607</v>
      </c>
      <c r="W175" s="95"/>
    </row>
    <row r="176" customFormat="false" ht="15.75" hidden="true" customHeight="false" outlineLevel="0" collapsed="false">
      <c r="A176" s="274" t="n">
        <v>153</v>
      </c>
      <c r="B176" s="184"/>
      <c r="C176" s="184" t="e">
        <f aca="false">NA()</f>
        <v>#N/A</v>
      </c>
      <c r="D176" s="185" t="e">
        <f aca="false">NA()</f>
        <v>#N/A</v>
      </c>
      <c r="E176" s="225" t="e">
        <f aca="false">NA()</f>
        <v>#N/A</v>
      </c>
      <c r="F176" s="225" t="e">
        <f aca="false">NA()</f>
        <v>#N/A</v>
      </c>
      <c r="G176" s="186" t="e">
        <f aca="false">NA()</f>
        <v>#N/A</v>
      </c>
      <c r="H176" s="186"/>
      <c r="I176" s="186"/>
      <c r="J176" s="188"/>
      <c r="K176" s="275"/>
      <c r="L176" s="272"/>
      <c r="M176" s="275"/>
      <c r="N176" s="272"/>
      <c r="O176" s="275"/>
      <c r="P176" s="188"/>
      <c r="Q176" s="188"/>
      <c r="R176" s="188"/>
      <c r="S176" s="189"/>
      <c r="T176" s="273" t="e">
        <f aca="false"/>
        <v>#VALUE!</v>
      </c>
      <c r="U176" s="273" t="e">
        <f aca="false">NA()</f>
        <v>#N/A</v>
      </c>
      <c r="V176" s="192" t="s">
        <v>607</v>
      </c>
      <c r="W176" s="95"/>
    </row>
    <row r="177" customFormat="false" ht="15.75" hidden="true" customHeight="false" outlineLevel="0" collapsed="false">
      <c r="A177" s="274" t="n">
        <v>154</v>
      </c>
      <c r="B177" s="184"/>
      <c r="C177" s="184" t="e">
        <f aca="false">NA()</f>
        <v>#N/A</v>
      </c>
      <c r="D177" s="185" t="e">
        <f aca="false">NA()</f>
        <v>#N/A</v>
      </c>
      <c r="E177" s="225" t="e">
        <f aca="false">NA()</f>
        <v>#N/A</v>
      </c>
      <c r="F177" s="225" t="e">
        <f aca="false">NA()</f>
        <v>#N/A</v>
      </c>
      <c r="G177" s="186" t="e">
        <f aca="false">NA()</f>
        <v>#N/A</v>
      </c>
      <c r="H177" s="186"/>
      <c r="I177" s="186"/>
      <c r="J177" s="188"/>
      <c r="K177" s="275"/>
      <c r="L177" s="272"/>
      <c r="M177" s="275"/>
      <c r="N177" s="272"/>
      <c r="O177" s="275"/>
      <c r="P177" s="188"/>
      <c r="Q177" s="188"/>
      <c r="R177" s="188"/>
      <c r="S177" s="189"/>
      <c r="T177" s="273" t="e">
        <f aca="false"/>
        <v>#VALUE!</v>
      </c>
      <c r="U177" s="273" t="e">
        <f aca="false">NA()</f>
        <v>#N/A</v>
      </c>
      <c r="V177" s="192" t="s">
        <v>607</v>
      </c>
      <c r="W177" s="95"/>
    </row>
    <row r="178" customFormat="false" ht="15.75" hidden="true" customHeight="false" outlineLevel="0" collapsed="false">
      <c r="A178" s="274" t="n">
        <v>155</v>
      </c>
      <c r="B178" s="184"/>
      <c r="C178" s="184" t="e">
        <f aca="false">NA()</f>
        <v>#N/A</v>
      </c>
      <c r="D178" s="185" t="e">
        <f aca="false">NA()</f>
        <v>#N/A</v>
      </c>
      <c r="E178" s="225" t="e">
        <f aca="false">NA()</f>
        <v>#N/A</v>
      </c>
      <c r="F178" s="225" t="e">
        <f aca="false">NA()</f>
        <v>#N/A</v>
      </c>
      <c r="G178" s="186" t="e">
        <f aca="false">NA()</f>
        <v>#N/A</v>
      </c>
      <c r="H178" s="186"/>
      <c r="I178" s="186"/>
      <c r="J178" s="188"/>
      <c r="K178" s="275"/>
      <c r="L178" s="272"/>
      <c r="M178" s="275"/>
      <c r="N178" s="272"/>
      <c r="O178" s="275"/>
      <c r="P178" s="188"/>
      <c r="Q178" s="188"/>
      <c r="R178" s="188"/>
      <c r="S178" s="189"/>
      <c r="T178" s="273" t="e">
        <f aca="false"/>
        <v>#VALUE!</v>
      </c>
      <c r="U178" s="273" t="e">
        <f aca="false">NA()</f>
        <v>#N/A</v>
      </c>
      <c r="V178" s="192" t="s">
        <v>607</v>
      </c>
      <c r="W178" s="95"/>
    </row>
    <row r="179" customFormat="false" ht="15.75" hidden="true" customHeight="false" outlineLevel="0" collapsed="false">
      <c r="A179" s="274" t="n">
        <v>156</v>
      </c>
      <c r="B179" s="184"/>
      <c r="C179" s="184" t="e">
        <f aca="false">NA()</f>
        <v>#N/A</v>
      </c>
      <c r="D179" s="185" t="e">
        <f aca="false">NA()</f>
        <v>#N/A</v>
      </c>
      <c r="E179" s="225" t="e">
        <f aca="false">NA()</f>
        <v>#N/A</v>
      </c>
      <c r="F179" s="225" t="e">
        <f aca="false">NA()</f>
        <v>#N/A</v>
      </c>
      <c r="G179" s="186" t="e">
        <f aca="false">NA()</f>
        <v>#N/A</v>
      </c>
      <c r="H179" s="186"/>
      <c r="I179" s="186"/>
      <c r="J179" s="188"/>
      <c r="K179" s="275"/>
      <c r="L179" s="272"/>
      <c r="M179" s="275"/>
      <c r="N179" s="272"/>
      <c r="O179" s="275"/>
      <c r="P179" s="188"/>
      <c r="Q179" s="188"/>
      <c r="R179" s="188"/>
      <c r="S179" s="189"/>
      <c r="T179" s="273" t="e">
        <f aca="false"/>
        <v>#VALUE!</v>
      </c>
      <c r="U179" s="273" t="e">
        <f aca="false">NA()</f>
        <v>#N/A</v>
      </c>
      <c r="V179" s="192" t="s">
        <v>607</v>
      </c>
      <c r="W179" s="95"/>
    </row>
    <row r="180" customFormat="false" ht="15.75" hidden="true" customHeight="false" outlineLevel="0" collapsed="false">
      <c r="A180" s="274" t="n">
        <v>157</v>
      </c>
      <c r="B180" s="184"/>
      <c r="C180" s="184" t="e">
        <f aca="false">NA()</f>
        <v>#N/A</v>
      </c>
      <c r="D180" s="185" t="e">
        <f aca="false">NA()</f>
        <v>#N/A</v>
      </c>
      <c r="E180" s="225" t="e">
        <f aca="false">NA()</f>
        <v>#N/A</v>
      </c>
      <c r="F180" s="225" t="e">
        <f aca="false">NA()</f>
        <v>#N/A</v>
      </c>
      <c r="G180" s="186" t="e">
        <f aca="false">NA()</f>
        <v>#N/A</v>
      </c>
      <c r="H180" s="186"/>
      <c r="I180" s="186"/>
      <c r="J180" s="188"/>
      <c r="K180" s="275"/>
      <c r="L180" s="272"/>
      <c r="M180" s="275"/>
      <c r="N180" s="272"/>
      <c r="O180" s="275"/>
      <c r="P180" s="188"/>
      <c r="Q180" s="188"/>
      <c r="R180" s="188"/>
      <c r="S180" s="189"/>
      <c r="T180" s="273" t="e">
        <f aca="false"/>
        <v>#VALUE!</v>
      </c>
      <c r="U180" s="273" t="e">
        <f aca="false">NA()</f>
        <v>#N/A</v>
      </c>
      <c r="V180" s="192" t="s">
        <v>607</v>
      </c>
      <c r="W180" s="95"/>
    </row>
    <row r="181" customFormat="false" ht="15.75" hidden="true" customHeight="false" outlineLevel="0" collapsed="false">
      <c r="A181" s="274" t="n">
        <v>158</v>
      </c>
      <c r="B181" s="184"/>
      <c r="C181" s="184" t="e">
        <f aca="false">NA()</f>
        <v>#N/A</v>
      </c>
      <c r="D181" s="185" t="e">
        <f aca="false">NA()</f>
        <v>#N/A</v>
      </c>
      <c r="E181" s="225" t="e">
        <f aca="false">NA()</f>
        <v>#N/A</v>
      </c>
      <c r="F181" s="225" t="e">
        <f aca="false">NA()</f>
        <v>#N/A</v>
      </c>
      <c r="G181" s="186" t="e">
        <f aca="false">NA()</f>
        <v>#N/A</v>
      </c>
      <c r="H181" s="186"/>
      <c r="I181" s="186"/>
      <c r="J181" s="188"/>
      <c r="K181" s="275"/>
      <c r="L181" s="272"/>
      <c r="M181" s="275"/>
      <c r="N181" s="272"/>
      <c r="O181" s="275"/>
      <c r="P181" s="188"/>
      <c r="Q181" s="188"/>
      <c r="R181" s="188"/>
      <c r="S181" s="189"/>
      <c r="T181" s="273" t="e">
        <f aca="false"/>
        <v>#VALUE!</v>
      </c>
      <c r="U181" s="273" t="e">
        <f aca="false">NA()</f>
        <v>#N/A</v>
      </c>
      <c r="V181" s="192" t="s">
        <v>607</v>
      </c>
      <c r="W181" s="95"/>
    </row>
    <row r="182" customFormat="false" ht="15.75" hidden="true" customHeight="false" outlineLevel="0" collapsed="false">
      <c r="A182" s="274" t="n">
        <v>159</v>
      </c>
      <c r="B182" s="184"/>
      <c r="C182" s="184" t="e">
        <f aca="false">NA()</f>
        <v>#N/A</v>
      </c>
      <c r="D182" s="185" t="e">
        <f aca="false">NA()</f>
        <v>#N/A</v>
      </c>
      <c r="E182" s="225" t="e">
        <f aca="false">NA()</f>
        <v>#N/A</v>
      </c>
      <c r="F182" s="225" t="e">
        <f aca="false">NA()</f>
        <v>#N/A</v>
      </c>
      <c r="G182" s="186" t="e">
        <f aca="false">NA()</f>
        <v>#N/A</v>
      </c>
      <c r="H182" s="186"/>
      <c r="I182" s="186"/>
      <c r="J182" s="188"/>
      <c r="K182" s="275"/>
      <c r="L182" s="272"/>
      <c r="M182" s="275"/>
      <c r="N182" s="272"/>
      <c r="O182" s="275"/>
      <c r="P182" s="188"/>
      <c r="Q182" s="188"/>
      <c r="R182" s="188"/>
      <c r="S182" s="189"/>
      <c r="T182" s="273" t="e">
        <f aca="false"/>
        <v>#VALUE!</v>
      </c>
      <c r="U182" s="273" t="e">
        <f aca="false">NA()</f>
        <v>#N/A</v>
      </c>
      <c r="V182" s="192" t="s">
        <v>607</v>
      </c>
      <c r="W182" s="95"/>
    </row>
    <row r="183" customFormat="false" ht="15.75" hidden="true" customHeight="false" outlineLevel="0" collapsed="false">
      <c r="A183" s="274" t="n">
        <v>160</v>
      </c>
      <c r="B183" s="184"/>
      <c r="C183" s="184" t="e">
        <f aca="false">NA()</f>
        <v>#N/A</v>
      </c>
      <c r="D183" s="185" t="e">
        <f aca="false">NA()</f>
        <v>#N/A</v>
      </c>
      <c r="E183" s="225" t="e">
        <f aca="false">NA()</f>
        <v>#N/A</v>
      </c>
      <c r="F183" s="225" t="e">
        <f aca="false">NA()</f>
        <v>#N/A</v>
      </c>
      <c r="G183" s="186" t="e">
        <f aca="false">NA()</f>
        <v>#N/A</v>
      </c>
      <c r="H183" s="186"/>
      <c r="I183" s="186"/>
      <c r="J183" s="188"/>
      <c r="K183" s="275"/>
      <c r="L183" s="272"/>
      <c r="M183" s="275"/>
      <c r="N183" s="272"/>
      <c r="O183" s="275"/>
      <c r="P183" s="188"/>
      <c r="Q183" s="188"/>
      <c r="R183" s="188"/>
      <c r="S183" s="189"/>
      <c r="T183" s="273" t="e">
        <f aca="false"/>
        <v>#VALUE!</v>
      </c>
      <c r="U183" s="273" t="e">
        <f aca="false">NA()</f>
        <v>#N/A</v>
      </c>
      <c r="V183" s="192" t="s">
        <v>607</v>
      </c>
      <c r="W183" s="95"/>
    </row>
    <row r="184" customFormat="false" ht="15.75" hidden="true" customHeight="false" outlineLevel="0" collapsed="false">
      <c r="A184" s="274" t="n">
        <v>161</v>
      </c>
      <c r="B184" s="184"/>
      <c r="C184" s="184" t="e">
        <f aca="false">NA()</f>
        <v>#N/A</v>
      </c>
      <c r="D184" s="185" t="e">
        <f aca="false">NA()</f>
        <v>#N/A</v>
      </c>
      <c r="E184" s="225" t="e">
        <f aca="false">NA()</f>
        <v>#N/A</v>
      </c>
      <c r="F184" s="225" t="e">
        <f aca="false">NA()</f>
        <v>#N/A</v>
      </c>
      <c r="G184" s="186" t="e">
        <f aca="false">NA()</f>
        <v>#N/A</v>
      </c>
      <c r="H184" s="186"/>
      <c r="I184" s="186"/>
      <c r="J184" s="188"/>
      <c r="K184" s="275"/>
      <c r="L184" s="272"/>
      <c r="M184" s="275"/>
      <c r="N184" s="272"/>
      <c r="O184" s="275"/>
      <c r="P184" s="188"/>
      <c r="Q184" s="188"/>
      <c r="R184" s="188"/>
      <c r="S184" s="189"/>
      <c r="T184" s="273" t="e">
        <f aca="false"/>
        <v>#VALUE!</v>
      </c>
      <c r="U184" s="273" t="e">
        <f aca="false">NA()</f>
        <v>#N/A</v>
      </c>
      <c r="V184" s="192" t="s">
        <v>607</v>
      </c>
      <c r="W184" s="95"/>
    </row>
    <row r="185" customFormat="false" ht="15.75" hidden="true" customHeight="false" outlineLevel="0" collapsed="false">
      <c r="A185" s="274" t="n">
        <v>162</v>
      </c>
      <c r="B185" s="184"/>
      <c r="C185" s="184" t="e">
        <f aca="false">NA()</f>
        <v>#N/A</v>
      </c>
      <c r="D185" s="185" t="e">
        <f aca="false">NA()</f>
        <v>#N/A</v>
      </c>
      <c r="E185" s="225" t="e">
        <f aca="false">NA()</f>
        <v>#N/A</v>
      </c>
      <c r="F185" s="225" t="e">
        <f aca="false">NA()</f>
        <v>#N/A</v>
      </c>
      <c r="G185" s="186" t="e">
        <f aca="false">NA()</f>
        <v>#N/A</v>
      </c>
      <c r="H185" s="186"/>
      <c r="I185" s="186"/>
      <c r="J185" s="188"/>
      <c r="K185" s="275"/>
      <c r="L185" s="272"/>
      <c r="M185" s="275"/>
      <c r="N185" s="272"/>
      <c r="O185" s="275"/>
      <c r="P185" s="188"/>
      <c r="Q185" s="188"/>
      <c r="R185" s="188"/>
      <c r="S185" s="189"/>
      <c r="T185" s="273" t="e">
        <f aca="false"/>
        <v>#VALUE!</v>
      </c>
      <c r="U185" s="273" t="e">
        <f aca="false">NA()</f>
        <v>#N/A</v>
      </c>
      <c r="V185" s="192" t="s">
        <v>607</v>
      </c>
      <c r="W185" s="95"/>
    </row>
    <row r="186" customFormat="false" ht="15.75" hidden="true" customHeight="false" outlineLevel="0" collapsed="false">
      <c r="A186" s="274" t="n">
        <v>163</v>
      </c>
      <c r="B186" s="184"/>
      <c r="C186" s="184" t="e">
        <f aca="false">NA()</f>
        <v>#N/A</v>
      </c>
      <c r="D186" s="185" t="e">
        <f aca="false">NA()</f>
        <v>#N/A</v>
      </c>
      <c r="E186" s="225" t="e">
        <f aca="false">NA()</f>
        <v>#N/A</v>
      </c>
      <c r="F186" s="225" t="e">
        <f aca="false">NA()</f>
        <v>#N/A</v>
      </c>
      <c r="G186" s="186" t="e">
        <f aca="false">NA()</f>
        <v>#N/A</v>
      </c>
      <c r="H186" s="186"/>
      <c r="I186" s="186"/>
      <c r="J186" s="188"/>
      <c r="K186" s="275"/>
      <c r="L186" s="272"/>
      <c r="M186" s="275"/>
      <c r="N186" s="272"/>
      <c r="O186" s="275"/>
      <c r="P186" s="188"/>
      <c r="Q186" s="188"/>
      <c r="R186" s="188"/>
      <c r="S186" s="189"/>
      <c r="T186" s="273" t="e">
        <f aca="false"/>
        <v>#VALUE!</v>
      </c>
      <c r="U186" s="273" t="e">
        <f aca="false">NA()</f>
        <v>#N/A</v>
      </c>
      <c r="V186" s="192" t="s">
        <v>607</v>
      </c>
      <c r="W186" s="95"/>
    </row>
    <row r="187" customFormat="false" ht="15.75" hidden="true" customHeight="false" outlineLevel="0" collapsed="false">
      <c r="A187" s="274" t="n">
        <v>164</v>
      </c>
      <c r="B187" s="184"/>
      <c r="C187" s="184" t="e">
        <f aca="false">NA()</f>
        <v>#N/A</v>
      </c>
      <c r="D187" s="185" t="e">
        <f aca="false">NA()</f>
        <v>#N/A</v>
      </c>
      <c r="E187" s="225" t="e">
        <f aca="false">NA()</f>
        <v>#N/A</v>
      </c>
      <c r="F187" s="225" t="e">
        <f aca="false">NA()</f>
        <v>#N/A</v>
      </c>
      <c r="G187" s="186" t="e">
        <f aca="false">NA()</f>
        <v>#N/A</v>
      </c>
      <c r="H187" s="186"/>
      <c r="I187" s="186"/>
      <c r="J187" s="188"/>
      <c r="K187" s="275"/>
      <c r="L187" s="272"/>
      <c r="M187" s="275"/>
      <c r="N187" s="272"/>
      <c r="O187" s="275"/>
      <c r="P187" s="188"/>
      <c r="Q187" s="188"/>
      <c r="R187" s="188"/>
      <c r="S187" s="189"/>
      <c r="T187" s="273" t="e">
        <f aca="false"/>
        <v>#VALUE!</v>
      </c>
      <c r="U187" s="273" t="e">
        <f aca="false">NA()</f>
        <v>#N/A</v>
      </c>
      <c r="V187" s="192" t="s">
        <v>607</v>
      </c>
      <c r="W187" s="95"/>
    </row>
    <row r="188" customFormat="false" ht="15.75" hidden="true" customHeight="false" outlineLevel="0" collapsed="false">
      <c r="A188" s="274" t="n">
        <v>165</v>
      </c>
      <c r="B188" s="184"/>
      <c r="C188" s="184" t="e">
        <f aca="false">NA()</f>
        <v>#N/A</v>
      </c>
      <c r="D188" s="185" t="e">
        <f aca="false">NA()</f>
        <v>#N/A</v>
      </c>
      <c r="E188" s="225" t="e">
        <f aca="false">NA()</f>
        <v>#N/A</v>
      </c>
      <c r="F188" s="225" t="e">
        <f aca="false">NA()</f>
        <v>#N/A</v>
      </c>
      <c r="G188" s="186" t="e">
        <f aca="false">NA()</f>
        <v>#N/A</v>
      </c>
      <c r="H188" s="186"/>
      <c r="I188" s="186"/>
      <c r="J188" s="188"/>
      <c r="K188" s="275"/>
      <c r="L188" s="272"/>
      <c r="M188" s="275"/>
      <c r="N188" s="272"/>
      <c r="O188" s="275"/>
      <c r="P188" s="188"/>
      <c r="Q188" s="188"/>
      <c r="R188" s="188"/>
      <c r="S188" s="189"/>
      <c r="T188" s="273" t="e">
        <f aca="false"/>
        <v>#VALUE!</v>
      </c>
      <c r="U188" s="273" t="e">
        <f aca="false">NA()</f>
        <v>#N/A</v>
      </c>
      <c r="V188" s="192" t="s">
        <v>607</v>
      </c>
      <c r="W188" s="95"/>
    </row>
    <row r="189" customFormat="false" ht="15.75" hidden="true" customHeight="false" outlineLevel="0" collapsed="false">
      <c r="A189" s="274" t="n">
        <v>166</v>
      </c>
      <c r="B189" s="184"/>
      <c r="C189" s="184" t="e">
        <f aca="false">NA()</f>
        <v>#N/A</v>
      </c>
      <c r="D189" s="185" t="e">
        <f aca="false">NA()</f>
        <v>#N/A</v>
      </c>
      <c r="E189" s="225" t="e">
        <f aca="false">NA()</f>
        <v>#N/A</v>
      </c>
      <c r="F189" s="225" t="e">
        <f aca="false">NA()</f>
        <v>#N/A</v>
      </c>
      <c r="G189" s="186" t="e">
        <f aca="false">NA()</f>
        <v>#N/A</v>
      </c>
      <c r="H189" s="186"/>
      <c r="I189" s="186"/>
      <c r="J189" s="188"/>
      <c r="K189" s="275"/>
      <c r="L189" s="272"/>
      <c r="M189" s="275"/>
      <c r="N189" s="272"/>
      <c r="O189" s="275"/>
      <c r="P189" s="188"/>
      <c r="Q189" s="188"/>
      <c r="R189" s="188"/>
      <c r="S189" s="189"/>
      <c r="T189" s="273" t="e">
        <f aca="false"/>
        <v>#VALUE!</v>
      </c>
      <c r="U189" s="273" t="e">
        <f aca="false">NA()</f>
        <v>#N/A</v>
      </c>
      <c r="V189" s="192" t="s">
        <v>607</v>
      </c>
      <c r="W189" s="95"/>
    </row>
    <row r="190" customFormat="false" ht="15.75" hidden="true" customHeight="false" outlineLevel="0" collapsed="false">
      <c r="A190" s="274" t="n">
        <v>167</v>
      </c>
      <c r="B190" s="184"/>
      <c r="C190" s="184" t="e">
        <f aca="false">NA()</f>
        <v>#N/A</v>
      </c>
      <c r="D190" s="185" t="e">
        <f aca="false">NA()</f>
        <v>#N/A</v>
      </c>
      <c r="E190" s="225" t="e">
        <f aca="false">NA()</f>
        <v>#N/A</v>
      </c>
      <c r="F190" s="225" t="e">
        <f aca="false">NA()</f>
        <v>#N/A</v>
      </c>
      <c r="G190" s="186" t="e">
        <f aca="false">NA()</f>
        <v>#N/A</v>
      </c>
      <c r="H190" s="186"/>
      <c r="I190" s="186"/>
      <c r="J190" s="188"/>
      <c r="K190" s="275"/>
      <c r="L190" s="272"/>
      <c r="M190" s="275"/>
      <c r="N190" s="272"/>
      <c r="O190" s="275"/>
      <c r="P190" s="188"/>
      <c r="Q190" s="188"/>
      <c r="R190" s="188"/>
      <c r="S190" s="189"/>
      <c r="T190" s="273" t="e">
        <f aca="false"/>
        <v>#VALUE!</v>
      </c>
      <c r="U190" s="273" t="e">
        <f aca="false">NA()</f>
        <v>#N/A</v>
      </c>
      <c r="V190" s="192" t="s">
        <v>607</v>
      </c>
      <c r="W190" s="95"/>
    </row>
    <row r="191" customFormat="false" ht="15.75" hidden="true" customHeight="false" outlineLevel="0" collapsed="false">
      <c r="A191" s="274" t="n">
        <v>168</v>
      </c>
      <c r="B191" s="184"/>
      <c r="C191" s="184" t="e">
        <f aca="false">NA()</f>
        <v>#N/A</v>
      </c>
      <c r="D191" s="185" t="e">
        <f aca="false">NA()</f>
        <v>#N/A</v>
      </c>
      <c r="E191" s="225" t="e">
        <f aca="false">NA()</f>
        <v>#N/A</v>
      </c>
      <c r="F191" s="225" t="e">
        <f aca="false">NA()</f>
        <v>#N/A</v>
      </c>
      <c r="G191" s="186" t="e">
        <f aca="false">NA()</f>
        <v>#N/A</v>
      </c>
      <c r="H191" s="186"/>
      <c r="I191" s="186"/>
      <c r="J191" s="188"/>
      <c r="K191" s="275"/>
      <c r="L191" s="272"/>
      <c r="M191" s="275"/>
      <c r="N191" s="272"/>
      <c r="O191" s="275"/>
      <c r="P191" s="188"/>
      <c r="Q191" s="188"/>
      <c r="R191" s="188"/>
      <c r="S191" s="189"/>
      <c r="T191" s="273" t="e">
        <f aca="false"/>
        <v>#VALUE!</v>
      </c>
      <c r="U191" s="273" t="e">
        <f aca="false">NA()</f>
        <v>#N/A</v>
      </c>
      <c r="V191" s="192" t="s">
        <v>607</v>
      </c>
      <c r="W191" s="95"/>
    </row>
    <row r="192" customFormat="false" ht="15.75" hidden="true" customHeight="false" outlineLevel="0" collapsed="false">
      <c r="A192" s="274" t="n">
        <v>169</v>
      </c>
      <c r="B192" s="184"/>
      <c r="C192" s="184" t="e">
        <f aca="false">NA()</f>
        <v>#N/A</v>
      </c>
      <c r="D192" s="185" t="e">
        <f aca="false">NA()</f>
        <v>#N/A</v>
      </c>
      <c r="E192" s="225" t="e">
        <f aca="false">NA()</f>
        <v>#N/A</v>
      </c>
      <c r="F192" s="225" t="e">
        <f aca="false">NA()</f>
        <v>#N/A</v>
      </c>
      <c r="G192" s="186" t="e">
        <f aca="false">NA()</f>
        <v>#N/A</v>
      </c>
      <c r="H192" s="186"/>
      <c r="I192" s="186"/>
      <c r="J192" s="188"/>
      <c r="K192" s="275"/>
      <c r="L192" s="272"/>
      <c r="M192" s="275"/>
      <c r="N192" s="272"/>
      <c r="O192" s="275"/>
      <c r="P192" s="188"/>
      <c r="Q192" s="188"/>
      <c r="R192" s="188"/>
      <c r="S192" s="189"/>
      <c r="T192" s="273" t="e">
        <f aca="false"/>
        <v>#VALUE!</v>
      </c>
      <c r="U192" s="273" t="e">
        <f aca="false">NA()</f>
        <v>#N/A</v>
      </c>
      <c r="V192" s="192" t="s">
        <v>607</v>
      </c>
      <c r="W192" s="95"/>
    </row>
    <row r="193" customFormat="false" ht="15.75" hidden="true" customHeight="false" outlineLevel="0" collapsed="false">
      <c r="A193" s="274" t="n">
        <v>170</v>
      </c>
      <c r="B193" s="184"/>
      <c r="C193" s="184" t="e">
        <f aca="false">NA()</f>
        <v>#N/A</v>
      </c>
      <c r="D193" s="185" t="e">
        <f aca="false">NA()</f>
        <v>#N/A</v>
      </c>
      <c r="E193" s="225" t="e">
        <f aca="false">NA()</f>
        <v>#N/A</v>
      </c>
      <c r="F193" s="225" t="e">
        <f aca="false">NA()</f>
        <v>#N/A</v>
      </c>
      <c r="G193" s="186" t="e">
        <f aca="false">NA()</f>
        <v>#N/A</v>
      </c>
      <c r="H193" s="186"/>
      <c r="I193" s="186"/>
      <c r="J193" s="188"/>
      <c r="K193" s="275"/>
      <c r="L193" s="272"/>
      <c r="M193" s="275"/>
      <c r="N193" s="272"/>
      <c r="O193" s="275"/>
      <c r="P193" s="188"/>
      <c r="Q193" s="188"/>
      <c r="R193" s="188"/>
      <c r="S193" s="189"/>
      <c r="T193" s="273" t="e">
        <f aca="false"/>
        <v>#VALUE!</v>
      </c>
      <c r="U193" s="273" t="e">
        <f aca="false">NA()</f>
        <v>#N/A</v>
      </c>
      <c r="V193" s="192" t="s">
        <v>607</v>
      </c>
      <c r="W193" s="95"/>
    </row>
    <row r="194" customFormat="false" ht="15.75" hidden="true" customHeight="false" outlineLevel="0" collapsed="false">
      <c r="A194" s="274" t="n">
        <v>171</v>
      </c>
      <c r="B194" s="184"/>
      <c r="C194" s="184" t="e">
        <f aca="false">NA()</f>
        <v>#N/A</v>
      </c>
      <c r="D194" s="185" t="e">
        <f aca="false">NA()</f>
        <v>#N/A</v>
      </c>
      <c r="E194" s="225" t="e">
        <f aca="false">NA()</f>
        <v>#N/A</v>
      </c>
      <c r="F194" s="225" t="e">
        <f aca="false">NA()</f>
        <v>#N/A</v>
      </c>
      <c r="G194" s="186" t="e">
        <f aca="false">NA()</f>
        <v>#N/A</v>
      </c>
      <c r="H194" s="186"/>
      <c r="I194" s="186"/>
      <c r="J194" s="188"/>
      <c r="K194" s="275"/>
      <c r="L194" s="272"/>
      <c r="M194" s="275"/>
      <c r="N194" s="272"/>
      <c r="O194" s="275"/>
      <c r="P194" s="188"/>
      <c r="Q194" s="188"/>
      <c r="R194" s="188"/>
      <c r="S194" s="189"/>
      <c r="T194" s="273" t="e">
        <f aca="false"/>
        <v>#VALUE!</v>
      </c>
      <c r="U194" s="273" t="e">
        <f aca="false">NA()</f>
        <v>#N/A</v>
      </c>
      <c r="V194" s="192" t="s">
        <v>607</v>
      </c>
      <c r="W194" s="95"/>
    </row>
    <row r="195" customFormat="false" ht="15.75" hidden="true" customHeight="false" outlineLevel="0" collapsed="false">
      <c r="A195" s="274" t="n">
        <v>172</v>
      </c>
      <c r="B195" s="184"/>
      <c r="C195" s="184" t="e">
        <f aca="false">NA()</f>
        <v>#N/A</v>
      </c>
      <c r="D195" s="185" t="e">
        <f aca="false">NA()</f>
        <v>#N/A</v>
      </c>
      <c r="E195" s="225" t="e">
        <f aca="false">NA()</f>
        <v>#N/A</v>
      </c>
      <c r="F195" s="225" t="e">
        <f aca="false">NA()</f>
        <v>#N/A</v>
      </c>
      <c r="G195" s="186" t="e">
        <f aca="false">NA()</f>
        <v>#N/A</v>
      </c>
      <c r="H195" s="186"/>
      <c r="I195" s="186"/>
      <c r="J195" s="188"/>
      <c r="K195" s="275"/>
      <c r="L195" s="272"/>
      <c r="M195" s="275"/>
      <c r="N195" s="272"/>
      <c r="O195" s="275"/>
      <c r="P195" s="188"/>
      <c r="Q195" s="188"/>
      <c r="R195" s="188"/>
      <c r="S195" s="189"/>
      <c r="T195" s="273" t="e">
        <f aca="false"/>
        <v>#VALUE!</v>
      </c>
      <c r="U195" s="273" t="e">
        <f aca="false">NA()</f>
        <v>#N/A</v>
      </c>
      <c r="V195" s="192" t="s">
        <v>607</v>
      </c>
      <c r="W195" s="95"/>
    </row>
    <row r="196" customFormat="false" ht="15.75" hidden="true" customHeight="false" outlineLevel="0" collapsed="false">
      <c r="A196" s="274" t="n">
        <v>173</v>
      </c>
      <c r="B196" s="184"/>
      <c r="C196" s="184" t="e">
        <f aca="false">NA()</f>
        <v>#N/A</v>
      </c>
      <c r="D196" s="185" t="e">
        <f aca="false">NA()</f>
        <v>#N/A</v>
      </c>
      <c r="E196" s="225" t="e">
        <f aca="false">NA()</f>
        <v>#N/A</v>
      </c>
      <c r="F196" s="225" t="e">
        <f aca="false">NA()</f>
        <v>#N/A</v>
      </c>
      <c r="G196" s="186" t="e">
        <f aca="false">NA()</f>
        <v>#N/A</v>
      </c>
      <c r="H196" s="186"/>
      <c r="I196" s="186"/>
      <c r="J196" s="188"/>
      <c r="K196" s="275"/>
      <c r="L196" s="272"/>
      <c r="M196" s="275"/>
      <c r="N196" s="272"/>
      <c r="O196" s="275"/>
      <c r="P196" s="188"/>
      <c r="Q196" s="188"/>
      <c r="R196" s="188"/>
      <c r="S196" s="189"/>
      <c r="T196" s="273" t="e">
        <f aca="false"/>
        <v>#VALUE!</v>
      </c>
      <c r="U196" s="273" t="e">
        <f aca="false">NA()</f>
        <v>#N/A</v>
      </c>
      <c r="V196" s="192" t="s">
        <v>607</v>
      </c>
      <c r="W196" s="95"/>
    </row>
    <row r="197" customFormat="false" ht="15.75" hidden="true" customHeight="false" outlineLevel="0" collapsed="false">
      <c r="A197" s="274" t="n">
        <v>174</v>
      </c>
      <c r="B197" s="184"/>
      <c r="C197" s="184" t="e">
        <f aca="false">NA()</f>
        <v>#N/A</v>
      </c>
      <c r="D197" s="185" t="e">
        <f aca="false">NA()</f>
        <v>#N/A</v>
      </c>
      <c r="E197" s="225" t="e">
        <f aca="false">NA()</f>
        <v>#N/A</v>
      </c>
      <c r="F197" s="225" t="e">
        <f aca="false">NA()</f>
        <v>#N/A</v>
      </c>
      <c r="G197" s="186" t="e">
        <f aca="false">NA()</f>
        <v>#N/A</v>
      </c>
      <c r="H197" s="186"/>
      <c r="I197" s="186"/>
      <c r="J197" s="188"/>
      <c r="K197" s="275"/>
      <c r="L197" s="272"/>
      <c r="M197" s="275"/>
      <c r="N197" s="272"/>
      <c r="O197" s="275"/>
      <c r="P197" s="188"/>
      <c r="Q197" s="188"/>
      <c r="R197" s="188"/>
      <c r="S197" s="189"/>
      <c r="T197" s="273" t="e">
        <f aca="false"/>
        <v>#VALUE!</v>
      </c>
      <c r="U197" s="273" t="e">
        <f aca="false">NA()</f>
        <v>#N/A</v>
      </c>
      <c r="V197" s="192" t="s">
        <v>607</v>
      </c>
      <c r="W197" s="95"/>
    </row>
    <row r="198" customFormat="false" ht="15.75" hidden="true" customHeight="false" outlineLevel="0" collapsed="false">
      <c r="A198" s="274" t="n">
        <v>175</v>
      </c>
      <c r="B198" s="184"/>
      <c r="C198" s="184" t="e">
        <f aca="false">NA()</f>
        <v>#N/A</v>
      </c>
      <c r="D198" s="185" t="e">
        <f aca="false">NA()</f>
        <v>#N/A</v>
      </c>
      <c r="E198" s="225" t="e">
        <f aca="false">NA()</f>
        <v>#N/A</v>
      </c>
      <c r="F198" s="225" t="e">
        <f aca="false">NA()</f>
        <v>#N/A</v>
      </c>
      <c r="G198" s="186" t="e">
        <f aca="false">NA()</f>
        <v>#N/A</v>
      </c>
      <c r="H198" s="186"/>
      <c r="I198" s="186"/>
      <c r="J198" s="188"/>
      <c r="K198" s="275"/>
      <c r="L198" s="272"/>
      <c r="M198" s="275"/>
      <c r="N198" s="272"/>
      <c r="O198" s="275"/>
      <c r="P198" s="188"/>
      <c r="Q198" s="188"/>
      <c r="R198" s="188"/>
      <c r="S198" s="189"/>
      <c r="T198" s="273" t="e">
        <f aca="false"/>
        <v>#VALUE!</v>
      </c>
      <c r="U198" s="273" t="e">
        <f aca="false">NA()</f>
        <v>#N/A</v>
      </c>
      <c r="V198" s="192" t="s">
        <v>607</v>
      </c>
      <c r="W198" s="95"/>
    </row>
    <row r="199" customFormat="false" ht="15.75" hidden="true" customHeight="false" outlineLevel="0" collapsed="false">
      <c r="A199" s="274" t="n">
        <v>176</v>
      </c>
      <c r="B199" s="184"/>
      <c r="C199" s="184" t="e">
        <f aca="false">NA()</f>
        <v>#N/A</v>
      </c>
      <c r="D199" s="185" t="e">
        <f aca="false">NA()</f>
        <v>#N/A</v>
      </c>
      <c r="E199" s="225" t="e">
        <f aca="false">NA()</f>
        <v>#N/A</v>
      </c>
      <c r="F199" s="225" t="e">
        <f aca="false">NA()</f>
        <v>#N/A</v>
      </c>
      <c r="G199" s="186" t="e">
        <f aca="false">NA()</f>
        <v>#N/A</v>
      </c>
      <c r="H199" s="186"/>
      <c r="I199" s="186"/>
      <c r="J199" s="188"/>
      <c r="K199" s="275"/>
      <c r="L199" s="272"/>
      <c r="M199" s="275"/>
      <c r="N199" s="272"/>
      <c r="O199" s="275"/>
      <c r="P199" s="188"/>
      <c r="Q199" s="188"/>
      <c r="R199" s="188"/>
      <c r="S199" s="189"/>
      <c r="T199" s="273" t="e">
        <f aca="false"/>
        <v>#VALUE!</v>
      </c>
      <c r="U199" s="273" t="e">
        <f aca="false">NA()</f>
        <v>#N/A</v>
      </c>
      <c r="V199" s="192" t="s">
        <v>607</v>
      </c>
      <c r="W199" s="95"/>
    </row>
    <row r="200" customFormat="false" ht="15.75" hidden="true" customHeight="false" outlineLevel="0" collapsed="false">
      <c r="A200" s="274" t="n">
        <v>177</v>
      </c>
      <c r="B200" s="184"/>
      <c r="C200" s="184" t="e">
        <f aca="false">NA()</f>
        <v>#N/A</v>
      </c>
      <c r="D200" s="185" t="e">
        <f aca="false">NA()</f>
        <v>#N/A</v>
      </c>
      <c r="E200" s="225" t="e">
        <f aca="false">NA()</f>
        <v>#N/A</v>
      </c>
      <c r="F200" s="225" t="e">
        <f aca="false">NA()</f>
        <v>#N/A</v>
      </c>
      <c r="G200" s="186" t="e">
        <f aca="false">NA()</f>
        <v>#N/A</v>
      </c>
      <c r="H200" s="186"/>
      <c r="I200" s="186"/>
      <c r="J200" s="188"/>
      <c r="K200" s="275"/>
      <c r="L200" s="272"/>
      <c r="M200" s="275"/>
      <c r="N200" s="272"/>
      <c r="O200" s="275"/>
      <c r="P200" s="188"/>
      <c r="Q200" s="188"/>
      <c r="R200" s="188"/>
      <c r="S200" s="189"/>
      <c r="T200" s="273" t="e">
        <f aca="false"/>
        <v>#VALUE!</v>
      </c>
      <c r="U200" s="273" t="e">
        <f aca="false">NA()</f>
        <v>#N/A</v>
      </c>
      <c r="V200" s="192" t="s">
        <v>607</v>
      </c>
      <c r="W200" s="95"/>
    </row>
    <row r="201" customFormat="false" ht="15.75" hidden="true" customHeight="false" outlineLevel="0" collapsed="false">
      <c r="A201" s="274" t="n">
        <v>178</v>
      </c>
      <c r="B201" s="184"/>
      <c r="C201" s="184" t="e">
        <f aca="false">NA()</f>
        <v>#N/A</v>
      </c>
      <c r="D201" s="185" t="e">
        <f aca="false">NA()</f>
        <v>#N/A</v>
      </c>
      <c r="E201" s="225" t="e">
        <f aca="false">NA()</f>
        <v>#N/A</v>
      </c>
      <c r="F201" s="225" t="e">
        <f aca="false">NA()</f>
        <v>#N/A</v>
      </c>
      <c r="G201" s="186" t="e">
        <f aca="false">NA()</f>
        <v>#N/A</v>
      </c>
      <c r="H201" s="186"/>
      <c r="I201" s="186"/>
      <c r="J201" s="188"/>
      <c r="K201" s="275"/>
      <c r="L201" s="272"/>
      <c r="M201" s="275"/>
      <c r="N201" s="272"/>
      <c r="O201" s="275"/>
      <c r="P201" s="188"/>
      <c r="Q201" s="188"/>
      <c r="R201" s="188"/>
      <c r="S201" s="189"/>
      <c r="T201" s="273" t="e">
        <f aca="false"/>
        <v>#VALUE!</v>
      </c>
      <c r="U201" s="273" t="e">
        <f aca="false">NA()</f>
        <v>#N/A</v>
      </c>
      <c r="V201" s="192" t="s">
        <v>607</v>
      </c>
      <c r="W201" s="95"/>
    </row>
    <row r="202" customFormat="false" ht="15.75" hidden="true" customHeight="false" outlineLevel="0" collapsed="false">
      <c r="A202" s="274" t="n">
        <v>179</v>
      </c>
      <c r="B202" s="184"/>
      <c r="C202" s="184" t="e">
        <f aca="false">NA()</f>
        <v>#N/A</v>
      </c>
      <c r="D202" s="185" t="e">
        <f aca="false">NA()</f>
        <v>#N/A</v>
      </c>
      <c r="E202" s="225" t="e">
        <f aca="false">NA()</f>
        <v>#N/A</v>
      </c>
      <c r="F202" s="225" t="e">
        <f aca="false">NA()</f>
        <v>#N/A</v>
      </c>
      <c r="G202" s="186" t="e">
        <f aca="false">NA()</f>
        <v>#N/A</v>
      </c>
      <c r="H202" s="186"/>
      <c r="I202" s="186"/>
      <c r="J202" s="188"/>
      <c r="K202" s="275"/>
      <c r="L202" s="272"/>
      <c r="M202" s="275"/>
      <c r="N202" s="272"/>
      <c r="O202" s="275"/>
      <c r="P202" s="188"/>
      <c r="Q202" s="188"/>
      <c r="R202" s="188"/>
      <c r="S202" s="189"/>
      <c r="T202" s="273" t="e">
        <f aca="false"/>
        <v>#VALUE!</v>
      </c>
      <c r="U202" s="273" t="e">
        <f aca="false">NA()</f>
        <v>#N/A</v>
      </c>
      <c r="V202" s="192" t="s">
        <v>607</v>
      </c>
      <c r="W202" s="95"/>
    </row>
    <row r="203" customFormat="false" ht="15.75" hidden="true" customHeight="false" outlineLevel="0" collapsed="false">
      <c r="A203" s="274" t="n">
        <v>180</v>
      </c>
      <c r="B203" s="184"/>
      <c r="C203" s="184" t="e">
        <f aca="false">NA()</f>
        <v>#N/A</v>
      </c>
      <c r="D203" s="185" t="e">
        <f aca="false">NA()</f>
        <v>#N/A</v>
      </c>
      <c r="E203" s="225" t="e">
        <f aca="false">NA()</f>
        <v>#N/A</v>
      </c>
      <c r="F203" s="225" t="e">
        <f aca="false">NA()</f>
        <v>#N/A</v>
      </c>
      <c r="G203" s="186" t="e">
        <f aca="false">NA()</f>
        <v>#N/A</v>
      </c>
      <c r="H203" s="186"/>
      <c r="I203" s="186"/>
      <c r="J203" s="188"/>
      <c r="K203" s="275"/>
      <c r="L203" s="272"/>
      <c r="M203" s="275"/>
      <c r="N203" s="272"/>
      <c r="O203" s="275"/>
      <c r="P203" s="188"/>
      <c r="Q203" s="188"/>
      <c r="R203" s="188"/>
      <c r="S203" s="189"/>
      <c r="T203" s="273" t="e">
        <f aca="false"/>
        <v>#VALUE!</v>
      </c>
      <c r="U203" s="273" t="e">
        <f aca="false">NA()</f>
        <v>#N/A</v>
      </c>
      <c r="V203" s="192" t="s">
        <v>607</v>
      </c>
      <c r="W203" s="95"/>
    </row>
    <row r="204" customFormat="false" ht="15.75" hidden="true" customHeight="false" outlineLevel="0" collapsed="false">
      <c r="A204" s="274" t="n">
        <v>181</v>
      </c>
      <c r="B204" s="184"/>
      <c r="C204" s="184" t="e">
        <f aca="false">NA()</f>
        <v>#N/A</v>
      </c>
      <c r="D204" s="185" t="e">
        <f aca="false">NA()</f>
        <v>#N/A</v>
      </c>
      <c r="E204" s="225" t="e">
        <f aca="false">NA()</f>
        <v>#N/A</v>
      </c>
      <c r="F204" s="225" t="e">
        <f aca="false">NA()</f>
        <v>#N/A</v>
      </c>
      <c r="G204" s="186" t="e">
        <f aca="false">NA()</f>
        <v>#N/A</v>
      </c>
      <c r="H204" s="186"/>
      <c r="I204" s="186"/>
      <c r="J204" s="188"/>
      <c r="K204" s="275"/>
      <c r="L204" s="272"/>
      <c r="M204" s="275"/>
      <c r="N204" s="272"/>
      <c r="O204" s="275"/>
      <c r="P204" s="188"/>
      <c r="Q204" s="188"/>
      <c r="R204" s="188"/>
      <c r="S204" s="189"/>
      <c r="T204" s="273" t="e">
        <f aca="false"/>
        <v>#VALUE!</v>
      </c>
      <c r="U204" s="273" t="e">
        <f aca="false">NA()</f>
        <v>#N/A</v>
      </c>
      <c r="V204" s="192" t="s">
        <v>607</v>
      </c>
      <c r="W204" s="95"/>
    </row>
    <row r="205" customFormat="false" ht="15.75" hidden="true" customHeight="false" outlineLevel="0" collapsed="false">
      <c r="A205" s="274" t="n">
        <v>182</v>
      </c>
      <c r="B205" s="184"/>
      <c r="C205" s="184" t="e">
        <f aca="false">NA()</f>
        <v>#N/A</v>
      </c>
      <c r="D205" s="185" t="e">
        <f aca="false">NA()</f>
        <v>#N/A</v>
      </c>
      <c r="E205" s="225" t="e">
        <f aca="false">NA()</f>
        <v>#N/A</v>
      </c>
      <c r="F205" s="225" t="e">
        <f aca="false">NA()</f>
        <v>#N/A</v>
      </c>
      <c r="G205" s="186" t="e">
        <f aca="false">NA()</f>
        <v>#N/A</v>
      </c>
      <c r="H205" s="186"/>
      <c r="I205" s="186"/>
      <c r="J205" s="188"/>
      <c r="K205" s="275"/>
      <c r="L205" s="272"/>
      <c r="M205" s="275"/>
      <c r="N205" s="272"/>
      <c r="O205" s="275"/>
      <c r="P205" s="188"/>
      <c r="Q205" s="188"/>
      <c r="R205" s="188"/>
      <c r="S205" s="189"/>
      <c r="T205" s="273" t="e">
        <f aca="false"/>
        <v>#VALUE!</v>
      </c>
      <c r="U205" s="273" t="e">
        <f aca="false">NA()</f>
        <v>#N/A</v>
      </c>
      <c r="V205" s="192" t="s">
        <v>607</v>
      </c>
      <c r="W205" s="95"/>
    </row>
    <row r="206" customFormat="false" ht="15.75" hidden="true" customHeight="false" outlineLevel="0" collapsed="false">
      <c r="A206" s="274" t="n">
        <v>183</v>
      </c>
      <c r="B206" s="184"/>
      <c r="C206" s="184" t="e">
        <f aca="false">NA()</f>
        <v>#N/A</v>
      </c>
      <c r="D206" s="185" t="e">
        <f aca="false">NA()</f>
        <v>#N/A</v>
      </c>
      <c r="E206" s="225" t="e">
        <f aca="false">NA()</f>
        <v>#N/A</v>
      </c>
      <c r="F206" s="225" t="e">
        <f aca="false">NA()</f>
        <v>#N/A</v>
      </c>
      <c r="G206" s="186" t="e">
        <f aca="false">NA()</f>
        <v>#N/A</v>
      </c>
      <c r="H206" s="186"/>
      <c r="I206" s="186"/>
      <c r="J206" s="188"/>
      <c r="K206" s="275"/>
      <c r="L206" s="272"/>
      <c r="M206" s="275"/>
      <c r="N206" s="272"/>
      <c r="O206" s="275"/>
      <c r="P206" s="188"/>
      <c r="Q206" s="188"/>
      <c r="R206" s="188"/>
      <c r="S206" s="189"/>
      <c r="T206" s="273" t="e">
        <f aca="false"/>
        <v>#VALUE!</v>
      </c>
      <c r="U206" s="273" t="e">
        <f aca="false">NA()</f>
        <v>#N/A</v>
      </c>
      <c r="V206" s="192" t="s">
        <v>607</v>
      </c>
      <c r="W206" s="95"/>
    </row>
    <row r="207" customFormat="false" ht="15.75" hidden="true" customHeight="false" outlineLevel="0" collapsed="false">
      <c r="A207" s="274" t="n">
        <v>184</v>
      </c>
      <c r="B207" s="184"/>
      <c r="C207" s="184" t="e">
        <f aca="false">NA()</f>
        <v>#N/A</v>
      </c>
      <c r="D207" s="185" t="e">
        <f aca="false">NA()</f>
        <v>#N/A</v>
      </c>
      <c r="E207" s="225" t="e">
        <f aca="false">NA()</f>
        <v>#N/A</v>
      </c>
      <c r="F207" s="225" t="e">
        <f aca="false">NA()</f>
        <v>#N/A</v>
      </c>
      <c r="G207" s="186" t="e">
        <f aca="false">NA()</f>
        <v>#N/A</v>
      </c>
      <c r="H207" s="186"/>
      <c r="I207" s="186"/>
      <c r="J207" s="188"/>
      <c r="K207" s="275"/>
      <c r="L207" s="272"/>
      <c r="M207" s="275"/>
      <c r="N207" s="272"/>
      <c r="O207" s="275"/>
      <c r="P207" s="188"/>
      <c r="Q207" s="188"/>
      <c r="R207" s="188"/>
      <c r="S207" s="189"/>
      <c r="T207" s="273" t="e">
        <f aca="false"/>
        <v>#VALUE!</v>
      </c>
      <c r="U207" s="273" t="e">
        <f aca="false">NA()</f>
        <v>#N/A</v>
      </c>
      <c r="V207" s="192" t="s">
        <v>607</v>
      </c>
      <c r="W207" s="95"/>
    </row>
    <row r="208" customFormat="false" ht="15.75" hidden="true" customHeight="false" outlineLevel="0" collapsed="false">
      <c r="A208" s="274" t="n">
        <v>185</v>
      </c>
      <c r="B208" s="184"/>
      <c r="C208" s="184" t="e">
        <f aca="false">NA()</f>
        <v>#N/A</v>
      </c>
      <c r="D208" s="185" t="e">
        <f aca="false">NA()</f>
        <v>#N/A</v>
      </c>
      <c r="E208" s="225" t="e">
        <f aca="false">NA()</f>
        <v>#N/A</v>
      </c>
      <c r="F208" s="225" t="e">
        <f aca="false">NA()</f>
        <v>#N/A</v>
      </c>
      <c r="G208" s="186" t="e">
        <f aca="false">NA()</f>
        <v>#N/A</v>
      </c>
      <c r="H208" s="186"/>
      <c r="I208" s="186"/>
      <c r="J208" s="188"/>
      <c r="K208" s="275"/>
      <c r="L208" s="272"/>
      <c r="M208" s="275"/>
      <c r="N208" s="272"/>
      <c r="O208" s="275"/>
      <c r="P208" s="188"/>
      <c r="Q208" s="188"/>
      <c r="R208" s="188"/>
      <c r="S208" s="189"/>
      <c r="T208" s="273" t="e">
        <f aca="false"/>
        <v>#VALUE!</v>
      </c>
      <c r="U208" s="273" t="e">
        <f aca="false">NA()</f>
        <v>#N/A</v>
      </c>
      <c r="V208" s="192" t="s">
        <v>607</v>
      </c>
      <c r="W208" s="95"/>
    </row>
    <row r="209" customFormat="false" ht="15.75" hidden="true" customHeight="false" outlineLevel="0" collapsed="false">
      <c r="A209" s="274" t="n">
        <v>186</v>
      </c>
      <c r="B209" s="184"/>
      <c r="C209" s="184" t="e">
        <f aca="false">NA()</f>
        <v>#N/A</v>
      </c>
      <c r="D209" s="185" t="e">
        <f aca="false">NA()</f>
        <v>#N/A</v>
      </c>
      <c r="E209" s="225" t="e">
        <f aca="false">NA()</f>
        <v>#N/A</v>
      </c>
      <c r="F209" s="225" t="e">
        <f aca="false">NA()</f>
        <v>#N/A</v>
      </c>
      <c r="G209" s="186" t="e">
        <f aca="false">NA()</f>
        <v>#N/A</v>
      </c>
      <c r="H209" s="186"/>
      <c r="I209" s="186"/>
      <c r="J209" s="188"/>
      <c r="K209" s="275"/>
      <c r="L209" s="272"/>
      <c r="M209" s="275"/>
      <c r="N209" s="272"/>
      <c r="O209" s="275"/>
      <c r="P209" s="188"/>
      <c r="Q209" s="188"/>
      <c r="R209" s="188"/>
      <c r="S209" s="189"/>
      <c r="T209" s="273" t="e">
        <f aca="false"/>
        <v>#VALUE!</v>
      </c>
      <c r="U209" s="273" t="e">
        <f aca="false">NA()</f>
        <v>#N/A</v>
      </c>
      <c r="V209" s="192" t="s">
        <v>607</v>
      </c>
      <c r="W209" s="95"/>
    </row>
    <row r="210" customFormat="false" ht="15.75" hidden="true" customHeight="false" outlineLevel="0" collapsed="false">
      <c r="A210" s="274" t="n">
        <v>187</v>
      </c>
      <c r="B210" s="184"/>
      <c r="C210" s="184" t="e">
        <f aca="false">NA()</f>
        <v>#N/A</v>
      </c>
      <c r="D210" s="185" t="e">
        <f aca="false">NA()</f>
        <v>#N/A</v>
      </c>
      <c r="E210" s="225" t="e">
        <f aca="false">NA()</f>
        <v>#N/A</v>
      </c>
      <c r="F210" s="225" t="e">
        <f aca="false">NA()</f>
        <v>#N/A</v>
      </c>
      <c r="G210" s="186" t="e">
        <f aca="false">NA()</f>
        <v>#N/A</v>
      </c>
      <c r="H210" s="186"/>
      <c r="I210" s="186"/>
      <c r="J210" s="188"/>
      <c r="K210" s="275"/>
      <c r="L210" s="272"/>
      <c r="M210" s="275"/>
      <c r="N210" s="272"/>
      <c r="O210" s="275"/>
      <c r="P210" s="188"/>
      <c r="Q210" s="188"/>
      <c r="R210" s="188"/>
      <c r="S210" s="189"/>
      <c r="T210" s="273" t="e">
        <f aca="false"/>
        <v>#VALUE!</v>
      </c>
      <c r="U210" s="273" t="e">
        <f aca="false">NA()</f>
        <v>#N/A</v>
      </c>
      <c r="V210" s="192" t="s">
        <v>607</v>
      </c>
      <c r="W210" s="95"/>
    </row>
    <row r="211" customFormat="false" ht="15.75" hidden="true" customHeight="false" outlineLevel="0" collapsed="false">
      <c r="A211" s="274" t="n">
        <v>188</v>
      </c>
      <c r="B211" s="184"/>
      <c r="C211" s="184" t="e">
        <f aca="false">NA()</f>
        <v>#N/A</v>
      </c>
      <c r="D211" s="185" t="e">
        <f aca="false">NA()</f>
        <v>#N/A</v>
      </c>
      <c r="E211" s="225" t="e">
        <f aca="false">NA()</f>
        <v>#N/A</v>
      </c>
      <c r="F211" s="225" t="e">
        <f aca="false">NA()</f>
        <v>#N/A</v>
      </c>
      <c r="G211" s="186" t="e">
        <f aca="false">NA()</f>
        <v>#N/A</v>
      </c>
      <c r="H211" s="186"/>
      <c r="I211" s="186"/>
      <c r="J211" s="188"/>
      <c r="K211" s="275"/>
      <c r="L211" s="272"/>
      <c r="M211" s="275"/>
      <c r="N211" s="272"/>
      <c r="O211" s="275"/>
      <c r="P211" s="188"/>
      <c r="Q211" s="188"/>
      <c r="R211" s="188"/>
      <c r="S211" s="189"/>
      <c r="T211" s="273" t="e">
        <f aca="false"/>
        <v>#VALUE!</v>
      </c>
      <c r="U211" s="273" t="e">
        <f aca="false">NA()</f>
        <v>#N/A</v>
      </c>
      <c r="V211" s="192" t="s">
        <v>607</v>
      </c>
      <c r="W211" s="95"/>
    </row>
    <row r="212" customFormat="false" ht="15.75" hidden="true" customHeight="false" outlineLevel="0" collapsed="false">
      <c r="A212" s="274" t="n">
        <v>189</v>
      </c>
      <c r="B212" s="184"/>
      <c r="C212" s="184" t="e">
        <f aca="false">NA()</f>
        <v>#N/A</v>
      </c>
      <c r="D212" s="185" t="e">
        <f aca="false">NA()</f>
        <v>#N/A</v>
      </c>
      <c r="E212" s="225" t="e">
        <f aca="false">NA()</f>
        <v>#N/A</v>
      </c>
      <c r="F212" s="225" t="e">
        <f aca="false">NA()</f>
        <v>#N/A</v>
      </c>
      <c r="G212" s="186" t="e">
        <f aca="false">NA()</f>
        <v>#N/A</v>
      </c>
      <c r="H212" s="186"/>
      <c r="I212" s="186"/>
      <c r="J212" s="188"/>
      <c r="K212" s="275"/>
      <c r="L212" s="272"/>
      <c r="M212" s="275"/>
      <c r="N212" s="272"/>
      <c r="O212" s="275"/>
      <c r="P212" s="188"/>
      <c r="Q212" s="188"/>
      <c r="R212" s="188"/>
      <c r="S212" s="189"/>
      <c r="T212" s="273" t="e">
        <f aca="false"/>
        <v>#VALUE!</v>
      </c>
      <c r="U212" s="273" t="e">
        <f aca="false">NA()</f>
        <v>#N/A</v>
      </c>
      <c r="V212" s="192" t="s">
        <v>607</v>
      </c>
      <c r="W212" s="95"/>
    </row>
    <row r="213" customFormat="false" ht="15.75" hidden="true" customHeight="false" outlineLevel="0" collapsed="false">
      <c r="A213" s="274" t="n">
        <v>190</v>
      </c>
      <c r="B213" s="184"/>
      <c r="C213" s="184" t="e">
        <f aca="false">NA()</f>
        <v>#N/A</v>
      </c>
      <c r="D213" s="185" t="e">
        <f aca="false">NA()</f>
        <v>#N/A</v>
      </c>
      <c r="E213" s="225" t="e">
        <f aca="false">NA()</f>
        <v>#N/A</v>
      </c>
      <c r="F213" s="225" t="e">
        <f aca="false">NA()</f>
        <v>#N/A</v>
      </c>
      <c r="G213" s="186" t="e">
        <f aca="false">NA()</f>
        <v>#N/A</v>
      </c>
      <c r="H213" s="186"/>
      <c r="I213" s="186"/>
      <c r="J213" s="188"/>
      <c r="K213" s="275"/>
      <c r="L213" s="272"/>
      <c r="M213" s="275"/>
      <c r="N213" s="272"/>
      <c r="O213" s="275"/>
      <c r="P213" s="188"/>
      <c r="Q213" s="188"/>
      <c r="R213" s="188"/>
      <c r="S213" s="189"/>
      <c r="T213" s="273" t="e">
        <f aca="false"/>
        <v>#VALUE!</v>
      </c>
      <c r="U213" s="273" t="e">
        <f aca="false">NA()</f>
        <v>#N/A</v>
      </c>
      <c r="V213" s="192" t="s">
        <v>607</v>
      </c>
      <c r="W213" s="95"/>
    </row>
    <row r="214" customFormat="false" ht="15.75" hidden="true" customHeight="false" outlineLevel="0" collapsed="false">
      <c r="A214" s="274" t="n">
        <v>191</v>
      </c>
      <c r="B214" s="184"/>
      <c r="C214" s="184" t="e">
        <f aca="false">NA()</f>
        <v>#N/A</v>
      </c>
      <c r="D214" s="185" t="e">
        <f aca="false">NA()</f>
        <v>#N/A</v>
      </c>
      <c r="E214" s="225" t="e">
        <f aca="false">NA()</f>
        <v>#N/A</v>
      </c>
      <c r="F214" s="225" t="e">
        <f aca="false">NA()</f>
        <v>#N/A</v>
      </c>
      <c r="G214" s="186" t="e">
        <f aca="false">NA()</f>
        <v>#N/A</v>
      </c>
      <c r="H214" s="186"/>
      <c r="I214" s="186"/>
      <c r="J214" s="188"/>
      <c r="K214" s="275"/>
      <c r="L214" s="272"/>
      <c r="M214" s="275"/>
      <c r="N214" s="272"/>
      <c r="O214" s="275"/>
      <c r="P214" s="188"/>
      <c r="Q214" s="188"/>
      <c r="R214" s="188"/>
      <c r="S214" s="189"/>
      <c r="T214" s="273" t="e">
        <f aca="false"/>
        <v>#VALUE!</v>
      </c>
      <c r="U214" s="273" t="e">
        <f aca="false">NA()</f>
        <v>#N/A</v>
      </c>
      <c r="V214" s="192" t="s">
        <v>607</v>
      </c>
      <c r="W214" s="95"/>
    </row>
    <row r="215" customFormat="false" ht="15.75" hidden="true" customHeight="false" outlineLevel="0" collapsed="false">
      <c r="A215" s="274" t="n">
        <v>192</v>
      </c>
      <c r="B215" s="184"/>
      <c r="C215" s="184" t="e">
        <f aca="false">NA()</f>
        <v>#N/A</v>
      </c>
      <c r="D215" s="185" t="e">
        <f aca="false">NA()</f>
        <v>#N/A</v>
      </c>
      <c r="E215" s="225" t="e">
        <f aca="false">NA()</f>
        <v>#N/A</v>
      </c>
      <c r="F215" s="225" t="e">
        <f aca="false">NA()</f>
        <v>#N/A</v>
      </c>
      <c r="G215" s="186" t="e">
        <f aca="false">NA()</f>
        <v>#N/A</v>
      </c>
      <c r="H215" s="186"/>
      <c r="I215" s="186"/>
      <c r="J215" s="188"/>
      <c r="K215" s="275"/>
      <c r="L215" s="272"/>
      <c r="M215" s="275"/>
      <c r="N215" s="272"/>
      <c r="O215" s="275"/>
      <c r="P215" s="188"/>
      <c r="Q215" s="188"/>
      <c r="R215" s="188"/>
      <c r="S215" s="189"/>
      <c r="T215" s="273" t="e">
        <f aca="false"/>
        <v>#VALUE!</v>
      </c>
      <c r="U215" s="273" t="e">
        <f aca="false">NA()</f>
        <v>#N/A</v>
      </c>
      <c r="V215" s="192" t="s">
        <v>607</v>
      </c>
      <c r="W215" s="95"/>
    </row>
    <row r="216" customFormat="false" ht="15.75" hidden="true" customHeight="false" outlineLevel="0" collapsed="false">
      <c r="A216" s="274" t="n">
        <v>193</v>
      </c>
      <c r="B216" s="184"/>
      <c r="C216" s="184" t="e">
        <f aca="false">NA()</f>
        <v>#N/A</v>
      </c>
      <c r="D216" s="185" t="e">
        <f aca="false">NA()</f>
        <v>#N/A</v>
      </c>
      <c r="E216" s="225" t="e">
        <f aca="false">NA()</f>
        <v>#N/A</v>
      </c>
      <c r="F216" s="225" t="e">
        <f aca="false">NA()</f>
        <v>#N/A</v>
      </c>
      <c r="G216" s="186" t="e">
        <f aca="false">NA()</f>
        <v>#N/A</v>
      </c>
      <c r="H216" s="186"/>
      <c r="I216" s="186"/>
      <c r="J216" s="188"/>
      <c r="K216" s="275"/>
      <c r="L216" s="272"/>
      <c r="M216" s="275"/>
      <c r="N216" s="272"/>
      <c r="O216" s="275"/>
      <c r="P216" s="188"/>
      <c r="Q216" s="188"/>
      <c r="R216" s="188"/>
      <c r="S216" s="189"/>
      <c r="T216" s="273" t="e">
        <f aca="false"/>
        <v>#VALUE!</v>
      </c>
      <c r="U216" s="273" t="e">
        <f aca="false">NA()</f>
        <v>#N/A</v>
      </c>
      <c r="V216" s="192" t="s">
        <v>607</v>
      </c>
      <c r="W216" s="95"/>
    </row>
    <row r="217" customFormat="false" ht="15.75" hidden="true" customHeight="false" outlineLevel="0" collapsed="false">
      <c r="A217" s="274" t="n">
        <v>194</v>
      </c>
      <c r="B217" s="184"/>
      <c r="C217" s="184" t="e">
        <f aca="false">NA()</f>
        <v>#N/A</v>
      </c>
      <c r="D217" s="185" t="e">
        <f aca="false">NA()</f>
        <v>#N/A</v>
      </c>
      <c r="E217" s="225" t="e">
        <f aca="false">NA()</f>
        <v>#N/A</v>
      </c>
      <c r="F217" s="225" t="e">
        <f aca="false">NA()</f>
        <v>#N/A</v>
      </c>
      <c r="G217" s="186" t="e">
        <f aca="false">NA()</f>
        <v>#N/A</v>
      </c>
      <c r="H217" s="186"/>
      <c r="I217" s="186"/>
      <c r="J217" s="188"/>
      <c r="K217" s="275"/>
      <c r="L217" s="272"/>
      <c r="M217" s="275"/>
      <c r="N217" s="272"/>
      <c r="O217" s="275"/>
      <c r="P217" s="188"/>
      <c r="Q217" s="188"/>
      <c r="R217" s="188"/>
      <c r="S217" s="189"/>
      <c r="T217" s="273" t="e">
        <f aca="false"/>
        <v>#VALUE!</v>
      </c>
      <c r="U217" s="273" t="e">
        <f aca="false">NA()</f>
        <v>#N/A</v>
      </c>
      <c r="V217" s="192" t="s">
        <v>607</v>
      </c>
      <c r="W217" s="95"/>
    </row>
    <row r="218" customFormat="false" ht="15.75" hidden="true" customHeight="false" outlineLevel="0" collapsed="false">
      <c r="A218" s="274" t="n">
        <v>195</v>
      </c>
      <c r="B218" s="184"/>
      <c r="C218" s="184" t="e">
        <f aca="false">NA()</f>
        <v>#N/A</v>
      </c>
      <c r="D218" s="185" t="e">
        <f aca="false">NA()</f>
        <v>#N/A</v>
      </c>
      <c r="E218" s="225" t="e">
        <f aca="false">NA()</f>
        <v>#N/A</v>
      </c>
      <c r="F218" s="225" t="e">
        <f aca="false">NA()</f>
        <v>#N/A</v>
      </c>
      <c r="G218" s="186" t="e">
        <f aca="false">NA()</f>
        <v>#N/A</v>
      </c>
      <c r="H218" s="186"/>
      <c r="I218" s="186"/>
      <c r="J218" s="188"/>
      <c r="K218" s="275"/>
      <c r="L218" s="272"/>
      <c r="M218" s="275"/>
      <c r="N218" s="272"/>
      <c r="O218" s="275"/>
      <c r="P218" s="188"/>
      <c r="Q218" s="188"/>
      <c r="R218" s="188"/>
      <c r="S218" s="189"/>
      <c r="T218" s="273" t="e">
        <f aca="false"/>
        <v>#VALUE!</v>
      </c>
      <c r="U218" s="273" t="e">
        <f aca="false">NA()</f>
        <v>#N/A</v>
      </c>
      <c r="V218" s="192" t="s">
        <v>607</v>
      </c>
      <c r="W218" s="95"/>
    </row>
    <row r="219" customFormat="false" ht="15.75" hidden="true" customHeight="false" outlineLevel="0" collapsed="false">
      <c r="A219" s="274" t="n">
        <v>196</v>
      </c>
      <c r="B219" s="184"/>
      <c r="C219" s="184" t="e">
        <f aca="false">NA()</f>
        <v>#N/A</v>
      </c>
      <c r="D219" s="185" t="e">
        <f aca="false">NA()</f>
        <v>#N/A</v>
      </c>
      <c r="E219" s="225" t="e">
        <f aca="false">NA()</f>
        <v>#N/A</v>
      </c>
      <c r="F219" s="225" t="e">
        <f aca="false">NA()</f>
        <v>#N/A</v>
      </c>
      <c r="G219" s="186" t="e">
        <f aca="false">NA()</f>
        <v>#N/A</v>
      </c>
      <c r="H219" s="186"/>
      <c r="I219" s="186"/>
      <c r="J219" s="188"/>
      <c r="K219" s="275"/>
      <c r="L219" s="272"/>
      <c r="M219" s="275"/>
      <c r="N219" s="272"/>
      <c r="O219" s="275"/>
      <c r="P219" s="188"/>
      <c r="Q219" s="188"/>
      <c r="R219" s="188"/>
      <c r="S219" s="189"/>
      <c r="T219" s="273" t="e">
        <f aca="false"/>
        <v>#VALUE!</v>
      </c>
      <c r="U219" s="273" t="e">
        <f aca="false">NA()</f>
        <v>#N/A</v>
      </c>
      <c r="V219" s="192" t="s">
        <v>607</v>
      </c>
      <c r="W219" s="95"/>
    </row>
    <row r="220" customFormat="false" ht="15.75" hidden="true" customHeight="false" outlineLevel="0" collapsed="false">
      <c r="A220" s="274" t="n">
        <v>197</v>
      </c>
      <c r="B220" s="184"/>
      <c r="C220" s="184" t="e">
        <f aca="false">NA()</f>
        <v>#N/A</v>
      </c>
      <c r="D220" s="185" t="e">
        <f aca="false">NA()</f>
        <v>#N/A</v>
      </c>
      <c r="E220" s="225" t="e">
        <f aca="false">NA()</f>
        <v>#N/A</v>
      </c>
      <c r="F220" s="225" t="e">
        <f aca="false">NA()</f>
        <v>#N/A</v>
      </c>
      <c r="G220" s="186" t="e">
        <f aca="false">NA()</f>
        <v>#N/A</v>
      </c>
      <c r="H220" s="186"/>
      <c r="I220" s="186"/>
      <c r="J220" s="188"/>
      <c r="K220" s="275"/>
      <c r="L220" s="272"/>
      <c r="M220" s="275"/>
      <c r="N220" s="272"/>
      <c r="O220" s="275"/>
      <c r="P220" s="188"/>
      <c r="Q220" s="188"/>
      <c r="R220" s="188"/>
      <c r="S220" s="189"/>
      <c r="T220" s="273" t="e">
        <f aca="false"/>
        <v>#VALUE!</v>
      </c>
      <c r="U220" s="273" t="e">
        <f aca="false">NA()</f>
        <v>#N/A</v>
      </c>
      <c r="V220" s="192" t="s">
        <v>607</v>
      </c>
      <c r="W220" s="95"/>
    </row>
    <row r="221" customFormat="false" ht="15.75" hidden="true" customHeight="false" outlineLevel="0" collapsed="false">
      <c r="A221" s="274" t="n">
        <v>198</v>
      </c>
      <c r="B221" s="184"/>
      <c r="C221" s="184" t="e">
        <f aca="false">NA()</f>
        <v>#N/A</v>
      </c>
      <c r="D221" s="185" t="e">
        <f aca="false">NA()</f>
        <v>#N/A</v>
      </c>
      <c r="E221" s="225" t="e">
        <f aca="false">NA()</f>
        <v>#N/A</v>
      </c>
      <c r="F221" s="225" t="e">
        <f aca="false">NA()</f>
        <v>#N/A</v>
      </c>
      <c r="G221" s="186" t="e">
        <f aca="false">NA()</f>
        <v>#N/A</v>
      </c>
      <c r="H221" s="186"/>
      <c r="I221" s="186"/>
      <c r="J221" s="188"/>
      <c r="K221" s="275"/>
      <c r="L221" s="272"/>
      <c r="M221" s="275"/>
      <c r="N221" s="272"/>
      <c r="O221" s="275"/>
      <c r="P221" s="188"/>
      <c r="Q221" s="188"/>
      <c r="R221" s="188"/>
      <c r="S221" s="189"/>
      <c r="T221" s="273" t="e">
        <f aca="false"/>
        <v>#VALUE!</v>
      </c>
      <c r="U221" s="273" t="e">
        <f aca="false">NA()</f>
        <v>#N/A</v>
      </c>
      <c r="V221" s="192" t="s">
        <v>607</v>
      </c>
      <c r="W221" s="95"/>
    </row>
    <row r="222" customFormat="false" ht="15.75" hidden="true" customHeight="false" outlineLevel="0" collapsed="false">
      <c r="A222" s="274" t="n">
        <v>199</v>
      </c>
      <c r="B222" s="184"/>
      <c r="C222" s="184" t="e">
        <f aca="false">NA()</f>
        <v>#N/A</v>
      </c>
      <c r="D222" s="185" t="e">
        <f aca="false">NA()</f>
        <v>#N/A</v>
      </c>
      <c r="E222" s="225" t="e">
        <f aca="false">NA()</f>
        <v>#N/A</v>
      </c>
      <c r="F222" s="225" t="e">
        <f aca="false">NA()</f>
        <v>#N/A</v>
      </c>
      <c r="G222" s="186" t="e">
        <f aca="false">NA()</f>
        <v>#N/A</v>
      </c>
      <c r="H222" s="186"/>
      <c r="I222" s="186"/>
      <c r="J222" s="188"/>
      <c r="K222" s="275"/>
      <c r="L222" s="272"/>
      <c r="M222" s="275"/>
      <c r="N222" s="272"/>
      <c r="O222" s="275"/>
      <c r="P222" s="188"/>
      <c r="Q222" s="188"/>
      <c r="R222" s="188"/>
      <c r="S222" s="189"/>
      <c r="T222" s="273" t="e">
        <f aca="false"/>
        <v>#VALUE!</v>
      </c>
      <c r="U222" s="273" t="e">
        <f aca="false">NA()</f>
        <v>#N/A</v>
      </c>
      <c r="V222" s="192" t="s">
        <v>607</v>
      </c>
      <c r="W222" s="95"/>
    </row>
    <row r="223" customFormat="false" ht="16.5" hidden="true" customHeight="false" outlineLevel="0" collapsed="false">
      <c r="A223" s="193" t="n">
        <v>200</v>
      </c>
      <c r="B223" s="194"/>
      <c r="C223" s="194" t="e">
        <f aca="false">NA()</f>
        <v>#N/A</v>
      </c>
      <c r="D223" s="195" t="e">
        <f aca="false">NA()</f>
        <v>#N/A</v>
      </c>
      <c r="E223" s="228" t="e">
        <f aca="false">NA()</f>
        <v>#N/A</v>
      </c>
      <c r="F223" s="228" t="e">
        <f aca="false">NA()</f>
        <v>#N/A</v>
      </c>
      <c r="G223" s="196" t="e">
        <f aca="false">NA()</f>
        <v>#N/A</v>
      </c>
      <c r="H223" s="196"/>
      <c r="I223" s="196"/>
      <c r="J223" s="197"/>
      <c r="K223" s="276"/>
      <c r="L223" s="277"/>
      <c r="M223" s="276"/>
      <c r="N223" s="277"/>
      <c r="O223" s="276"/>
      <c r="P223" s="197"/>
      <c r="Q223" s="197"/>
      <c r="R223" s="197"/>
      <c r="S223" s="198"/>
      <c r="T223" s="194" t="e">
        <f aca="false"/>
        <v>#VALUE!</v>
      </c>
      <c r="U223" s="278" t="e">
        <f aca="false">NA()</f>
        <v>#N/A</v>
      </c>
      <c r="V223" s="200" t="s">
        <v>607</v>
      </c>
      <c r="W223" s="95"/>
    </row>
    <row r="224" customFormat="false" ht="8.4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201"/>
      <c r="Q224" s="201"/>
      <c r="R224" s="201"/>
      <c r="S224" s="201"/>
      <c r="T224" s="108"/>
      <c r="U224" s="108"/>
      <c r="V224" s="108"/>
    </row>
    <row r="225" customFormat="false" ht="16.5" hidden="false" customHeight="false" outlineLevel="0" collapsed="false">
      <c r="A225" s="202" t="s">
        <v>646</v>
      </c>
      <c r="B225" s="203"/>
      <c r="C225" s="203"/>
      <c r="D225" s="203"/>
      <c r="E225" s="203"/>
      <c r="F225" s="203"/>
      <c r="G225" s="203"/>
      <c r="H225" s="203"/>
      <c r="I225" s="203"/>
      <c r="J225" s="203"/>
      <c r="K225" s="203"/>
      <c r="L225" s="203"/>
      <c r="M225" s="203"/>
      <c r="N225" s="203"/>
      <c r="O225" s="203"/>
      <c r="P225" s="204"/>
      <c r="Q225" s="204"/>
      <c r="R225" s="204"/>
      <c r="S225" s="204"/>
      <c r="T225" s="203"/>
      <c r="U225" s="203"/>
      <c r="V225" s="205"/>
      <c r="W225" s="108"/>
    </row>
    <row r="226" customFormat="false" ht="15.75" hidden="false" customHeight="false" outlineLevel="0" collapsed="false">
      <c r="A226" s="206" t="s">
        <v>647</v>
      </c>
      <c r="B226" s="207" t="n">
        <v>4</v>
      </c>
      <c r="C226" s="207" t="n">
        <v>200133</v>
      </c>
      <c r="D226" s="208" t="s">
        <v>147</v>
      </c>
      <c r="E226" s="222" t="n">
        <v>1989</v>
      </c>
      <c r="F226" s="222" t="s">
        <v>381</v>
      </c>
      <c r="G226" s="209" t="s">
        <v>550</v>
      </c>
      <c r="H226" s="209"/>
      <c r="I226" s="209"/>
      <c r="J226" s="223"/>
      <c r="K226" s="223"/>
      <c r="L226" s="223"/>
      <c r="M226" s="223"/>
      <c r="N226" s="223"/>
      <c r="O226" s="223"/>
      <c r="P226" s="210"/>
      <c r="Q226" s="210"/>
      <c r="R226" s="210"/>
      <c r="S226" s="210"/>
      <c r="T226" s="207"/>
      <c r="U226" s="222"/>
      <c r="V226" s="211"/>
      <c r="W226" s="108"/>
    </row>
    <row r="227" customFormat="false" ht="15.75" hidden="false" customHeight="false" outlineLevel="0" collapsed="false">
      <c r="A227" s="212" t="s">
        <v>650</v>
      </c>
      <c r="B227" s="184" t="n">
        <v>67</v>
      </c>
      <c r="C227" s="184"/>
      <c r="D227" s="185" t="s">
        <v>280</v>
      </c>
      <c r="E227" s="225" t="n">
        <v>1990</v>
      </c>
      <c r="F227" s="225" t="s">
        <v>545</v>
      </c>
      <c r="G227" s="213" t="s">
        <v>606</v>
      </c>
      <c r="H227" s="213"/>
      <c r="I227" s="213"/>
      <c r="J227" s="226"/>
      <c r="K227" s="226"/>
      <c r="L227" s="226"/>
      <c r="M227" s="226"/>
      <c r="N227" s="226"/>
      <c r="O227" s="226"/>
      <c r="P227" s="188"/>
      <c r="Q227" s="188"/>
      <c r="R227" s="188"/>
      <c r="S227" s="188"/>
      <c r="T227" s="184"/>
      <c r="U227" s="225"/>
      <c r="V227" s="192"/>
      <c r="W227" s="108"/>
    </row>
    <row r="228" customFormat="false" ht="15.75" hidden="false" customHeight="false" outlineLevel="0" collapsed="false">
      <c r="A228" s="212" t="s">
        <v>652</v>
      </c>
      <c r="B228" s="184" t="n">
        <v>85</v>
      </c>
      <c r="C228" s="184" t="n">
        <v>200562</v>
      </c>
      <c r="D228" s="185" t="s">
        <v>305</v>
      </c>
      <c r="E228" s="225" t="n">
        <v>1989</v>
      </c>
      <c r="F228" s="225" t="s">
        <v>381</v>
      </c>
      <c r="G228" s="213" t="s">
        <v>651</v>
      </c>
      <c r="H228" s="213"/>
      <c r="I228" s="213"/>
      <c r="J228" s="226"/>
      <c r="K228" s="226"/>
      <c r="L228" s="226"/>
      <c r="M228" s="226"/>
      <c r="N228" s="226"/>
      <c r="O228" s="226"/>
      <c r="P228" s="188"/>
      <c r="Q228" s="188"/>
      <c r="R228" s="188"/>
      <c r="S228" s="188"/>
      <c r="T228" s="184"/>
      <c r="U228" s="225"/>
      <c r="V228" s="192"/>
      <c r="W228" s="108"/>
    </row>
    <row r="229" customFormat="false" ht="15.75" hidden="false" customHeight="false" outlineLevel="0" collapsed="false">
      <c r="A229" s="212" t="s">
        <v>654</v>
      </c>
      <c r="B229" s="184" t="n">
        <v>101</v>
      </c>
      <c r="C229" s="184"/>
      <c r="D229" s="185" t="s">
        <v>329</v>
      </c>
      <c r="E229" s="225" t="n">
        <v>1988</v>
      </c>
      <c r="F229" s="225" t="s">
        <v>381</v>
      </c>
      <c r="G229" s="213" t="s">
        <v>616</v>
      </c>
      <c r="H229" s="213"/>
      <c r="I229" s="213"/>
      <c r="J229" s="226"/>
      <c r="K229" s="226"/>
      <c r="L229" s="226"/>
      <c r="M229" s="226"/>
      <c r="N229" s="226"/>
      <c r="O229" s="226"/>
      <c r="P229" s="188"/>
      <c r="Q229" s="188"/>
      <c r="R229" s="188"/>
      <c r="S229" s="188"/>
      <c r="T229" s="184"/>
      <c r="U229" s="225"/>
      <c r="V229" s="192"/>
      <c r="W229" s="108"/>
    </row>
    <row r="230" customFormat="false" ht="15.75" hidden="false" customHeight="false" outlineLevel="0" collapsed="false">
      <c r="A230" s="212" t="s">
        <v>656</v>
      </c>
      <c r="B230" s="184" t="n">
        <v>109</v>
      </c>
      <c r="C230" s="184" t="n">
        <v>200958</v>
      </c>
      <c r="D230" s="185" t="s">
        <v>342</v>
      </c>
      <c r="E230" s="225" t="n">
        <v>1988</v>
      </c>
      <c r="F230" s="225" t="s">
        <v>381</v>
      </c>
      <c r="G230" s="213" t="s">
        <v>211</v>
      </c>
      <c r="H230" s="213"/>
      <c r="I230" s="213"/>
      <c r="J230" s="226"/>
      <c r="K230" s="226"/>
      <c r="L230" s="226"/>
      <c r="M230" s="226"/>
      <c r="N230" s="226"/>
      <c r="O230" s="226"/>
      <c r="P230" s="188"/>
      <c r="Q230" s="188"/>
      <c r="R230" s="188"/>
      <c r="S230" s="188"/>
      <c r="T230" s="184"/>
      <c r="U230" s="225"/>
      <c r="V230" s="192"/>
      <c r="W230" s="108"/>
    </row>
    <row r="231" customFormat="false" ht="15.75" hidden="false" customHeight="false" outlineLevel="0" collapsed="false">
      <c r="A231" s="212" t="s">
        <v>658</v>
      </c>
      <c r="B231" s="184" t="n">
        <v>110</v>
      </c>
      <c r="C231" s="184"/>
      <c r="D231" s="185" t="s">
        <v>343</v>
      </c>
      <c r="E231" s="225" t="n">
        <v>1988</v>
      </c>
      <c r="F231" s="225" t="s">
        <v>381</v>
      </c>
      <c r="G231" s="213" t="s">
        <v>606</v>
      </c>
      <c r="H231" s="213"/>
      <c r="I231" s="213"/>
      <c r="J231" s="226"/>
      <c r="K231" s="226"/>
      <c r="L231" s="226"/>
      <c r="M231" s="226"/>
      <c r="N231" s="226"/>
      <c r="O231" s="226"/>
      <c r="P231" s="188"/>
      <c r="Q231" s="188"/>
      <c r="R231" s="188"/>
      <c r="S231" s="188"/>
      <c r="T231" s="184"/>
      <c r="U231" s="225"/>
      <c r="V231" s="192"/>
      <c r="W231" s="108"/>
    </row>
    <row r="232" customFormat="false" ht="15.75" hidden="true" customHeight="false" outlineLevel="0" collapsed="false">
      <c r="A232" s="212" t="s">
        <v>659</v>
      </c>
      <c r="B232" s="184"/>
      <c r="C232" s="184"/>
      <c r="D232" s="185"/>
      <c r="E232" s="225"/>
      <c r="F232" s="225"/>
      <c r="G232" s="213"/>
      <c r="H232" s="213"/>
      <c r="I232" s="213"/>
      <c r="J232" s="226"/>
      <c r="K232" s="226"/>
      <c r="L232" s="226"/>
      <c r="M232" s="226"/>
      <c r="N232" s="226"/>
      <c r="O232" s="226"/>
      <c r="P232" s="188"/>
      <c r="Q232" s="188"/>
      <c r="R232" s="188"/>
      <c r="S232" s="188"/>
      <c r="T232" s="184"/>
      <c r="U232" s="225"/>
      <c r="V232" s="192"/>
      <c r="W232" s="108"/>
    </row>
    <row r="233" customFormat="false" ht="15.75" hidden="true" customHeight="false" outlineLevel="0" collapsed="false">
      <c r="A233" s="212" t="s">
        <v>660</v>
      </c>
      <c r="B233" s="184"/>
      <c r="C233" s="184"/>
      <c r="D233" s="185"/>
      <c r="E233" s="225"/>
      <c r="F233" s="225"/>
      <c r="G233" s="213"/>
      <c r="H233" s="213"/>
      <c r="I233" s="213"/>
      <c r="J233" s="226"/>
      <c r="K233" s="226"/>
      <c r="L233" s="226"/>
      <c r="M233" s="226"/>
      <c r="N233" s="226"/>
      <c r="O233" s="226"/>
      <c r="P233" s="188"/>
      <c r="Q233" s="188"/>
      <c r="R233" s="188"/>
      <c r="S233" s="188"/>
      <c r="T233" s="184"/>
      <c r="U233" s="225"/>
      <c r="V233" s="192"/>
      <c r="W233" s="108"/>
    </row>
    <row r="234" customFormat="false" ht="15.75" hidden="true" customHeight="false" outlineLevel="0" collapsed="false">
      <c r="A234" s="212" t="s">
        <v>661</v>
      </c>
      <c r="B234" s="184"/>
      <c r="C234" s="184"/>
      <c r="D234" s="185"/>
      <c r="E234" s="225"/>
      <c r="F234" s="225"/>
      <c r="G234" s="213"/>
      <c r="H234" s="213"/>
      <c r="I234" s="213"/>
      <c r="J234" s="226"/>
      <c r="K234" s="226"/>
      <c r="L234" s="226"/>
      <c r="M234" s="226"/>
      <c r="N234" s="226"/>
      <c r="O234" s="226"/>
      <c r="P234" s="188"/>
      <c r="Q234" s="188"/>
      <c r="R234" s="188"/>
      <c r="S234" s="188"/>
      <c r="T234" s="184"/>
      <c r="U234" s="225"/>
      <c r="V234" s="192"/>
      <c r="W234" s="108"/>
    </row>
    <row r="235" customFormat="false" ht="15.75" hidden="true" customHeight="false" outlineLevel="0" collapsed="false">
      <c r="A235" s="212" t="s">
        <v>662</v>
      </c>
      <c r="B235" s="184"/>
      <c r="C235" s="184"/>
      <c r="D235" s="185"/>
      <c r="E235" s="225"/>
      <c r="F235" s="225"/>
      <c r="G235" s="213"/>
      <c r="H235" s="213"/>
      <c r="I235" s="213"/>
      <c r="J235" s="226"/>
      <c r="K235" s="226"/>
      <c r="L235" s="226"/>
      <c r="M235" s="226"/>
      <c r="N235" s="226"/>
      <c r="O235" s="226"/>
      <c r="P235" s="188"/>
      <c r="Q235" s="188"/>
      <c r="R235" s="188"/>
      <c r="S235" s="188"/>
      <c r="T235" s="184"/>
      <c r="U235" s="225"/>
      <c r="V235" s="192"/>
      <c r="W235" s="108"/>
    </row>
    <row r="236" customFormat="false" ht="15.75" hidden="true" customHeight="false" outlineLevel="0" collapsed="false">
      <c r="A236" s="212" t="s">
        <v>663</v>
      </c>
      <c r="B236" s="184"/>
      <c r="C236" s="184"/>
      <c r="D236" s="185"/>
      <c r="E236" s="225"/>
      <c r="F236" s="225"/>
      <c r="G236" s="213"/>
      <c r="H236" s="213"/>
      <c r="I236" s="213"/>
      <c r="J236" s="226"/>
      <c r="K236" s="226"/>
      <c r="L236" s="226"/>
      <c r="M236" s="226"/>
      <c r="N236" s="226"/>
      <c r="O236" s="226"/>
      <c r="P236" s="188"/>
      <c r="Q236" s="188"/>
      <c r="R236" s="188"/>
      <c r="S236" s="188"/>
      <c r="T236" s="184"/>
      <c r="U236" s="225"/>
      <c r="V236" s="192"/>
      <c r="W236" s="108"/>
    </row>
    <row r="237" customFormat="false" ht="15.75" hidden="true" customHeight="false" outlineLevel="0" collapsed="false">
      <c r="A237" s="212" t="s">
        <v>664</v>
      </c>
      <c r="B237" s="184"/>
      <c r="C237" s="184"/>
      <c r="D237" s="185"/>
      <c r="E237" s="225"/>
      <c r="F237" s="225"/>
      <c r="G237" s="213"/>
      <c r="H237" s="213"/>
      <c r="I237" s="213"/>
      <c r="J237" s="226"/>
      <c r="K237" s="226"/>
      <c r="L237" s="226"/>
      <c r="M237" s="226"/>
      <c r="N237" s="226"/>
      <c r="O237" s="226"/>
      <c r="P237" s="188"/>
      <c r="Q237" s="188"/>
      <c r="R237" s="188"/>
      <c r="S237" s="188"/>
      <c r="T237" s="184"/>
      <c r="U237" s="225"/>
      <c r="V237" s="192"/>
      <c r="W237" s="108"/>
    </row>
    <row r="238" customFormat="false" ht="15.75" hidden="true" customHeight="false" outlineLevel="0" collapsed="false">
      <c r="A238" s="212" t="s">
        <v>665</v>
      </c>
      <c r="B238" s="184"/>
      <c r="C238" s="184"/>
      <c r="D238" s="185"/>
      <c r="E238" s="225"/>
      <c r="F238" s="225"/>
      <c r="G238" s="213"/>
      <c r="H238" s="213"/>
      <c r="I238" s="213"/>
      <c r="J238" s="226"/>
      <c r="K238" s="226"/>
      <c r="L238" s="226"/>
      <c r="M238" s="226"/>
      <c r="N238" s="226"/>
      <c r="O238" s="226"/>
      <c r="P238" s="188"/>
      <c r="Q238" s="188"/>
      <c r="R238" s="188"/>
      <c r="S238" s="188"/>
      <c r="T238" s="184"/>
      <c r="U238" s="225"/>
      <c r="V238" s="192"/>
      <c r="W238" s="108"/>
    </row>
    <row r="239" customFormat="false" ht="15.75" hidden="true" customHeight="false" outlineLevel="0" collapsed="false">
      <c r="A239" s="212" t="s">
        <v>666</v>
      </c>
      <c r="B239" s="184"/>
      <c r="C239" s="184"/>
      <c r="D239" s="185"/>
      <c r="E239" s="225"/>
      <c r="F239" s="225"/>
      <c r="G239" s="213"/>
      <c r="H239" s="213"/>
      <c r="I239" s="213"/>
      <c r="J239" s="226"/>
      <c r="K239" s="226"/>
      <c r="L239" s="226"/>
      <c r="M239" s="226"/>
      <c r="N239" s="226"/>
      <c r="O239" s="226"/>
      <c r="P239" s="188"/>
      <c r="Q239" s="188"/>
      <c r="R239" s="188"/>
      <c r="S239" s="188"/>
      <c r="T239" s="184"/>
      <c r="U239" s="225"/>
      <c r="V239" s="192"/>
      <c r="W239" s="108"/>
    </row>
    <row r="240" customFormat="false" ht="15.75" hidden="true" customHeight="false" outlineLevel="0" collapsed="false">
      <c r="A240" s="212" t="s">
        <v>667</v>
      </c>
      <c r="B240" s="184"/>
      <c r="C240" s="184"/>
      <c r="D240" s="185"/>
      <c r="E240" s="225"/>
      <c r="F240" s="225"/>
      <c r="G240" s="213"/>
      <c r="H240" s="213"/>
      <c r="I240" s="213"/>
      <c r="J240" s="226"/>
      <c r="K240" s="226"/>
      <c r="L240" s="226"/>
      <c r="M240" s="226"/>
      <c r="N240" s="226"/>
      <c r="O240" s="226"/>
      <c r="P240" s="188"/>
      <c r="Q240" s="188"/>
      <c r="R240" s="188"/>
      <c r="S240" s="188"/>
      <c r="T240" s="184"/>
      <c r="U240" s="225"/>
      <c r="V240" s="192"/>
      <c r="W240" s="108"/>
    </row>
    <row r="241" customFormat="false" ht="15.75" hidden="true" customHeight="false" outlineLevel="0" collapsed="false">
      <c r="A241" s="212" t="s">
        <v>668</v>
      </c>
      <c r="B241" s="184"/>
      <c r="C241" s="184"/>
      <c r="D241" s="185"/>
      <c r="E241" s="225"/>
      <c r="F241" s="225"/>
      <c r="G241" s="213"/>
      <c r="H241" s="213"/>
      <c r="I241" s="213"/>
      <c r="J241" s="226"/>
      <c r="K241" s="226"/>
      <c r="L241" s="226"/>
      <c r="M241" s="226"/>
      <c r="N241" s="226"/>
      <c r="O241" s="226"/>
      <c r="P241" s="188"/>
      <c r="Q241" s="188"/>
      <c r="R241" s="188"/>
      <c r="S241" s="188"/>
      <c r="T241" s="184"/>
      <c r="U241" s="225"/>
      <c r="V241" s="192"/>
      <c r="W241" s="108"/>
    </row>
    <row r="242" customFormat="false" ht="15.75" hidden="true" customHeight="false" outlineLevel="0" collapsed="false">
      <c r="A242" s="212" t="s">
        <v>669</v>
      </c>
      <c r="B242" s="184"/>
      <c r="C242" s="184"/>
      <c r="D242" s="185"/>
      <c r="E242" s="225"/>
      <c r="F242" s="225"/>
      <c r="G242" s="213"/>
      <c r="H242" s="213"/>
      <c r="I242" s="213"/>
      <c r="J242" s="226"/>
      <c r="K242" s="226"/>
      <c r="L242" s="226"/>
      <c r="M242" s="226"/>
      <c r="N242" s="226"/>
      <c r="O242" s="226"/>
      <c r="P242" s="188"/>
      <c r="Q242" s="188"/>
      <c r="R242" s="188"/>
      <c r="S242" s="188"/>
      <c r="T242" s="184"/>
      <c r="U242" s="225"/>
      <c r="V242" s="192"/>
      <c r="W242" s="108"/>
    </row>
    <row r="243" customFormat="false" ht="15.75" hidden="true" customHeight="false" outlineLevel="0" collapsed="false">
      <c r="A243" s="212" t="s">
        <v>670</v>
      </c>
      <c r="B243" s="184"/>
      <c r="C243" s="184"/>
      <c r="D243" s="185"/>
      <c r="E243" s="225"/>
      <c r="F243" s="225"/>
      <c r="G243" s="213"/>
      <c r="H243" s="213"/>
      <c r="I243" s="213"/>
      <c r="J243" s="226"/>
      <c r="K243" s="226"/>
      <c r="L243" s="226"/>
      <c r="M243" s="226"/>
      <c r="N243" s="226"/>
      <c r="O243" s="226"/>
      <c r="P243" s="188"/>
      <c r="Q243" s="188"/>
      <c r="R243" s="188"/>
      <c r="S243" s="188"/>
      <c r="T243" s="184"/>
      <c r="U243" s="225"/>
      <c r="V243" s="192"/>
      <c r="W243" s="108"/>
    </row>
    <row r="244" customFormat="false" ht="15.75" hidden="true" customHeight="false" outlineLevel="0" collapsed="false">
      <c r="A244" s="212" t="s">
        <v>671</v>
      </c>
      <c r="B244" s="184"/>
      <c r="C244" s="184"/>
      <c r="D244" s="185"/>
      <c r="E244" s="225"/>
      <c r="F244" s="225"/>
      <c r="G244" s="213"/>
      <c r="H244" s="213"/>
      <c r="I244" s="213"/>
      <c r="J244" s="226"/>
      <c r="K244" s="226"/>
      <c r="L244" s="226"/>
      <c r="M244" s="226"/>
      <c r="N244" s="226"/>
      <c r="O244" s="226"/>
      <c r="P244" s="188"/>
      <c r="Q244" s="188"/>
      <c r="R244" s="188"/>
      <c r="S244" s="188"/>
      <c r="T244" s="184"/>
      <c r="U244" s="225"/>
      <c r="V244" s="192"/>
      <c r="W244" s="108"/>
    </row>
    <row r="245" customFormat="false" ht="15.75" hidden="true" customHeight="false" outlineLevel="0" collapsed="false">
      <c r="A245" s="212" t="s">
        <v>672</v>
      </c>
      <c r="B245" s="184"/>
      <c r="C245" s="184"/>
      <c r="D245" s="185"/>
      <c r="E245" s="225"/>
      <c r="F245" s="225"/>
      <c r="G245" s="213"/>
      <c r="H245" s="213"/>
      <c r="I245" s="213"/>
      <c r="J245" s="226"/>
      <c r="K245" s="226"/>
      <c r="L245" s="226"/>
      <c r="M245" s="226"/>
      <c r="N245" s="226"/>
      <c r="O245" s="226"/>
      <c r="P245" s="188"/>
      <c r="Q245" s="188"/>
      <c r="R245" s="188"/>
      <c r="S245" s="188"/>
      <c r="T245" s="184"/>
      <c r="U245" s="225"/>
      <c r="V245" s="192"/>
      <c r="W245" s="108"/>
    </row>
    <row r="246" customFormat="false" ht="15.75" hidden="true" customHeight="false" outlineLevel="0" collapsed="false">
      <c r="A246" s="212" t="s">
        <v>673</v>
      </c>
      <c r="B246" s="184"/>
      <c r="C246" s="184"/>
      <c r="D246" s="185"/>
      <c r="E246" s="225"/>
      <c r="F246" s="225"/>
      <c r="G246" s="213"/>
      <c r="H246" s="213"/>
      <c r="I246" s="213"/>
      <c r="J246" s="226"/>
      <c r="K246" s="226"/>
      <c r="L246" s="226"/>
      <c r="M246" s="226"/>
      <c r="N246" s="226"/>
      <c r="O246" s="226"/>
      <c r="P246" s="188"/>
      <c r="Q246" s="188"/>
      <c r="R246" s="188"/>
      <c r="S246" s="188"/>
      <c r="T246" s="184"/>
      <c r="U246" s="225"/>
      <c r="V246" s="192"/>
      <c r="W246" s="108"/>
    </row>
    <row r="247" customFormat="false" ht="15.75" hidden="true" customHeight="false" outlineLevel="0" collapsed="false">
      <c r="A247" s="212" t="s">
        <v>674</v>
      </c>
      <c r="B247" s="184"/>
      <c r="C247" s="184"/>
      <c r="D247" s="185"/>
      <c r="E247" s="225"/>
      <c r="F247" s="225"/>
      <c r="G247" s="213"/>
      <c r="H247" s="213"/>
      <c r="I247" s="213"/>
      <c r="J247" s="226"/>
      <c r="K247" s="226"/>
      <c r="L247" s="226"/>
      <c r="M247" s="226"/>
      <c r="N247" s="226"/>
      <c r="O247" s="226"/>
      <c r="P247" s="188"/>
      <c r="Q247" s="188"/>
      <c r="R247" s="188"/>
      <c r="S247" s="188"/>
      <c r="T247" s="184"/>
      <c r="U247" s="225"/>
      <c r="V247" s="192"/>
      <c r="W247" s="108"/>
    </row>
    <row r="248" customFormat="false" ht="15.75" hidden="true" customHeight="false" outlineLevel="0" collapsed="false">
      <c r="A248" s="212" t="s">
        <v>675</v>
      </c>
      <c r="B248" s="184"/>
      <c r="C248" s="184"/>
      <c r="D248" s="185"/>
      <c r="E248" s="225"/>
      <c r="F248" s="225"/>
      <c r="G248" s="213"/>
      <c r="H248" s="213"/>
      <c r="I248" s="213"/>
      <c r="J248" s="226"/>
      <c r="K248" s="226"/>
      <c r="L248" s="226"/>
      <c r="M248" s="226"/>
      <c r="N248" s="226"/>
      <c r="O248" s="226"/>
      <c r="P248" s="188"/>
      <c r="Q248" s="188"/>
      <c r="R248" s="188"/>
      <c r="S248" s="188"/>
      <c r="T248" s="184"/>
      <c r="U248" s="225"/>
      <c r="V248" s="192"/>
      <c r="W248" s="108"/>
    </row>
    <row r="249" customFormat="false" ht="15.75" hidden="true" customHeight="false" outlineLevel="0" collapsed="false">
      <c r="A249" s="212" t="s">
        <v>676</v>
      </c>
      <c r="B249" s="184"/>
      <c r="C249" s="184"/>
      <c r="D249" s="185"/>
      <c r="E249" s="225"/>
      <c r="F249" s="225"/>
      <c r="G249" s="213"/>
      <c r="H249" s="213"/>
      <c r="I249" s="213"/>
      <c r="J249" s="226"/>
      <c r="K249" s="226"/>
      <c r="L249" s="226"/>
      <c r="M249" s="226"/>
      <c r="N249" s="226"/>
      <c r="O249" s="226"/>
      <c r="P249" s="188"/>
      <c r="Q249" s="188"/>
      <c r="R249" s="188"/>
      <c r="S249" s="188"/>
      <c r="T249" s="184"/>
      <c r="U249" s="225"/>
      <c r="V249" s="192"/>
      <c r="W249" s="108"/>
    </row>
    <row r="250" customFormat="false" ht="16.5" hidden="true" customHeight="false" outlineLevel="0" collapsed="false">
      <c r="A250" s="214" t="s">
        <v>677</v>
      </c>
      <c r="B250" s="194"/>
      <c r="C250" s="194"/>
      <c r="D250" s="195"/>
      <c r="E250" s="228"/>
      <c r="F250" s="228"/>
      <c r="G250" s="215"/>
      <c r="H250" s="215"/>
      <c r="I250" s="215"/>
      <c r="J250" s="229"/>
      <c r="K250" s="229"/>
      <c r="L250" s="229"/>
      <c r="M250" s="229"/>
      <c r="N250" s="229"/>
      <c r="O250" s="229"/>
      <c r="P250" s="197"/>
      <c r="Q250" s="197"/>
      <c r="R250" s="197"/>
      <c r="S250" s="197"/>
      <c r="T250" s="194"/>
      <c r="U250" s="228"/>
      <c r="V250" s="200"/>
      <c r="W250" s="108"/>
    </row>
    <row r="251" customFormat="false" ht="8.45" hidden="false" customHeight="true" outlineLevel="0" collapsed="false">
      <c r="A251" s="108"/>
      <c r="B251" s="108"/>
      <c r="C251" s="108"/>
      <c r="D251" s="108"/>
      <c r="E251" s="216"/>
      <c r="F251" s="216"/>
      <c r="G251" s="217"/>
      <c r="H251" s="217"/>
      <c r="I251" s="217"/>
      <c r="J251" s="108"/>
      <c r="K251" s="108"/>
      <c r="L251" s="108"/>
      <c r="M251" s="108"/>
      <c r="N251" s="108"/>
      <c r="O251" s="108"/>
      <c r="P251" s="201"/>
      <c r="Q251" s="201"/>
      <c r="R251" s="201"/>
      <c r="S251" s="201"/>
      <c r="T251" s="108"/>
      <c r="U251" s="108"/>
      <c r="V251" s="108"/>
    </row>
    <row r="252" customFormat="false" ht="16.5" hidden="false" customHeight="false" outlineLevel="0" collapsed="false">
      <c r="A252" s="202" t="s">
        <v>620</v>
      </c>
      <c r="B252" s="203"/>
      <c r="C252" s="203"/>
      <c r="D252" s="203"/>
      <c r="E252" s="218"/>
      <c r="F252" s="218"/>
      <c r="G252" s="219"/>
      <c r="H252" s="219"/>
      <c r="I252" s="219"/>
      <c r="J252" s="203"/>
      <c r="K252" s="203"/>
      <c r="L252" s="203"/>
      <c r="M252" s="203"/>
      <c r="N252" s="203"/>
      <c r="O252" s="203"/>
      <c r="P252" s="204"/>
      <c r="Q252" s="204"/>
      <c r="R252" s="204"/>
      <c r="S252" s="204"/>
      <c r="T252" s="203"/>
      <c r="U252" s="203"/>
      <c r="V252" s="205"/>
      <c r="W252" s="108"/>
    </row>
    <row r="253" customFormat="false" ht="15.75" hidden="false" customHeight="false" outlineLevel="0" collapsed="false">
      <c r="A253" s="206" t="s">
        <v>621</v>
      </c>
      <c r="B253" s="207" t="n">
        <v>14</v>
      </c>
      <c r="C253" s="207" t="n">
        <v>200748</v>
      </c>
      <c r="D253" s="208" t="s">
        <v>176</v>
      </c>
      <c r="E253" s="222" t="n">
        <v>1988</v>
      </c>
      <c r="F253" s="222" t="s">
        <v>381</v>
      </c>
      <c r="G253" s="209" t="s">
        <v>564</v>
      </c>
      <c r="H253" s="209"/>
      <c r="I253" s="209"/>
      <c r="J253" s="279"/>
      <c r="K253" s="280"/>
      <c r="L253" s="279"/>
      <c r="M253" s="280"/>
      <c r="N253" s="279"/>
      <c r="O253" s="280"/>
      <c r="P253" s="210"/>
      <c r="Q253" s="210"/>
      <c r="R253" s="210"/>
      <c r="S253" s="210"/>
      <c r="T253" s="207"/>
      <c r="U253" s="222"/>
      <c r="V253" s="211"/>
      <c r="W253" s="108"/>
    </row>
    <row r="254" customFormat="false" ht="15.75" hidden="false" customHeight="false" outlineLevel="0" collapsed="false">
      <c r="A254" s="212" t="s">
        <v>622</v>
      </c>
      <c r="B254" s="184" t="n">
        <v>20</v>
      </c>
      <c r="C254" s="184" t="n">
        <v>200281</v>
      </c>
      <c r="D254" s="185" t="s">
        <v>189</v>
      </c>
      <c r="E254" s="225" t="n">
        <v>1988</v>
      </c>
      <c r="F254" s="225" t="s">
        <v>381</v>
      </c>
      <c r="G254" s="213" t="s">
        <v>535</v>
      </c>
      <c r="H254" s="213"/>
      <c r="I254" s="213"/>
      <c r="J254" s="281" t="n">
        <v>0.00863425925925926</v>
      </c>
      <c r="K254" s="282" t="n">
        <v>13</v>
      </c>
      <c r="L254" s="281" t="n">
        <v>0.000406249999999999</v>
      </c>
      <c r="M254" s="282" t="n">
        <v>37</v>
      </c>
      <c r="N254" s="281"/>
      <c r="O254" s="282"/>
      <c r="P254" s="188"/>
      <c r="Q254" s="188"/>
      <c r="R254" s="188"/>
      <c r="S254" s="188"/>
      <c r="T254" s="184"/>
      <c r="U254" s="225"/>
      <c r="V254" s="192"/>
      <c r="W254" s="108"/>
    </row>
    <row r="255" customFormat="false" ht="15.75" hidden="false" customHeight="false" outlineLevel="0" collapsed="false">
      <c r="A255" s="212" t="s">
        <v>623</v>
      </c>
      <c r="B255" s="184" t="n">
        <v>24</v>
      </c>
      <c r="C255" s="184" t="n">
        <v>200650</v>
      </c>
      <c r="D255" s="185" t="s">
        <v>195</v>
      </c>
      <c r="E255" s="225" t="n">
        <v>1988</v>
      </c>
      <c r="F255" s="225" t="s">
        <v>381</v>
      </c>
      <c r="G255" s="213" t="s">
        <v>559</v>
      </c>
      <c r="H255" s="213"/>
      <c r="I255" s="213"/>
      <c r="J255" s="281" t="n">
        <v>0.00891203703703704</v>
      </c>
      <c r="K255" s="282" t="n">
        <v>27</v>
      </c>
      <c r="L255" s="281" t="n">
        <v>0.000480324074074074</v>
      </c>
      <c r="M255" s="282" t="n">
        <v>87</v>
      </c>
      <c r="N255" s="281"/>
      <c r="O255" s="282"/>
      <c r="P255" s="188"/>
      <c r="Q255" s="188"/>
      <c r="R255" s="188"/>
      <c r="S255" s="188"/>
      <c r="T255" s="184"/>
      <c r="U255" s="225"/>
      <c r="V255" s="192"/>
      <c r="W255" s="108"/>
    </row>
    <row r="256" customFormat="false" ht="15.75" hidden="false" customHeight="false" outlineLevel="0" collapsed="false">
      <c r="A256" s="212" t="s">
        <v>624</v>
      </c>
      <c r="B256" s="184" t="n">
        <v>29</v>
      </c>
      <c r="C256" s="184" t="n">
        <v>200721</v>
      </c>
      <c r="D256" s="185" t="s">
        <v>207</v>
      </c>
      <c r="E256" s="225" t="n">
        <v>1988</v>
      </c>
      <c r="F256" s="225" t="s">
        <v>545</v>
      </c>
      <c r="G256" s="213" t="s">
        <v>594</v>
      </c>
      <c r="H256" s="213"/>
      <c r="I256" s="213"/>
      <c r="J256" s="281"/>
      <c r="K256" s="282"/>
      <c r="L256" s="281"/>
      <c r="M256" s="282"/>
      <c r="N256" s="281"/>
      <c r="O256" s="282"/>
      <c r="P256" s="188"/>
      <c r="Q256" s="188"/>
      <c r="R256" s="188"/>
      <c r="S256" s="188"/>
      <c r="T256" s="184"/>
      <c r="U256" s="225"/>
      <c r="V256" s="192"/>
      <c r="W256" s="108"/>
    </row>
    <row r="257" customFormat="false" ht="15.75" hidden="false" customHeight="false" outlineLevel="0" collapsed="false">
      <c r="A257" s="212" t="s">
        <v>625</v>
      </c>
      <c r="B257" s="184" t="n">
        <v>32</v>
      </c>
      <c r="C257" s="184" t="n">
        <v>200513</v>
      </c>
      <c r="D257" s="185" t="s">
        <v>213</v>
      </c>
      <c r="E257" s="225" t="n">
        <v>1989</v>
      </c>
      <c r="F257" s="225" t="s">
        <v>381</v>
      </c>
      <c r="G257" s="213" t="s">
        <v>579</v>
      </c>
      <c r="H257" s="213"/>
      <c r="I257" s="213"/>
      <c r="J257" s="281"/>
      <c r="K257" s="282"/>
      <c r="L257" s="281"/>
      <c r="M257" s="282"/>
      <c r="N257" s="281"/>
      <c r="O257" s="282"/>
      <c r="P257" s="188"/>
      <c r="Q257" s="188"/>
      <c r="R257" s="188"/>
      <c r="S257" s="188"/>
      <c r="T257" s="184"/>
      <c r="U257" s="225"/>
      <c r="V257" s="192"/>
      <c r="W257" s="108"/>
    </row>
    <row r="258" customFormat="false" ht="15.75" hidden="false" customHeight="false" outlineLevel="0" collapsed="false">
      <c r="A258" s="212" t="s">
        <v>626</v>
      </c>
      <c r="B258" s="184" t="n">
        <v>33</v>
      </c>
      <c r="C258" s="184" t="n">
        <v>200615</v>
      </c>
      <c r="D258" s="185" t="s">
        <v>216</v>
      </c>
      <c r="E258" s="225" t="n">
        <v>1990</v>
      </c>
      <c r="F258" s="225" t="s">
        <v>381</v>
      </c>
      <c r="G258" s="213" t="s">
        <v>546</v>
      </c>
      <c r="H258" s="213"/>
      <c r="I258" s="213"/>
      <c r="J258" s="281"/>
      <c r="K258" s="282"/>
      <c r="L258" s="281"/>
      <c r="M258" s="282"/>
      <c r="N258" s="281"/>
      <c r="O258" s="282"/>
      <c r="P258" s="188"/>
      <c r="Q258" s="188"/>
      <c r="R258" s="188"/>
      <c r="S258" s="188"/>
      <c r="T258" s="184"/>
      <c r="U258" s="225"/>
      <c r="V258" s="192"/>
      <c r="W258" s="108"/>
    </row>
    <row r="259" customFormat="false" ht="15.75" hidden="false" customHeight="false" outlineLevel="0" collapsed="false">
      <c r="A259" s="212" t="s">
        <v>627</v>
      </c>
      <c r="B259" s="184" t="n">
        <v>43</v>
      </c>
      <c r="C259" s="184" t="n">
        <v>200752</v>
      </c>
      <c r="D259" s="185" t="s">
        <v>236</v>
      </c>
      <c r="E259" s="225" t="n">
        <v>1989</v>
      </c>
      <c r="F259" s="225" t="s">
        <v>381</v>
      </c>
      <c r="G259" s="213" t="s">
        <v>609</v>
      </c>
      <c r="H259" s="213"/>
      <c r="I259" s="213"/>
      <c r="J259" s="281"/>
      <c r="K259" s="282"/>
      <c r="L259" s="281"/>
      <c r="M259" s="282"/>
      <c r="N259" s="281"/>
      <c r="O259" s="282"/>
      <c r="P259" s="188"/>
      <c r="Q259" s="188"/>
      <c r="R259" s="188"/>
      <c r="S259" s="188"/>
      <c r="T259" s="184"/>
      <c r="U259" s="225"/>
      <c r="V259" s="192"/>
      <c r="W259" s="108"/>
    </row>
    <row r="260" customFormat="false" ht="15.75" hidden="false" customHeight="false" outlineLevel="0" collapsed="false">
      <c r="A260" s="212" t="s">
        <v>628</v>
      </c>
      <c r="B260" s="184" t="n">
        <v>79</v>
      </c>
      <c r="C260" s="184" t="n">
        <v>200730</v>
      </c>
      <c r="D260" s="185" t="s">
        <v>294</v>
      </c>
      <c r="E260" s="225" t="n">
        <v>1989</v>
      </c>
      <c r="F260" s="225" t="s">
        <v>381</v>
      </c>
      <c r="G260" s="213" t="s">
        <v>592</v>
      </c>
      <c r="H260" s="213"/>
      <c r="I260" s="213"/>
      <c r="J260" s="281"/>
      <c r="K260" s="282"/>
      <c r="L260" s="281"/>
      <c r="M260" s="282"/>
      <c r="N260" s="281"/>
      <c r="O260" s="282"/>
      <c r="P260" s="188"/>
      <c r="Q260" s="188"/>
      <c r="R260" s="188"/>
      <c r="S260" s="188"/>
      <c r="T260" s="184"/>
      <c r="U260" s="225"/>
      <c r="V260" s="192"/>
      <c r="W260" s="108"/>
    </row>
    <row r="261" customFormat="false" ht="15.75" hidden="true" customHeight="false" outlineLevel="0" collapsed="false">
      <c r="A261" s="212" t="s">
        <v>629</v>
      </c>
      <c r="B261" s="184"/>
      <c r="C261" s="184"/>
      <c r="D261" s="185"/>
      <c r="E261" s="225"/>
      <c r="F261" s="225"/>
      <c r="G261" s="213"/>
      <c r="H261" s="213"/>
      <c r="I261" s="213"/>
      <c r="J261" s="281"/>
      <c r="K261" s="282"/>
      <c r="L261" s="281"/>
      <c r="M261" s="282"/>
      <c r="N261" s="281"/>
      <c r="O261" s="282"/>
      <c r="P261" s="188"/>
      <c r="Q261" s="188"/>
      <c r="R261" s="188"/>
      <c r="S261" s="188"/>
      <c r="T261" s="184"/>
      <c r="U261" s="225"/>
      <c r="V261" s="192"/>
      <c r="W261" s="108"/>
    </row>
    <row r="262" customFormat="false" ht="15.75" hidden="true" customHeight="false" outlineLevel="0" collapsed="false">
      <c r="A262" s="212" t="s">
        <v>630</v>
      </c>
      <c r="B262" s="184"/>
      <c r="C262" s="184"/>
      <c r="D262" s="185"/>
      <c r="E262" s="225"/>
      <c r="F262" s="225"/>
      <c r="G262" s="213"/>
      <c r="H262" s="213"/>
      <c r="I262" s="213"/>
      <c r="J262" s="281"/>
      <c r="K262" s="282"/>
      <c r="L262" s="281"/>
      <c r="M262" s="282"/>
      <c r="N262" s="281"/>
      <c r="O262" s="282"/>
      <c r="P262" s="188"/>
      <c r="Q262" s="188"/>
      <c r="R262" s="188"/>
      <c r="S262" s="188"/>
      <c r="T262" s="184"/>
      <c r="U262" s="225"/>
      <c r="V262" s="192"/>
      <c r="W262" s="108"/>
    </row>
    <row r="263" customFormat="false" ht="15.75" hidden="true" customHeight="false" outlineLevel="0" collapsed="false">
      <c r="A263" s="212" t="s">
        <v>631</v>
      </c>
      <c r="B263" s="184"/>
      <c r="C263" s="184"/>
      <c r="D263" s="185"/>
      <c r="E263" s="225"/>
      <c r="F263" s="225"/>
      <c r="G263" s="213"/>
      <c r="H263" s="213"/>
      <c r="I263" s="213"/>
      <c r="J263" s="281"/>
      <c r="K263" s="282"/>
      <c r="L263" s="281"/>
      <c r="M263" s="282"/>
      <c r="N263" s="281"/>
      <c r="O263" s="282"/>
      <c r="P263" s="188"/>
      <c r="Q263" s="188"/>
      <c r="R263" s="188"/>
      <c r="S263" s="188"/>
      <c r="T263" s="184"/>
      <c r="U263" s="225"/>
      <c r="V263" s="192"/>
      <c r="W263" s="108"/>
    </row>
    <row r="264" customFormat="false" ht="15.75" hidden="true" customHeight="false" outlineLevel="0" collapsed="false">
      <c r="A264" s="212" t="s">
        <v>632</v>
      </c>
      <c r="B264" s="184"/>
      <c r="C264" s="184"/>
      <c r="D264" s="185"/>
      <c r="E264" s="225"/>
      <c r="F264" s="225"/>
      <c r="G264" s="213"/>
      <c r="H264" s="213"/>
      <c r="I264" s="213"/>
      <c r="J264" s="281"/>
      <c r="K264" s="282"/>
      <c r="L264" s="281"/>
      <c r="M264" s="282"/>
      <c r="N264" s="281"/>
      <c r="O264" s="282"/>
      <c r="P264" s="188"/>
      <c r="Q264" s="188"/>
      <c r="R264" s="188"/>
      <c r="S264" s="188"/>
      <c r="T264" s="184"/>
      <c r="U264" s="225"/>
      <c r="V264" s="192"/>
      <c r="W264" s="108"/>
    </row>
    <row r="265" customFormat="false" ht="15.75" hidden="true" customHeight="false" outlineLevel="0" collapsed="false">
      <c r="A265" s="212" t="s">
        <v>633</v>
      </c>
      <c r="B265" s="184"/>
      <c r="C265" s="184"/>
      <c r="D265" s="185"/>
      <c r="E265" s="225"/>
      <c r="F265" s="225"/>
      <c r="G265" s="213"/>
      <c r="H265" s="213"/>
      <c r="I265" s="213"/>
      <c r="J265" s="281"/>
      <c r="K265" s="282"/>
      <c r="L265" s="281"/>
      <c r="M265" s="282"/>
      <c r="N265" s="281"/>
      <c r="O265" s="282"/>
      <c r="P265" s="188"/>
      <c r="Q265" s="188"/>
      <c r="R265" s="188"/>
      <c r="S265" s="188"/>
      <c r="T265" s="184"/>
      <c r="U265" s="225"/>
      <c r="V265" s="192"/>
      <c r="W265" s="108"/>
    </row>
    <row r="266" customFormat="false" ht="15.75" hidden="true" customHeight="false" outlineLevel="0" collapsed="false">
      <c r="A266" s="212" t="s">
        <v>634</v>
      </c>
      <c r="B266" s="184"/>
      <c r="C266" s="184"/>
      <c r="D266" s="185"/>
      <c r="E266" s="225"/>
      <c r="F266" s="225"/>
      <c r="G266" s="213"/>
      <c r="H266" s="213"/>
      <c r="I266" s="213"/>
      <c r="J266" s="281"/>
      <c r="K266" s="282"/>
      <c r="L266" s="281"/>
      <c r="M266" s="282"/>
      <c r="N266" s="281"/>
      <c r="O266" s="282"/>
      <c r="P266" s="188"/>
      <c r="Q266" s="188"/>
      <c r="R266" s="188"/>
      <c r="S266" s="188"/>
      <c r="T266" s="184"/>
      <c r="U266" s="225"/>
      <c r="V266" s="192"/>
      <c r="W266" s="108"/>
    </row>
    <row r="267" customFormat="false" ht="15.75" hidden="true" customHeight="false" outlineLevel="0" collapsed="false">
      <c r="A267" s="212" t="s">
        <v>635</v>
      </c>
      <c r="B267" s="184"/>
      <c r="C267" s="184"/>
      <c r="D267" s="185"/>
      <c r="E267" s="225"/>
      <c r="F267" s="225"/>
      <c r="G267" s="213"/>
      <c r="H267" s="213"/>
      <c r="I267" s="213"/>
      <c r="J267" s="281"/>
      <c r="K267" s="282"/>
      <c r="L267" s="281"/>
      <c r="M267" s="282"/>
      <c r="N267" s="281"/>
      <c r="O267" s="282"/>
      <c r="P267" s="188"/>
      <c r="Q267" s="188"/>
      <c r="R267" s="188"/>
      <c r="S267" s="188"/>
      <c r="T267" s="184"/>
      <c r="U267" s="225"/>
      <c r="V267" s="192"/>
      <c r="W267" s="108"/>
    </row>
    <row r="268" customFormat="false" ht="15.75" hidden="true" customHeight="false" outlineLevel="0" collapsed="false">
      <c r="A268" s="212" t="s">
        <v>636</v>
      </c>
      <c r="B268" s="184"/>
      <c r="C268" s="184"/>
      <c r="D268" s="185"/>
      <c r="E268" s="225"/>
      <c r="F268" s="225"/>
      <c r="G268" s="213"/>
      <c r="H268" s="213"/>
      <c r="I268" s="213"/>
      <c r="J268" s="281"/>
      <c r="K268" s="282"/>
      <c r="L268" s="281"/>
      <c r="M268" s="282"/>
      <c r="N268" s="281"/>
      <c r="O268" s="282"/>
      <c r="P268" s="188"/>
      <c r="Q268" s="188"/>
      <c r="R268" s="188"/>
      <c r="S268" s="188"/>
      <c r="T268" s="184"/>
      <c r="U268" s="225"/>
      <c r="V268" s="192"/>
      <c r="W268" s="108"/>
    </row>
    <row r="269" customFormat="false" ht="15.75" hidden="true" customHeight="false" outlineLevel="0" collapsed="false">
      <c r="A269" s="212" t="s">
        <v>637</v>
      </c>
      <c r="B269" s="184"/>
      <c r="C269" s="184"/>
      <c r="D269" s="185"/>
      <c r="E269" s="225"/>
      <c r="F269" s="225"/>
      <c r="G269" s="213"/>
      <c r="H269" s="213"/>
      <c r="I269" s="213"/>
      <c r="J269" s="281"/>
      <c r="K269" s="282"/>
      <c r="L269" s="281"/>
      <c r="M269" s="282"/>
      <c r="N269" s="281"/>
      <c r="O269" s="282"/>
      <c r="P269" s="188"/>
      <c r="Q269" s="188"/>
      <c r="R269" s="188"/>
      <c r="S269" s="188"/>
      <c r="T269" s="184"/>
      <c r="U269" s="225"/>
      <c r="V269" s="192"/>
      <c r="W269" s="108"/>
    </row>
    <row r="270" customFormat="false" ht="15.75" hidden="true" customHeight="false" outlineLevel="0" collapsed="false">
      <c r="A270" s="212" t="s">
        <v>638</v>
      </c>
      <c r="B270" s="184"/>
      <c r="C270" s="184"/>
      <c r="D270" s="185"/>
      <c r="E270" s="225"/>
      <c r="F270" s="225"/>
      <c r="G270" s="213"/>
      <c r="H270" s="213"/>
      <c r="I270" s="213"/>
      <c r="J270" s="281"/>
      <c r="K270" s="282"/>
      <c r="L270" s="281"/>
      <c r="M270" s="282"/>
      <c r="N270" s="281"/>
      <c r="O270" s="282"/>
      <c r="P270" s="188"/>
      <c r="Q270" s="188"/>
      <c r="R270" s="188"/>
      <c r="S270" s="188"/>
      <c r="T270" s="184"/>
      <c r="U270" s="225"/>
      <c r="V270" s="192"/>
      <c r="W270" s="108"/>
    </row>
    <row r="271" customFormat="false" ht="15.75" hidden="true" customHeight="false" outlineLevel="0" collapsed="false">
      <c r="A271" s="212" t="s">
        <v>639</v>
      </c>
      <c r="B271" s="184"/>
      <c r="C271" s="184"/>
      <c r="D271" s="185"/>
      <c r="E271" s="225"/>
      <c r="F271" s="225"/>
      <c r="G271" s="213"/>
      <c r="H271" s="213"/>
      <c r="I271" s="213"/>
      <c r="J271" s="281"/>
      <c r="K271" s="282"/>
      <c r="L271" s="281"/>
      <c r="M271" s="282"/>
      <c r="N271" s="281"/>
      <c r="O271" s="282"/>
      <c r="P271" s="188"/>
      <c r="Q271" s="188"/>
      <c r="R271" s="188"/>
      <c r="S271" s="188"/>
      <c r="T271" s="184"/>
      <c r="U271" s="225"/>
      <c r="V271" s="192"/>
      <c r="W271" s="108"/>
    </row>
    <row r="272" customFormat="false" ht="15.75" hidden="true" customHeight="false" outlineLevel="0" collapsed="false">
      <c r="A272" s="212" t="s">
        <v>640</v>
      </c>
      <c r="B272" s="184"/>
      <c r="C272" s="184"/>
      <c r="D272" s="185"/>
      <c r="E272" s="225"/>
      <c r="F272" s="225"/>
      <c r="G272" s="213"/>
      <c r="H272" s="213"/>
      <c r="I272" s="213"/>
      <c r="J272" s="281"/>
      <c r="K272" s="282"/>
      <c r="L272" s="281"/>
      <c r="M272" s="282"/>
      <c r="N272" s="281"/>
      <c r="O272" s="282"/>
      <c r="P272" s="188"/>
      <c r="Q272" s="188"/>
      <c r="R272" s="188"/>
      <c r="S272" s="188"/>
      <c r="T272" s="184"/>
      <c r="U272" s="225"/>
      <c r="V272" s="192"/>
      <c r="W272" s="108"/>
    </row>
    <row r="273" customFormat="false" ht="15.75" hidden="true" customHeight="false" outlineLevel="0" collapsed="false">
      <c r="A273" s="212" t="s">
        <v>641</v>
      </c>
      <c r="B273" s="184"/>
      <c r="C273" s="184"/>
      <c r="D273" s="185"/>
      <c r="E273" s="225"/>
      <c r="F273" s="225"/>
      <c r="G273" s="213"/>
      <c r="H273" s="213"/>
      <c r="I273" s="213"/>
      <c r="J273" s="281"/>
      <c r="K273" s="282"/>
      <c r="L273" s="281"/>
      <c r="M273" s="282"/>
      <c r="N273" s="281"/>
      <c r="O273" s="282"/>
      <c r="P273" s="188"/>
      <c r="Q273" s="188"/>
      <c r="R273" s="188"/>
      <c r="S273" s="188"/>
      <c r="T273" s="184"/>
      <c r="U273" s="225"/>
      <c r="V273" s="192"/>
      <c r="W273" s="108"/>
    </row>
    <row r="274" customFormat="false" ht="15.75" hidden="true" customHeight="false" outlineLevel="0" collapsed="false">
      <c r="A274" s="212" t="s">
        <v>642</v>
      </c>
      <c r="B274" s="184"/>
      <c r="C274" s="184"/>
      <c r="D274" s="185"/>
      <c r="E274" s="225"/>
      <c r="F274" s="225"/>
      <c r="G274" s="213"/>
      <c r="H274" s="213"/>
      <c r="I274" s="213"/>
      <c r="J274" s="281"/>
      <c r="K274" s="282"/>
      <c r="L274" s="281"/>
      <c r="M274" s="282"/>
      <c r="N274" s="281"/>
      <c r="O274" s="282"/>
      <c r="P274" s="188"/>
      <c r="Q274" s="188"/>
      <c r="R274" s="188"/>
      <c r="S274" s="188"/>
      <c r="T274" s="184"/>
      <c r="U274" s="225"/>
      <c r="V274" s="192"/>
      <c r="W274" s="108"/>
    </row>
    <row r="275" customFormat="false" ht="15.75" hidden="true" customHeight="false" outlineLevel="0" collapsed="false">
      <c r="A275" s="212" t="s">
        <v>643</v>
      </c>
      <c r="B275" s="184"/>
      <c r="C275" s="184"/>
      <c r="D275" s="185"/>
      <c r="E275" s="225"/>
      <c r="F275" s="225"/>
      <c r="G275" s="213"/>
      <c r="H275" s="213"/>
      <c r="I275" s="213"/>
      <c r="J275" s="281"/>
      <c r="K275" s="282"/>
      <c r="L275" s="281"/>
      <c r="M275" s="282"/>
      <c r="N275" s="281"/>
      <c r="O275" s="282"/>
      <c r="P275" s="188"/>
      <c r="Q275" s="188"/>
      <c r="R275" s="188"/>
      <c r="S275" s="188"/>
      <c r="T275" s="184"/>
      <c r="U275" s="225"/>
      <c r="V275" s="192"/>
      <c r="W275" s="108"/>
    </row>
    <row r="276" customFormat="false" ht="15.75" hidden="true" customHeight="false" outlineLevel="0" collapsed="false">
      <c r="A276" s="212" t="s">
        <v>644</v>
      </c>
      <c r="B276" s="184"/>
      <c r="C276" s="184"/>
      <c r="D276" s="185"/>
      <c r="E276" s="225"/>
      <c r="F276" s="225"/>
      <c r="G276" s="213"/>
      <c r="H276" s="213"/>
      <c r="I276" s="213"/>
      <c r="J276" s="281"/>
      <c r="K276" s="282"/>
      <c r="L276" s="281"/>
      <c r="M276" s="282"/>
      <c r="N276" s="281"/>
      <c r="O276" s="282"/>
      <c r="P276" s="188"/>
      <c r="Q276" s="188"/>
      <c r="R276" s="188"/>
      <c r="S276" s="188"/>
      <c r="T276" s="184"/>
      <c r="U276" s="225"/>
      <c r="V276" s="192"/>
      <c r="W276" s="108"/>
    </row>
    <row r="277" customFormat="false" ht="15.75" hidden="true" customHeight="false" outlineLevel="0" collapsed="false">
      <c r="A277" s="212" t="s">
        <v>645</v>
      </c>
      <c r="B277" s="184"/>
      <c r="C277" s="184"/>
      <c r="D277" s="185"/>
      <c r="E277" s="225"/>
      <c r="F277" s="225"/>
      <c r="G277" s="213"/>
      <c r="H277" s="213"/>
      <c r="I277" s="213"/>
      <c r="J277" s="281"/>
      <c r="K277" s="282"/>
      <c r="L277" s="281"/>
      <c r="M277" s="282"/>
      <c r="N277" s="281"/>
      <c r="O277" s="282"/>
      <c r="P277" s="188"/>
      <c r="Q277" s="188"/>
      <c r="R277" s="188"/>
      <c r="S277" s="188"/>
      <c r="T277" s="184"/>
      <c r="U277" s="225"/>
      <c r="V277" s="192"/>
      <c r="W277" s="108"/>
    </row>
    <row r="278" customFormat="false" ht="15.75" hidden="true" customHeight="false" outlineLevel="0" collapsed="false">
      <c r="A278" s="212" t="s">
        <v>905</v>
      </c>
      <c r="B278" s="184"/>
      <c r="C278" s="184"/>
      <c r="D278" s="185"/>
      <c r="E278" s="225"/>
      <c r="F278" s="225"/>
      <c r="G278" s="213"/>
      <c r="H278" s="213"/>
      <c r="I278" s="213"/>
      <c r="J278" s="281"/>
      <c r="K278" s="282"/>
      <c r="L278" s="281"/>
      <c r="M278" s="282"/>
      <c r="N278" s="281"/>
      <c r="O278" s="282"/>
      <c r="P278" s="188"/>
      <c r="Q278" s="188"/>
      <c r="R278" s="188"/>
      <c r="S278" s="188"/>
      <c r="T278" s="184"/>
      <c r="U278" s="225"/>
      <c r="V278" s="192"/>
      <c r="W278" s="108"/>
    </row>
    <row r="279" customFormat="false" ht="15.75" hidden="true" customHeight="false" outlineLevel="0" collapsed="false">
      <c r="A279" s="212" t="s">
        <v>906</v>
      </c>
      <c r="B279" s="184"/>
      <c r="C279" s="184"/>
      <c r="D279" s="185"/>
      <c r="E279" s="225"/>
      <c r="F279" s="225"/>
      <c r="G279" s="213"/>
      <c r="H279" s="213"/>
      <c r="I279" s="213"/>
      <c r="J279" s="281"/>
      <c r="K279" s="282"/>
      <c r="L279" s="281"/>
      <c r="M279" s="282"/>
      <c r="N279" s="281"/>
      <c r="O279" s="282"/>
      <c r="P279" s="188"/>
      <c r="Q279" s="188"/>
      <c r="R279" s="188"/>
      <c r="S279" s="188"/>
      <c r="T279" s="184"/>
      <c r="U279" s="225"/>
      <c r="V279" s="192"/>
      <c r="W279" s="108"/>
    </row>
    <row r="280" customFormat="false" ht="16.5" hidden="true" customHeight="false" outlineLevel="0" collapsed="false">
      <c r="A280" s="214" t="s">
        <v>907</v>
      </c>
      <c r="B280" s="194"/>
      <c r="C280" s="194"/>
      <c r="D280" s="195"/>
      <c r="E280" s="228"/>
      <c r="F280" s="228"/>
      <c r="G280" s="215"/>
      <c r="H280" s="215"/>
      <c r="I280" s="215"/>
      <c r="J280" s="283"/>
      <c r="K280" s="284"/>
      <c r="L280" s="283"/>
      <c r="M280" s="284"/>
      <c r="N280" s="283"/>
      <c r="O280" s="284"/>
      <c r="P280" s="197"/>
      <c r="Q280" s="197"/>
      <c r="R280" s="197"/>
      <c r="S280" s="197"/>
      <c r="T280" s="194"/>
      <c r="U280" s="228"/>
      <c r="V280" s="200"/>
      <c r="W280" s="108"/>
    </row>
    <row r="281" customFormat="false" ht="8.45" hidden="true" customHeight="true" outlineLevel="0" collapsed="false">
      <c r="A281" s="108"/>
      <c r="B281" s="108"/>
      <c r="C281" s="108"/>
      <c r="D281" s="108"/>
      <c r="E281" s="216"/>
      <c r="F281" s="216"/>
      <c r="G281" s="217"/>
      <c r="H281" s="217"/>
      <c r="I281" s="217"/>
      <c r="J281" s="108"/>
      <c r="K281" s="108"/>
      <c r="L281" s="108"/>
      <c r="M281" s="108"/>
      <c r="N281" s="108"/>
      <c r="O281" s="108"/>
      <c r="P281" s="201"/>
      <c r="Q281" s="201"/>
      <c r="R281" s="201"/>
      <c r="S281" s="201"/>
      <c r="T281" s="108"/>
      <c r="U281" s="108"/>
      <c r="V281" s="108"/>
    </row>
    <row r="282" customFormat="false" ht="16.5" hidden="true" customHeight="false" outlineLevel="0" collapsed="false">
      <c r="A282" s="202" t="s">
        <v>681</v>
      </c>
      <c r="B282" s="285"/>
      <c r="C282" s="285"/>
      <c r="D282" s="285"/>
      <c r="E282" s="286"/>
      <c r="F282" s="286"/>
      <c r="G282" s="287"/>
      <c r="H282" s="287"/>
      <c r="I282" s="287"/>
      <c r="J282" s="285"/>
      <c r="K282" s="285"/>
      <c r="L282" s="285"/>
      <c r="M282" s="285"/>
      <c r="N282" s="285"/>
      <c r="O282" s="285"/>
      <c r="P282" s="288"/>
      <c r="Q282" s="221" t="s">
        <v>682</v>
      </c>
      <c r="R282" s="221"/>
      <c r="S282" s="221"/>
      <c r="T282" s="221"/>
      <c r="U282" s="221"/>
      <c r="V282" s="221"/>
      <c r="W282" s="108"/>
    </row>
    <row r="283" customFormat="false" ht="15.75" hidden="true" customHeight="false" outlineLevel="0" collapsed="false">
      <c r="A283" s="206" t="s">
        <v>683</v>
      </c>
      <c r="B283" s="207"/>
      <c r="C283" s="207"/>
      <c r="D283" s="208"/>
      <c r="E283" s="222"/>
      <c r="F283" s="222"/>
      <c r="G283" s="209"/>
      <c r="H283" s="209"/>
      <c r="I283" s="209"/>
      <c r="J283" s="279"/>
      <c r="K283" s="280"/>
      <c r="L283" s="279"/>
      <c r="M283" s="280"/>
      <c r="N283" s="279"/>
      <c r="O283" s="280"/>
      <c r="P283" s="210"/>
      <c r="Q283" s="224"/>
      <c r="R283" s="224"/>
      <c r="S283" s="224"/>
      <c r="T283" s="224"/>
      <c r="U283" s="224"/>
      <c r="V283" s="224"/>
      <c r="W283" s="108"/>
    </row>
    <row r="284" customFormat="false" ht="15.75" hidden="true" customHeight="false" outlineLevel="0" collapsed="false">
      <c r="A284" s="212" t="s">
        <v>684</v>
      </c>
      <c r="B284" s="184"/>
      <c r="C284" s="184"/>
      <c r="D284" s="185"/>
      <c r="E284" s="225"/>
      <c r="F284" s="225"/>
      <c r="G284" s="213"/>
      <c r="H284" s="213"/>
      <c r="I284" s="213"/>
      <c r="J284" s="281"/>
      <c r="K284" s="282"/>
      <c r="L284" s="281"/>
      <c r="M284" s="282"/>
      <c r="N284" s="281"/>
      <c r="O284" s="282"/>
      <c r="P284" s="188"/>
      <c r="Q284" s="227"/>
      <c r="R284" s="227"/>
      <c r="S284" s="227"/>
      <c r="T284" s="227"/>
      <c r="U284" s="227"/>
      <c r="V284" s="227"/>
      <c r="W284" s="108"/>
    </row>
    <row r="285" customFormat="false" ht="15.75" hidden="true" customHeight="false" outlineLevel="0" collapsed="false">
      <c r="A285" s="212" t="s">
        <v>685</v>
      </c>
      <c r="B285" s="184"/>
      <c r="C285" s="184"/>
      <c r="D285" s="185"/>
      <c r="E285" s="225"/>
      <c r="F285" s="225"/>
      <c r="G285" s="213"/>
      <c r="H285" s="213"/>
      <c r="I285" s="213"/>
      <c r="J285" s="281"/>
      <c r="K285" s="282"/>
      <c r="L285" s="281"/>
      <c r="M285" s="282"/>
      <c r="N285" s="281"/>
      <c r="O285" s="282"/>
      <c r="P285" s="188"/>
      <c r="Q285" s="227"/>
      <c r="R285" s="227"/>
      <c r="S285" s="227"/>
      <c r="T285" s="227"/>
      <c r="U285" s="227"/>
      <c r="V285" s="227"/>
      <c r="W285" s="108"/>
    </row>
    <row r="286" customFormat="false" ht="15.75" hidden="true" customHeight="false" outlineLevel="0" collapsed="false">
      <c r="A286" s="212" t="s">
        <v>686</v>
      </c>
      <c r="B286" s="184"/>
      <c r="C286" s="184"/>
      <c r="D286" s="185"/>
      <c r="E286" s="225"/>
      <c r="F286" s="225"/>
      <c r="G286" s="213"/>
      <c r="H286" s="213"/>
      <c r="I286" s="213"/>
      <c r="J286" s="281"/>
      <c r="K286" s="282"/>
      <c r="L286" s="281"/>
      <c r="M286" s="282"/>
      <c r="N286" s="281"/>
      <c r="O286" s="282"/>
      <c r="P286" s="188"/>
      <c r="Q286" s="227"/>
      <c r="R286" s="227"/>
      <c r="S286" s="227"/>
      <c r="T286" s="227"/>
      <c r="U286" s="227"/>
      <c r="V286" s="227"/>
      <c r="W286" s="108"/>
    </row>
    <row r="287" customFormat="false" ht="15.75" hidden="true" customHeight="false" outlineLevel="0" collapsed="false">
      <c r="A287" s="212" t="s">
        <v>687</v>
      </c>
      <c r="B287" s="184"/>
      <c r="C287" s="184"/>
      <c r="D287" s="185"/>
      <c r="E287" s="225"/>
      <c r="F287" s="225"/>
      <c r="G287" s="213"/>
      <c r="H287" s="213"/>
      <c r="I287" s="213"/>
      <c r="J287" s="281"/>
      <c r="K287" s="282"/>
      <c r="L287" s="281"/>
      <c r="M287" s="282"/>
      <c r="N287" s="281"/>
      <c r="O287" s="282"/>
      <c r="P287" s="188"/>
      <c r="Q287" s="227"/>
      <c r="R287" s="227"/>
      <c r="S287" s="227"/>
      <c r="T287" s="227"/>
      <c r="U287" s="227"/>
      <c r="V287" s="227"/>
      <c r="W287" s="108"/>
    </row>
    <row r="288" customFormat="false" ht="16.5" hidden="true" customHeight="false" outlineLevel="0" collapsed="false">
      <c r="A288" s="214" t="s">
        <v>688</v>
      </c>
      <c r="B288" s="194"/>
      <c r="C288" s="194"/>
      <c r="D288" s="195"/>
      <c r="E288" s="228"/>
      <c r="F288" s="228"/>
      <c r="G288" s="215"/>
      <c r="H288" s="215"/>
      <c r="I288" s="215"/>
      <c r="J288" s="283"/>
      <c r="K288" s="284"/>
      <c r="L288" s="283"/>
      <c r="M288" s="284"/>
      <c r="N288" s="283"/>
      <c r="O288" s="284"/>
      <c r="P288" s="197"/>
      <c r="Q288" s="230"/>
      <c r="R288" s="230"/>
      <c r="S288" s="230"/>
      <c r="T288" s="230"/>
      <c r="U288" s="230"/>
      <c r="V288" s="230"/>
      <c r="W288" s="108"/>
    </row>
    <row r="289" customFormat="false" ht="8.4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</row>
    <row r="290" customFormat="false" ht="17.25" hidden="false" customHeight="true" outlineLevel="0" collapsed="false">
      <c r="A290" s="232" t="s">
        <v>488</v>
      </c>
      <c r="B290" s="232"/>
      <c r="C290" s="232"/>
      <c r="D290" s="232"/>
      <c r="E290" s="232"/>
      <c r="F290" s="232"/>
      <c r="G290" s="232" t="s">
        <v>689</v>
      </c>
      <c r="H290" s="232" t="s">
        <v>690</v>
      </c>
      <c r="I290" s="232"/>
      <c r="J290" s="232" t="s">
        <v>482</v>
      </c>
      <c r="K290" s="232"/>
      <c r="L290" s="232"/>
      <c r="M290" s="232"/>
      <c r="N290" s="232"/>
      <c r="O290" s="232"/>
      <c r="P290" s="232"/>
      <c r="Q290" s="232"/>
      <c r="R290" s="234" t="s">
        <v>484</v>
      </c>
      <c r="S290" s="234"/>
      <c r="T290" s="234"/>
      <c r="U290" s="234"/>
      <c r="V290" s="234"/>
      <c r="W290" s="108"/>
    </row>
    <row r="291" customFormat="false" ht="16.5" hidden="false" customHeight="false" outlineLevel="0" collapsed="false">
      <c r="A291" s="232"/>
      <c r="B291" s="232"/>
      <c r="C291" s="232"/>
      <c r="D291" s="232"/>
      <c r="E291" s="232"/>
      <c r="F291" s="232"/>
      <c r="G291" s="232"/>
      <c r="H291" s="232" t="s">
        <v>692</v>
      </c>
      <c r="I291" s="232" t="s">
        <v>693</v>
      </c>
      <c r="J291" s="232"/>
      <c r="K291" s="232"/>
      <c r="L291" s="232"/>
      <c r="M291" s="232"/>
      <c r="N291" s="232"/>
      <c r="O291" s="232"/>
      <c r="P291" s="232"/>
      <c r="Q291" s="232"/>
      <c r="R291" s="234"/>
      <c r="S291" s="234"/>
      <c r="T291" s="234"/>
      <c r="U291" s="234"/>
      <c r="V291" s="234"/>
      <c r="W291" s="108"/>
    </row>
    <row r="292" customFormat="false" ht="16.5" hidden="false" customHeight="false" outlineLevel="0" collapsed="false">
      <c r="A292" s="232" t="s">
        <v>489</v>
      </c>
      <c r="B292" s="232"/>
      <c r="C292" s="232"/>
      <c r="D292" s="232"/>
      <c r="E292" s="232"/>
      <c r="F292" s="232"/>
      <c r="G292" s="232" t="s">
        <v>494</v>
      </c>
      <c r="H292" s="232" t="s">
        <v>25</v>
      </c>
      <c r="I292" s="232" t="s">
        <v>28</v>
      </c>
      <c r="J292" s="246" t="s">
        <v>31</v>
      </c>
      <c r="K292" s="246"/>
      <c r="L292" s="246"/>
      <c r="M292" s="246"/>
      <c r="N292" s="246"/>
      <c r="O292" s="246"/>
      <c r="P292" s="246"/>
      <c r="Q292" s="246"/>
      <c r="R292" s="289" t="n">
        <v>0.58</v>
      </c>
      <c r="S292" s="289"/>
      <c r="T292" s="289"/>
      <c r="U292" s="289"/>
      <c r="V292" s="289"/>
      <c r="W292" s="108"/>
    </row>
    <row r="293" customFormat="false" ht="4.5" hidden="false" customHeight="true" outlineLevel="0" collapsed="false">
      <c r="A293" s="241"/>
      <c r="B293" s="241"/>
      <c r="C293" s="241"/>
      <c r="D293" s="241"/>
      <c r="E293" s="241"/>
      <c r="F293" s="241"/>
      <c r="G293" s="241"/>
      <c r="H293" s="241"/>
      <c r="I293" s="241"/>
      <c r="J293" s="290"/>
      <c r="K293" s="290"/>
      <c r="L293" s="290"/>
      <c r="M293" s="290"/>
      <c r="N293" s="290"/>
      <c r="O293" s="290"/>
      <c r="P293" s="290"/>
      <c r="Q293" s="290"/>
      <c r="R293" s="291"/>
      <c r="S293" s="291"/>
      <c r="T293" s="291"/>
      <c r="U293" s="291"/>
      <c r="V293" s="291"/>
      <c r="W293" s="108"/>
    </row>
    <row r="294" customFormat="false" ht="16.5" hidden="false" customHeight="false" outlineLevel="0" collapsed="false">
      <c r="A294" s="245" t="s">
        <v>694</v>
      </c>
      <c r="B294" s="245"/>
      <c r="C294" s="245"/>
      <c r="D294" s="245"/>
      <c r="E294" s="245"/>
      <c r="F294" s="245"/>
      <c r="G294" s="245"/>
      <c r="H294" s="245"/>
      <c r="I294" s="245"/>
      <c r="J294" s="245"/>
      <c r="K294" s="245"/>
      <c r="L294" s="245"/>
      <c r="M294" s="245"/>
      <c r="N294" s="245"/>
      <c r="O294" s="245"/>
      <c r="P294" s="245"/>
      <c r="Q294" s="245"/>
      <c r="R294" s="245"/>
      <c r="S294" s="245"/>
      <c r="T294" s="245"/>
      <c r="U294" s="245"/>
      <c r="V294" s="245"/>
      <c r="W294" s="108"/>
    </row>
    <row r="295" customFormat="false" ht="16.5" hidden="false" customHeight="false" outlineLevel="0" collapsed="false">
      <c r="A295" s="232" t="s">
        <v>695</v>
      </c>
      <c r="B295" s="232"/>
      <c r="C295" s="232"/>
      <c r="D295" s="232"/>
      <c r="E295" s="232" t="s">
        <v>696</v>
      </c>
      <c r="F295" s="232"/>
      <c r="G295" s="232"/>
      <c r="H295" s="232"/>
      <c r="I295" s="292" t="s">
        <v>697</v>
      </c>
      <c r="J295" s="292"/>
      <c r="K295" s="292"/>
      <c r="L295" s="292"/>
      <c r="M295" s="293" t="s">
        <v>438</v>
      </c>
      <c r="N295" s="293"/>
      <c r="O295" s="293"/>
      <c r="P295" s="293"/>
      <c r="Q295" s="293" t="s">
        <v>698</v>
      </c>
      <c r="R295" s="293"/>
      <c r="S295" s="293"/>
      <c r="T295" s="293"/>
      <c r="U295" s="293"/>
      <c r="V295" s="293"/>
      <c r="W295" s="108"/>
    </row>
    <row r="296" customFormat="false" ht="16.5" hidden="false" customHeight="false" outlineLevel="0" collapsed="false">
      <c r="A296" s="232" t="n">
        <v>114</v>
      </c>
      <c r="B296" s="232"/>
      <c r="C296" s="232"/>
      <c r="D296" s="232"/>
      <c r="E296" s="232" t="n">
        <v>100</v>
      </c>
      <c r="F296" s="232"/>
      <c r="G296" s="232"/>
      <c r="H296" s="232"/>
      <c r="I296" s="232" t="n">
        <v>8</v>
      </c>
      <c r="J296" s="232"/>
      <c r="K296" s="232"/>
      <c r="L296" s="232"/>
      <c r="M296" s="246" t="n">
        <v>6</v>
      </c>
      <c r="N296" s="246"/>
      <c r="O296" s="246"/>
      <c r="P296" s="246"/>
      <c r="Q296" s="246" t="n">
        <v>0</v>
      </c>
      <c r="R296" s="246"/>
      <c r="S296" s="246"/>
      <c r="T296" s="246"/>
      <c r="U296" s="246"/>
      <c r="V296" s="246"/>
      <c r="W296" s="108"/>
    </row>
    <row r="297" customFormat="false" ht="8.45" hidden="false" customHeight="true" outlineLevel="0" collapsed="false"/>
    <row r="298" customFormat="false" ht="16.5" hidden="false" customHeight="false" outlineLevel="0" collapsed="false">
      <c r="A298" s="245" t="s">
        <v>454</v>
      </c>
      <c r="B298" s="245"/>
      <c r="C298" s="245"/>
      <c r="D298" s="245"/>
      <c r="E298" s="245"/>
      <c r="F298" s="245"/>
      <c r="G298" s="245"/>
      <c r="H298" s="245" t="s">
        <v>441</v>
      </c>
      <c r="I298" s="245"/>
      <c r="J298" s="245"/>
      <c r="K298" s="245"/>
      <c r="L298" s="245"/>
      <c r="M298" s="245"/>
      <c r="N298" s="245"/>
      <c r="O298" s="245"/>
      <c r="P298" s="245"/>
      <c r="Q298" s="245"/>
      <c r="R298" s="245"/>
      <c r="S298" s="245"/>
      <c r="T298" s="245"/>
      <c r="U298" s="245"/>
      <c r="V298" s="245"/>
      <c r="W298" s="108"/>
    </row>
    <row r="299" customFormat="false" ht="39.95" hidden="false" customHeight="true" outlineLevel="0" collapsed="false">
      <c r="A299" s="247"/>
      <c r="B299" s="248"/>
      <c r="C299" s="248"/>
      <c r="D299" s="248"/>
      <c r="E299" s="248"/>
      <c r="F299" s="248"/>
      <c r="G299" s="249"/>
      <c r="H299" s="247"/>
      <c r="I299" s="248"/>
      <c r="J299" s="248"/>
      <c r="K299" s="248"/>
      <c r="L299" s="248"/>
      <c r="M299" s="248"/>
      <c r="N299" s="248"/>
      <c r="O299" s="248"/>
      <c r="P299" s="248"/>
      <c r="Q299" s="248"/>
      <c r="R299" s="248"/>
      <c r="S299" s="248"/>
      <c r="T299" s="248"/>
      <c r="U299" s="248"/>
      <c r="V299" s="249"/>
      <c r="W299" s="108"/>
    </row>
    <row r="300" customFormat="false" ht="16.5" hidden="false" customHeight="false" outlineLevel="0" collapsed="false">
      <c r="A300" s="250" t="s">
        <v>699</v>
      </c>
      <c r="B300" s="250"/>
      <c r="C300" s="250"/>
      <c r="D300" s="250"/>
      <c r="E300" s="250"/>
      <c r="F300" s="250"/>
      <c r="G300" s="250"/>
      <c r="H300" s="251" t="s">
        <v>69</v>
      </c>
      <c r="I300" s="251"/>
      <c r="J300" s="251"/>
      <c r="K300" s="251"/>
      <c r="L300" s="251"/>
      <c r="M300" s="251"/>
      <c r="N300" s="251"/>
      <c r="O300" s="251"/>
      <c r="P300" s="251"/>
      <c r="Q300" s="251"/>
      <c r="R300" s="251"/>
      <c r="S300" s="251"/>
      <c r="T300" s="251"/>
      <c r="U300" s="251"/>
      <c r="V300" s="251"/>
      <c r="W300" s="108"/>
    </row>
    <row r="301" customFormat="false" ht="16.5" hidden="false" customHeight="false" outlineLevel="0" collapsed="false"/>
    <row r="302" customFormat="false" ht="15.75" hidden="false" customHeight="false" outlineLevel="0" collapsed="false">
      <c r="A302" s="109" t="s">
        <v>908</v>
      </c>
      <c r="B302" s="110"/>
      <c r="C302" s="110"/>
      <c r="D302" s="110"/>
      <c r="E302" s="110"/>
      <c r="F302" s="110"/>
      <c r="G302" s="110"/>
      <c r="H302" s="110"/>
      <c r="I302" s="110"/>
      <c r="J302" s="110"/>
      <c r="K302" s="110"/>
      <c r="L302" s="110"/>
      <c r="M302" s="110"/>
      <c r="N302" s="110"/>
      <c r="O302" s="110"/>
      <c r="P302" s="110"/>
      <c r="Q302" s="110"/>
      <c r="R302" s="110"/>
      <c r="S302" s="97"/>
      <c r="T302" s="97"/>
      <c r="U302" s="97"/>
      <c r="V302" s="97"/>
    </row>
    <row r="303" customFormat="false" ht="16.5" hidden="false" customHeight="false" outlineLevel="0" collapsed="false">
      <c r="A303" s="111" t="s">
        <v>909</v>
      </c>
      <c r="B303" s="112"/>
      <c r="C303" s="112"/>
      <c r="D303" s="112"/>
      <c r="E303" s="112"/>
      <c r="F303" s="112"/>
      <c r="G303" s="112"/>
      <c r="H303" s="112"/>
      <c r="I303" s="112"/>
      <c r="J303" s="112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</row>
  </sheetData>
  <mergeCells count="330">
    <mergeCell ref="A2:V2"/>
    <mergeCell ref="A3:V3"/>
    <mergeCell ref="A4:V4"/>
    <mergeCell ref="A5:V5"/>
    <mergeCell ref="A6:V6"/>
    <mergeCell ref="A7:V7"/>
    <mergeCell ref="A9:V9"/>
    <mergeCell ref="A10:V10"/>
    <mergeCell ref="A11:G12"/>
    <mergeCell ref="H11:V11"/>
    <mergeCell ref="H12:V12"/>
    <mergeCell ref="G13:V13"/>
    <mergeCell ref="A14:V14"/>
    <mergeCell ref="A15:H15"/>
    <mergeCell ref="I15:V15"/>
    <mergeCell ref="A16:H16"/>
    <mergeCell ref="I16:V16"/>
    <mergeCell ref="A17:H17"/>
    <mergeCell ref="I17:V17"/>
    <mergeCell ref="A18:H18"/>
    <mergeCell ref="I18:V18"/>
    <mergeCell ref="A19:H19"/>
    <mergeCell ref="I19:V19"/>
    <mergeCell ref="A20:H20"/>
    <mergeCell ref="I20:V20"/>
    <mergeCell ref="A22:A23"/>
    <mergeCell ref="B22:B23"/>
    <mergeCell ref="C22:C23"/>
    <mergeCell ref="D22:D23"/>
    <mergeCell ref="E22:E23"/>
    <mergeCell ref="F22:F23"/>
    <mergeCell ref="G22:I23"/>
    <mergeCell ref="J22:K23"/>
    <mergeCell ref="L22:M23"/>
    <mergeCell ref="N22:O23"/>
    <mergeCell ref="P22:P23"/>
    <mergeCell ref="Q22:Q23"/>
    <mergeCell ref="S22:S23"/>
    <mergeCell ref="T22:T23"/>
    <mergeCell ref="U22:U23"/>
    <mergeCell ref="V22:V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  <mergeCell ref="G154:I154"/>
    <mergeCell ref="G155:I155"/>
    <mergeCell ref="G156:I156"/>
    <mergeCell ref="G157:I157"/>
    <mergeCell ref="G158:I158"/>
    <mergeCell ref="G159:I159"/>
    <mergeCell ref="G160:I160"/>
    <mergeCell ref="G161:I161"/>
    <mergeCell ref="G162:I162"/>
    <mergeCell ref="G163:I163"/>
    <mergeCell ref="G164:I164"/>
    <mergeCell ref="G165:I165"/>
    <mergeCell ref="G166:I166"/>
    <mergeCell ref="G167:I167"/>
    <mergeCell ref="G168:I168"/>
    <mergeCell ref="G169:I169"/>
    <mergeCell ref="G170:I170"/>
    <mergeCell ref="G171:I171"/>
    <mergeCell ref="G172:I172"/>
    <mergeCell ref="G173:I173"/>
    <mergeCell ref="G174:I174"/>
    <mergeCell ref="G175:I175"/>
    <mergeCell ref="G176:I176"/>
    <mergeCell ref="G177:I177"/>
    <mergeCell ref="G178:I178"/>
    <mergeCell ref="G179:I179"/>
    <mergeCell ref="G180:I180"/>
    <mergeCell ref="G181:I181"/>
    <mergeCell ref="G182:I182"/>
    <mergeCell ref="G183:I183"/>
    <mergeCell ref="G184:I184"/>
    <mergeCell ref="G185:I185"/>
    <mergeCell ref="G186:I186"/>
    <mergeCell ref="G187:I187"/>
    <mergeCell ref="G188:I188"/>
    <mergeCell ref="G189:I189"/>
    <mergeCell ref="G190:I190"/>
    <mergeCell ref="G191:I191"/>
    <mergeCell ref="G192:I192"/>
    <mergeCell ref="G193:I193"/>
    <mergeCell ref="G194:I194"/>
    <mergeCell ref="G195:I195"/>
    <mergeCell ref="G196:I196"/>
    <mergeCell ref="G197:I197"/>
    <mergeCell ref="G198:I198"/>
    <mergeCell ref="G199:I199"/>
    <mergeCell ref="G200:I200"/>
    <mergeCell ref="G201:I201"/>
    <mergeCell ref="G202:I202"/>
    <mergeCell ref="G203:I203"/>
    <mergeCell ref="G204:I204"/>
    <mergeCell ref="G205:I205"/>
    <mergeCell ref="G206:I206"/>
    <mergeCell ref="G207:I207"/>
    <mergeCell ref="G208:I208"/>
    <mergeCell ref="G209:I209"/>
    <mergeCell ref="G210:I210"/>
    <mergeCell ref="G211:I211"/>
    <mergeCell ref="G212:I212"/>
    <mergeCell ref="G213:I213"/>
    <mergeCell ref="G214:I214"/>
    <mergeCell ref="G215:I215"/>
    <mergeCell ref="G216:I216"/>
    <mergeCell ref="G217:I217"/>
    <mergeCell ref="G218:I218"/>
    <mergeCell ref="G219:I219"/>
    <mergeCell ref="G220:I220"/>
    <mergeCell ref="G221:I221"/>
    <mergeCell ref="G222:I222"/>
    <mergeCell ref="G223:I223"/>
    <mergeCell ref="G226:I226"/>
    <mergeCell ref="G227:I227"/>
    <mergeCell ref="G228:I228"/>
    <mergeCell ref="G229:I229"/>
    <mergeCell ref="G230:I230"/>
    <mergeCell ref="G231:I231"/>
    <mergeCell ref="G232:I232"/>
    <mergeCell ref="G233:I233"/>
    <mergeCell ref="G234:I234"/>
    <mergeCell ref="G235:I235"/>
    <mergeCell ref="G236:I236"/>
    <mergeCell ref="G237:I237"/>
    <mergeCell ref="G238:I238"/>
    <mergeCell ref="G239:I239"/>
    <mergeCell ref="G240:I240"/>
    <mergeCell ref="G241:I241"/>
    <mergeCell ref="G242:I242"/>
    <mergeCell ref="G243:I243"/>
    <mergeCell ref="G244:I244"/>
    <mergeCell ref="G245:I245"/>
    <mergeCell ref="G246:I246"/>
    <mergeCell ref="G247:I247"/>
    <mergeCell ref="G248:I248"/>
    <mergeCell ref="G249:I249"/>
    <mergeCell ref="G250:I250"/>
    <mergeCell ref="G253:I253"/>
    <mergeCell ref="G254:I254"/>
    <mergeCell ref="G255:I255"/>
    <mergeCell ref="G256:I256"/>
    <mergeCell ref="G257:I257"/>
    <mergeCell ref="G258:I258"/>
    <mergeCell ref="G259:I259"/>
    <mergeCell ref="G260:I260"/>
    <mergeCell ref="G261:I261"/>
    <mergeCell ref="G262:I262"/>
    <mergeCell ref="G263:I263"/>
    <mergeCell ref="G264:I264"/>
    <mergeCell ref="G265:I265"/>
    <mergeCell ref="G266:I266"/>
    <mergeCell ref="G267:I267"/>
    <mergeCell ref="G268:I268"/>
    <mergeCell ref="G269:I269"/>
    <mergeCell ref="G270:I270"/>
    <mergeCell ref="G271:I271"/>
    <mergeCell ref="G272:I272"/>
    <mergeCell ref="G273:I273"/>
    <mergeCell ref="G274:I274"/>
    <mergeCell ref="G275:I275"/>
    <mergeCell ref="G276:I276"/>
    <mergeCell ref="G277:I277"/>
    <mergeCell ref="G278:I278"/>
    <mergeCell ref="G279:I279"/>
    <mergeCell ref="G280:I280"/>
    <mergeCell ref="Q282:V282"/>
    <mergeCell ref="G283:I283"/>
    <mergeCell ref="Q283:V283"/>
    <mergeCell ref="G284:I284"/>
    <mergeCell ref="Q284:V284"/>
    <mergeCell ref="G285:I285"/>
    <mergeCell ref="Q285:V285"/>
    <mergeCell ref="G286:I286"/>
    <mergeCell ref="Q286:V286"/>
    <mergeCell ref="G287:I287"/>
    <mergeCell ref="Q287:V287"/>
    <mergeCell ref="G288:I288"/>
    <mergeCell ref="Q288:V288"/>
    <mergeCell ref="A290:F291"/>
    <mergeCell ref="G290:G291"/>
    <mergeCell ref="H290:I290"/>
    <mergeCell ref="J290:Q291"/>
    <mergeCell ref="R290:V291"/>
    <mergeCell ref="A292:F292"/>
    <mergeCell ref="J292:Q292"/>
    <mergeCell ref="R292:V292"/>
    <mergeCell ref="A294:V294"/>
    <mergeCell ref="A295:D295"/>
    <mergeCell ref="E295:H295"/>
    <mergeCell ref="I295:L295"/>
    <mergeCell ref="M295:P295"/>
    <mergeCell ref="Q295:V295"/>
    <mergeCell ref="A296:D296"/>
    <mergeCell ref="E296:H296"/>
    <mergeCell ref="I296:L296"/>
    <mergeCell ref="M296:P296"/>
    <mergeCell ref="Q296:V296"/>
    <mergeCell ref="A298:G298"/>
    <mergeCell ref="H298:V298"/>
    <mergeCell ref="A300:G300"/>
    <mergeCell ref="H300:V300"/>
  </mergeCells>
  <printOptions headings="false" gridLines="false" gridLinesSet="true" horizontalCentered="true" verticalCentered="false"/>
  <pageMargins left="0.320138888888889" right="0.5" top="0.279861111111111" bottom="0.35" header="0.511811023622047" footer="0.190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Стр.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9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5</v>
      </c>
      <c r="B1" s="2"/>
      <c r="C1" s="2" t="s">
        <v>6</v>
      </c>
      <c r="D1" s="2"/>
      <c r="E1" s="2" t="s">
        <v>7</v>
      </c>
      <c r="F1" s="2"/>
      <c r="G1" s="2" t="s">
        <v>8</v>
      </c>
      <c r="H1" s="2"/>
      <c r="I1" s="2" t="s">
        <v>9</v>
      </c>
      <c r="J1" s="2"/>
    </row>
    <row r="4" customFormat="false" ht="12.75" hidden="false" customHeight="false" outlineLevel="0" collapsed="false">
      <c r="M4" s="4"/>
    </row>
    <row r="7" customFormat="false" ht="12.75" hidden="false" customHeight="false" outlineLevel="0" collapsed="false">
      <c r="M7" s="5"/>
    </row>
    <row r="20" customFormat="false" ht="12.75" hidden="false" customHeight="false" outlineLevel="0" collapsed="false">
      <c r="R20" s="6"/>
    </row>
    <row r="21" customFormat="false" ht="12.75" hidden="false" customHeight="false" outlineLevel="0" collapsed="false">
      <c r="R21" s="6"/>
    </row>
    <row r="22" customFormat="false" ht="12.75" hidden="false" customHeight="false" outlineLevel="0" collapsed="false">
      <c r="R22" s="6"/>
    </row>
    <row r="23" customFormat="false" ht="12.75" hidden="false" customHeight="false" outlineLevel="0" collapsed="false">
      <c r="R23" s="6"/>
    </row>
    <row r="24" customFormat="false" ht="12.75" hidden="false" customHeight="false" outlineLevel="0" collapsed="false">
      <c r="R24" s="6"/>
    </row>
    <row r="25" customFormat="false" ht="12.75" hidden="false" customHeight="false" outlineLevel="0" collapsed="false">
      <c r="R25" s="6"/>
    </row>
    <row r="26" customFormat="false" ht="12.75" hidden="false" customHeight="false" outlineLevel="0" collapsed="false">
      <c r="R26" s="6"/>
    </row>
    <row r="27" customFormat="false" ht="12.75" hidden="false" customHeight="false" outlineLevel="0" collapsed="false">
      <c r="R27" s="6"/>
    </row>
    <row r="28" customFormat="false" ht="12.75" hidden="false" customHeight="false" outlineLevel="0" collapsed="false">
      <c r="R28" s="6"/>
    </row>
    <row r="29" customFormat="false" ht="12.75" hidden="false" customHeight="false" outlineLevel="0" collapsed="false">
      <c r="R29" s="6"/>
    </row>
    <row r="30" customFormat="false" ht="12.75" hidden="false" customHeight="false" outlineLevel="0" collapsed="false">
      <c r="R30" s="6"/>
    </row>
    <row r="31" customFormat="false" ht="12.75" hidden="false" customHeight="false" outlineLevel="0" collapsed="false">
      <c r="R31" s="6"/>
    </row>
    <row r="32" customFormat="false" ht="12.75" hidden="false" customHeight="false" outlineLevel="0" collapsed="false">
      <c r="R32" s="6"/>
    </row>
    <row r="33" customFormat="false" ht="12.75" hidden="false" customHeight="false" outlineLevel="0" collapsed="false">
      <c r="R33" s="6"/>
    </row>
    <row r="34" customFormat="false" ht="12.75" hidden="false" customHeight="false" outlineLevel="0" collapsed="false">
      <c r="R34" s="6"/>
    </row>
    <row r="35" customFormat="false" ht="12.75" hidden="false" customHeight="false" outlineLevel="0" collapsed="false">
      <c r="R35" s="6"/>
    </row>
    <row r="36" customFormat="false" ht="12.75" hidden="false" customHeight="false" outlineLevel="0" collapsed="false">
      <c r="R36" s="6"/>
    </row>
    <row r="37" customFormat="false" ht="12.75" hidden="false" customHeight="false" outlineLevel="0" collapsed="false">
      <c r="R37" s="6"/>
    </row>
    <row r="38" customFormat="false" ht="12.75" hidden="false" customHeight="false" outlineLevel="0" collapsed="false">
      <c r="R38" s="6"/>
    </row>
    <row r="39" customFormat="false" ht="12.75" hidden="false" customHeight="false" outlineLevel="0" collapsed="false">
      <c r="R39" s="6"/>
    </row>
    <row r="40" customFormat="false" ht="12.75" hidden="false" customHeight="false" outlineLevel="0" collapsed="false">
      <c r="R40" s="6"/>
    </row>
    <row r="41" customFormat="false" ht="12.75" hidden="false" customHeight="false" outlineLevel="0" collapsed="false">
      <c r="R41" s="6"/>
    </row>
    <row r="42" customFormat="false" ht="12.75" hidden="false" customHeight="false" outlineLevel="0" collapsed="false">
      <c r="R42" s="6"/>
    </row>
    <row r="43" customFormat="false" ht="12.75" hidden="false" customHeight="false" outlineLevel="0" collapsed="false">
      <c r="R43" s="6"/>
    </row>
    <row r="44" customFormat="false" ht="12.75" hidden="false" customHeight="false" outlineLevel="0" collapsed="false">
      <c r="R44" s="6"/>
    </row>
    <row r="45" customFormat="false" ht="12.75" hidden="false" customHeight="false" outlineLevel="0" collapsed="false">
      <c r="R45" s="6"/>
    </row>
    <row r="46" customFormat="false" ht="12.75" hidden="false" customHeight="false" outlineLevel="0" collapsed="false">
      <c r="R46" s="6"/>
    </row>
    <row r="47" customFormat="false" ht="12.75" hidden="false" customHeight="false" outlineLevel="0" collapsed="false">
      <c r="R47" s="6"/>
    </row>
    <row r="48" customFormat="false" ht="12.75" hidden="false" customHeight="false" outlineLevel="0" collapsed="false">
      <c r="R48" s="6"/>
    </row>
    <row r="49" customFormat="false" ht="12.75" hidden="false" customHeight="false" outlineLevel="0" collapsed="false">
      <c r="R49" s="6"/>
    </row>
    <row r="50" customFormat="false" ht="12.75" hidden="false" customHeight="false" outlineLevel="0" collapsed="false">
      <c r="R50" s="6"/>
    </row>
    <row r="51" customFormat="false" ht="12.75" hidden="false" customHeight="false" outlineLevel="0" collapsed="false">
      <c r="R51" s="6"/>
    </row>
    <row r="52" customFormat="false" ht="12.75" hidden="false" customHeight="false" outlineLevel="0" collapsed="false">
      <c r="R52" s="6"/>
    </row>
    <row r="53" customFormat="false" ht="12.75" hidden="false" customHeight="false" outlineLevel="0" collapsed="false">
      <c r="R53" s="6"/>
    </row>
    <row r="54" customFormat="false" ht="12.75" hidden="false" customHeight="false" outlineLevel="0" collapsed="false">
      <c r="R54" s="6"/>
    </row>
    <row r="55" customFormat="false" ht="12.75" hidden="false" customHeight="false" outlineLevel="0" collapsed="false">
      <c r="R55" s="6"/>
    </row>
    <row r="56" customFormat="false" ht="12.75" hidden="false" customHeight="false" outlineLevel="0" collapsed="false">
      <c r="R56" s="6"/>
    </row>
    <row r="57" customFormat="false" ht="12.75" hidden="false" customHeight="false" outlineLevel="0" collapsed="false">
      <c r="R57" s="6"/>
    </row>
    <row r="58" customFormat="false" ht="12.75" hidden="false" customHeight="false" outlineLevel="0" collapsed="false">
      <c r="R58" s="6"/>
    </row>
    <row r="59" customFormat="false" ht="12.75" hidden="false" customHeight="false" outlineLevel="0" collapsed="false">
      <c r="R59" s="6"/>
    </row>
    <row r="60" customFormat="false" ht="12.75" hidden="false" customHeight="false" outlineLevel="0" collapsed="false">
      <c r="R60" s="6"/>
    </row>
    <row r="61" customFormat="false" ht="12.75" hidden="false" customHeight="false" outlineLevel="0" collapsed="false">
      <c r="R61" s="6"/>
    </row>
    <row r="62" customFormat="false" ht="12.75" hidden="false" customHeight="false" outlineLevel="0" collapsed="false">
      <c r="R62" s="6"/>
    </row>
    <row r="63" customFormat="false" ht="12.75" hidden="false" customHeight="false" outlineLevel="0" collapsed="false">
      <c r="R63" s="6"/>
    </row>
    <row r="64" customFormat="false" ht="12.75" hidden="false" customHeight="false" outlineLevel="0" collapsed="false">
      <c r="R64" s="6"/>
    </row>
    <row r="65" customFormat="false" ht="12.75" hidden="false" customHeight="false" outlineLevel="0" collapsed="false">
      <c r="R65" s="6"/>
    </row>
    <row r="66" customFormat="false" ht="12.75" hidden="false" customHeight="false" outlineLevel="0" collapsed="false">
      <c r="R66" s="6"/>
    </row>
    <row r="67" customFormat="false" ht="12.75" hidden="false" customHeight="false" outlineLevel="0" collapsed="false">
      <c r="R67" s="6"/>
    </row>
    <row r="68" customFormat="false" ht="12.75" hidden="false" customHeight="false" outlineLevel="0" collapsed="false">
      <c r="R68" s="6"/>
    </row>
    <row r="69" customFormat="false" ht="12.75" hidden="false" customHeight="false" outlineLevel="0" collapsed="false">
      <c r="R69" s="6"/>
    </row>
    <row r="70" customFormat="false" ht="12.75" hidden="false" customHeight="false" outlineLevel="0" collapsed="false">
      <c r="R70" s="6"/>
    </row>
    <row r="71" customFormat="false" ht="12.75" hidden="false" customHeight="false" outlineLevel="0" collapsed="false">
      <c r="R71" s="6"/>
    </row>
    <row r="72" customFormat="false" ht="12.75" hidden="false" customHeight="false" outlineLevel="0" collapsed="false">
      <c r="R72" s="6"/>
    </row>
    <row r="73" customFormat="false" ht="12.75" hidden="false" customHeight="false" outlineLevel="0" collapsed="false">
      <c r="R73" s="6"/>
    </row>
    <row r="74" customFormat="false" ht="12.75" hidden="false" customHeight="false" outlineLevel="0" collapsed="false">
      <c r="R74" s="6"/>
    </row>
    <row r="75" customFormat="false" ht="12.75" hidden="false" customHeight="false" outlineLevel="0" collapsed="false">
      <c r="R75" s="6"/>
    </row>
    <row r="76" customFormat="false" ht="12.75" hidden="false" customHeight="false" outlineLevel="0" collapsed="false">
      <c r="R76" s="6"/>
    </row>
    <row r="77" customFormat="false" ht="12.75" hidden="false" customHeight="false" outlineLevel="0" collapsed="false">
      <c r="R77" s="6"/>
    </row>
    <row r="78" customFormat="false" ht="12.75" hidden="false" customHeight="false" outlineLevel="0" collapsed="false">
      <c r="R78" s="6"/>
    </row>
    <row r="79" customFormat="false" ht="12.75" hidden="false" customHeight="false" outlineLevel="0" collapsed="false">
      <c r="R79" s="6"/>
    </row>
    <row r="80" customFormat="false" ht="12.75" hidden="false" customHeight="false" outlineLevel="0" collapsed="false">
      <c r="R80" s="6"/>
    </row>
    <row r="81" customFormat="false" ht="12.75" hidden="false" customHeight="false" outlineLevel="0" collapsed="false">
      <c r="R81" s="6"/>
    </row>
    <row r="82" customFormat="false" ht="12.75" hidden="false" customHeight="false" outlineLevel="0" collapsed="false">
      <c r="R82" s="6"/>
    </row>
    <row r="83" customFormat="false" ht="12.75" hidden="false" customHeight="false" outlineLevel="0" collapsed="false">
      <c r="R83" s="6"/>
    </row>
    <row r="84" customFormat="false" ht="12.75" hidden="false" customHeight="false" outlineLevel="0" collapsed="false">
      <c r="R84" s="6"/>
    </row>
    <row r="85" customFormat="false" ht="12.75" hidden="false" customHeight="false" outlineLevel="0" collapsed="false">
      <c r="R85" s="6"/>
    </row>
    <row r="86" customFormat="false" ht="12.75" hidden="false" customHeight="false" outlineLevel="0" collapsed="false">
      <c r="R86" s="6"/>
    </row>
    <row r="87" customFormat="false" ht="12.75" hidden="false" customHeight="false" outlineLevel="0" collapsed="false">
      <c r="R87" s="6"/>
    </row>
    <row r="88" customFormat="false" ht="12.75" hidden="false" customHeight="false" outlineLevel="0" collapsed="false">
      <c r="R88" s="6"/>
    </row>
    <row r="89" customFormat="false" ht="12.75" hidden="false" customHeight="false" outlineLevel="0" collapsed="false">
      <c r="R89" s="6"/>
    </row>
    <row r="90" customFormat="false" ht="12.75" hidden="false" customHeight="false" outlineLevel="0" collapsed="false">
      <c r="R90" s="6"/>
    </row>
    <row r="91" customFormat="false" ht="12.75" hidden="false" customHeight="false" outlineLevel="0" collapsed="false">
      <c r="R91" s="6"/>
    </row>
    <row r="92" customFormat="false" ht="12.75" hidden="false" customHeight="false" outlineLevel="0" collapsed="false">
      <c r="R92" s="6"/>
    </row>
    <row r="93" customFormat="false" ht="12.75" hidden="false" customHeight="false" outlineLevel="0" collapsed="false">
      <c r="R93" s="6"/>
    </row>
    <row r="94" customFormat="false" ht="12.75" hidden="false" customHeight="false" outlineLevel="0" collapsed="false">
      <c r="R94" s="6"/>
    </row>
    <row r="95" customFormat="false" ht="12.75" hidden="false" customHeight="false" outlineLevel="0" collapsed="false">
      <c r="R95" s="6"/>
    </row>
    <row r="96" customFormat="false" ht="12.75" hidden="false" customHeight="false" outlineLevel="0" collapsed="false">
      <c r="R96" s="6"/>
    </row>
  </sheetData>
  <mergeCells count="5">
    <mergeCell ref="A1:B1"/>
    <mergeCell ref="C1:D1"/>
    <mergeCell ref="E1:F1"/>
    <mergeCell ref="G1:H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1"/>
    </sheetView>
  </sheetViews>
  <sheetFormatPr defaultColWidth="9.13671875" defaultRowHeight="15" zeroHeight="false" outlineLevelRow="1" outlineLevelCol="1"/>
  <cols>
    <col collapsed="false" customWidth="true" hidden="false" outlineLevel="0" max="1" min="1" style="7" width="2.84"/>
    <col collapsed="false" customWidth="false" hidden="false" outlineLevel="0" max="2" min="2" style="7" width="9.14"/>
    <col collapsed="false" customWidth="true" hidden="false" outlineLevel="0" max="3" min="3" style="7" width="7.99"/>
    <col collapsed="false" customWidth="true" hidden="false" outlineLevel="0" max="4" min="4" style="7" width="7.7"/>
    <col collapsed="false" customWidth="true" hidden="false" outlineLevel="0" max="5" min="5" style="7" width="22.42"/>
    <col collapsed="false" customWidth="true" hidden="false" outlineLevel="0" max="6" min="6" style="7" width="7.28"/>
    <col collapsed="false" customWidth="true" hidden="false" outlineLevel="0" max="7" min="7" style="7" width="5.56"/>
    <col collapsed="false" customWidth="true" hidden="false" outlineLevel="0" max="8" min="8" style="7" width="25.28"/>
    <col collapsed="false" customWidth="true" hidden="true" outlineLevel="0" max="9" min="9" style="7" width="7.85"/>
    <col collapsed="false" customWidth="true" hidden="true" outlineLevel="1" max="10" min="10" style="7" width="8.85"/>
    <col collapsed="false" customWidth="true" hidden="true" outlineLevel="1" max="11" min="11" style="7" width="3.99"/>
    <col collapsed="false" customWidth="true" hidden="false" outlineLevel="1" max="12" min="12" style="7" width="9.85"/>
    <col collapsed="false" customWidth="true" hidden="false" outlineLevel="1" max="13" min="13" style="7" width="6.56"/>
    <col collapsed="false" customWidth="true" hidden="true" outlineLevel="1" max="14" min="14" style="7" width="4.56"/>
    <col collapsed="false" customWidth="true" hidden="true" outlineLevel="1" max="15" min="15" style="7" width="3.7"/>
    <col collapsed="false" customWidth="true" hidden="true" outlineLevel="1" max="16" min="16" style="7" width="6.56"/>
    <col collapsed="false" customWidth="true" hidden="false" outlineLevel="1" max="17" min="17" style="7" width="5.56"/>
    <col collapsed="false" customWidth="true" hidden="false" outlineLevel="1" max="18" min="18" style="7" width="7.42"/>
    <col collapsed="false" customWidth="false" hidden="false" outlineLevel="0" max="19" min="19" style="7" width="9.14"/>
    <col collapsed="false" customWidth="true" hidden="false" outlineLevel="0" max="20" min="20" style="7" width="8.85"/>
    <col collapsed="false" customWidth="true" hidden="false" outlineLevel="0" max="21" min="21" style="7" width="11.7"/>
    <col collapsed="false" customWidth="false" hidden="false" outlineLevel="0" max="257" min="22" style="7" width="9.14"/>
  </cols>
  <sheetData>
    <row r="1" customFormat="false" ht="18.75" hidden="false" customHeight="false" outlineLevel="0" collapsed="false">
      <c r="D1" s="8" t="s">
        <v>10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8.75" hidden="false" customHeight="true" outlineLevel="0" collapsed="false">
      <c r="D2" s="9" t="s">
        <v>1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46.5" hidden="false" customHeight="true" outlineLevel="0" collapsed="false">
      <c r="C3" s="10" t="s">
        <v>1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customFormat="false" ht="20.25" hidden="false" customHeight="true" outlineLevel="0" collapsed="false">
      <c r="C4" s="11" t="s">
        <v>1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customFormat="false" ht="20.25" hidden="false" customHeight="false" outlineLevel="0" collapsed="false">
      <c r="B5" s="12" t="n">
        <v>6</v>
      </c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5" hidden="false" customHeight="false" outlineLevel="0" collapsed="false">
      <c r="B6" s="7" t="n">
        <v>0</v>
      </c>
      <c r="D6" s="14"/>
      <c r="E6" s="15"/>
      <c r="F6" s="15"/>
      <c r="G6" s="15"/>
      <c r="H6" s="15"/>
      <c r="I6" s="15"/>
      <c r="J6" s="15"/>
      <c r="K6" s="15"/>
      <c r="L6" s="15"/>
    </row>
    <row r="7" customFormat="false" ht="15" hidden="false" customHeight="false" outlineLevel="0" collapsed="false">
      <c r="B7" s="7" t="n">
        <v>5</v>
      </c>
      <c r="D7" s="7" t="s">
        <v>15</v>
      </c>
      <c r="H7" s="7" t="s">
        <v>16</v>
      </c>
      <c r="L7" s="14"/>
    </row>
    <row r="8" customFormat="false" ht="15" hidden="false" customHeight="false" outlineLevel="0" collapsed="false">
      <c r="B8" s="7" t="n">
        <v>0</v>
      </c>
      <c r="D8" s="7" t="s">
        <v>17</v>
      </c>
      <c r="H8" s="7" t="s">
        <v>18</v>
      </c>
      <c r="I8" s="14"/>
      <c r="J8" s="14"/>
      <c r="K8" s="14"/>
      <c r="L8" s="14"/>
    </row>
    <row r="9" customFormat="false" ht="15" hidden="false" customHeight="false" outlineLevel="0" collapsed="false">
      <c r="A9" s="7" t="n">
        <v>4</v>
      </c>
      <c r="B9" s="16" t="n">
        <v>0.479166666666667</v>
      </c>
      <c r="C9" s="14"/>
      <c r="D9" s="7" t="s">
        <v>19</v>
      </c>
      <c r="H9" s="7" t="s">
        <v>20</v>
      </c>
      <c r="I9" s="14"/>
      <c r="J9" s="14"/>
      <c r="K9" s="14"/>
      <c r="L9" s="14"/>
    </row>
    <row r="10" customFormat="false" ht="15" hidden="false" customHeight="false" outlineLevel="1" collapsed="false">
      <c r="A10" s="7" t="n">
        <v>16</v>
      </c>
      <c r="B10" s="17" t="n">
        <v>0.000173611111111111</v>
      </c>
      <c r="D10" s="7" t="s">
        <v>21</v>
      </c>
      <c r="H10" s="7" t="s">
        <v>22</v>
      </c>
      <c r="O10" s="14"/>
      <c r="P10" s="14"/>
      <c r="S10" s="14"/>
      <c r="T10" s="14"/>
    </row>
    <row r="11" customFormat="false" ht="15" hidden="false" customHeight="false" outlineLevel="1" collapsed="false">
      <c r="A11" s="18"/>
      <c r="B11" s="18" t="n">
        <v>1</v>
      </c>
      <c r="D11" s="7" t="s">
        <v>23</v>
      </c>
      <c r="H11" s="7" t="s">
        <v>24</v>
      </c>
      <c r="O11" s="14"/>
      <c r="P11" s="14"/>
      <c r="S11" s="14"/>
      <c r="T11" s="14"/>
    </row>
    <row r="12" customFormat="false" ht="15" hidden="false" customHeight="false" outlineLevel="1" collapsed="false">
      <c r="B12" s="12" t="s">
        <v>25</v>
      </c>
      <c r="D12" s="19" t="s">
        <v>26</v>
      </c>
      <c r="E12" s="19"/>
      <c r="H12" s="7" t="s">
        <v>27</v>
      </c>
      <c r="O12" s="14"/>
      <c r="P12" s="14"/>
      <c r="S12" s="14"/>
      <c r="T12" s="14"/>
    </row>
    <row r="13" customFormat="false" ht="15" hidden="false" customHeight="false" outlineLevel="1" collapsed="false">
      <c r="B13" s="12" t="s">
        <v>28</v>
      </c>
      <c r="D13" s="19" t="s">
        <v>29</v>
      </c>
      <c r="E13" s="19"/>
      <c r="H13" s="7" t="s">
        <v>30</v>
      </c>
      <c r="S13" s="14"/>
      <c r="T13" s="14"/>
    </row>
    <row r="14" customFormat="false" ht="15" hidden="false" customHeight="false" outlineLevel="1" collapsed="false">
      <c r="B14" s="20" t="s">
        <v>31</v>
      </c>
      <c r="D14" s="7" t="s">
        <v>32</v>
      </c>
    </row>
    <row r="15" customFormat="false" ht="30" hidden="false" customHeight="true" outlineLevel="0" collapsed="false">
      <c r="B15" s="21" t="s">
        <v>33</v>
      </c>
      <c r="C15" s="22" t="s">
        <v>34</v>
      </c>
      <c r="D15" s="23" t="s">
        <v>35</v>
      </c>
      <c r="E15" s="23" t="s">
        <v>36</v>
      </c>
      <c r="F15" s="23" t="s">
        <v>37</v>
      </c>
      <c r="G15" s="23" t="s">
        <v>38</v>
      </c>
      <c r="H15" s="24" t="s">
        <v>39</v>
      </c>
      <c r="I15" s="23" t="s">
        <v>40</v>
      </c>
      <c r="J15" s="23" t="s">
        <v>41</v>
      </c>
      <c r="K15" s="23"/>
      <c r="L15" s="23" t="s">
        <v>42</v>
      </c>
      <c r="M15" s="23" t="s">
        <v>43</v>
      </c>
      <c r="N15" s="23" t="s">
        <v>44</v>
      </c>
      <c r="O15" s="23" t="s">
        <v>45</v>
      </c>
      <c r="P15" s="23" t="s">
        <v>46</v>
      </c>
      <c r="Q15" s="23" t="s">
        <v>47</v>
      </c>
      <c r="R15" s="23" t="s">
        <v>48</v>
      </c>
      <c r="S15" s="25" t="s">
        <v>49</v>
      </c>
      <c r="T15" s="25" t="s">
        <v>50</v>
      </c>
      <c r="U15" s="23" t="s">
        <v>51</v>
      </c>
    </row>
    <row r="16" customFormat="false" ht="15" hidden="false" customHeight="false" outlineLevel="0" collapsed="false">
      <c r="A16" s="7" t="s">
        <v>52</v>
      </c>
      <c r="B16" s="26" t="s">
        <v>52</v>
      </c>
      <c r="C16" s="15"/>
      <c r="D16" s="27"/>
      <c r="E16" s="12"/>
      <c r="F16" s="27"/>
      <c r="G16" s="27"/>
      <c r="H16" s="28"/>
      <c r="I16" s="29" t="n">
        <v>0</v>
      </c>
      <c r="J16" s="30"/>
      <c r="K16" s="15"/>
      <c r="L16" s="30" t="s">
        <v>53</v>
      </c>
      <c r="M16" s="31"/>
      <c r="N16" s="31"/>
      <c r="O16" s="14"/>
      <c r="P16" s="14"/>
      <c r="Q16" s="15"/>
      <c r="R16" s="15"/>
      <c r="T16" s="7" t="n">
        <v>5.87068347380963</v>
      </c>
      <c r="U16" s="32"/>
    </row>
    <row r="17" customFormat="false" ht="15" hidden="false" customHeight="false" outlineLevel="0" collapsed="false">
      <c r="A17" s="7" t="s">
        <v>52</v>
      </c>
      <c r="B17" s="26" t="s">
        <v>52</v>
      </c>
      <c r="C17" s="15"/>
      <c r="D17" s="27"/>
      <c r="E17" s="12"/>
      <c r="F17" s="27"/>
      <c r="G17" s="27"/>
      <c r="H17" s="28"/>
      <c r="I17" s="29" t="n">
        <v>0</v>
      </c>
      <c r="J17" s="30"/>
      <c r="K17" s="15"/>
      <c r="L17" s="30" t="s">
        <v>53</v>
      </c>
      <c r="M17" s="31"/>
      <c r="N17" s="31"/>
      <c r="O17" s="14"/>
      <c r="P17" s="14"/>
      <c r="Q17" s="15"/>
      <c r="R17" s="15"/>
      <c r="T17" s="7" t="n">
        <v>4.81301425360246</v>
      </c>
      <c r="U17" s="32"/>
    </row>
    <row r="18" customFormat="false" ht="15" hidden="false" customHeight="false" outlineLevel="0" collapsed="false">
      <c r="H18" s="33" t="s">
        <v>54</v>
      </c>
      <c r="I18" s="14"/>
      <c r="J18" s="14"/>
      <c r="K18" s="14"/>
      <c r="L18" s="14"/>
    </row>
    <row r="19" customFormat="false" ht="15" hidden="false" customHeight="false" outlineLevel="0" collapsed="false">
      <c r="D19" s="7" t="s">
        <v>55</v>
      </c>
      <c r="F19" s="7" t="s">
        <v>56</v>
      </c>
      <c r="H19" s="34" t="s">
        <v>57</v>
      </c>
      <c r="I19" s="35"/>
      <c r="J19" s="35"/>
      <c r="K19" s="35"/>
      <c r="L19" s="35"/>
      <c r="M19" s="35"/>
      <c r="N19" s="35"/>
      <c r="O19" s="35"/>
      <c r="P19" s="35"/>
      <c r="Q19" s="35"/>
      <c r="R19" s="35"/>
    </row>
    <row r="20" customFormat="false" ht="15" hidden="false" customHeight="true" outlineLevel="0" collapsed="false">
      <c r="D20" s="7" t="s">
        <v>58</v>
      </c>
      <c r="F20" s="7" t="s">
        <v>59</v>
      </c>
      <c r="H20" s="34" t="s">
        <v>60</v>
      </c>
      <c r="I20" s="35"/>
      <c r="J20" s="35"/>
      <c r="K20" s="35"/>
      <c r="L20" s="35"/>
      <c r="M20" s="35"/>
      <c r="N20" s="35"/>
      <c r="O20" s="35"/>
      <c r="P20" s="35"/>
      <c r="Q20" s="35"/>
      <c r="R20" s="35"/>
    </row>
    <row r="21" customFormat="false" ht="15" hidden="false" customHeight="false" outlineLevel="0" collapsed="false">
      <c r="D21" s="7" t="s">
        <v>61</v>
      </c>
      <c r="F21" s="7" t="s">
        <v>59</v>
      </c>
      <c r="H21" s="34" t="s">
        <v>62</v>
      </c>
      <c r="I21" s="35"/>
      <c r="J21" s="35"/>
      <c r="K21" s="35"/>
      <c r="L21" s="35"/>
      <c r="M21" s="35"/>
      <c r="N21" s="35"/>
      <c r="O21" s="35"/>
      <c r="P21" s="35"/>
      <c r="Q21" s="35"/>
      <c r="R21" s="35"/>
    </row>
    <row r="22" customFormat="false" ht="15" hidden="false" customHeight="false" outlineLevel="0" collapsed="false">
      <c r="D22" s="7" t="s">
        <v>63</v>
      </c>
      <c r="F22" s="7" t="s">
        <v>56</v>
      </c>
      <c r="H22" s="34" t="s">
        <v>64</v>
      </c>
      <c r="I22" s="35"/>
      <c r="J22" s="35"/>
      <c r="K22" s="35"/>
      <c r="L22" s="35"/>
      <c r="M22" s="35"/>
      <c r="N22" s="35"/>
      <c r="O22" s="35"/>
      <c r="P22" s="35"/>
      <c r="Q22" s="35"/>
      <c r="R22" s="35"/>
    </row>
    <row r="23" customFormat="false" ht="15" hidden="false" customHeight="false" outlineLevel="0" collapsed="false">
      <c r="E23" s="14"/>
      <c r="F23" s="36"/>
      <c r="G23" s="36"/>
      <c r="H23" s="34" t="s">
        <v>65</v>
      </c>
      <c r="I23" s="35"/>
      <c r="J23" s="35"/>
      <c r="K23" s="35"/>
      <c r="L23" s="35"/>
      <c r="M23" s="35"/>
      <c r="N23" s="35"/>
      <c r="O23" s="35"/>
      <c r="P23" s="35"/>
      <c r="Q23" s="35"/>
      <c r="R23" s="35"/>
    </row>
    <row r="24" customFormat="false" ht="15" hidden="false" customHeight="false" outlineLevel="0" collapsed="false">
      <c r="E24" s="14"/>
      <c r="F24" s="36"/>
      <c r="G24" s="36"/>
      <c r="H24" s="14"/>
    </row>
    <row r="25" customFormat="false" ht="15" hidden="false" customHeight="false" outlineLevel="0" collapsed="false">
      <c r="D25" s="37" t="s">
        <v>66</v>
      </c>
      <c r="E25" s="37"/>
      <c r="F25" s="37"/>
      <c r="G25" s="37"/>
      <c r="H25" s="37"/>
      <c r="I25" s="37"/>
      <c r="J25" s="37"/>
      <c r="K25" s="37"/>
      <c r="R25" s="38" t="s">
        <v>67</v>
      </c>
    </row>
    <row r="26" customFormat="false" ht="5.25" hidden="false" customHeight="true" outlineLevel="0" collapsed="false">
      <c r="D26" s="37"/>
      <c r="E26" s="37"/>
      <c r="F26" s="37"/>
      <c r="G26" s="37"/>
      <c r="H26" s="37"/>
      <c r="I26" s="37"/>
      <c r="J26" s="37"/>
      <c r="K26" s="37"/>
      <c r="L26" s="37"/>
    </row>
    <row r="27" customFormat="false" ht="21" hidden="false" customHeight="true" outlineLevel="0" collapsed="false">
      <c r="D27" s="37" t="s">
        <v>68</v>
      </c>
      <c r="E27" s="37"/>
      <c r="F27" s="37"/>
      <c r="G27" s="37"/>
      <c r="H27" s="37"/>
      <c r="I27" s="37"/>
      <c r="J27" s="37"/>
      <c r="K27" s="37"/>
      <c r="L27" s="37"/>
      <c r="R27" s="38" t="s">
        <v>69</v>
      </c>
    </row>
    <row r="28" customFormat="false" ht="3.75" hidden="false" customHeight="true" outlineLevel="0" collapsed="false">
      <c r="D28" s="14"/>
    </row>
    <row r="29" customFormat="false" ht="12" hidden="false" customHeight="true" outlineLevel="0" collapsed="false">
      <c r="C29" s="39" t="s">
        <v>70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</row>
    <row r="30" customFormat="false" ht="12" hidden="false" customHeight="true" outlineLevel="0" collapsed="false">
      <c r="C30" s="39" t="s">
        <v>71</v>
      </c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</row>
    <row r="31" customFormat="false" ht="15" hidden="false" customHeight="false" outlineLevel="0" collapsed="false">
      <c r="D31" s="14"/>
    </row>
  </sheetData>
  <mergeCells count="10">
    <mergeCell ref="D1:U1"/>
    <mergeCell ref="D2:U2"/>
    <mergeCell ref="C3:U3"/>
    <mergeCell ref="C4:U4"/>
    <mergeCell ref="C5:U5"/>
    <mergeCell ref="D12:E12"/>
    <mergeCell ref="D13:E13"/>
    <mergeCell ref="J15:K15"/>
    <mergeCell ref="C29:R29"/>
    <mergeCell ref="C30:R30"/>
  </mergeCells>
  <printOptions headings="false" gridLines="false" gridLinesSet="true" horizontalCentered="true" verticalCentered="false"/>
  <pageMargins left="0.354166666666667" right="0.279861111111111" top="0.25" bottom="0.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40" t="n">
        <v>0</v>
      </c>
      <c r="B1" s="41" t="n">
        <v>0</v>
      </c>
      <c r="C1" s="41" t="n">
        <v>0</v>
      </c>
      <c r="D1" s="41" t="n">
        <v>0</v>
      </c>
      <c r="E1" s="41" t="n">
        <v>0</v>
      </c>
      <c r="F1" s="41" t="n">
        <v>0</v>
      </c>
      <c r="G1" s="41" t="n">
        <v>0</v>
      </c>
      <c r="H1" s="41" t="n">
        <v>0</v>
      </c>
      <c r="I1" s="41" t="n">
        <v>0</v>
      </c>
      <c r="J1" s="41" t="n">
        <v>0</v>
      </c>
      <c r="K1" s="41" t="s">
        <v>72</v>
      </c>
      <c r="L1" s="41"/>
      <c r="M1" s="41"/>
    </row>
    <row r="2" customFormat="false" ht="12.75" hidden="false" customHeight="false" outlineLevel="0" collapsed="false">
      <c r="A2" s="41" t="n">
        <v>0</v>
      </c>
      <c r="B2" s="41" t="n">
        <v>0</v>
      </c>
      <c r="C2" s="41" t="n">
        <v>0.00792835648148148</v>
      </c>
      <c r="D2" s="41" t="n">
        <v>0.0136228009259259</v>
      </c>
      <c r="E2" s="41" t="n">
        <v>0.0283565972222222</v>
      </c>
      <c r="F2" s="41" t="n">
        <v>0.0435417824074074</v>
      </c>
      <c r="G2" s="41" t="n">
        <v>0.0590278935185185</v>
      </c>
      <c r="H2" s="41" t="n">
        <v>0.0906482638888889</v>
      </c>
      <c r="I2" s="41" t="n">
        <v>0.155601967592593</v>
      </c>
      <c r="J2" s="41" t="n">
        <v>0</v>
      </c>
      <c r="K2" s="42" t="n">
        <v>1</v>
      </c>
      <c r="L2" s="42"/>
      <c r="M2" s="42"/>
    </row>
    <row r="3" customFormat="false" ht="12.75" hidden="false" customHeight="false" outlineLevel="0" collapsed="false">
      <c r="A3" s="41" t="n">
        <v>0</v>
      </c>
      <c r="B3" s="41" t="n">
        <v>0</v>
      </c>
      <c r="C3" s="41" t="n">
        <v>0.00886585648148148</v>
      </c>
      <c r="D3" s="41" t="n">
        <v>0.0152084490740741</v>
      </c>
      <c r="E3" s="41" t="n">
        <v>0.0316667824074074</v>
      </c>
      <c r="F3" s="41" t="n">
        <v>0.048634375</v>
      </c>
      <c r="G3" s="41" t="n">
        <v>0.0659260416666667</v>
      </c>
      <c r="H3" s="41" t="n">
        <v>0.101250115740741</v>
      </c>
      <c r="I3" s="41" t="n">
        <v>0.173807986111111</v>
      </c>
      <c r="J3" s="41" t="n">
        <v>0</v>
      </c>
      <c r="K3" s="42" t="n">
        <v>2</v>
      </c>
      <c r="L3" s="42"/>
      <c r="M3" s="42"/>
    </row>
    <row r="4" customFormat="false" ht="12.75" hidden="false" customHeight="false" outlineLevel="0" collapsed="false">
      <c r="A4" s="41" t="n">
        <v>0</v>
      </c>
      <c r="B4" s="41" t="n">
        <v>0</v>
      </c>
      <c r="C4" s="41" t="n">
        <v>0.0101042824074074</v>
      </c>
      <c r="D4" s="41" t="n">
        <v>0.0173380787037037</v>
      </c>
      <c r="E4" s="41" t="n">
        <v>0.0360880787037037</v>
      </c>
      <c r="F4" s="41" t="n">
        <v>0.0554283564814815</v>
      </c>
      <c r="G4" s="41" t="n">
        <v>0.0751390046296296</v>
      </c>
      <c r="H4" s="41" t="n">
        <v>0.115393634259259</v>
      </c>
      <c r="I4" s="41" t="n">
        <v>0.198090393518519</v>
      </c>
      <c r="J4" s="41" t="n">
        <v>0</v>
      </c>
      <c r="K4" s="42" t="n">
        <v>3</v>
      </c>
      <c r="L4" s="42"/>
      <c r="M4" s="42"/>
    </row>
    <row r="5" customFormat="false" ht="12.75" hidden="false" customHeight="false" outlineLevel="0" collapsed="false">
      <c r="A5" s="41" t="n">
        <v>0.00178252314814815</v>
      </c>
      <c r="B5" s="41" t="n">
        <v>0.00370381944444444</v>
      </c>
      <c r="C5" s="41" t="n">
        <v>0.0118288194444444</v>
      </c>
      <c r="D5" s="41" t="n">
        <v>0.0203010416666667</v>
      </c>
      <c r="E5" s="41" t="n">
        <v>0.0422686342592593</v>
      </c>
      <c r="F5" s="41" t="n">
        <v>0.0554283564814815</v>
      </c>
      <c r="G5" s="41" t="n">
        <v>0.0751390046296296</v>
      </c>
      <c r="H5" s="41" t="n">
        <v>0.115393634259259</v>
      </c>
      <c r="I5" s="41" t="n">
        <v>0.198090393518519</v>
      </c>
      <c r="J5" s="41" t="n">
        <v>0</v>
      </c>
      <c r="K5" s="43" t="s">
        <v>73</v>
      </c>
      <c r="L5" s="43"/>
      <c r="M5" s="43"/>
    </row>
    <row r="6" customFormat="false" ht="12.75" hidden="false" customHeight="false" outlineLevel="0" collapsed="false">
      <c r="A6" s="41" t="n">
        <v>0.00216446759259259</v>
      </c>
      <c r="B6" s="41" t="n">
        <v>0.00450243055555556</v>
      </c>
      <c r="C6" s="41" t="n">
        <v>0.0143982638888889</v>
      </c>
      <c r="D6" s="41" t="n">
        <v>0.0247107638888889</v>
      </c>
      <c r="E6" s="41" t="n">
        <v>0.0514584490740741</v>
      </c>
      <c r="F6" s="41" t="n">
        <v>0.0554283564814815</v>
      </c>
      <c r="G6" s="41" t="n">
        <v>0.0751390046296296</v>
      </c>
      <c r="H6" s="41" t="n">
        <v>0.115393634259259</v>
      </c>
      <c r="I6" s="41" t="n">
        <v>0.198090393518519</v>
      </c>
      <c r="J6" s="41" t="n">
        <v>0</v>
      </c>
      <c r="K6" s="43" t="s">
        <v>74</v>
      </c>
      <c r="L6" s="43"/>
      <c r="M6" s="43"/>
    </row>
    <row r="7" customFormat="false" ht="12.75" hidden="false" customHeight="false" outlineLevel="0" collapsed="false">
      <c r="A7" s="41" t="n">
        <v>0.00295150462962963</v>
      </c>
      <c r="B7" s="41" t="n">
        <v>0.006134375</v>
      </c>
      <c r="C7" s="41" t="n">
        <v>0.0196413194444444</v>
      </c>
      <c r="D7" s="41" t="n">
        <v>0.0337153935185185</v>
      </c>
      <c r="E7" s="41" t="n">
        <v>0.0514584490740741</v>
      </c>
      <c r="F7" s="41" t="n">
        <v>0.0554283564814815</v>
      </c>
      <c r="G7" s="41" t="n">
        <v>0.0751390046296296</v>
      </c>
      <c r="H7" s="41" t="n">
        <v>0.115393634259259</v>
      </c>
      <c r="I7" s="41" t="n">
        <v>0.198090393518519</v>
      </c>
      <c r="J7" s="41" t="n">
        <v>0</v>
      </c>
      <c r="K7" s="43" t="s">
        <v>75</v>
      </c>
      <c r="L7" s="43"/>
      <c r="M7" s="43"/>
    </row>
    <row r="8" customFormat="false" ht="12.75" hidden="false" customHeight="false" outlineLevel="0" collapsed="false">
      <c r="A8" s="44" t="n">
        <v>0</v>
      </c>
      <c r="B8" s="41" t="n">
        <v>0</v>
      </c>
      <c r="C8" s="41" t="n">
        <v>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1" t="s">
        <v>76</v>
      </c>
      <c r="L8" s="41"/>
      <c r="M8" s="41"/>
    </row>
    <row r="9" customFormat="false" ht="12.75" hidden="false" customHeight="false" outlineLevel="0" collapsed="false">
      <c r="A9" s="41" t="n">
        <v>0</v>
      </c>
      <c r="B9" s="41" t="n">
        <v>0</v>
      </c>
      <c r="C9" s="41" t="n">
        <v>0</v>
      </c>
      <c r="D9" s="41" t="n">
        <v>0.0113542824074074</v>
      </c>
      <c r="E9" s="41" t="n">
        <v>0.023634375</v>
      </c>
      <c r="F9" s="41" t="n">
        <v>0.036284837962963</v>
      </c>
      <c r="G9" s="41" t="n">
        <v>0.0492015046296296</v>
      </c>
      <c r="H9" s="41" t="n">
        <v>0.0755556712962963</v>
      </c>
      <c r="I9" s="41" t="n">
        <v>0.129699189814815</v>
      </c>
      <c r="J9" s="41" t="n">
        <v>0.185150578703704</v>
      </c>
      <c r="K9" s="42" t="n">
        <v>1</v>
      </c>
      <c r="L9" s="42" t="n">
        <v>1</v>
      </c>
      <c r="M9" s="42" t="s">
        <v>77</v>
      </c>
      <c r="N9" s="42" t="s">
        <v>77</v>
      </c>
    </row>
    <row r="10" customFormat="false" ht="12.75" hidden="false" customHeight="false" outlineLevel="0" collapsed="false">
      <c r="A10" s="41" t="n">
        <v>0</v>
      </c>
      <c r="B10" s="41" t="n">
        <v>0</v>
      </c>
      <c r="C10" s="41" t="n">
        <v>0</v>
      </c>
      <c r="D10" s="41" t="n">
        <v>0.0126737268518519</v>
      </c>
      <c r="E10" s="41" t="n">
        <v>0.0264005787037037</v>
      </c>
      <c r="F10" s="41" t="n">
        <v>0.0405325231481482</v>
      </c>
      <c r="G10" s="41" t="n">
        <v>0.0549538194444444</v>
      </c>
      <c r="H10" s="41" t="n">
        <v>0.0843866898148148</v>
      </c>
      <c r="I10" s="41" t="n">
        <v>0.144872800925926</v>
      </c>
      <c r="J10" s="41" t="n">
        <v>0.206805671296296</v>
      </c>
      <c r="K10" s="42" t="n">
        <v>2</v>
      </c>
      <c r="L10" s="42" t="n">
        <v>2</v>
      </c>
      <c r="M10" s="42" t="s">
        <v>78</v>
      </c>
      <c r="N10" s="42" t="s">
        <v>78</v>
      </c>
    </row>
    <row r="11" customFormat="false" ht="12.75" hidden="false" customHeight="false" outlineLevel="0" collapsed="false">
      <c r="A11" s="41" t="n">
        <v>0</v>
      </c>
      <c r="B11" s="41" t="n">
        <v>0</v>
      </c>
      <c r="C11" s="41" t="n">
        <v>0</v>
      </c>
      <c r="D11" s="41" t="n">
        <v>0.0144445601851852</v>
      </c>
      <c r="E11" s="41" t="n">
        <v>0.0300811342592593</v>
      </c>
      <c r="F11" s="41" t="n">
        <v>0.0461922453703704</v>
      </c>
      <c r="G11" s="41" t="n">
        <v>0.0626274305555555</v>
      </c>
      <c r="H11" s="41" t="n">
        <v>0.0961806712962963</v>
      </c>
      <c r="I11" s="41" t="n">
        <v>0.165104282407407</v>
      </c>
      <c r="J11" s="41" t="n">
        <v>0.235706134259259</v>
      </c>
      <c r="K11" s="42" t="n">
        <v>3</v>
      </c>
      <c r="L11" s="42" t="n">
        <v>3</v>
      </c>
      <c r="M11" s="42" t="s">
        <v>79</v>
      </c>
      <c r="N11" s="42" t="s">
        <v>79</v>
      </c>
    </row>
    <row r="12" customFormat="false" ht="12.75" hidden="false" customHeight="false" outlineLevel="0" collapsed="false">
      <c r="A12" s="41" t="n">
        <v>0.00148159722222222</v>
      </c>
      <c r="B12" s="41" t="n">
        <v>0.00307881944444445</v>
      </c>
      <c r="C12" s="41" t="n">
        <v>0.00986122685185185</v>
      </c>
      <c r="D12" s="41" t="n">
        <v>0.016921412037037</v>
      </c>
      <c r="E12" s="41" t="n">
        <v>0.0352315972222222</v>
      </c>
      <c r="F12" s="41" t="n">
        <v>0.054097337962963</v>
      </c>
      <c r="G12" s="41" t="n">
        <v>0.0626275462962963</v>
      </c>
      <c r="H12" s="41" t="n">
        <v>0.0961806712962963</v>
      </c>
      <c r="I12" s="41" t="n">
        <v>0.165104282407407</v>
      </c>
      <c r="J12" s="41" t="n">
        <v>0.235706134259259</v>
      </c>
      <c r="K12" s="43" t="s">
        <v>73</v>
      </c>
      <c r="L12" s="42" t="n">
        <v>4</v>
      </c>
      <c r="M12" s="43" t="s">
        <v>73</v>
      </c>
      <c r="N12" s="43" t="s">
        <v>73</v>
      </c>
    </row>
    <row r="13" customFormat="false" ht="12.75" hidden="false" customHeight="false" outlineLevel="0" collapsed="false">
      <c r="A13" s="41" t="n">
        <v>0.0018056712962963</v>
      </c>
      <c r="B13" s="41" t="n">
        <v>0.00375011574074074</v>
      </c>
      <c r="C13" s="41" t="n">
        <v>0.0120024305555556</v>
      </c>
      <c r="D13" s="41" t="n">
        <v>0.0206019675925926</v>
      </c>
      <c r="E13" s="41" t="n">
        <v>0.0428936342592593</v>
      </c>
      <c r="F13" s="41" t="n">
        <v>0.0658565972222222</v>
      </c>
      <c r="G13" s="41" t="n">
        <v>0.0626275462962963</v>
      </c>
      <c r="H13" s="41" t="n">
        <v>0.0961806712962963</v>
      </c>
      <c r="I13" s="41" t="n">
        <v>0.165104282407407</v>
      </c>
      <c r="J13" s="41" t="n">
        <v>0.235706134259259</v>
      </c>
      <c r="K13" s="43" t="s">
        <v>74</v>
      </c>
      <c r="L13" s="42" t="n">
        <v>5</v>
      </c>
      <c r="M13" s="43" t="s">
        <v>74</v>
      </c>
      <c r="N13" s="43" t="s">
        <v>74</v>
      </c>
    </row>
    <row r="14" customFormat="false" ht="12.75" hidden="false" customHeight="false" outlineLevel="0" collapsed="false">
      <c r="A14" s="41" t="n">
        <v>0.00232650462962963</v>
      </c>
      <c r="B14" s="41" t="n">
        <v>0.00484965277777778</v>
      </c>
      <c r="C14" s="41" t="n">
        <v>0.015509375</v>
      </c>
      <c r="D14" s="41" t="n">
        <v>0.0266320601851852</v>
      </c>
      <c r="E14" s="41" t="n">
        <v>0.0428936342592593</v>
      </c>
      <c r="F14" s="41" t="n">
        <v>0.0658565972222222</v>
      </c>
      <c r="G14" s="41" t="n">
        <v>0.0626275462962963</v>
      </c>
      <c r="H14" s="41" t="n">
        <v>0.0961806712962963</v>
      </c>
      <c r="I14" s="41" t="n">
        <v>0.165104282407407</v>
      </c>
      <c r="J14" s="41" t="n">
        <v>0.235706134259259</v>
      </c>
      <c r="K14" s="43" t="s">
        <v>75</v>
      </c>
      <c r="L14" s="42" t="n">
        <v>6</v>
      </c>
      <c r="M14" s="43" t="s">
        <v>75</v>
      </c>
      <c r="N14" s="1" t="s">
        <v>80</v>
      </c>
    </row>
    <row r="15" customFormat="false" ht="12.75" hidden="false" customHeight="false" outlineLevel="0" collapsed="false">
      <c r="A15" s="40" t="n">
        <v>0</v>
      </c>
      <c r="B15" s="41" t="n">
        <v>0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s">
        <v>81</v>
      </c>
      <c r="L15" s="42" t="n">
        <v>7</v>
      </c>
      <c r="M15" s="42"/>
      <c r="N15" s="1" t="s">
        <v>80</v>
      </c>
    </row>
    <row r="16" customFormat="false" ht="12.75" hidden="false" customHeight="false" outlineLevel="0" collapsed="false">
      <c r="A16" s="41" t="n">
        <v>0</v>
      </c>
      <c r="B16" s="41" t="n">
        <v>0</v>
      </c>
      <c r="C16" s="41" t="n">
        <v>0.00741909722222222</v>
      </c>
      <c r="D16" s="41" t="n">
        <v>0.0127315972222222</v>
      </c>
      <c r="E16" s="41" t="n">
        <v>0.0265163194444444</v>
      </c>
      <c r="F16" s="41" t="n">
        <v>0.0407177083333333</v>
      </c>
      <c r="G16" s="41" t="n">
        <v>0.0552084490740741</v>
      </c>
      <c r="H16" s="41" t="n">
        <v>0.0847802083333333</v>
      </c>
      <c r="I16" s="41" t="n">
        <v>0.145532523148148</v>
      </c>
      <c r="J16" s="41" t="n">
        <v>0</v>
      </c>
      <c r="K16" s="42" t="n">
        <v>1</v>
      </c>
      <c r="L16" s="42"/>
      <c r="M16" s="42"/>
    </row>
    <row r="17" customFormat="false" ht="12.75" hidden="false" customHeight="false" outlineLevel="0" collapsed="false">
      <c r="A17" s="41" t="n">
        <v>0</v>
      </c>
      <c r="B17" s="41" t="n">
        <v>0</v>
      </c>
      <c r="C17" s="41" t="n">
        <v>0.008321875</v>
      </c>
      <c r="D17" s="41" t="n">
        <v>0.0142825231481482</v>
      </c>
      <c r="E17" s="41" t="n">
        <v>0.0297454861111111</v>
      </c>
      <c r="F17" s="41" t="n">
        <v>0.0456829861111111</v>
      </c>
      <c r="G17" s="41" t="n">
        <v>0.061921412037037</v>
      </c>
      <c r="H17" s="41" t="n">
        <v>0.0950927083333333</v>
      </c>
      <c r="I17" s="41" t="n">
        <v>0.163252430555556</v>
      </c>
      <c r="J17" s="41" t="n">
        <v>0</v>
      </c>
      <c r="K17" s="42" t="n">
        <v>2</v>
      </c>
      <c r="L17" s="42"/>
      <c r="M17" s="42"/>
    </row>
    <row r="18" customFormat="false" ht="12.75" hidden="false" customHeight="false" outlineLevel="0" collapsed="false">
      <c r="A18" s="41" t="n">
        <v>0</v>
      </c>
      <c r="B18" s="41" t="n">
        <v>0</v>
      </c>
      <c r="C18" s="41" t="n">
        <v>0.009571875</v>
      </c>
      <c r="D18" s="41" t="n">
        <v>0.0164353009259259</v>
      </c>
      <c r="E18" s="41" t="n">
        <v>0.0342130787037037</v>
      </c>
      <c r="F18" s="41" t="n">
        <v>0.052546412037037</v>
      </c>
      <c r="G18" s="41" t="n">
        <v>0.0712385416666667</v>
      </c>
      <c r="H18" s="41" t="n">
        <v>0.109398263888889</v>
      </c>
      <c r="I18" s="41" t="n">
        <v>0.187801041666667</v>
      </c>
      <c r="J18" s="41" t="n">
        <v>0</v>
      </c>
      <c r="K18" s="42" t="n">
        <v>3</v>
      </c>
      <c r="L18" s="42"/>
      <c r="M18" s="42"/>
    </row>
    <row r="19" customFormat="false" ht="12.75" hidden="false" customHeight="false" outlineLevel="0" collapsed="false">
      <c r="A19" s="41" t="n">
        <v>0.0017130787037037</v>
      </c>
      <c r="B19" s="41" t="n">
        <v>0.00356493055555556</v>
      </c>
      <c r="C19" s="41" t="n">
        <v>0.0114121527777778</v>
      </c>
      <c r="D19" s="41" t="n">
        <v>0.0195834490740741</v>
      </c>
      <c r="E19" s="41" t="n">
        <v>0.0407640046296296</v>
      </c>
      <c r="F19" s="41" t="n">
        <v>0.052546412037037</v>
      </c>
      <c r="G19" s="41" t="n">
        <v>0.0712385416666667</v>
      </c>
      <c r="H19" s="41" t="n">
        <v>0.109398263888889</v>
      </c>
      <c r="I19" s="41" t="s">
        <v>82</v>
      </c>
      <c r="J19" s="41" t="n">
        <v>0</v>
      </c>
      <c r="K19" s="43" t="s">
        <v>73</v>
      </c>
      <c r="L19" s="43"/>
      <c r="M19" s="43"/>
    </row>
    <row r="20" customFormat="false" ht="12.75" hidden="false" customHeight="false" outlineLevel="0" collapsed="false">
      <c r="A20" s="41" t="n">
        <v>0.00215289351851852</v>
      </c>
      <c r="B20" s="41" t="n">
        <v>0.00447928240740741</v>
      </c>
      <c r="C20" s="41" t="n">
        <v>0.0143288194444444</v>
      </c>
      <c r="D20" s="41" t="n">
        <v>0.0245950231481482</v>
      </c>
      <c r="E20" s="41" t="n">
        <v>0.0512038194444444</v>
      </c>
      <c r="F20" s="41" t="n">
        <v>0.052546412037037</v>
      </c>
      <c r="G20" s="41" t="n">
        <v>0.0712385416666667</v>
      </c>
      <c r="H20" s="41" t="n">
        <v>0.109398263888889</v>
      </c>
      <c r="I20" s="41" t="s">
        <v>82</v>
      </c>
      <c r="J20" s="41" t="n">
        <v>0</v>
      </c>
      <c r="K20" s="43" t="s">
        <v>74</v>
      </c>
      <c r="L20" s="43"/>
      <c r="M20" s="43"/>
    </row>
    <row r="21" customFormat="false" ht="12.75" hidden="false" customHeight="false" outlineLevel="0" collapsed="false">
      <c r="A21" s="44" t="n">
        <v>0</v>
      </c>
      <c r="B21" s="41" t="n">
        <v>0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s">
        <v>83</v>
      </c>
      <c r="L21" s="41"/>
      <c r="M21" s="41"/>
    </row>
    <row r="22" customFormat="false" ht="12.75" hidden="false" customHeight="false" outlineLevel="0" collapsed="false">
      <c r="A22" s="41" t="n">
        <v>0</v>
      </c>
      <c r="B22" s="41" t="n">
        <v>0</v>
      </c>
      <c r="C22" s="41" t="n">
        <v>0</v>
      </c>
      <c r="D22" s="41" t="n">
        <v>0.0106135416666667</v>
      </c>
      <c r="E22" s="41" t="n">
        <v>0.0221065972222222</v>
      </c>
      <c r="F22" s="41" t="n">
        <v>0.033946875</v>
      </c>
      <c r="G22" s="41" t="n">
        <v>0.0460186342592593</v>
      </c>
      <c r="H22" s="41" t="n">
        <v>0.070659837962963</v>
      </c>
      <c r="I22" s="41" t="n">
        <v>0.121307986111111</v>
      </c>
      <c r="J22" s="41" t="n">
        <v>0.173171412037037</v>
      </c>
      <c r="K22" s="42" t="n">
        <v>1</v>
      </c>
      <c r="L22" s="42"/>
      <c r="M22" s="42"/>
    </row>
    <row r="23" customFormat="false" ht="12.75" hidden="false" customHeight="false" outlineLevel="0" collapsed="false">
      <c r="A23" s="41" t="n">
        <v>0</v>
      </c>
      <c r="B23" s="41" t="n">
        <v>0</v>
      </c>
      <c r="C23" s="41" t="n">
        <v>0</v>
      </c>
      <c r="D23" s="41" t="n">
        <v>0.011909837962963</v>
      </c>
      <c r="E23" s="41" t="n">
        <v>0.0247917824074074</v>
      </c>
      <c r="F23" s="41" t="n">
        <v>0.0380672453703704</v>
      </c>
      <c r="G23" s="41" t="n">
        <v>0.0516204861111111</v>
      </c>
      <c r="H23" s="41" t="n">
        <v>0.079259375</v>
      </c>
      <c r="I23" s="41" t="n">
        <v>0.136064930555556</v>
      </c>
      <c r="J23" s="41" t="n">
        <v>0.194247800925926</v>
      </c>
      <c r="K23" s="42" t="n">
        <v>2</v>
      </c>
      <c r="L23" s="42"/>
      <c r="M23" s="42"/>
    </row>
    <row r="24" customFormat="false" ht="12.75" hidden="false" customHeight="false" outlineLevel="0" collapsed="false">
      <c r="A24" s="41" t="n">
        <v>0</v>
      </c>
      <c r="B24" s="41" t="n">
        <v>0</v>
      </c>
      <c r="C24" s="41" t="n">
        <v>0</v>
      </c>
      <c r="D24" s="41" t="n">
        <v>0.0137037037037037</v>
      </c>
      <c r="E24" s="41" t="n">
        <v>0.0285186342592593</v>
      </c>
      <c r="F24" s="41" t="n">
        <v>0.043796412037037</v>
      </c>
      <c r="G24" s="41" t="n">
        <v>0.0593751157407407</v>
      </c>
      <c r="H24" s="41" t="n">
        <v>0.0911806712962963</v>
      </c>
      <c r="I24" s="41" t="n">
        <v>0.156527893518519</v>
      </c>
      <c r="J24" s="41" t="n">
        <v>0.223449189814815</v>
      </c>
      <c r="K24" s="42" t="n">
        <v>3</v>
      </c>
      <c r="L24" s="42"/>
      <c r="M24" s="42"/>
    </row>
    <row r="25" customFormat="false" ht="12.75" hidden="false" customHeight="false" outlineLevel="0" collapsed="false">
      <c r="A25" s="41" t="n">
        <v>0.00142372685185185</v>
      </c>
      <c r="B25" s="41" t="n">
        <v>0.00297465277777778</v>
      </c>
      <c r="C25" s="41" t="n">
        <v>0.00950243055555556</v>
      </c>
      <c r="D25" s="41" t="n">
        <v>0.0163195601851852</v>
      </c>
      <c r="E25" s="41" t="n">
        <v>0.0339815972222222</v>
      </c>
      <c r="F25" s="41" t="n">
        <v>0.0521876157407407</v>
      </c>
      <c r="G25" s="41" t="n">
        <v>0.0593751157407407</v>
      </c>
      <c r="H25" s="41" t="n">
        <v>0.0911806712962963</v>
      </c>
      <c r="I25" s="41" t="n">
        <v>0.156527893518519</v>
      </c>
      <c r="J25" s="41" t="n">
        <v>0.223449189814815</v>
      </c>
      <c r="K25" s="43" t="s">
        <v>73</v>
      </c>
      <c r="L25" s="43"/>
      <c r="M25" s="43"/>
    </row>
    <row r="26" customFormat="false" ht="12.75" hidden="false" customHeight="false" outlineLevel="0" collapsed="false">
      <c r="A26" s="41" t="n">
        <v>0.00179409722222222</v>
      </c>
      <c r="B26" s="41" t="n">
        <v>0.00373854166666667</v>
      </c>
      <c r="C26" s="41" t="n">
        <v>0.0119445601851852</v>
      </c>
      <c r="D26" s="41" t="n">
        <v>0.0204978009259259</v>
      </c>
      <c r="E26" s="41" t="n">
        <v>0.0426737268518519</v>
      </c>
      <c r="F26" s="41" t="n">
        <v>0.0655325231481482</v>
      </c>
      <c r="G26" s="41" t="n">
        <v>0.0593751157407407</v>
      </c>
      <c r="H26" s="41" t="n">
        <v>0.0911806712962963</v>
      </c>
      <c r="I26" s="41" t="n">
        <v>0.156527893518519</v>
      </c>
      <c r="J26" s="41" t="n">
        <v>0.223449189814815</v>
      </c>
      <c r="K26" s="43" t="s">
        <v>74</v>
      </c>
      <c r="L26" s="43"/>
      <c r="M26" s="43"/>
    </row>
    <row r="27" customFormat="false" ht="12.75" hidden="false" customHeight="false" outlineLevel="0" collapsed="false">
      <c r="A27" s="45" t="n">
        <v>0.5</v>
      </c>
      <c r="B27" s="45" t="n">
        <v>1</v>
      </c>
      <c r="C27" s="45" t="n">
        <v>3</v>
      </c>
      <c r="D27" s="45" t="n">
        <v>5</v>
      </c>
      <c r="E27" s="45" t="n">
        <v>10</v>
      </c>
      <c r="F27" s="45" t="n">
        <v>15</v>
      </c>
      <c r="G27" s="45" t="n">
        <v>20</v>
      </c>
      <c r="H27" s="45" t="n">
        <v>30</v>
      </c>
      <c r="I27" s="45" t="n">
        <v>50</v>
      </c>
      <c r="J27" s="45" t="n">
        <v>70</v>
      </c>
      <c r="K27" s="41"/>
      <c r="L27" s="41"/>
      <c r="M27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34</v>
      </c>
      <c r="B1" s="46" t="s">
        <v>84</v>
      </c>
      <c r="C1" s="46" t="s">
        <v>85</v>
      </c>
    </row>
    <row r="2" customFormat="false" ht="12.75" hidden="false" customHeight="false" outlineLevel="0" collapsed="false">
      <c r="A2" s="46" t="n">
        <v>1</v>
      </c>
      <c r="B2" s="46" t="n">
        <v>50</v>
      </c>
      <c r="C2" s="46" t="n">
        <f aca="false">B2*4</f>
        <v>200</v>
      </c>
    </row>
    <row r="3" customFormat="false" ht="12.75" hidden="false" customHeight="false" outlineLevel="0" collapsed="false">
      <c r="A3" s="46" t="n">
        <v>2</v>
      </c>
      <c r="B3" s="46" t="n">
        <v>39</v>
      </c>
      <c r="C3" s="46" t="n">
        <f aca="false">B3*4</f>
        <v>156</v>
      </c>
    </row>
    <row r="4" customFormat="false" ht="12.75" hidden="false" customHeight="false" outlineLevel="0" collapsed="false">
      <c r="A4" s="46" t="n">
        <v>3</v>
      </c>
      <c r="B4" s="46" t="n">
        <v>32</v>
      </c>
      <c r="C4" s="46" t="n">
        <f aca="false">B4*4</f>
        <v>128</v>
      </c>
    </row>
    <row r="5" customFormat="false" ht="12.75" hidden="false" customHeight="false" outlineLevel="0" collapsed="false">
      <c r="A5" s="46" t="n">
        <v>4</v>
      </c>
      <c r="B5" s="46" t="n">
        <v>27</v>
      </c>
      <c r="C5" s="46" t="n">
        <f aca="false">B5*4</f>
        <v>108</v>
      </c>
    </row>
    <row r="6" customFormat="false" ht="12.75" hidden="false" customHeight="false" outlineLevel="0" collapsed="false">
      <c r="A6" s="46" t="n">
        <v>5</v>
      </c>
      <c r="B6" s="46" t="n">
        <v>24</v>
      </c>
      <c r="C6" s="46" t="n">
        <f aca="false">B6*4</f>
        <v>96</v>
      </c>
    </row>
    <row r="7" customFormat="false" ht="12.75" hidden="false" customHeight="false" outlineLevel="0" collapsed="false">
      <c r="A7" s="46" t="n">
        <v>6</v>
      </c>
      <c r="B7" s="46" t="n">
        <v>21</v>
      </c>
      <c r="C7" s="46" t="n">
        <f aca="false">B7*4</f>
        <v>84</v>
      </c>
    </row>
    <row r="8" customFormat="false" ht="12.75" hidden="false" customHeight="false" outlineLevel="0" collapsed="false">
      <c r="A8" s="46" t="n">
        <v>7</v>
      </c>
      <c r="B8" s="46" t="n">
        <v>18</v>
      </c>
      <c r="C8" s="46" t="n">
        <f aca="false">B8*4</f>
        <v>72</v>
      </c>
    </row>
    <row r="9" customFormat="false" ht="12.75" hidden="false" customHeight="false" outlineLevel="0" collapsed="false">
      <c r="A9" s="46" t="n">
        <v>8</v>
      </c>
      <c r="B9" s="46" t="n">
        <v>16</v>
      </c>
      <c r="C9" s="46" t="n">
        <f aca="false">B9*4</f>
        <v>64</v>
      </c>
    </row>
    <row r="10" customFormat="false" ht="12.75" hidden="false" customHeight="false" outlineLevel="0" collapsed="false">
      <c r="A10" s="46" t="n">
        <v>9</v>
      </c>
      <c r="B10" s="46" t="n">
        <v>14</v>
      </c>
      <c r="C10" s="46" t="n">
        <f aca="false">B10*4</f>
        <v>56</v>
      </c>
    </row>
    <row r="11" customFormat="false" ht="12.75" hidden="false" customHeight="false" outlineLevel="0" collapsed="false">
      <c r="A11" s="46" t="n">
        <v>10</v>
      </c>
      <c r="B11" s="46" t="n">
        <v>12</v>
      </c>
      <c r="C11" s="46" t="n">
        <f aca="false">B11*4</f>
        <v>48</v>
      </c>
    </row>
    <row r="12" customFormat="false" ht="12.75" hidden="false" customHeight="false" outlineLevel="0" collapsed="false">
      <c r="A12" s="46" t="n">
        <v>11</v>
      </c>
      <c r="B12" s="46" t="n">
        <v>11</v>
      </c>
      <c r="C12" s="46" t="n">
        <f aca="false">B12*4</f>
        <v>44</v>
      </c>
    </row>
    <row r="13" customFormat="false" ht="12.75" hidden="false" customHeight="false" outlineLevel="0" collapsed="false">
      <c r="A13" s="46" t="n">
        <v>12</v>
      </c>
      <c r="B13" s="46" t="n">
        <v>9</v>
      </c>
      <c r="C13" s="46" t="n">
        <f aca="false">B13*4</f>
        <v>36</v>
      </c>
    </row>
    <row r="14" customFormat="false" ht="12.75" hidden="false" customHeight="false" outlineLevel="0" collapsed="false">
      <c r="A14" s="46" t="n">
        <v>13</v>
      </c>
      <c r="B14" s="46" t="n">
        <v>8</v>
      </c>
      <c r="C14" s="46" t="n">
        <f aca="false">B14*4</f>
        <v>32</v>
      </c>
    </row>
    <row r="15" customFormat="false" ht="12.75" hidden="false" customHeight="false" outlineLevel="0" collapsed="false">
      <c r="A15" s="46" t="n">
        <v>14</v>
      </c>
      <c r="B15" s="46" t="n">
        <v>7</v>
      </c>
      <c r="C15" s="46" t="n">
        <f aca="false">B15*4</f>
        <v>28</v>
      </c>
    </row>
    <row r="16" customFormat="false" ht="12.75" hidden="false" customHeight="false" outlineLevel="0" collapsed="false">
      <c r="A16" s="46" t="n">
        <v>15</v>
      </c>
      <c r="B16" s="46" t="n">
        <v>6</v>
      </c>
      <c r="C16" s="46" t="n">
        <f aca="false">B16*4</f>
        <v>24</v>
      </c>
    </row>
    <row r="17" customFormat="false" ht="12.75" hidden="false" customHeight="false" outlineLevel="0" collapsed="false">
      <c r="A17" s="46" t="n">
        <v>16</v>
      </c>
      <c r="B17" s="46" t="n">
        <v>5</v>
      </c>
      <c r="C17" s="46" t="n">
        <v>0</v>
      </c>
    </row>
    <row r="18" customFormat="false" ht="12.75" hidden="false" customHeight="false" outlineLevel="0" collapsed="false">
      <c r="A18" s="46" t="n">
        <v>17</v>
      </c>
      <c r="B18" s="46" t="n">
        <v>4</v>
      </c>
    </row>
    <row r="19" customFormat="false" ht="12.75" hidden="false" customHeight="false" outlineLevel="0" collapsed="false">
      <c r="A19" s="46" t="n">
        <v>18</v>
      </c>
      <c r="B19" s="46" t="n">
        <v>3</v>
      </c>
    </row>
    <row r="20" customFormat="false" ht="12.75" hidden="false" customHeight="false" outlineLevel="0" collapsed="false">
      <c r="A20" s="46" t="n">
        <v>19</v>
      </c>
      <c r="B20" s="46" t="n">
        <v>2</v>
      </c>
    </row>
    <row r="21" customFormat="false" ht="12.75" hidden="false" customHeight="false" outlineLevel="0" collapsed="false">
      <c r="A21" s="46" t="n">
        <v>20</v>
      </c>
      <c r="B21" s="46" t="n">
        <v>1</v>
      </c>
    </row>
    <row r="22" customFormat="false" ht="12.75" hidden="false" customHeight="false" outlineLevel="0" collapsed="false">
      <c r="A22" s="46" t="n">
        <v>21</v>
      </c>
      <c r="B22" s="46" t="n">
        <v>0</v>
      </c>
    </row>
    <row r="23" customFormat="false" ht="12.75" hidden="false" customHeight="false" outlineLevel="0" collapsed="false">
      <c r="A23" s="46" t="n">
        <v>22</v>
      </c>
    </row>
    <row r="24" customFormat="false" ht="12.75" hidden="false" customHeight="false" outlineLevel="0" collapsed="false">
      <c r="A24" s="46" t="n">
        <v>23</v>
      </c>
    </row>
    <row r="25" customFormat="false" ht="12.75" hidden="false" customHeight="false" outlineLevel="0" collapsed="false">
      <c r="A25" s="46" t="n">
        <v>24</v>
      </c>
    </row>
    <row r="26" customFormat="false" ht="12.75" hidden="false" customHeight="false" outlineLevel="0" collapsed="false">
      <c r="A26" s="46" t="n">
        <v>25</v>
      </c>
    </row>
    <row r="27" customFormat="false" ht="12.75" hidden="false" customHeight="false" outlineLevel="0" collapsed="false">
      <c r="A27" s="46" t="n">
        <v>26</v>
      </c>
    </row>
    <row r="28" customFormat="false" ht="12.75" hidden="false" customHeight="false" outlineLevel="0" collapsed="false">
      <c r="A28" s="46" t="n">
        <v>27</v>
      </c>
    </row>
    <row r="29" customFormat="false" ht="12.75" hidden="false" customHeight="false" outlineLevel="0" collapsed="false">
      <c r="A29" s="46" t="n">
        <v>28</v>
      </c>
    </row>
    <row r="30" customFormat="false" ht="12.75" hidden="false" customHeight="false" outlineLevel="0" collapsed="false">
      <c r="A30" s="46" t="n">
        <v>29</v>
      </c>
    </row>
    <row r="31" customFormat="false" ht="12.75" hidden="false" customHeight="false" outlineLevel="0" collapsed="false">
      <c r="A31" s="46" t="n">
        <v>30</v>
      </c>
    </row>
    <row r="32" customFormat="false" ht="12.75" hidden="false" customHeight="false" outlineLevel="0" collapsed="false">
      <c r="A32" s="46" t="n">
        <v>31</v>
      </c>
    </row>
    <row r="33" customFormat="false" ht="12.75" hidden="false" customHeight="false" outlineLevel="0" collapsed="false">
      <c r="A33" s="46" t="n">
        <v>32</v>
      </c>
    </row>
    <row r="34" customFormat="false" ht="12.75" hidden="false" customHeight="false" outlineLevel="0" collapsed="false">
      <c r="A34" s="46" t="n">
        <v>33</v>
      </c>
    </row>
    <row r="35" customFormat="false" ht="12.75" hidden="false" customHeight="false" outlineLevel="0" collapsed="false">
      <c r="A35" s="46" t="n">
        <v>34</v>
      </c>
    </row>
    <row r="36" customFormat="false" ht="12.75" hidden="false" customHeight="false" outlineLevel="0" collapsed="false">
      <c r="A36" s="46" t="n">
        <v>35</v>
      </c>
    </row>
    <row r="37" customFormat="false" ht="12.75" hidden="false" customHeight="false" outlineLevel="0" collapsed="false">
      <c r="A37" s="46" t="n">
        <v>36</v>
      </c>
    </row>
    <row r="38" customFormat="false" ht="12.75" hidden="false" customHeight="false" outlineLevel="0" collapsed="false">
      <c r="A38" s="46" t="n">
        <v>37</v>
      </c>
    </row>
    <row r="39" customFormat="false" ht="12.75" hidden="false" customHeight="false" outlineLevel="0" collapsed="false">
      <c r="A39" s="46" t="n">
        <v>38</v>
      </c>
    </row>
    <row r="40" customFormat="false" ht="12.75" hidden="false" customHeight="false" outlineLevel="0" collapsed="false">
      <c r="A40" s="46" t="n">
        <v>39</v>
      </c>
    </row>
    <row r="41" customFormat="false" ht="12.75" hidden="false" customHeight="false" outlineLevel="0" collapsed="false">
      <c r="A41" s="46" t="n">
        <v>40</v>
      </c>
    </row>
    <row r="42" customFormat="false" ht="12.75" hidden="false" customHeight="false" outlineLevel="0" collapsed="false">
      <c r="A42" s="46" t="n">
        <v>41</v>
      </c>
    </row>
    <row r="43" customFormat="false" ht="12.75" hidden="false" customHeight="false" outlineLevel="0" collapsed="false">
      <c r="A43" s="46" t="n">
        <v>42</v>
      </c>
    </row>
    <row r="44" customFormat="false" ht="12.75" hidden="false" customHeight="false" outlineLevel="0" collapsed="false">
      <c r="A44" s="46" t="n">
        <v>43</v>
      </c>
    </row>
    <row r="45" customFormat="false" ht="12.75" hidden="false" customHeight="false" outlineLevel="0" collapsed="false">
      <c r="A45" s="46" t="n">
        <v>44</v>
      </c>
    </row>
    <row r="46" customFormat="false" ht="12.75" hidden="false" customHeight="false" outlineLevel="0" collapsed="false">
      <c r="A46" s="46" t="n">
        <v>45</v>
      </c>
    </row>
    <row r="47" customFormat="false" ht="12.75" hidden="false" customHeight="false" outlineLevel="0" collapsed="false">
      <c r="A47" s="46" t="n">
        <v>46</v>
      </c>
    </row>
    <row r="48" customFormat="false" ht="12.75" hidden="false" customHeight="false" outlineLevel="0" collapsed="false">
      <c r="A48" s="46" t="n">
        <v>47</v>
      </c>
    </row>
    <row r="49" customFormat="false" ht="12.75" hidden="false" customHeight="false" outlineLevel="0" collapsed="false">
      <c r="A49" s="46" t="n">
        <v>48</v>
      </c>
    </row>
    <row r="50" customFormat="false" ht="12.75" hidden="false" customHeight="false" outlineLevel="0" collapsed="false">
      <c r="A50" s="46" t="n">
        <v>49</v>
      </c>
    </row>
    <row r="51" customFormat="false" ht="12.75" hidden="false" customHeight="false" outlineLevel="0" collapsed="false">
      <c r="A51" s="46" t="n">
        <v>50</v>
      </c>
    </row>
    <row r="52" customFormat="false" ht="12.75" hidden="false" customHeight="false" outlineLevel="0" collapsed="false">
      <c r="A52" s="46" t="n">
        <v>51</v>
      </c>
    </row>
    <row r="53" customFormat="false" ht="12.75" hidden="false" customHeight="false" outlineLevel="0" collapsed="false">
      <c r="A53" s="46" t="n">
        <v>52</v>
      </c>
    </row>
    <row r="54" customFormat="false" ht="12.75" hidden="false" customHeight="false" outlineLevel="0" collapsed="false">
      <c r="A54" s="46" t="n">
        <v>53</v>
      </c>
    </row>
    <row r="55" customFormat="false" ht="12.75" hidden="false" customHeight="false" outlineLevel="0" collapsed="false">
      <c r="A55" s="46" t="n">
        <v>54</v>
      </c>
    </row>
    <row r="56" customFormat="false" ht="12.75" hidden="false" customHeight="false" outlineLevel="0" collapsed="false">
      <c r="A56" s="46" t="n">
        <v>55</v>
      </c>
    </row>
    <row r="57" customFormat="false" ht="12.75" hidden="false" customHeight="false" outlineLevel="0" collapsed="false">
      <c r="A57" s="46" t="n">
        <v>56</v>
      </c>
    </row>
    <row r="58" customFormat="false" ht="12.75" hidden="false" customHeight="false" outlineLevel="0" collapsed="false">
      <c r="A58" s="46" t="n">
        <v>57</v>
      </c>
    </row>
    <row r="59" customFormat="false" ht="12.75" hidden="false" customHeight="false" outlineLevel="0" collapsed="false">
      <c r="A59" s="46" t="n">
        <v>58</v>
      </c>
    </row>
    <row r="60" customFormat="false" ht="12.75" hidden="false" customHeight="false" outlineLevel="0" collapsed="false">
      <c r="A60" s="46" t="n">
        <v>59</v>
      </c>
    </row>
    <row r="61" customFormat="false" ht="12.75" hidden="false" customHeight="false" outlineLevel="0" collapsed="false">
      <c r="A61" s="46" t="n">
        <v>60</v>
      </c>
    </row>
    <row r="62" customFormat="false" ht="12.75" hidden="false" customHeight="false" outlineLevel="0" collapsed="false">
      <c r="A62" s="46" t="n">
        <v>61</v>
      </c>
    </row>
    <row r="63" customFormat="false" ht="12.75" hidden="false" customHeight="false" outlineLevel="0" collapsed="false">
      <c r="A63" s="46" t="n">
        <v>62</v>
      </c>
    </row>
    <row r="64" customFormat="false" ht="12.75" hidden="false" customHeight="false" outlineLevel="0" collapsed="false">
      <c r="A64" s="46" t="n">
        <v>63</v>
      </c>
    </row>
    <row r="65" customFormat="false" ht="12.75" hidden="false" customHeight="false" outlineLevel="0" collapsed="false">
      <c r="A65" s="46" t="n">
        <v>64</v>
      </c>
    </row>
    <row r="66" customFormat="false" ht="12.75" hidden="false" customHeight="false" outlineLevel="0" collapsed="false">
      <c r="A66" s="46" t="n">
        <v>65</v>
      </c>
    </row>
    <row r="67" customFormat="false" ht="12.75" hidden="false" customHeight="false" outlineLevel="0" collapsed="false">
      <c r="A67" s="46" t="n">
        <v>66</v>
      </c>
    </row>
    <row r="68" customFormat="false" ht="12.75" hidden="false" customHeight="false" outlineLevel="0" collapsed="false">
      <c r="A68" s="46" t="n">
        <v>67</v>
      </c>
    </row>
    <row r="69" customFormat="false" ht="12.75" hidden="false" customHeight="false" outlineLevel="0" collapsed="false">
      <c r="A69" s="46" t="n">
        <v>68</v>
      </c>
    </row>
    <row r="70" customFormat="false" ht="12.75" hidden="false" customHeight="false" outlineLevel="0" collapsed="false">
      <c r="A70" s="46" t="n">
        <v>69</v>
      </c>
    </row>
    <row r="71" customFormat="false" ht="12.75" hidden="false" customHeight="false" outlineLevel="0" collapsed="false">
      <c r="A71" s="46" t="n">
        <v>70</v>
      </c>
    </row>
    <row r="72" customFormat="false" ht="12.75" hidden="false" customHeight="false" outlineLevel="0" collapsed="false">
      <c r="A72" s="46" t="n">
        <v>71</v>
      </c>
    </row>
    <row r="73" customFormat="false" ht="12.75" hidden="false" customHeight="false" outlineLevel="0" collapsed="false">
      <c r="A73" s="46" t="n">
        <v>72</v>
      </c>
    </row>
    <row r="74" customFormat="false" ht="12.75" hidden="false" customHeight="false" outlineLevel="0" collapsed="false">
      <c r="A74" s="46" t="n">
        <v>73</v>
      </c>
    </row>
    <row r="75" customFormat="false" ht="12.75" hidden="false" customHeight="false" outlineLevel="0" collapsed="false">
      <c r="A75" s="46" t="n">
        <v>74</v>
      </c>
    </row>
    <row r="76" customFormat="false" ht="12.75" hidden="false" customHeight="false" outlineLevel="0" collapsed="false">
      <c r="A76" s="46" t="n">
        <v>75</v>
      </c>
    </row>
    <row r="77" customFormat="false" ht="12.75" hidden="false" customHeight="false" outlineLevel="0" collapsed="false">
      <c r="A77" s="46" t="n">
        <v>76</v>
      </c>
    </row>
    <row r="78" customFormat="false" ht="12.75" hidden="false" customHeight="false" outlineLevel="0" collapsed="false">
      <c r="A78" s="46" t="n">
        <v>77</v>
      </c>
    </row>
    <row r="79" customFormat="false" ht="12.75" hidden="false" customHeight="false" outlineLevel="0" collapsed="false">
      <c r="A79" s="46" t="n">
        <v>78</v>
      </c>
    </row>
    <row r="80" customFormat="false" ht="12.75" hidden="false" customHeight="false" outlineLevel="0" collapsed="false">
      <c r="A80" s="46" t="n">
        <v>79</v>
      </c>
    </row>
    <row r="81" customFormat="false" ht="12.75" hidden="false" customHeight="false" outlineLevel="0" collapsed="false">
      <c r="A81" s="46" t="n">
        <v>80</v>
      </c>
    </row>
    <row r="82" customFormat="false" ht="12.75" hidden="false" customHeight="false" outlineLevel="0" collapsed="false">
      <c r="A82" s="46" t="n">
        <v>81</v>
      </c>
    </row>
    <row r="83" customFormat="false" ht="12.75" hidden="false" customHeight="false" outlineLevel="0" collapsed="false">
      <c r="A83" s="46" t="n">
        <v>82</v>
      </c>
    </row>
    <row r="84" customFormat="false" ht="12.75" hidden="false" customHeight="false" outlineLevel="0" collapsed="false">
      <c r="A84" s="46" t="n">
        <v>83</v>
      </c>
    </row>
    <row r="85" customFormat="false" ht="12.75" hidden="false" customHeight="false" outlineLevel="0" collapsed="false">
      <c r="A85" s="46" t="n">
        <v>84</v>
      </c>
    </row>
    <row r="86" customFormat="false" ht="12.75" hidden="false" customHeight="false" outlineLevel="0" collapsed="false">
      <c r="A86" s="46" t="n">
        <v>85</v>
      </c>
    </row>
    <row r="87" customFormat="false" ht="12.75" hidden="false" customHeight="false" outlineLevel="0" collapsed="false">
      <c r="A87" s="46" t="n">
        <v>86</v>
      </c>
    </row>
    <row r="88" customFormat="false" ht="12.75" hidden="false" customHeight="false" outlineLevel="0" collapsed="false">
      <c r="A88" s="46" t="n">
        <v>87</v>
      </c>
    </row>
    <row r="89" customFormat="false" ht="12.75" hidden="false" customHeight="false" outlineLevel="0" collapsed="false">
      <c r="A89" s="46" t="n">
        <v>88</v>
      </c>
    </row>
    <row r="90" customFormat="false" ht="12.75" hidden="false" customHeight="false" outlineLevel="0" collapsed="false">
      <c r="A90" s="46" t="n">
        <v>89</v>
      </c>
    </row>
    <row r="91" customFormat="false" ht="12.75" hidden="false" customHeight="false" outlineLevel="0" collapsed="false">
      <c r="A91" s="46" t="n">
        <v>90</v>
      </c>
    </row>
    <row r="92" customFormat="false" ht="12.75" hidden="false" customHeight="false" outlineLevel="0" collapsed="false">
      <c r="A92" s="46" t="n">
        <v>91</v>
      </c>
    </row>
    <row r="93" customFormat="false" ht="12.75" hidden="false" customHeight="false" outlineLevel="0" collapsed="false">
      <c r="A93" s="46" t="n">
        <v>92</v>
      </c>
    </row>
    <row r="94" customFormat="false" ht="12.75" hidden="false" customHeight="false" outlineLevel="0" collapsed="false">
      <c r="A94" s="46" t="n">
        <v>93</v>
      </c>
    </row>
    <row r="95" customFormat="false" ht="12.75" hidden="false" customHeight="false" outlineLevel="0" collapsed="false">
      <c r="A95" s="46" t="n">
        <v>94</v>
      </c>
    </row>
    <row r="96" customFormat="false" ht="12.75" hidden="false" customHeight="false" outlineLevel="0" collapsed="false">
      <c r="A96" s="46" t="n">
        <v>95</v>
      </c>
    </row>
    <row r="97" customFormat="false" ht="12.75" hidden="false" customHeight="false" outlineLevel="0" collapsed="false">
      <c r="A97" s="46" t="n">
        <v>96</v>
      </c>
    </row>
    <row r="98" customFormat="false" ht="12.75" hidden="false" customHeight="false" outlineLevel="0" collapsed="false">
      <c r="A98" s="46" t="n">
        <v>97</v>
      </c>
    </row>
    <row r="99" customFormat="false" ht="12.75" hidden="false" customHeight="false" outlineLevel="0" collapsed="false">
      <c r="A99" s="46" t="n">
        <v>98</v>
      </c>
    </row>
    <row r="100" customFormat="false" ht="12.75" hidden="false" customHeight="false" outlineLevel="0" collapsed="false">
      <c r="A100" s="46" t="n">
        <v>99</v>
      </c>
    </row>
    <row r="101" customFormat="false" ht="12.75" hidden="false" customHeight="false" outlineLevel="0" collapsed="false">
      <c r="A101" s="46" t="n">
        <v>100</v>
      </c>
    </row>
    <row r="102" customFormat="false" ht="12.75" hidden="false" customHeight="false" outlineLevel="0" collapsed="false">
      <c r="A102" s="46" t="n">
        <v>101</v>
      </c>
    </row>
    <row r="103" customFormat="false" ht="12.75" hidden="false" customHeight="false" outlineLevel="0" collapsed="false">
      <c r="A103" s="46" t="n">
        <v>102</v>
      </c>
    </row>
    <row r="104" customFormat="false" ht="12.75" hidden="false" customHeight="false" outlineLevel="0" collapsed="false">
      <c r="A104" s="46" t="n">
        <v>103</v>
      </c>
    </row>
    <row r="105" customFormat="false" ht="12.75" hidden="false" customHeight="false" outlineLevel="0" collapsed="false">
      <c r="A105" s="46" t="n">
        <v>104</v>
      </c>
    </row>
    <row r="106" customFormat="false" ht="12.75" hidden="false" customHeight="false" outlineLevel="0" collapsed="false">
      <c r="A106" s="46" t="n">
        <v>105</v>
      </c>
    </row>
    <row r="107" customFormat="false" ht="12.75" hidden="false" customHeight="false" outlineLevel="0" collapsed="false">
      <c r="A107" s="46" t="n">
        <v>106</v>
      </c>
    </row>
    <row r="108" customFormat="false" ht="12.75" hidden="false" customHeight="false" outlineLevel="0" collapsed="false">
      <c r="A108" s="46" t="n">
        <v>107</v>
      </c>
    </row>
    <row r="109" customFormat="false" ht="12.75" hidden="false" customHeight="false" outlineLevel="0" collapsed="false">
      <c r="A109" s="46" t="n">
        <v>108</v>
      </c>
    </row>
    <row r="110" customFormat="false" ht="12.75" hidden="false" customHeight="false" outlineLevel="0" collapsed="false">
      <c r="A110" s="46" t="n">
        <v>109</v>
      </c>
    </row>
    <row r="111" customFormat="false" ht="12.75" hidden="false" customHeight="false" outlineLevel="0" collapsed="false">
      <c r="A111" s="46" t="n">
        <v>110</v>
      </c>
    </row>
    <row r="112" customFormat="false" ht="12.75" hidden="false" customHeight="false" outlineLevel="0" collapsed="false">
      <c r="A112" s="46" t="n">
        <v>111</v>
      </c>
    </row>
    <row r="113" customFormat="false" ht="12.75" hidden="false" customHeight="false" outlineLevel="0" collapsed="false">
      <c r="A113" s="46" t="n">
        <v>112</v>
      </c>
    </row>
    <row r="114" customFormat="false" ht="12.75" hidden="false" customHeight="false" outlineLevel="0" collapsed="false">
      <c r="A114" s="46" t="n">
        <v>113</v>
      </c>
    </row>
    <row r="115" customFormat="false" ht="12.75" hidden="false" customHeight="false" outlineLevel="0" collapsed="false">
      <c r="A115" s="46" t="n">
        <v>114</v>
      </c>
    </row>
    <row r="116" customFormat="false" ht="12.75" hidden="false" customHeight="false" outlineLevel="0" collapsed="false">
      <c r="A116" s="46" t="n">
        <v>115</v>
      </c>
    </row>
    <row r="117" customFormat="false" ht="12.75" hidden="false" customHeight="false" outlineLevel="0" collapsed="false">
      <c r="A117" s="46" t="n">
        <v>116</v>
      </c>
    </row>
    <row r="118" customFormat="false" ht="12.75" hidden="false" customHeight="false" outlineLevel="0" collapsed="false">
      <c r="A118" s="46" t="n">
        <v>117</v>
      </c>
    </row>
    <row r="119" customFormat="false" ht="12.75" hidden="false" customHeight="false" outlineLevel="0" collapsed="false">
      <c r="A119" s="46" t="n">
        <v>118</v>
      </c>
    </row>
    <row r="120" customFormat="false" ht="12.75" hidden="false" customHeight="false" outlineLevel="0" collapsed="false">
      <c r="A120" s="46" t="n">
        <v>119</v>
      </c>
    </row>
    <row r="121" customFormat="false" ht="12.75" hidden="false" customHeight="false" outlineLevel="0" collapsed="false">
      <c r="A121" s="46" t="n">
        <v>120</v>
      </c>
    </row>
    <row r="122" customFormat="false" ht="12.75" hidden="false" customHeight="false" outlineLevel="0" collapsed="false">
      <c r="A122" s="46" t="n">
        <v>121</v>
      </c>
    </row>
    <row r="123" customFormat="false" ht="12.75" hidden="false" customHeight="false" outlineLevel="0" collapsed="false">
      <c r="A123" s="46" t="n">
        <v>122</v>
      </c>
    </row>
    <row r="124" customFormat="false" ht="12.75" hidden="false" customHeight="false" outlineLevel="0" collapsed="false">
      <c r="A124" s="46" t="n">
        <v>123</v>
      </c>
    </row>
    <row r="125" customFormat="false" ht="12.75" hidden="false" customHeight="false" outlineLevel="0" collapsed="false">
      <c r="A125" s="46" t="n">
        <v>124</v>
      </c>
    </row>
    <row r="126" customFormat="false" ht="12.75" hidden="false" customHeight="false" outlineLevel="0" collapsed="false">
      <c r="A126" s="46" t="n">
        <v>125</v>
      </c>
    </row>
    <row r="127" customFormat="false" ht="12.75" hidden="false" customHeight="false" outlineLevel="0" collapsed="false">
      <c r="A127" s="46" t="n">
        <v>126</v>
      </c>
    </row>
    <row r="128" customFormat="false" ht="12.75" hidden="false" customHeight="false" outlineLevel="0" collapsed="false">
      <c r="A128" s="46" t="n">
        <v>127</v>
      </c>
    </row>
    <row r="129" customFormat="false" ht="12.75" hidden="false" customHeight="false" outlineLevel="0" collapsed="false">
      <c r="A129" s="46" t="n">
        <v>128</v>
      </c>
    </row>
    <row r="130" customFormat="false" ht="12.75" hidden="false" customHeight="false" outlineLevel="0" collapsed="false">
      <c r="A130" s="46" t="n">
        <v>129</v>
      </c>
    </row>
    <row r="131" customFormat="false" ht="12.75" hidden="false" customHeight="false" outlineLevel="0" collapsed="false">
      <c r="A131" s="46" t="n">
        <v>130</v>
      </c>
    </row>
    <row r="132" customFormat="false" ht="12.75" hidden="false" customHeight="false" outlineLevel="0" collapsed="false">
      <c r="A132" s="46" t="n">
        <v>131</v>
      </c>
    </row>
    <row r="133" customFormat="false" ht="12.75" hidden="false" customHeight="false" outlineLevel="0" collapsed="false">
      <c r="A133" s="46" t="n">
        <v>132</v>
      </c>
    </row>
    <row r="134" customFormat="false" ht="12.75" hidden="false" customHeight="false" outlineLevel="0" collapsed="false">
      <c r="A134" s="46" t="n">
        <v>133</v>
      </c>
    </row>
    <row r="135" customFormat="false" ht="12.75" hidden="false" customHeight="false" outlineLevel="0" collapsed="false">
      <c r="A135" s="46" t="n">
        <v>134</v>
      </c>
    </row>
    <row r="136" customFormat="false" ht="12.75" hidden="false" customHeight="false" outlineLevel="0" collapsed="false">
      <c r="A136" s="46" t="n">
        <v>135</v>
      </c>
    </row>
    <row r="137" customFormat="false" ht="12.75" hidden="false" customHeight="false" outlineLevel="0" collapsed="false">
      <c r="A137" s="46" t="n">
        <v>136</v>
      </c>
    </row>
    <row r="138" customFormat="false" ht="12.75" hidden="false" customHeight="false" outlineLevel="0" collapsed="false">
      <c r="A138" s="46" t="n">
        <v>137</v>
      </c>
    </row>
    <row r="139" customFormat="false" ht="12.75" hidden="false" customHeight="false" outlineLevel="0" collapsed="false">
      <c r="A139" s="46" t="n">
        <v>138</v>
      </c>
    </row>
    <row r="140" customFormat="false" ht="12.75" hidden="false" customHeight="false" outlineLevel="0" collapsed="false">
      <c r="A140" s="46" t="n">
        <v>139</v>
      </c>
    </row>
    <row r="141" customFormat="false" ht="12.75" hidden="false" customHeight="false" outlineLevel="0" collapsed="false">
      <c r="A141" s="46" t="n">
        <v>140</v>
      </c>
    </row>
    <row r="142" customFormat="false" ht="12.75" hidden="false" customHeight="false" outlineLevel="0" collapsed="false">
      <c r="A142" s="46" t="n">
        <v>141</v>
      </c>
    </row>
    <row r="143" customFormat="false" ht="12.75" hidden="false" customHeight="false" outlineLevel="0" collapsed="false">
      <c r="A143" s="46" t="n">
        <v>142</v>
      </c>
    </row>
    <row r="144" customFormat="false" ht="12.75" hidden="false" customHeight="false" outlineLevel="0" collapsed="false">
      <c r="A144" s="46" t="n">
        <v>143</v>
      </c>
    </row>
    <row r="145" customFormat="false" ht="12.75" hidden="false" customHeight="false" outlineLevel="0" collapsed="false">
      <c r="A145" s="46" t="n">
        <v>144</v>
      </c>
    </row>
    <row r="146" customFormat="false" ht="12.75" hidden="false" customHeight="false" outlineLevel="0" collapsed="false">
      <c r="A146" s="46" t="n">
        <v>145</v>
      </c>
    </row>
    <row r="147" customFormat="false" ht="12.75" hidden="false" customHeight="false" outlineLevel="0" collapsed="false">
      <c r="A147" s="46" t="n">
        <v>146</v>
      </c>
    </row>
    <row r="148" customFormat="false" ht="12.75" hidden="false" customHeight="false" outlineLevel="0" collapsed="false">
      <c r="A148" s="46" t="n">
        <v>147</v>
      </c>
    </row>
    <row r="149" customFormat="false" ht="12.75" hidden="false" customHeight="false" outlineLevel="0" collapsed="false">
      <c r="A149" s="46" t="n">
        <v>148</v>
      </c>
    </row>
    <row r="150" customFormat="false" ht="12.75" hidden="false" customHeight="false" outlineLevel="0" collapsed="false">
      <c r="A150" s="46" t="n">
        <v>149</v>
      </c>
    </row>
    <row r="151" customFormat="false" ht="12.75" hidden="false" customHeight="false" outlineLevel="0" collapsed="false">
      <c r="A151" s="46" t="n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B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86</v>
      </c>
      <c r="B1" s="46" t="s">
        <v>87</v>
      </c>
    </row>
    <row r="2" customFormat="false" ht="12.75" hidden="false" customHeight="false" outlineLevel="0" collapsed="false">
      <c r="A2" s="46" t="s">
        <v>88</v>
      </c>
      <c r="B2" s="46" t="s">
        <v>89</v>
      </c>
    </row>
    <row r="3" customFormat="false" ht="12.75" hidden="false" customHeight="false" outlineLevel="0" collapsed="false">
      <c r="A3" s="46" t="s">
        <v>90</v>
      </c>
      <c r="B3" s="46" t="s">
        <v>91</v>
      </c>
    </row>
    <row r="4" customFormat="false" ht="12.75" hidden="false" customHeight="false" outlineLevel="0" collapsed="false">
      <c r="A4" s="46" t="s">
        <v>92</v>
      </c>
      <c r="B4" s="46" t="s">
        <v>93</v>
      </c>
    </row>
    <row r="5" customFormat="false" ht="12.75" hidden="false" customHeight="false" outlineLevel="0" collapsed="false">
      <c r="A5" s="46" t="s">
        <v>94</v>
      </c>
    </row>
    <row r="6" customFormat="false" ht="12.75" hidden="false" customHeight="false" outlineLevel="0" collapsed="false">
      <c r="A6" s="46" t="s">
        <v>95</v>
      </c>
    </row>
    <row r="7" customFormat="false" ht="12.75" hidden="false" customHeight="false" outlineLevel="0" collapsed="false">
      <c r="A7" s="46" t="s">
        <v>96</v>
      </c>
      <c r="B7" s="46" t="s">
        <v>97</v>
      </c>
    </row>
    <row r="8" customFormat="false" ht="12.75" hidden="false" customHeight="false" outlineLevel="0" collapsed="false">
      <c r="A8" s="46" t="s">
        <v>98</v>
      </c>
    </row>
    <row r="9" customFormat="false" ht="12.75" hidden="false" customHeight="false" outlineLevel="0" collapsed="false">
      <c r="A9" s="46" t="s">
        <v>99</v>
      </c>
    </row>
    <row r="10" customFormat="false" ht="12.75" hidden="false" customHeight="false" outlineLevel="0" collapsed="false">
      <c r="A10" s="46" t="s">
        <v>100</v>
      </c>
    </row>
    <row r="11" customFormat="false" ht="12.75" hidden="false" customHeight="false" outlineLevel="0" collapsed="false">
      <c r="A11" s="46" t="s">
        <v>101</v>
      </c>
    </row>
    <row r="12" customFormat="false" ht="12.75" hidden="false" customHeight="false" outlineLevel="0" collapsed="false">
      <c r="A12" s="46" t="s">
        <v>102</v>
      </c>
    </row>
    <row r="13" customFormat="false" ht="12.75" hidden="false" customHeight="false" outlineLevel="0" collapsed="false">
      <c r="A13" s="46" t="s">
        <v>103</v>
      </c>
    </row>
    <row r="14" customFormat="false" ht="12.75" hidden="false" customHeight="false" outlineLevel="0" collapsed="false">
      <c r="A14" s="46" t="s">
        <v>104</v>
      </c>
    </row>
    <row r="15" customFormat="false" ht="12.75" hidden="false" customHeight="false" outlineLevel="0" collapsed="false">
      <c r="A15" s="46" t="s">
        <v>105</v>
      </c>
    </row>
    <row r="16" customFormat="false" ht="12.75" hidden="false" customHeight="false" outlineLevel="0" collapsed="false">
      <c r="A16" s="46" t="s">
        <v>106</v>
      </c>
    </row>
    <row r="17" customFormat="false" ht="12.75" hidden="false" customHeight="false" outlineLevel="0" collapsed="false">
      <c r="A17" s="46" t="s">
        <v>107</v>
      </c>
    </row>
    <row r="20" customFormat="false" ht="12.75" hidden="false" customHeight="false" outlineLevel="0" collapsed="false">
      <c r="A20" s="46" t="s">
        <v>108</v>
      </c>
      <c r="B20" s="46" t="s">
        <v>109</v>
      </c>
    </row>
    <row r="21" customFormat="false" ht="12.75" hidden="false" customHeight="false" outlineLevel="0" collapsed="false">
      <c r="A21" s="46" t="s">
        <v>34</v>
      </c>
      <c r="B21" s="46" t="s">
        <v>110</v>
      </c>
      <c r="C21" s="46" t="s">
        <v>111</v>
      </c>
      <c r="D21" s="46" t="s">
        <v>112</v>
      </c>
      <c r="E21" s="46" t="s">
        <v>113</v>
      </c>
      <c r="F21" s="46" t="s">
        <v>114</v>
      </c>
      <c r="G21" s="46" t="s">
        <v>115</v>
      </c>
      <c r="H21" s="46" t="s">
        <v>116</v>
      </c>
      <c r="I21" s="47" t="s">
        <v>117</v>
      </c>
      <c r="J21" s="47" t="s">
        <v>34</v>
      </c>
      <c r="K21" s="47" t="s">
        <v>118</v>
      </c>
      <c r="L21" s="47" t="s">
        <v>34</v>
      </c>
      <c r="M21" s="47" t="s">
        <v>119</v>
      </c>
      <c r="N21" s="47" t="s">
        <v>34</v>
      </c>
      <c r="O21" s="47" t="s">
        <v>42</v>
      </c>
      <c r="P21" s="47" t="s">
        <v>120</v>
      </c>
      <c r="Q21" s="47" t="s">
        <v>121</v>
      </c>
      <c r="R21" s="47" t="s">
        <v>47</v>
      </c>
      <c r="S21" s="47" t="s">
        <v>40</v>
      </c>
      <c r="T21" s="47" t="s">
        <v>122</v>
      </c>
      <c r="U21" s="47" t="s">
        <v>123</v>
      </c>
      <c r="V21" s="47" t="s">
        <v>124</v>
      </c>
      <c r="W21" s="47" t="s">
        <v>125</v>
      </c>
      <c r="X21" s="47" t="s">
        <v>126</v>
      </c>
      <c r="Y21" s="47" t="s">
        <v>127</v>
      </c>
      <c r="Z21" s="47" t="s">
        <v>128</v>
      </c>
      <c r="AA21" s="47" t="s">
        <v>129</v>
      </c>
      <c r="AB21" s="47" t="s">
        <v>130</v>
      </c>
    </row>
    <row r="22" customFormat="false" ht="12.75" hidden="false" customHeight="false" outlineLevel="0" collapsed="false">
      <c r="B22" s="46" t="n">
        <v>1</v>
      </c>
      <c r="C22" s="46" t="s">
        <v>131</v>
      </c>
      <c r="D22" s="46" t="n">
        <v>1988</v>
      </c>
      <c r="E22" s="46" t="s">
        <v>132</v>
      </c>
      <c r="F22" s="46" t="s">
        <v>133</v>
      </c>
      <c r="G22" s="46" t="s">
        <v>134</v>
      </c>
      <c r="H22" s="46" t="s">
        <v>135</v>
      </c>
      <c r="J22" s="47" t="s">
        <v>80</v>
      </c>
      <c r="L22" s="47" t="s">
        <v>80</v>
      </c>
      <c r="N22" s="47" t="s">
        <v>80</v>
      </c>
      <c r="O22" s="47" t="s">
        <v>136</v>
      </c>
      <c r="S22" s="48" t="n">
        <v>0</v>
      </c>
      <c r="T22" s="47" t="s">
        <v>136</v>
      </c>
      <c r="X22" s="47" t="s">
        <v>109</v>
      </c>
      <c r="AA22" s="47" t="n">
        <v>200507</v>
      </c>
      <c r="AB22" s="47" t="s">
        <v>137</v>
      </c>
    </row>
    <row r="23" customFormat="false" ht="12.75" hidden="false" customHeight="false" outlineLevel="0" collapsed="false">
      <c r="B23" s="46" t="n">
        <v>2</v>
      </c>
      <c r="C23" s="46" t="s">
        <v>138</v>
      </c>
      <c r="D23" s="46" t="n">
        <v>1989</v>
      </c>
      <c r="E23" s="46" t="s">
        <v>132</v>
      </c>
      <c r="F23" s="46" t="s">
        <v>139</v>
      </c>
      <c r="G23" s="46" t="s">
        <v>134</v>
      </c>
      <c r="H23" s="46" t="s">
        <v>140</v>
      </c>
      <c r="J23" s="47" t="s">
        <v>80</v>
      </c>
      <c r="L23" s="47" t="s">
        <v>80</v>
      </c>
      <c r="N23" s="47" t="s">
        <v>80</v>
      </c>
      <c r="O23" s="47" t="s">
        <v>136</v>
      </c>
      <c r="P23" s="47" t="s">
        <v>141</v>
      </c>
      <c r="S23" s="48" t="n">
        <v>0</v>
      </c>
      <c r="T23" s="47" t="s">
        <v>136</v>
      </c>
      <c r="X23" s="47" t="s">
        <v>109</v>
      </c>
      <c r="AA23" s="47" t="n">
        <v>200706</v>
      </c>
    </row>
    <row r="24" customFormat="false" ht="12.75" hidden="false" customHeight="false" outlineLevel="0" collapsed="false">
      <c r="B24" s="46" t="n">
        <v>3</v>
      </c>
      <c r="C24" s="46" t="s">
        <v>142</v>
      </c>
      <c r="D24" s="46" t="n">
        <v>1988</v>
      </c>
      <c r="E24" s="46" t="s">
        <v>143</v>
      </c>
      <c r="F24" s="46" t="s">
        <v>144</v>
      </c>
      <c r="G24" s="46" t="s">
        <v>134</v>
      </c>
      <c r="H24" s="46" t="s">
        <v>145</v>
      </c>
      <c r="J24" s="47" t="s">
        <v>80</v>
      </c>
      <c r="L24" s="47" t="s">
        <v>80</v>
      </c>
      <c r="N24" s="47" t="s">
        <v>80</v>
      </c>
      <c r="O24" s="47" t="s">
        <v>136</v>
      </c>
      <c r="P24" s="47" t="s">
        <v>141</v>
      </c>
      <c r="S24" s="48" t="n">
        <v>0</v>
      </c>
      <c r="T24" s="47" t="s">
        <v>136</v>
      </c>
      <c r="X24" s="47" t="s">
        <v>109</v>
      </c>
      <c r="Z24" s="47" t="n">
        <v>3485345</v>
      </c>
      <c r="AA24" s="47" t="n">
        <v>200254</v>
      </c>
      <c r="AB24" s="47" t="s">
        <v>146</v>
      </c>
    </row>
    <row r="25" customFormat="false" ht="12.75" hidden="false" customHeight="false" outlineLevel="0" collapsed="false">
      <c r="B25" s="46" t="n">
        <v>4</v>
      </c>
      <c r="C25" s="46" t="s">
        <v>147</v>
      </c>
      <c r="D25" s="46" t="n">
        <v>1988</v>
      </c>
      <c r="E25" s="46" t="s">
        <v>132</v>
      </c>
      <c r="F25" s="46" t="s">
        <v>148</v>
      </c>
      <c r="G25" s="46" t="s">
        <v>134</v>
      </c>
      <c r="H25" s="46" t="s">
        <v>149</v>
      </c>
      <c r="J25" s="47" t="s">
        <v>80</v>
      </c>
      <c r="L25" s="47" t="s">
        <v>80</v>
      </c>
      <c r="N25" s="47" t="s">
        <v>80</v>
      </c>
      <c r="O25" s="47" t="s">
        <v>136</v>
      </c>
      <c r="P25" s="47" t="s">
        <v>141</v>
      </c>
      <c r="S25" s="48" t="n">
        <v>0</v>
      </c>
      <c r="T25" s="47" t="s">
        <v>136</v>
      </c>
      <c r="X25" s="47" t="s">
        <v>109</v>
      </c>
      <c r="Z25" s="47" t="n">
        <v>3485326</v>
      </c>
      <c r="AA25" s="47" t="n">
        <v>200133</v>
      </c>
      <c r="AB25" s="47" t="s">
        <v>150</v>
      </c>
    </row>
    <row r="26" customFormat="false" ht="12.75" hidden="false" customHeight="false" outlineLevel="0" collapsed="false">
      <c r="B26" s="46" t="n">
        <v>5</v>
      </c>
      <c r="C26" s="46" t="s">
        <v>151</v>
      </c>
      <c r="D26" s="46" t="n">
        <v>1989</v>
      </c>
      <c r="E26" s="46" t="s">
        <v>152</v>
      </c>
      <c r="F26" s="46" t="s">
        <v>153</v>
      </c>
      <c r="G26" s="46" t="s">
        <v>134</v>
      </c>
      <c r="H26" s="46" t="s">
        <v>154</v>
      </c>
      <c r="J26" s="47" t="s">
        <v>80</v>
      </c>
      <c r="L26" s="47" t="s">
        <v>80</v>
      </c>
      <c r="N26" s="47" t="s">
        <v>80</v>
      </c>
      <c r="O26" s="47" t="s">
        <v>136</v>
      </c>
      <c r="P26" s="47" t="s">
        <v>141</v>
      </c>
      <c r="S26" s="48" t="n">
        <v>0</v>
      </c>
      <c r="T26" s="47" t="s">
        <v>136</v>
      </c>
      <c r="X26" s="47" t="s">
        <v>109</v>
      </c>
      <c r="AA26" s="47" t="n">
        <v>200733</v>
      </c>
    </row>
    <row r="27" customFormat="false" ht="12.75" hidden="false" customHeight="false" outlineLevel="0" collapsed="false">
      <c r="B27" s="46" t="n">
        <v>6</v>
      </c>
      <c r="C27" s="46" t="s">
        <v>155</v>
      </c>
      <c r="D27" s="46" t="n">
        <v>1989</v>
      </c>
      <c r="E27" s="46" t="s">
        <v>152</v>
      </c>
      <c r="F27" s="46" t="s">
        <v>153</v>
      </c>
      <c r="G27" s="46" t="s">
        <v>134</v>
      </c>
      <c r="H27" s="46" t="s">
        <v>136</v>
      </c>
      <c r="J27" s="47" t="s">
        <v>80</v>
      </c>
      <c r="L27" s="47" t="s">
        <v>80</v>
      </c>
      <c r="N27" s="47" t="s">
        <v>80</v>
      </c>
      <c r="O27" s="47" t="s">
        <v>136</v>
      </c>
      <c r="P27" s="47" t="s">
        <v>141</v>
      </c>
      <c r="S27" s="48" t="n">
        <v>0</v>
      </c>
      <c r="T27" s="47" t="s">
        <v>136</v>
      </c>
      <c r="X27" s="47" t="s">
        <v>109</v>
      </c>
      <c r="AA27" s="47" t="n">
        <v>200724</v>
      </c>
    </row>
    <row r="28" customFormat="false" ht="12.75" hidden="false" customHeight="false" outlineLevel="0" collapsed="false">
      <c r="B28" s="46" t="n">
        <v>7</v>
      </c>
      <c r="C28" s="46" t="s">
        <v>156</v>
      </c>
      <c r="D28" s="46" t="n">
        <v>1989</v>
      </c>
      <c r="E28" s="46" t="s">
        <v>132</v>
      </c>
      <c r="F28" s="46" t="s">
        <v>157</v>
      </c>
      <c r="G28" s="46" t="s">
        <v>134</v>
      </c>
      <c r="H28" s="46" t="s">
        <v>158</v>
      </c>
      <c r="J28" s="47" t="s">
        <v>80</v>
      </c>
      <c r="L28" s="47" t="s">
        <v>80</v>
      </c>
      <c r="N28" s="47" t="s">
        <v>80</v>
      </c>
      <c r="O28" s="47" t="s">
        <v>136</v>
      </c>
      <c r="P28" s="47" t="s">
        <v>141</v>
      </c>
      <c r="S28" s="48" t="n">
        <v>0</v>
      </c>
      <c r="T28" s="47" t="s">
        <v>136</v>
      </c>
      <c r="X28" s="47" t="s">
        <v>109</v>
      </c>
      <c r="Z28" s="47" t="n">
        <v>3485338</v>
      </c>
      <c r="AA28" s="47" t="n">
        <v>200602</v>
      </c>
      <c r="AB28" s="47" t="s">
        <v>159</v>
      </c>
    </row>
    <row r="29" customFormat="false" ht="12.75" hidden="false" customHeight="false" outlineLevel="0" collapsed="false">
      <c r="B29" s="46" t="n">
        <v>8</v>
      </c>
      <c r="C29" s="46" t="s">
        <v>160</v>
      </c>
      <c r="D29" s="46" t="n">
        <v>1988</v>
      </c>
      <c r="E29" s="46" t="s">
        <v>132</v>
      </c>
      <c r="F29" s="46" t="s">
        <v>161</v>
      </c>
      <c r="G29" s="46" t="s">
        <v>134</v>
      </c>
      <c r="H29" s="46" t="s">
        <v>136</v>
      </c>
      <c r="J29" s="47" t="s">
        <v>80</v>
      </c>
      <c r="L29" s="47" t="s">
        <v>80</v>
      </c>
      <c r="N29" s="47" t="s">
        <v>80</v>
      </c>
      <c r="O29" s="47" t="s">
        <v>136</v>
      </c>
      <c r="P29" s="47" t="s">
        <v>141</v>
      </c>
      <c r="S29" s="48" t="n">
        <v>0</v>
      </c>
      <c r="T29" s="47" t="s">
        <v>136</v>
      </c>
      <c r="X29" s="47" t="s">
        <v>109</v>
      </c>
      <c r="AA29" s="47" t="n">
        <v>200669</v>
      </c>
    </row>
    <row r="30" customFormat="false" ht="12.75" hidden="false" customHeight="false" outlineLevel="0" collapsed="false">
      <c r="B30" s="46" t="n">
        <v>9</v>
      </c>
      <c r="C30" s="46" t="s">
        <v>162</v>
      </c>
      <c r="D30" s="46" t="n">
        <v>1989</v>
      </c>
      <c r="E30" s="46" t="s">
        <v>132</v>
      </c>
      <c r="F30" s="46" t="s">
        <v>163</v>
      </c>
      <c r="G30" s="46" t="s">
        <v>134</v>
      </c>
      <c r="H30" s="46" t="s">
        <v>164</v>
      </c>
      <c r="J30" s="47" t="s">
        <v>80</v>
      </c>
      <c r="L30" s="47" t="s">
        <v>80</v>
      </c>
      <c r="N30" s="47" t="s">
        <v>80</v>
      </c>
      <c r="O30" s="47" t="s">
        <v>136</v>
      </c>
      <c r="P30" s="47" t="s">
        <v>141</v>
      </c>
      <c r="S30" s="48" t="n">
        <v>0</v>
      </c>
      <c r="T30" s="47" t="s">
        <v>136</v>
      </c>
      <c r="X30" s="47" t="s">
        <v>109</v>
      </c>
      <c r="AA30" s="47" t="n">
        <v>200703</v>
      </c>
    </row>
    <row r="31" customFormat="false" ht="12.75" hidden="false" customHeight="false" outlineLevel="0" collapsed="false">
      <c r="B31" s="46" t="n">
        <v>10</v>
      </c>
      <c r="C31" s="46" t="s">
        <v>165</v>
      </c>
      <c r="D31" s="46" t="n">
        <v>1988</v>
      </c>
      <c r="E31" s="46" t="s">
        <v>132</v>
      </c>
      <c r="F31" s="46" t="s">
        <v>166</v>
      </c>
      <c r="G31" s="46" t="s">
        <v>134</v>
      </c>
      <c r="H31" s="46" t="s">
        <v>167</v>
      </c>
      <c r="J31" s="47" t="s">
        <v>80</v>
      </c>
      <c r="L31" s="47" t="s">
        <v>80</v>
      </c>
      <c r="N31" s="47" t="s">
        <v>80</v>
      </c>
      <c r="O31" s="47" t="s">
        <v>136</v>
      </c>
      <c r="P31" s="47" t="s">
        <v>141</v>
      </c>
      <c r="S31" s="48" t="n">
        <v>0</v>
      </c>
      <c r="T31" s="47" t="s">
        <v>136</v>
      </c>
      <c r="X31" s="47" t="s">
        <v>109</v>
      </c>
      <c r="AA31" s="47" t="n">
        <v>200850</v>
      </c>
    </row>
    <row r="32" customFormat="false" ht="12.75" hidden="false" customHeight="false" outlineLevel="0" collapsed="false">
      <c r="B32" s="46" t="n">
        <v>11</v>
      </c>
      <c r="C32" s="46" t="s">
        <v>168</v>
      </c>
      <c r="D32" s="46" t="n">
        <v>1990</v>
      </c>
      <c r="E32" s="46" t="s">
        <v>132</v>
      </c>
      <c r="F32" s="46" t="s">
        <v>169</v>
      </c>
      <c r="G32" s="46" t="s">
        <v>134</v>
      </c>
      <c r="H32" s="46" t="s">
        <v>158</v>
      </c>
      <c r="J32" s="47" t="s">
        <v>80</v>
      </c>
      <c r="L32" s="47" t="s">
        <v>80</v>
      </c>
      <c r="N32" s="47" t="s">
        <v>80</v>
      </c>
      <c r="O32" s="47" t="s">
        <v>136</v>
      </c>
      <c r="P32" s="47" t="s">
        <v>141</v>
      </c>
      <c r="S32" s="48" t="n">
        <v>0</v>
      </c>
      <c r="T32" s="47" t="s">
        <v>136</v>
      </c>
      <c r="X32" s="47" t="s">
        <v>109</v>
      </c>
      <c r="AA32" s="47" t="n">
        <v>200618</v>
      </c>
    </row>
    <row r="33" customFormat="false" ht="12.75" hidden="false" customHeight="false" outlineLevel="0" collapsed="false">
      <c r="B33" s="46" t="n">
        <v>12</v>
      </c>
      <c r="C33" s="46" t="s">
        <v>170</v>
      </c>
      <c r="D33" s="46" t="n">
        <v>1988</v>
      </c>
      <c r="E33" s="46" t="s">
        <v>152</v>
      </c>
      <c r="F33" s="46" t="s">
        <v>171</v>
      </c>
      <c r="H33" s="46" t="s">
        <v>172</v>
      </c>
      <c r="J33" s="47" t="s">
        <v>80</v>
      </c>
      <c r="L33" s="47" t="s">
        <v>80</v>
      </c>
      <c r="N33" s="47" t="s">
        <v>80</v>
      </c>
      <c r="O33" s="47" t="s">
        <v>136</v>
      </c>
      <c r="P33" s="47" t="s">
        <v>141</v>
      </c>
      <c r="S33" s="48" t="n">
        <v>0</v>
      </c>
      <c r="T33" s="47" t="s">
        <v>136</v>
      </c>
      <c r="X33" s="47" t="s">
        <v>109</v>
      </c>
      <c r="AA33" s="47" t="n">
        <v>200740</v>
      </c>
    </row>
    <row r="34" customFormat="false" ht="12.75" hidden="false" customHeight="false" outlineLevel="0" collapsed="false">
      <c r="B34" s="46" t="n">
        <v>13</v>
      </c>
      <c r="C34" s="46" t="s">
        <v>173</v>
      </c>
      <c r="D34" s="46" t="n">
        <v>1989</v>
      </c>
      <c r="E34" s="46" t="s">
        <v>132</v>
      </c>
      <c r="F34" s="46" t="s">
        <v>174</v>
      </c>
      <c r="G34" s="46" t="s">
        <v>134</v>
      </c>
      <c r="H34" s="46" t="s">
        <v>175</v>
      </c>
      <c r="J34" s="47" t="s">
        <v>80</v>
      </c>
      <c r="L34" s="47" t="s">
        <v>80</v>
      </c>
      <c r="N34" s="47" t="s">
        <v>80</v>
      </c>
      <c r="O34" s="47" t="s">
        <v>136</v>
      </c>
      <c r="P34" s="47" t="s">
        <v>141</v>
      </c>
      <c r="S34" s="48" t="n">
        <v>0</v>
      </c>
      <c r="T34" s="47" t="s">
        <v>136</v>
      </c>
      <c r="X34" s="47" t="s">
        <v>109</v>
      </c>
      <c r="AA34" s="47" t="n">
        <v>200719</v>
      </c>
    </row>
    <row r="35" customFormat="false" ht="12.75" hidden="false" customHeight="false" outlineLevel="0" collapsed="false">
      <c r="B35" s="46" t="n">
        <v>14</v>
      </c>
      <c r="C35" s="46" t="s">
        <v>176</v>
      </c>
      <c r="D35" s="46" t="n">
        <v>1990</v>
      </c>
      <c r="E35" s="46" t="s">
        <v>152</v>
      </c>
      <c r="F35" s="46" t="s">
        <v>169</v>
      </c>
      <c r="G35" s="46" t="s">
        <v>134</v>
      </c>
      <c r="H35" s="46" t="s">
        <v>167</v>
      </c>
      <c r="J35" s="47" t="s">
        <v>80</v>
      </c>
      <c r="L35" s="47" t="s">
        <v>80</v>
      </c>
      <c r="N35" s="47" t="s">
        <v>80</v>
      </c>
      <c r="O35" s="47" t="s">
        <v>136</v>
      </c>
      <c r="P35" s="47" t="s">
        <v>141</v>
      </c>
      <c r="S35" s="48" t="n">
        <v>0</v>
      </c>
      <c r="T35" s="47" t="s">
        <v>136</v>
      </c>
      <c r="X35" s="47" t="s">
        <v>109</v>
      </c>
      <c r="AA35" s="47" t="n">
        <v>200748</v>
      </c>
    </row>
    <row r="36" customFormat="false" ht="12.75" hidden="false" customHeight="false" outlineLevel="0" collapsed="false">
      <c r="B36" s="46" t="n">
        <v>15</v>
      </c>
      <c r="C36" s="46" t="s">
        <v>177</v>
      </c>
      <c r="D36" s="46" t="n">
        <v>1988</v>
      </c>
      <c r="E36" s="46" t="s">
        <v>143</v>
      </c>
      <c r="F36" s="46" t="s">
        <v>133</v>
      </c>
      <c r="G36" s="46" t="s">
        <v>134</v>
      </c>
      <c r="H36" s="46" t="s">
        <v>135</v>
      </c>
      <c r="J36" s="47" t="s">
        <v>80</v>
      </c>
      <c r="L36" s="47" t="s">
        <v>80</v>
      </c>
      <c r="N36" s="47" t="s">
        <v>80</v>
      </c>
      <c r="O36" s="47" t="s">
        <v>136</v>
      </c>
      <c r="P36" s="47" t="s">
        <v>141</v>
      </c>
      <c r="S36" s="48" t="n">
        <v>0</v>
      </c>
      <c r="T36" s="47" t="s">
        <v>136</v>
      </c>
      <c r="X36" s="47" t="s">
        <v>109</v>
      </c>
      <c r="AA36" s="47" t="n">
        <v>200280</v>
      </c>
      <c r="AB36" s="47" t="s">
        <v>178</v>
      </c>
    </row>
    <row r="37" customFormat="false" ht="12.75" hidden="false" customHeight="false" outlineLevel="0" collapsed="false">
      <c r="B37" s="46" t="n">
        <v>16</v>
      </c>
      <c r="C37" s="46" t="s">
        <v>179</v>
      </c>
      <c r="D37" s="46" t="n">
        <v>1988</v>
      </c>
      <c r="E37" s="46" t="s">
        <v>132</v>
      </c>
      <c r="F37" s="46" t="s">
        <v>180</v>
      </c>
      <c r="G37" s="46" t="s">
        <v>134</v>
      </c>
      <c r="H37" s="46" t="s">
        <v>181</v>
      </c>
      <c r="J37" s="47" t="s">
        <v>80</v>
      </c>
      <c r="L37" s="47" t="s">
        <v>80</v>
      </c>
      <c r="N37" s="47" t="s">
        <v>80</v>
      </c>
      <c r="O37" s="47" t="s">
        <v>136</v>
      </c>
      <c r="P37" s="47" t="s">
        <v>141</v>
      </c>
      <c r="S37" s="48" t="n">
        <v>0</v>
      </c>
      <c r="T37" s="47" t="s">
        <v>136</v>
      </c>
      <c r="X37" s="47" t="s">
        <v>109</v>
      </c>
      <c r="Z37" s="47" t="n">
        <v>3485336</v>
      </c>
      <c r="AA37" s="47" t="n">
        <v>200243</v>
      </c>
      <c r="AB37" s="47" t="s">
        <v>182</v>
      </c>
    </row>
    <row r="38" customFormat="false" ht="12.75" hidden="false" customHeight="false" outlineLevel="0" collapsed="false">
      <c r="B38" s="46" t="n">
        <v>17</v>
      </c>
      <c r="C38" s="46" t="s">
        <v>183</v>
      </c>
      <c r="D38" s="46" t="n">
        <v>1988</v>
      </c>
      <c r="E38" s="46" t="s">
        <v>132</v>
      </c>
      <c r="F38" s="46" t="s">
        <v>184</v>
      </c>
      <c r="G38" s="46" t="s">
        <v>134</v>
      </c>
      <c r="H38" s="46" t="s">
        <v>185</v>
      </c>
      <c r="J38" s="47" t="s">
        <v>80</v>
      </c>
      <c r="L38" s="47" t="s">
        <v>80</v>
      </c>
      <c r="N38" s="47" t="s">
        <v>80</v>
      </c>
      <c r="O38" s="47" t="s">
        <v>136</v>
      </c>
      <c r="P38" s="47" t="s">
        <v>141</v>
      </c>
      <c r="S38" s="48" t="n">
        <v>0</v>
      </c>
      <c r="T38" s="47" t="s">
        <v>136</v>
      </c>
      <c r="X38" s="47" t="s">
        <v>109</v>
      </c>
      <c r="AA38" s="47" t="n">
        <v>200646</v>
      </c>
    </row>
    <row r="39" customFormat="false" ht="12.75" hidden="false" customHeight="false" outlineLevel="0" collapsed="false">
      <c r="B39" s="46" t="n">
        <v>18</v>
      </c>
      <c r="C39" s="46" t="s">
        <v>186</v>
      </c>
      <c r="D39" s="46" t="n">
        <v>1988</v>
      </c>
      <c r="E39" s="46" t="s">
        <v>132</v>
      </c>
      <c r="F39" s="46" t="s">
        <v>163</v>
      </c>
      <c r="G39" s="46" t="s">
        <v>134</v>
      </c>
      <c r="H39" s="46" t="s">
        <v>136</v>
      </c>
      <c r="J39" s="47" t="s">
        <v>80</v>
      </c>
      <c r="L39" s="47" t="s">
        <v>80</v>
      </c>
      <c r="N39" s="47" t="s">
        <v>80</v>
      </c>
      <c r="O39" s="47" t="s">
        <v>136</v>
      </c>
      <c r="P39" s="47" t="s">
        <v>141</v>
      </c>
      <c r="S39" s="48" t="n">
        <v>0</v>
      </c>
      <c r="T39" s="47" t="s">
        <v>136</v>
      </c>
      <c r="X39" s="47" t="s">
        <v>109</v>
      </c>
      <c r="AA39" s="47" t="n">
        <v>200620</v>
      </c>
    </row>
    <row r="40" customFormat="false" ht="12.75" hidden="false" customHeight="false" outlineLevel="0" collapsed="false">
      <c r="B40" s="46" t="n">
        <v>19</v>
      </c>
      <c r="C40" s="46" t="s">
        <v>187</v>
      </c>
      <c r="D40" s="46" t="n">
        <v>1989</v>
      </c>
      <c r="E40" s="46" t="s">
        <v>132</v>
      </c>
      <c r="F40" s="46" t="s">
        <v>188</v>
      </c>
      <c r="H40" s="46" t="s">
        <v>140</v>
      </c>
      <c r="J40" s="47" t="s">
        <v>80</v>
      </c>
      <c r="L40" s="47" t="s">
        <v>80</v>
      </c>
      <c r="N40" s="47" t="s">
        <v>80</v>
      </c>
      <c r="O40" s="47" t="s">
        <v>136</v>
      </c>
      <c r="P40" s="47" t="s">
        <v>141</v>
      </c>
      <c r="S40" s="48" t="n">
        <v>0</v>
      </c>
      <c r="T40" s="47" t="s">
        <v>136</v>
      </c>
      <c r="X40" s="47" t="s">
        <v>109</v>
      </c>
      <c r="AA40" s="47" t="n">
        <v>200731</v>
      </c>
    </row>
    <row r="41" customFormat="false" ht="12.75" hidden="false" customHeight="false" outlineLevel="0" collapsed="false">
      <c r="B41" s="46" t="n">
        <v>20</v>
      </c>
      <c r="C41" s="46" t="s">
        <v>189</v>
      </c>
      <c r="D41" s="46" t="n">
        <v>1988</v>
      </c>
      <c r="E41" s="46" t="s">
        <v>132</v>
      </c>
      <c r="F41" s="46" t="s">
        <v>133</v>
      </c>
      <c r="G41" s="46" t="s">
        <v>134</v>
      </c>
      <c r="H41" s="46" t="s">
        <v>135</v>
      </c>
      <c r="J41" s="47" t="s">
        <v>80</v>
      </c>
      <c r="L41" s="47" t="s">
        <v>80</v>
      </c>
      <c r="N41" s="47" t="s">
        <v>80</v>
      </c>
      <c r="O41" s="47" t="s">
        <v>136</v>
      </c>
      <c r="P41" s="47" t="s">
        <v>141</v>
      </c>
      <c r="S41" s="48" t="n">
        <v>0</v>
      </c>
      <c r="T41" s="47" t="s">
        <v>136</v>
      </c>
      <c r="X41" s="47" t="s">
        <v>109</v>
      </c>
      <c r="AA41" s="47" t="n">
        <v>200281</v>
      </c>
      <c r="AB41" s="47" t="s">
        <v>190</v>
      </c>
    </row>
    <row r="42" customFormat="false" ht="12.75" hidden="false" customHeight="false" outlineLevel="0" collapsed="false">
      <c r="B42" s="46" t="n">
        <v>21</v>
      </c>
      <c r="C42" s="46" t="s">
        <v>191</v>
      </c>
      <c r="D42" s="46" t="n">
        <v>1989</v>
      </c>
      <c r="E42" s="46" t="s">
        <v>132</v>
      </c>
      <c r="F42" s="46" t="s">
        <v>174</v>
      </c>
      <c r="G42" s="46" t="s">
        <v>134</v>
      </c>
      <c r="H42" s="46" t="s">
        <v>192</v>
      </c>
      <c r="J42" s="47" t="s">
        <v>80</v>
      </c>
      <c r="L42" s="47" t="s">
        <v>80</v>
      </c>
      <c r="N42" s="47" t="s">
        <v>80</v>
      </c>
      <c r="O42" s="47" t="s">
        <v>136</v>
      </c>
      <c r="P42" s="47" t="s">
        <v>141</v>
      </c>
      <c r="S42" s="48" t="n">
        <v>0</v>
      </c>
      <c r="T42" s="47" t="s">
        <v>136</v>
      </c>
      <c r="X42" s="47" t="s">
        <v>109</v>
      </c>
      <c r="AA42" s="47" t="n">
        <v>200640</v>
      </c>
    </row>
    <row r="43" customFormat="false" ht="12.75" hidden="false" customHeight="false" outlineLevel="0" collapsed="false">
      <c r="B43" s="46" t="n">
        <v>22</v>
      </c>
      <c r="C43" s="46" t="s">
        <v>193</v>
      </c>
      <c r="D43" s="46" t="n">
        <v>1988</v>
      </c>
      <c r="E43" s="46" t="s">
        <v>152</v>
      </c>
      <c r="F43" s="46" t="s">
        <v>184</v>
      </c>
      <c r="G43" s="46" t="s">
        <v>134</v>
      </c>
      <c r="H43" s="46" t="s">
        <v>185</v>
      </c>
      <c r="J43" s="47" t="s">
        <v>80</v>
      </c>
      <c r="L43" s="47" t="s">
        <v>80</v>
      </c>
      <c r="N43" s="47" t="s">
        <v>80</v>
      </c>
      <c r="O43" s="47" t="s">
        <v>136</v>
      </c>
      <c r="P43" s="47" t="s">
        <v>141</v>
      </c>
      <c r="S43" s="48" t="n">
        <v>0</v>
      </c>
      <c r="T43" s="47" t="s">
        <v>136</v>
      </c>
      <c r="X43" s="47" t="s">
        <v>109</v>
      </c>
      <c r="AA43" s="47" t="n">
        <v>200370</v>
      </c>
    </row>
    <row r="44" customFormat="false" ht="12.75" hidden="false" customHeight="false" outlineLevel="0" collapsed="false">
      <c r="B44" s="46" t="n">
        <v>23</v>
      </c>
      <c r="C44" s="46" t="s">
        <v>194</v>
      </c>
      <c r="D44" s="46" t="n">
        <v>1989</v>
      </c>
      <c r="E44" s="46" t="s">
        <v>152</v>
      </c>
      <c r="F44" s="46" t="s">
        <v>171</v>
      </c>
      <c r="G44" s="46" t="s">
        <v>134</v>
      </c>
      <c r="H44" s="46" t="s">
        <v>172</v>
      </c>
      <c r="J44" s="47" t="s">
        <v>80</v>
      </c>
      <c r="L44" s="47" t="s">
        <v>80</v>
      </c>
      <c r="N44" s="47" t="s">
        <v>80</v>
      </c>
      <c r="O44" s="47" t="s">
        <v>136</v>
      </c>
      <c r="P44" s="47" t="s">
        <v>141</v>
      </c>
      <c r="S44" s="48" t="n">
        <v>0</v>
      </c>
      <c r="T44" s="47" t="s">
        <v>136</v>
      </c>
      <c r="X44" s="47" t="s">
        <v>109</v>
      </c>
      <c r="AA44" s="47" t="n">
        <v>200711</v>
      </c>
    </row>
    <row r="45" customFormat="false" ht="12.75" hidden="false" customHeight="false" outlineLevel="0" collapsed="false">
      <c r="B45" s="46" t="n">
        <v>24</v>
      </c>
      <c r="C45" s="46" t="s">
        <v>195</v>
      </c>
      <c r="D45" s="46" t="n">
        <v>1988</v>
      </c>
      <c r="E45" s="46" t="s">
        <v>132</v>
      </c>
      <c r="F45" s="46" t="s">
        <v>196</v>
      </c>
      <c r="G45" s="46" t="s">
        <v>134</v>
      </c>
      <c r="H45" s="46" t="s">
        <v>197</v>
      </c>
      <c r="J45" s="47" t="s">
        <v>80</v>
      </c>
      <c r="L45" s="47" t="s">
        <v>80</v>
      </c>
      <c r="N45" s="47" t="s">
        <v>80</v>
      </c>
      <c r="O45" s="47" t="s">
        <v>136</v>
      </c>
      <c r="P45" s="47" t="s">
        <v>141</v>
      </c>
      <c r="S45" s="48" t="n">
        <v>0</v>
      </c>
      <c r="T45" s="47" t="s">
        <v>136</v>
      </c>
      <c r="X45" s="47" t="s">
        <v>109</v>
      </c>
      <c r="AA45" s="47" t="n">
        <v>200650</v>
      </c>
      <c r="AB45" s="47" t="s">
        <v>198</v>
      </c>
    </row>
    <row r="46" customFormat="false" ht="12.75" hidden="false" customHeight="false" outlineLevel="0" collapsed="false">
      <c r="B46" s="46" t="n">
        <v>25</v>
      </c>
      <c r="C46" s="46" t="s">
        <v>199</v>
      </c>
      <c r="D46" s="46" t="n">
        <v>1988</v>
      </c>
      <c r="E46" s="46" t="s">
        <v>132</v>
      </c>
      <c r="F46" s="46" t="s">
        <v>163</v>
      </c>
      <c r="G46" s="46" t="s">
        <v>134</v>
      </c>
      <c r="H46" s="46" t="s">
        <v>136</v>
      </c>
      <c r="J46" s="47" t="s">
        <v>80</v>
      </c>
      <c r="L46" s="47" t="s">
        <v>80</v>
      </c>
      <c r="N46" s="47" t="s">
        <v>80</v>
      </c>
      <c r="O46" s="47" t="s">
        <v>136</v>
      </c>
      <c r="P46" s="47" t="s">
        <v>141</v>
      </c>
      <c r="S46" s="48" t="n">
        <v>0</v>
      </c>
      <c r="T46" s="47" t="s">
        <v>136</v>
      </c>
      <c r="X46" s="47" t="s">
        <v>109</v>
      </c>
      <c r="AA46" s="47" t="n">
        <v>200680</v>
      </c>
    </row>
    <row r="47" customFormat="false" ht="12.75" hidden="false" customHeight="false" outlineLevel="0" collapsed="false">
      <c r="B47" s="46" t="n">
        <v>26</v>
      </c>
      <c r="C47" s="46" t="s">
        <v>200</v>
      </c>
      <c r="D47" s="46" t="n">
        <v>1988</v>
      </c>
      <c r="E47" s="46" t="s">
        <v>132</v>
      </c>
      <c r="F47" s="46" t="s">
        <v>133</v>
      </c>
      <c r="G47" s="46" t="s">
        <v>134</v>
      </c>
      <c r="H47" s="46" t="s">
        <v>135</v>
      </c>
      <c r="J47" s="47" t="s">
        <v>80</v>
      </c>
      <c r="L47" s="47" t="s">
        <v>80</v>
      </c>
      <c r="N47" s="47" t="s">
        <v>80</v>
      </c>
      <c r="O47" s="47" t="s">
        <v>136</v>
      </c>
      <c r="P47" s="47" t="s">
        <v>141</v>
      </c>
      <c r="S47" s="48" t="n">
        <v>0</v>
      </c>
      <c r="T47" s="47" t="s">
        <v>136</v>
      </c>
      <c r="X47" s="47" t="s">
        <v>109</v>
      </c>
      <c r="AA47" s="47" t="n">
        <v>200506</v>
      </c>
      <c r="AB47" s="47" t="s">
        <v>201</v>
      </c>
    </row>
    <row r="48" customFormat="false" ht="12.75" hidden="false" customHeight="false" outlineLevel="0" collapsed="false">
      <c r="B48" s="46" t="n">
        <v>27</v>
      </c>
      <c r="C48" s="46" t="s">
        <v>202</v>
      </c>
      <c r="D48" s="46" t="n">
        <v>1988</v>
      </c>
      <c r="E48" s="46" t="s">
        <v>132</v>
      </c>
      <c r="F48" s="46" t="s">
        <v>203</v>
      </c>
      <c r="G48" s="46" t="s">
        <v>134</v>
      </c>
      <c r="H48" s="46" t="s">
        <v>158</v>
      </c>
      <c r="J48" s="47" t="s">
        <v>80</v>
      </c>
      <c r="L48" s="47" t="s">
        <v>80</v>
      </c>
      <c r="N48" s="47" t="s">
        <v>80</v>
      </c>
      <c r="O48" s="47" t="s">
        <v>136</v>
      </c>
      <c r="P48" s="47" t="s">
        <v>141</v>
      </c>
      <c r="S48" s="48" t="n">
        <v>0</v>
      </c>
      <c r="T48" s="47" t="s">
        <v>136</v>
      </c>
      <c r="X48" s="47" t="s">
        <v>109</v>
      </c>
      <c r="Z48" s="47" t="n">
        <v>3485343</v>
      </c>
      <c r="AA48" s="47" t="n">
        <v>200612</v>
      </c>
      <c r="AB48" s="47" t="s">
        <v>204</v>
      </c>
    </row>
    <row r="49" customFormat="false" ht="12.75" hidden="false" customHeight="false" outlineLevel="0" collapsed="false">
      <c r="B49" s="46" t="n">
        <v>28</v>
      </c>
      <c r="C49" s="46" t="s">
        <v>205</v>
      </c>
      <c r="D49" s="46" t="n">
        <v>1989</v>
      </c>
      <c r="E49" s="46" t="s">
        <v>152</v>
      </c>
      <c r="F49" s="46" t="s">
        <v>206</v>
      </c>
      <c r="G49" s="46" t="s">
        <v>134</v>
      </c>
      <c r="H49" s="46" t="s">
        <v>192</v>
      </c>
      <c r="J49" s="47" t="s">
        <v>80</v>
      </c>
      <c r="L49" s="47" t="s">
        <v>80</v>
      </c>
      <c r="N49" s="47" t="s">
        <v>80</v>
      </c>
      <c r="O49" s="47" t="s">
        <v>136</v>
      </c>
      <c r="P49" s="47" t="s">
        <v>141</v>
      </c>
      <c r="S49" s="48" t="n">
        <v>0</v>
      </c>
      <c r="T49" s="47" t="s">
        <v>136</v>
      </c>
      <c r="X49" s="47" t="s">
        <v>109</v>
      </c>
      <c r="AA49" s="47" t="n">
        <v>200765</v>
      </c>
    </row>
    <row r="50" customFormat="false" ht="12.75" hidden="false" customHeight="false" outlineLevel="0" collapsed="false">
      <c r="B50" s="46" t="n">
        <v>29</v>
      </c>
      <c r="C50" s="46" t="s">
        <v>207</v>
      </c>
      <c r="D50" s="46" t="n">
        <v>1989</v>
      </c>
      <c r="E50" s="46" t="s">
        <v>152</v>
      </c>
      <c r="F50" s="46" t="s">
        <v>169</v>
      </c>
      <c r="G50" s="46" t="s">
        <v>134</v>
      </c>
      <c r="H50" s="46" t="s">
        <v>208</v>
      </c>
      <c r="J50" s="47" t="s">
        <v>80</v>
      </c>
      <c r="L50" s="47" t="s">
        <v>80</v>
      </c>
      <c r="N50" s="47" t="s">
        <v>80</v>
      </c>
      <c r="O50" s="47" t="s">
        <v>136</v>
      </c>
      <c r="P50" s="47" t="s">
        <v>141</v>
      </c>
      <c r="S50" s="48" t="n">
        <v>0</v>
      </c>
      <c r="T50" s="47" t="s">
        <v>136</v>
      </c>
      <c r="X50" s="47" t="s">
        <v>109</v>
      </c>
      <c r="AA50" s="47" t="n">
        <v>200721</v>
      </c>
    </row>
    <row r="51" customFormat="false" ht="12.75" hidden="false" customHeight="false" outlineLevel="0" collapsed="false">
      <c r="B51" s="46" t="n">
        <v>30</v>
      </c>
      <c r="C51" s="46" t="s">
        <v>209</v>
      </c>
      <c r="D51" s="46" t="n">
        <v>1988</v>
      </c>
      <c r="E51" s="46" t="s">
        <v>132</v>
      </c>
      <c r="F51" s="46" t="s">
        <v>163</v>
      </c>
      <c r="G51" s="46" t="s">
        <v>134</v>
      </c>
      <c r="H51" s="46" t="s">
        <v>136</v>
      </c>
      <c r="J51" s="47" t="s">
        <v>80</v>
      </c>
      <c r="L51" s="47" t="s">
        <v>80</v>
      </c>
      <c r="N51" s="47" t="s">
        <v>80</v>
      </c>
      <c r="O51" s="47" t="s">
        <v>136</v>
      </c>
      <c r="P51" s="47" t="s">
        <v>141</v>
      </c>
      <c r="S51" s="48" t="n">
        <v>0</v>
      </c>
      <c r="T51" s="47" t="s">
        <v>136</v>
      </c>
      <c r="X51" s="47" t="s">
        <v>109</v>
      </c>
      <c r="AA51" s="47" t="n">
        <v>200676</v>
      </c>
    </row>
    <row r="52" customFormat="false" ht="12.75" hidden="false" customHeight="false" outlineLevel="0" collapsed="false">
      <c r="B52" s="46" t="n">
        <v>31</v>
      </c>
      <c r="C52" s="46" t="s">
        <v>210</v>
      </c>
      <c r="D52" s="46" t="n">
        <v>1988</v>
      </c>
      <c r="E52" s="46" t="s">
        <v>132</v>
      </c>
      <c r="F52" s="46" t="s">
        <v>211</v>
      </c>
      <c r="G52" s="46" t="s">
        <v>134</v>
      </c>
      <c r="H52" s="46" t="s">
        <v>212</v>
      </c>
      <c r="J52" s="47" t="s">
        <v>80</v>
      </c>
      <c r="L52" s="47" t="s">
        <v>80</v>
      </c>
      <c r="N52" s="47" t="s">
        <v>80</v>
      </c>
      <c r="O52" s="47" t="s">
        <v>136</v>
      </c>
      <c r="P52" s="47" t="s">
        <v>141</v>
      </c>
      <c r="S52" s="48" t="n">
        <v>0</v>
      </c>
      <c r="T52" s="47" t="s">
        <v>136</v>
      </c>
      <c r="X52" s="47" t="s">
        <v>109</v>
      </c>
      <c r="AA52" s="47" t="n">
        <v>200729</v>
      </c>
    </row>
    <row r="53" customFormat="false" ht="12.75" hidden="false" customHeight="false" outlineLevel="0" collapsed="false">
      <c r="B53" s="46" t="n">
        <v>32</v>
      </c>
      <c r="C53" s="46" t="s">
        <v>213</v>
      </c>
      <c r="D53" s="46" t="n">
        <v>1988</v>
      </c>
      <c r="E53" s="46" t="s">
        <v>132</v>
      </c>
      <c r="F53" s="46" t="s">
        <v>214</v>
      </c>
      <c r="H53" s="46" t="s">
        <v>135</v>
      </c>
      <c r="J53" s="47" t="s">
        <v>80</v>
      </c>
      <c r="L53" s="47" t="s">
        <v>80</v>
      </c>
      <c r="N53" s="47" t="s">
        <v>80</v>
      </c>
      <c r="O53" s="47" t="s">
        <v>136</v>
      </c>
      <c r="P53" s="47" t="s">
        <v>141</v>
      </c>
      <c r="S53" s="48" t="n">
        <v>0</v>
      </c>
      <c r="T53" s="47" t="s">
        <v>136</v>
      </c>
      <c r="X53" s="47" t="s">
        <v>109</v>
      </c>
      <c r="AA53" s="47" t="n">
        <v>200513</v>
      </c>
      <c r="AB53" s="47" t="s">
        <v>215</v>
      </c>
    </row>
    <row r="54" customFormat="false" ht="12.75" hidden="false" customHeight="false" outlineLevel="0" collapsed="false">
      <c r="B54" s="46" t="n">
        <v>33</v>
      </c>
      <c r="C54" s="46" t="s">
        <v>216</v>
      </c>
      <c r="D54" s="46" t="n">
        <v>1989</v>
      </c>
      <c r="E54" s="46" t="s">
        <v>152</v>
      </c>
      <c r="F54" s="46" t="s">
        <v>217</v>
      </c>
      <c r="G54" s="46" t="s">
        <v>134</v>
      </c>
      <c r="H54" s="46" t="s">
        <v>218</v>
      </c>
      <c r="J54" s="47" t="s">
        <v>80</v>
      </c>
      <c r="L54" s="47" t="s">
        <v>80</v>
      </c>
      <c r="N54" s="47" t="s">
        <v>80</v>
      </c>
      <c r="O54" s="47" t="s">
        <v>136</v>
      </c>
      <c r="P54" s="47" t="s">
        <v>141</v>
      </c>
      <c r="S54" s="48" t="n">
        <v>0</v>
      </c>
      <c r="T54" s="47" t="s">
        <v>136</v>
      </c>
      <c r="X54" s="47" t="s">
        <v>109</v>
      </c>
      <c r="AA54" s="47" t="n">
        <v>200615</v>
      </c>
    </row>
    <row r="55" customFormat="false" ht="12.75" hidden="false" customHeight="false" outlineLevel="0" collapsed="false">
      <c r="B55" s="46" t="n">
        <v>34</v>
      </c>
      <c r="C55" s="46" t="s">
        <v>219</v>
      </c>
      <c r="D55" s="46" t="n">
        <v>1989</v>
      </c>
      <c r="E55" s="46" t="s">
        <v>132</v>
      </c>
      <c r="F55" s="46" t="s">
        <v>220</v>
      </c>
      <c r="G55" s="46" t="s">
        <v>134</v>
      </c>
      <c r="H55" s="46" t="s">
        <v>136</v>
      </c>
      <c r="J55" s="47" t="s">
        <v>80</v>
      </c>
      <c r="L55" s="47" t="s">
        <v>80</v>
      </c>
      <c r="N55" s="47" t="s">
        <v>80</v>
      </c>
      <c r="O55" s="47" t="s">
        <v>136</v>
      </c>
      <c r="P55" s="47" t="s">
        <v>141</v>
      </c>
      <c r="S55" s="48" t="n">
        <v>0</v>
      </c>
      <c r="T55" s="47" t="s">
        <v>136</v>
      </c>
      <c r="X55" s="47" t="s">
        <v>109</v>
      </c>
      <c r="AA55" s="47" t="n">
        <v>200954</v>
      </c>
    </row>
    <row r="56" customFormat="false" ht="12.75" hidden="false" customHeight="false" outlineLevel="0" collapsed="false">
      <c r="B56" s="46" t="n">
        <v>35</v>
      </c>
      <c r="C56" s="46" t="s">
        <v>221</v>
      </c>
      <c r="D56" s="46" t="n">
        <v>1988</v>
      </c>
      <c r="E56" s="46" t="s">
        <v>152</v>
      </c>
      <c r="F56" s="46" t="s">
        <v>217</v>
      </c>
      <c r="G56" s="46" t="s">
        <v>134</v>
      </c>
      <c r="H56" s="46" t="s">
        <v>218</v>
      </c>
      <c r="J56" s="47" t="s">
        <v>80</v>
      </c>
      <c r="L56" s="47" t="s">
        <v>80</v>
      </c>
      <c r="N56" s="47" t="s">
        <v>80</v>
      </c>
      <c r="O56" s="47" t="s">
        <v>136</v>
      </c>
      <c r="P56" s="47" t="s">
        <v>141</v>
      </c>
      <c r="S56" s="48" t="n">
        <v>0</v>
      </c>
      <c r="T56" s="47" t="s">
        <v>136</v>
      </c>
      <c r="X56" s="47" t="s">
        <v>109</v>
      </c>
      <c r="AA56" s="47" t="n">
        <v>200649</v>
      </c>
    </row>
    <row r="57" customFormat="false" ht="12.75" hidden="false" customHeight="false" outlineLevel="0" collapsed="false">
      <c r="B57" s="46" t="n">
        <v>36</v>
      </c>
      <c r="C57" s="46" t="s">
        <v>222</v>
      </c>
      <c r="D57" s="46" t="n">
        <v>1989</v>
      </c>
      <c r="E57" s="46" t="s">
        <v>132</v>
      </c>
      <c r="F57" s="46" t="s">
        <v>223</v>
      </c>
      <c r="H57" s="46" t="s">
        <v>224</v>
      </c>
      <c r="J57" s="47" t="s">
        <v>80</v>
      </c>
      <c r="L57" s="47" t="s">
        <v>80</v>
      </c>
      <c r="N57" s="47" t="s">
        <v>80</v>
      </c>
      <c r="O57" s="47" t="s">
        <v>136</v>
      </c>
      <c r="P57" s="47" t="s">
        <v>141</v>
      </c>
      <c r="S57" s="48" t="n">
        <v>0</v>
      </c>
      <c r="T57" s="47" t="s">
        <v>136</v>
      </c>
      <c r="X57" s="47" t="s">
        <v>109</v>
      </c>
      <c r="AA57" s="47" t="n">
        <v>200821</v>
      </c>
    </row>
    <row r="58" customFormat="false" ht="12.75" hidden="false" customHeight="false" outlineLevel="0" collapsed="false">
      <c r="B58" s="46" t="n">
        <v>37</v>
      </c>
      <c r="C58" s="46" t="s">
        <v>225</v>
      </c>
      <c r="D58" s="46" t="n">
        <v>1988</v>
      </c>
      <c r="E58" s="46" t="s">
        <v>132</v>
      </c>
      <c r="F58" s="46" t="s">
        <v>220</v>
      </c>
      <c r="G58" s="46" t="s">
        <v>134</v>
      </c>
      <c r="H58" s="46" t="s">
        <v>226</v>
      </c>
      <c r="J58" s="47" t="s">
        <v>80</v>
      </c>
      <c r="L58" s="47" t="s">
        <v>80</v>
      </c>
      <c r="N58" s="47" t="s">
        <v>80</v>
      </c>
      <c r="O58" s="47" t="s">
        <v>136</v>
      </c>
      <c r="P58" s="47" t="s">
        <v>141</v>
      </c>
      <c r="S58" s="48" t="n">
        <v>0</v>
      </c>
      <c r="T58" s="47" t="s">
        <v>136</v>
      </c>
      <c r="X58" s="47" t="s">
        <v>109</v>
      </c>
      <c r="AA58" s="47" t="n">
        <v>200648</v>
      </c>
    </row>
    <row r="59" customFormat="false" ht="12.75" hidden="false" customHeight="false" outlineLevel="0" collapsed="false">
      <c r="B59" s="46" t="n">
        <v>38</v>
      </c>
      <c r="C59" s="46" t="s">
        <v>227</v>
      </c>
      <c r="D59" s="46" t="n">
        <v>1988</v>
      </c>
      <c r="E59" s="46" t="s">
        <v>152</v>
      </c>
      <c r="F59" s="46" t="s">
        <v>153</v>
      </c>
      <c r="G59" s="46" t="s">
        <v>134</v>
      </c>
      <c r="H59" s="46" t="s">
        <v>154</v>
      </c>
      <c r="J59" s="47" t="s">
        <v>80</v>
      </c>
      <c r="L59" s="47" t="s">
        <v>80</v>
      </c>
      <c r="N59" s="47" t="s">
        <v>80</v>
      </c>
      <c r="O59" s="47" t="s">
        <v>136</v>
      </c>
      <c r="P59" s="47" t="s">
        <v>141</v>
      </c>
      <c r="S59" s="48" t="n">
        <v>0</v>
      </c>
      <c r="T59" s="47" t="s">
        <v>136</v>
      </c>
      <c r="X59" s="47" t="s">
        <v>109</v>
      </c>
      <c r="AA59" s="47" t="n">
        <v>200734</v>
      </c>
    </row>
    <row r="60" customFormat="false" ht="12.75" hidden="false" customHeight="false" outlineLevel="0" collapsed="false">
      <c r="B60" s="46" t="n">
        <v>39</v>
      </c>
      <c r="C60" s="46" t="s">
        <v>228</v>
      </c>
      <c r="D60" s="46" t="n">
        <v>1988</v>
      </c>
      <c r="E60" s="46" t="s">
        <v>132</v>
      </c>
      <c r="F60" s="46" t="s">
        <v>166</v>
      </c>
      <c r="G60" s="46" t="s">
        <v>134</v>
      </c>
      <c r="H60" s="46" t="s">
        <v>229</v>
      </c>
      <c r="J60" s="47" t="s">
        <v>80</v>
      </c>
      <c r="L60" s="47" t="s">
        <v>80</v>
      </c>
      <c r="N60" s="47" t="s">
        <v>80</v>
      </c>
      <c r="O60" s="47" t="s">
        <v>136</v>
      </c>
      <c r="P60" s="47" t="s">
        <v>141</v>
      </c>
      <c r="S60" s="48" t="n">
        <v>0</v>
      </c>
      <c r="T60" s="47" t="s">
        <v>136</v>
      </c>
      <c r="X60" s="47" t="s">
        <v>109</v>
      </c>
      <c r="AA60" s="47" t="n">
        <v>200642</v>
      </c>
    </row>
    <row r="61" customFormat="false" ht="12.75" hidden="false" customHeight="false" outlineLevel="0" collapsed="false">
      <c r="B61" s="46" t="n">
        <v>40</v>
      </c>
      <c r="C61" s="46" t="s">
        <v>230</v>
      </c>
      <c r="D61" s="46" t="n">
        <v>1989</v>
      </c>
      <c r="E61" s="46" t="s">
        <v>132</v>
      </c>
      <c r="F61" s="46" t="s">
        <v>211</v>
      </c>
      <c r="G61" s="46" t="s">
        <v>134</v>
      </c>
      <c r="H61" s="46" t="s">
        <v>231</v>
      </c>
      <c r="J61" s="47" t="s">
        <v>80</v>
      </c>
      <c r="L61" s="47" t="s">
        <v>80</v>
      </c>
      <c r="N61" s="47" t="s">
        <v>80</v>
      </c>
      <c r="O61" s="47" t="s">
        <v>136</v>
      </c>
      <c r="P61" s="47" t="s">
        <v>141</v>
      </c>
      <c r="S61" s="48" t="n">
        <v>0</v>
      </c>
      <c r="T61" s="47" t="s">
        <v>136</v>
      </c>
      <c r="X61" s="47" t="s">
        <v>109</v>
      </c>
      <c r="AA61" s="47" t="n">
        <v>200976</v>
      </c>
    </row>
    <row r="62" customFormat="false" ht="12.75" hidden="false" customHeight="false" outlineLevel="0" collapsed="false">
      <c r="B62" s="46" t="n">
        <v>41</v>
      </c>
      <c r="C62" s="46" t="s">
        <v>232</v>
      </c>
      <c r="D62" s="46" t="n">
        <v>1989</v>
      </c>
      <c r="E62" s="46" t="s">
        <v>132</v>
      </c>
      <c r="F62" s="46" t="s">
        <v>220</v>
      </c>
      <c r="G62" s="46" t="s">
        <v>134</v>
      </c>
      <c r="H62" s="46" t="s">
        <v>233</v>
      </c>
      <c r="J62" s="47" t="s">
        <v>80</v>
      </c>
      <c r="L62" s="47" t="s">
        <v>80</v>
      </c>
      <c r="N62" s="47" t="s">
        <v>80</v>
      </c>
      <c r="O62" s="47" t="s">
        <v>136</v>
      </c>
      <c r="P62" s="47" t="s">
        <v>141</v>
      </c>
      <c r="S62" s="48" t="n">
        <v>0</v>
      </c>
      <c r="T62" s="47" t="s">
        <v>136</v>
      </c>
      <c r="X62" s="47" t="s">
        <v>109</v>
      </c>
      <c r="AA62" s="47" t="n">
        <v>200713</v>
      </c>
    </row>
    <row r="63" customFormat="false" ht="12.75" hidden="false" customHeight="false" outlineLevel="0" collapsed="false">
      <c r="B63" s="46" t="n">
        <v>42</v>
      </c>
      <c r="C63" s="46" t="s">
        <v>234</v>
      </c>
      <c r="D63" s="46" t="n">
        <v>1990</v>
      </c>
      <c r="E63" s="46" t="s">
        <v>132</v>
      </c>
      <c r="F63" s="46" t="s">
        <v>235</v>
      </c>
      <c r="G63" s="46" t="s">
        <v>134</v>
      </c>
      <c r="H63" s="46" t="s">
        <v>233</v>
      </c>
      <c r="J63" s="47" t="s">
        <v>80</v>
      </c>
      <c r="L63" s="47" t="s">
        <v>80</v>
      </c>
      <c r="N63" s="47" t="s">
        <v>80</v>
      </c>
      <c r="O63" s="47" t="s">
        <v>136</v>
      </c>
      <c r="P63" s="47" t="s">
        <v>141</v>
      </c>
      <c r="S63" s="48" t="n">
        <v>0</v>
      </c>
      <c r="T63" s="47" t="s">
        <v>136</v>
      </c>
      <c r="X63" s="47" t="s">
        <v>109</v>
      </c>
      <c r="AA63" s="47" t="n">
        <v>200603</v>
      </c>
    </row>
    <row r="64" customFormat="false" ht="12.75" hidden="false" customHeight="false" outlineLevel="0" collapsed="false">
      <c r="B64" s="46" t="n">
        <v>43</v>
      </c>
      <c r="C64" s="46" t="s">
        <v>236</v>
      </c>
      <c r="D64" s="46" t="n">
        <v>1988</v>
      </c>
      <c r="E64" s="46" t="s">
        <v>132</v>
      </c>
      <c r="F64" s="46" t="s">
        <v>237</v>
      </c>
      <c r="G64" s="46" t="s">
        <v>134</v>
      </c>
      <c r="H64" s="46" t="s">
        <v>136</v>
      </c>
      <c r="J64" s="47" t="s">
        <v>80</v>
      </c>
      <c r="L64" s="47" t="s">
        <v>80</v>
      </c>
      <c r="N64" s="47" t="s">
        <v>80</v>
      </c>
      <c r="O64" s="47" t="s">
        <v>136</v>
      </c>
      <c r="P64" s="47" t="s">
        <v>141</v>
      </c>
      <c r="S64" s="48" t="n">
        <v>0</v>
      </c>
      <c r="T64" s="47" t="s">
        <v>136</v>
      </c>
      <c r="X64" s="47" t="s">
        <v>109</v>
      </c>
      <c r="AA64" s="47" t="n">
        <v>200752</v>
      </c>
    </row>
    <row r="65" customFormat="false" ht="12.75" hidden="false" customHeight="false" outlineLevel="0" collapsed="false">
      <c r="B65" s="46" t="n">
        <v>44</v>
      </c>
      <c r="C65" s="46" t="s">
        <v>238</v>
      </c>
      <c r="D65" s="46" t="n">
        <v>1988</v>
      </c>
      <c r="E65" s="46" t="s">
        <v>132</v>
      </c>
      <c r="F65" s="46" t="s">
        <v>239</v>
      </c>
      <c r="G65" s="46" t="s">
        <v>134</v>
      </c>
      <c r="H65" s="46" t="s">
        <v>240</v>
      </c>
      <c r="J65" s="47" t="s">
        <v>80</v>
      </c>
      <c r="L65" s="47" t="s">
        <v>80</v>
      </c>
      <c r="N65" s="47" t="s">
        <v>80</v>
      </c>
      <c r="O65" s="47" t="s">
        <v>136</v>
      </c>
      <c r="P65" s="47" t="s">
        <v>141</v>
      </c>
      <c r="S65" s="48" t="n">
        <v>0</v>
      </c>
      <c r="T65" s="47" t="s">
        <v>136</v>
      </c>
      <c r="X65" s="47" t="s">
        <v>109</v>
      </c>
      <c r="AA65" s="47" t="n">
        <v>200636</v>
      </c>
    </row>
    <row r="66" customFormat="false" ht="12.75" hidden="false" customHeight="false" outlineLevel="0" collapsed="false">
      <c r="B66" s="46" t="n">
        <v>45</v>
      </c>
      <c r="C66" s="46" t="s">
        <v>241</v>
      </c>
      <c r="D66" s="46" t="n">
        <v>1990</v>
      </c>
      <c r="E66" s="46" t="s">
        <v>132</v>
      </c>
      <c r="F66" s="46" t="s">
        <v>242</v>
      </c>
      <c r="G66" s="46" t="s">
        <v>134</v>
      </c>
      <c r="H66" s="46" t="s">
        <v>136</v>
      </c>
      <c r="J66" s="47" t="s">
        <v>80</v>
      </c>
      <c r="L66" s="47" t="s">
        <v>80</v>
      </c>
      <c r="N66" s="47" t="s">
        <v>80</v>
      </c>
      <c r="O66" s="47" t="s">
        <v>136</v>
      </c>
      <c r="P66" s="47" t="s">
        <v>141</v>
      </c>
      <c r="S66" s="48" t="n">
        <v>0</v>
      </c>
      <c r="T66" s="47" t="s">
        <v>136</v>
      </c>
      <c r="X66" s="47" t="s">
        <v>109</v>
      </c>
      <c r="AA66" s="47" t="n">
        <v>200952</v>
      </c>
    </row>
    <row r="67" customFormat="false" ht="12.75" hidden="false" customHeight="false" outlineLevel="0" collapsed="false">
      <c r="B67" s="46" t="n">
        <v>46</v>
      </c>
      <c r="C67" s="46" t="s">
        <v>243</v>
      </c>
      <c r="D67" s="46" t="n">
        <v>1988</v>
      </c>
      <c r="E67" s="46" t="s">
        <v>132</v>
      </c>
      <c r="F67" s="46" t="s">
        <v>139</v>
      </c>
      <c r="G67" s="46" t="s">
        <v>134</v>
      </c>
      <c r="H67" s="46" t="s">
        <v>167</v>
      </c>
      <c r="J67" s="47" t="s">
        <v>80</v>
      </c>
      <c r="L67" s="47" t="s">
        <v>80</v>
      </c>
      <c r="N67" s="47" t="s">
        <v>80</v>
      </c>
      <c r="O67" s="47" t="s">
        <v>136</v>
      </c>
      <c r="P67" s="47" t="s">
        <v>141</v>
      </c>
      <c r="S67" s="48" t="n">
        <v>0</v>
      </c>
      <c r="T67" s="47" t="s">
        <v>136</v>
      </c>
      <c r="X67" s="47" t="s">
        <v>109</v>
      </c>
      <c r="AA67" s="47" t="n">
        <v>200617</v>
      </c>
    </row>
    <row r="68" customFormat="false" ht="12.75" hidden="false" customHeight="false" outlineLevel="0" collapsed="false">
      <c r="B68" s="46" t="n">
        <v>47</v>
      </c>
      <c r="C68" s="46" t="s">
        <v>244</v>
      </c>
      <c r="D68" s="46" t="n">
        <v>1989</v>
      </c>
      <c r="E68" s="46" t="s">
        <v>132</v>
      </c>
      <c r="F68" s="46" t="s">
        <v>188</v>
      </c>
      <c r="G68" s="46" t="s">
        <v>134</v>
      </c>
      <c r="H68" s="46" t="s">
        <v>136</v>
      </c>
      <c r="J68" s="47" t="s">
        <v>80</v>
      </c>
      <c r="L68" s="47" t="s">
        <v>80</v>
      </c>
      <c r="N68" s="47" t="s">
        <v>80</v>
      </c>
      <c r="O68" s="47" t="s">
        <v>136</v>
      </c>
      <c r="P68" s="47" t="s">
        <v>141</v>
      </c>
      <c r="S68" s="48" t="n">
        <v>0</v>
      </c>
      <c r="T68" s="47" t="s">
        <v>136</v>
      </c>
      <c r="X68" s="47" t="s">
        <v>109</v>
      </c>
      <c r="AA68" s="47" t="n">
        <v>200957</v>
      </c>
    </row>
    <row r="69" customFormat="false" ht="12.75" hidden="false" customHeight="false" outlineLevel="0" collapsed="false">
      <c r="B69" s="46" t="n">
        <v>48</v>
      </c>
      <c r="C69" s="46" t="s">
        <v>245</v>
      </c>
      <c r="D69" s="46" t="n">
        <v>1988</v>
      </c>
      <c r="E69" s="46" t="s">
        <v>132</v>
      </c>
      <c r="F69" s="46" t="s">
        <v>206</v>
      </c>
      <c r="G69" s="46" t="s">
        <v>134</v>
      </c>
      <c r="H69" s="46" t="s">
        <v>192</v>
      </c>
      <c r="J69" s="47" t="s">
        <v>80</v>
      </c>
      <c r="L69" s="47" t="s">
        <v>80</v>
      </c>
      <c r="N69" s="47" t="s">
        <v>80</v>
      </c>
      <c r="O69" s="47" t="s">
        <v>136</v>
      </c>
      <c r="P69" s="47" t="s">
        <v>141</v>
      </c>
      <c r="S69" s="48" t="n">
        <v>0</v>
      </c>
      <c r="T69" s="47" t="s">
        <v>136</v>
      </c>
      <c r="X69" s="47" t="s">
        <v>109</v>
      </c>
      <c r="AA69" s="47" t="n">
        <v>200634</v>
      </c>
    </row>
    <row r="70" customFormat="false" ht="12.75" hidden="false" customHeight="false" outlineLevel="0" collapsed="false">
      <c r="B70" s="46" t="n">
        <v>49</v>
      </c>
      <c r="C70" s="46" t="s">
        <v>246</v>
      </c>
      <c r="D70" s="46" t="n">
        <v>1988</v>
      </c>
      <c r="E70" s="46" t="s">
        <v>132</v>
      </c>
      <c r="F70" s="46" t="s">
        <v>133</v>
      </c>
      <c r="G70" s="46" t="s">
        <v>134</v>
      </c>
      <c r="H70" s="46" t="s">
        <v>247</v>
      </c>
      <c r="J70" s="47" t="s">
        <v>80</v>
      </c>
      <c r="L70" s="47" t="s">
        <v>80</v>
      </c>
      <c r="N70" s="47" t="s">
        <v>80</v>
      </c>
      <c r="O70" s="47" t="s">
        <v>136</v>
      </c>
      <c r="P70" s="47" t="s">
        <v>141</v>
      </c>
      <c r="S70" s="48" t="n">
        <v>0</v>
      </c>
      <c r="T70" s="47" t="s">
        <v>136</v>
      </c>
      <c r="X70" s="47" t="s">
        <v>109</v>
      </c>
      <c r="AA70" s="47" t="n">
        <v>200695</v>
      </c>
    </row>
    <row r="71" customFormat="false" ht="12.75" hidden="false" customHeight="false" outlineLevel="0" collapsed="false">
      <c r="B71" s="46" t="n">
        <v>50</v>
      </c>
      <c r="C71" s="46" t="s">
        <v>248</v>
      </c>
      <c r="D71" s="46" t="n">
        <v>1989</v>
      </c>
      <c r="E71" s="46" t="s">
        <v>132</v>
      </c>
      <c r="F71" s="46" t="s">
        <v>235</v>
      </c>
      <c r="G71" s="46" t="s">
        <v>134</v>
      </c>
      <c r="H71" s="46" t="s">
        <v>249</v>
      </c>
      <c r="J71" s="47" t="s">
        <v>80</v>
      </c>
      <c r="L71" s="47" t="s">
        <v>80</v>
      </c>
      <c r="N71" s="47" t="s">
        <v>80</v>
      </c>
      <c r="O71" s="47" t="s">
        <v>136</v>
      </c>
      <c r="P71" s="47" t="s">
        <v>141</v>
      </c>
      <c r="S71" s="48" t="n">
        <v>0</v>
      </c>
      <c r="T71" s="47" t="s">
        <v>136</v>
      </c>
      <c r="X71" s="47" t="s">
        <v>109</v>
      </c>
      <c r="AA71" s="47" t="n">
        <v>200932</v>
      </c>
    </row>
    <row r="72" customFormat="false" ht="12.75" hidden="false" customHeight="false" outlineLevel="0" collapsed="false">
      <c r="B72" s="46" t="n">
        <v>51</v>
      </c>
      <c r="C72" s="46" t="s">
        <v>250</v>
      </c>
      <c r="D72" s="46" t="n">
        <v>1989</v>
      </c>
      <c r="E72" s="46" t="s">
        <v>132</v>
      </c>
      <c r="F72" s="46" t="s">
        <v>251</v>
      </c>
      <c r="G72" s="46" t="s">
        <v>134</v>
      </c>
      <c r="H72" s="46" t="s">
        <v>192</v>
      </c>
      <c r="J72" s="47" t="s">
        <v>80</v>
      </c>
      <c r="L72" s="47" t="s">
        <v>80</v>
      </c>
      <c r="N72" s="47" t="s">
        <v>80</v>
      </c>
      <c r="O72" s="47" t="s">
        <v>136</v>
      </c>
      <c r="P72" s="47" t="s">
        <v>141</v>
      </c>
      <c r="S72" s="48" t="n">
        <v>0</v>
      </c>
      <c r="T72" s="47" t="s">
        <v>136</v>
      </c>
      <c r="X72" s="47" t="s">
        <v>109</v>
      </c>
      <c r="AA72" s="47" t="n">
        <v>200945</v>
      </c>
    </row>
    <row r="73" customFormat="false" ht="12.75" hidden="false" customHeight="false" outlineLevel="0" collapsed="false">
      <c r="B73" s="46" t="n">
        <v>52</v>
      </c>
      <c r="C73" s="46" t="s">
        <v>252</v>
      </c>
      <c r="D73" s="46" t="n">
        <v>1989</v>
      </c>
      <c r="E73" s="46" t="s">
        <v>152</v>
      </c>
      <c r="F73" s="46" t="s">
        <v>253</v>
      </c>
      <c r="H73" s="46" t="s">
        <v>254</v>
      </c>
      <c r="J73" s="47" t="s">
        <v>80</v>
      </c>
      <c r="L73" s="47" t="s">
        <v>80</v>
      </c>
      <c r="N73" s="47" t="s">
        <v>80</v>
      </c>
      <c r="O73" s="47" t="s">
        <v>136</v>
      </c>
      <c r="P73" s="47" t="s">
        <v>141</v>
      </c>
      <c r="S73" s="48" t="n">
        <v>0</v>
      </c>
      <c r="T73" s="47" t="s">
        <v>136</v>
      </c>
      <c r="X73" s="47" t="s">
        <v>109</v>
      </c>
      <c r="AA73" s="47" t="n">
        <v>200688</v>
      </c>
    </row>
    <row r="74" customFormat="false" ht="12.75" hidden="false" customHeight="false" outlineLevel="0" collapsed="false">
      <c r="B74" s="46" t="n">
        <v>53</v>
      </c>
      <c r="C74" s="46" t="s">
        <v>255</v>
      </c>
      <c r="D74" s="46" t="n">
        <v>1988</v>
      </c>
      <c r="E74" s="46" t="s">
        <v>132</v>
      </c>
      <c r="F74" s="46" t="s">
        <v>133</v>
      </c>
      <c r="G74" s="46" t="s">
        <v>134</v>
      </c>
      <c r="H74" s="46" t="s">
        <v>135</v>
      </c>
      <c r="J74" s="47" t="s">
        <v>80</v>
      </c>
      <c r="L74" s="47" t="s">
        <v>80</v>
      </c>
      <c r="N74" s="47" t="s">
        <v>80</v>
      </c>
      <c r="O74" s="47" t="s">
        <v>136</v>
      </c>
      <c r="P74" s="47" t="s">
        <v>141</v>
      </c>
      <c r="S74" s="48" t="n">
        <v>0</v>
      </c>
      <c r="T74" s="47" t="s">
        <v>136</v>
      </c>
      <c r="X74" s="47" t="s">
        <v>109</v>
      </c>
      <c r="AA74" s="47" t="n">
        <v>200509</v>
      </c>
    </row>
    <row r="75" customFormat="false" ht="12.75" hidden="false" customHeight="false" outlineLevel="0" collapsed="false">
      <c r="B75" s="46" t="n">
        <v>54</v>
      </c>
      <c r="C75" s="46" t="s">
        <v>256</v>
      </c>
      <c r="D75" s="46" t="n">
        <v>1989</v>
      </c>
      <c r="E75" s="46" t="s">
        <v>132</v>
      </c>
      <c r="F75" s="46" t="s">
        <v>174</v>
      </c>
      <c r="G75" s="46" t="s">
        <v>134</v>
      </c>
      <c r="H75" s="46" t="s">
        <v>257</v>
      </c>
      <c r="J75" s="47" t="s">
        <v>80</v>
      </c>
      <c r="L75" s="47" t="s">
        <v>80</v>
      </c>
      <c r="N75" s="47" t="s">
        <v>80</v>
      </c>
      <c r="O75" s="47" t="s">
        <v>136</v>
      </c>
      <c r="P75" s="47" t="s">
        <v>141</v>
      </c>
      <c r="S75" s="48" t="n">
        <v>0</v>
      </c>
      <c r="T75" s="47" t="s">
        <v>136</v>
      </c>
      <c r="X75" s="47" t="s">
        <v>109</v>
      </c>
      <c r="AA75" s="47" t="n">
        <v>200682</v>
      </c>
    </row>
    <row r="76" customFormat="false" ht="12.75" hidden="false" customHeight="false" outlineLevel="0" collapsed="false">
      <c r="B76" s="46" t="n">
        <v>55</v>
      </c>
      <c r="C76" s="46" t="s">
        <v>258</v>
      </c>
      <c r="D76" s="46" t="n">
        <v>1988</v>
      </c>
      <c r="E76" s="46" t="s">
        <v>132</v>
      </c>
      <c r="F76" s="46" t="s">
        <v>259</v>
      </c>
      <c r="G76" s="46" t="s">
        <v>134</v>
      </c>
      <c r="H76" s="46" t="s">
        <v>260</v>
      </c>
      <c r="J76" s="47" t="s">
        <v>80</v>
      </c>
      <c r="L76" s="47" t="s">
        <v>80</v>
      </c>
      <c r="N76" s="47" t="s">
        <v>80</v>
      </c>
      <c r="O76" s="47" t="s">
        <v>136</v>
      </c>
      <c r="P76" s="47" t="s">
        <v>141</v>
      </c>
      <c r="S76" s="48" t="n">
        <v>0</v>
      </c>
      <c r="T76" s="47" t="s">
        <v>136</v>
      </c>
      <c r="X76" s="47" t="s">
        <v>109</v>
      </c>
      <c r="AA76" s="47" t="n">
        <v>200670</v>
      </c>
    </row>
    <row r="77" customFormat="false" ht="12.75" hidden="false" customHeight="false" outlineLevel="0" collapsed="false">
      <c r="B77" s="46" t="n">
        <v>56</v>
      </c>
      <c r="C77" s="46" t="s">
        <v>261</v>
      </c>
      <c r="D77" s="46" t="n">
        <v>1989</v>
      </c>
      <c r="E77" s="46" t="s">
        <v>152</v>
      </c>
      <c r="F77" s="46" t="s">
        <v>262</v>
      </c>
      <c r="G77" s="46" t="s">
        <v>134</v>
      </c>
      <c r="H77" s="46" t="s">
        <v>263</v>
      </c>
      <c r="J77" s="47" t="s">
        <v>80</v>
      </c>
      <c r="L77" s="47" t="s">
        <v>80</v>
      </c>
      <c r="N77" s="47" t="s">
        <v>80</v>
      </c>
      <c r="O77" s="47" t="s">
        <v>136</v>
      </c>
      <c r="P77" s="47" t="s">
        <v>141</v>
      </c>
      <c r="S77" s="48" t="n">
        <v>0</v>
      </c>
      <c r="T77" s="47" t="s">
        <v>136</v>
      </c>
      <c r="X77" s="47" t="s">
        <v>109</v>
      </c>
      <c r="AA77" s="47" t="n">
        <v>200939</v>
      </c>
    </row>
    <row r="78" customFormat="false" ht="12.75" hidden="false" customHeight="false" outlineLevel="0" collapsed="false">
      <c r="B78" s="46" t="n">
        <v>57</v>
      </c>
      <c r="C78" s="46" t="s">
        <v>264</v>
      </c>
      <c r="D78" s="46" t="n">
        <v>1990</v>
      </c>
      <c r="E78" s="46" t="s">
        <v>132</v>
      </c>
      <c r="F78" s="46" t="s">
        <v>161</v>
      </c>
      <c r="G78" s="46" t="s">
        <v>134</v>
      </c>
      <c r="H78" s="46" t="s">
        <v>136</v>
      </c>
      <c r="J78" s="47" t="s">
        <v>80</v>
      </c>
      <c r="L78" s="47" t="s">
        <v>80</v>
      </c>
      <c r="N78" s="47" t="s">
        <v>80</v>
      </c>
      <c r="O78" s="47" t="s">
        <v>136</v>
      </c>
      <c r="P78" s="47" t="s">
        <v>141</v>
      </c>
      <c r="S78" s="48" t="n">
        <v>0</v>
      </c>
      <c r="T78" s="47" t="s">
        <v>136</v>
      </c>
      <c r="X78" s="47" t="s">
        <v>109</v>
      </c>
      <c r="AA78" s="47" t="n">
        <v>200694</v>
      </c>
    </row>
    <row r="79" customFormat="false" ht="12.75" hidden="false" customHeight="false" outlineLevel="0" collapsed="false">
      <c r="B79" s="46" t="n">
        <v>58</v>
      </c>
      <c r="C79" s="46" t="s">
        <v>265</v>
      </c>
      <c r="D79" s="46" t="n">
        <v>1988</v>
      </c>
      <c r="E79" s="46" t="s">
        <v>132</v>
      </c>
      <c r="F79" s="46" t="s">
        <v>133</v>
      </c>
      <c r="G79" s="46" t="s">
        <v>134</v>
      </c>
      <c r="H79" s="46" t="s">
        <v>266</v>
      </c>
      <c r="J79" s="47" t="s">
        <v>80</v>
      </c>
      <c r="L79" s="47" t="s">
        <v>80</v>
      </c>
      <c r="N79" s="47" t="s">
        <v>80</v>
      </c>
      <c r="O79" s="47" t="s">
        <v>136</v>
      </c>
      <c r="P79" s="47" t="s">
        <v>141</v>
      </c>
      <c r="S79" s="48" t="n">
        <v>0</v>
      </c>
      <c r="T79" s="47" t="s">
        <v>136</v>
      </c>
      <c r="X79" s="47" t="s">
        <v>109</v>
      </c>
      <c r="AA79" s="47" t="n">
        <v>200555</v>
      </c>
    </row>
    <row r="80" customFormat="false" ht="12.75" hidden="false" customHeight="false" outlineLevel="0" collapsed="false">
      <c r="B80" s="46" t="n">
        <v>59</v>
      </c>
      <c r="C80" s="46" t="s">
        <v>267</v>
      </c>
      <c r="D80" s="46" t="n">
        <v>1989</v>
      </c>
      <c r="E80" s="46" t="s">
        <v>132</v>
      </c>
      <c r="F80" s="46" t="s">
        <v>268</v>
      </c>
      <c r="G80" s="46" t="s">
        <v>134</v>
      </c>
      <c r="H80" s="46" t="s">
        <v>136</v>
      </c>
      <c r="J80" s="47" t="s">
        <v>80</v>
      </c>
      <c r="L80" s="47" t="s">
        <v>80</v>
      </c>
      <c r="N80" s="47" t="s">
        <v>80</v>
      </c>
      <c r="O80" s="47" t="s">
        <v>136</v>
      </c>
      <c r="P80" s="47" t="s">
        <v>141</v>
      </c>
      <c r="S80" s="48" t="n">
        <v>0</v>
      </c>
      <c r="T80" s="47" t="s">
        <v>136</v>
      </c>
      <c r="X80" s="47" t="s">
        <v>109</v>
      </c>
      <c r="AA80" s="47" t="n">
        <v>200751</v>
      </c>
    </row>
    <row r="81" customFormat="false" ht="12.75" hidden="false" customHeight="false" outlineLevel="0" collapsed="false">
      <c r="B81" s="46" t="n">
        <v>60</v>
      </c>
      <c r="C81" s="46" t="s">
        <v>269</v>
      </c>
      <c r="D81" s="46" t="n">
        <v>1988</v>
      </c>
      <c r="E81" s="46" t="s">
        <v>132</v>
      </c>
      <c r="F81" s="46" t="s">
        <v>166</v>
      </c>
      <c r="G81" s="46" t="s">
        <v>134</v>
      </c>
      <c r="H81" s="46" t="s">
        <v>270</v>
      </c>
      <c r="J81" s="47" t="s">
        <v>80</v>
      </c>
      <c r="L81" s="47" t="s">
        <v>80</v>
      </c>
      <c r="N81" s="47" t="s">
        <v>80</v>
      </c>
      <c r="O81" s="47" t="s">
        <v>136</v>
      </c>
      <c r="P81" s="47" t="s">
        <v>141</v>
      </c>
      <c r="S81" s="48" t="n">
        <v>0</v>
      </c>
      <c r="T81" s="47" t="s">
        <v>136</v>
      </c>
      <c r="X81" s="47" t="s">
        <v>109</v>
      </c>
      <c r="AA81" s="47" t="n">
        <v>200756</v>
      </c>
    </row>
    <row r="82" customFormat="false" ht="12.75" hidden="false" customHeight="false" outlineLevel="0" collapsed="false">
      <c r="B82" s="46" t="n">
        <v>61</v>
      </c>
      <c r="C82" s="46" t="s">
        <v>271</v>
      </c>
      <c r="D82" s="46" t="n">
        <v>1989</v>
      </c>
      <c r="E82" s="46" t="s">
        <v>152</v>
      </c>
      <c r="F82" s="46" t="s">
        <v>272</v>
      </c>
      <c r="H82" s="46" t="s">
        <v>273</v>
      </c>
      <c r="J82" s="47" t="s">
        <v>80</v>
      </c>
      <c r="L82" s="47" t="s">
        <v>80</v>
      </c>
      <c r="N82" s="47" t="s">
        <v>80</v>
      </c>
      <c r="O82" s="47" t="s">
        <v>136</v>
      </c>
      <c r="P82" s="47" t="s">
        <v>141</v>
      </c>
      <c r="S82" s="48" t="n">
        <v>0</v>
      </c>
      <c r="T82" s="47" t="s">
        <v>136</v>
      </c>
      <c r="X82" s="47" t="s">
        <v>109</v>
      </c>
    </row>
    <row r="83" customFormat="false" ht="12.75" hidden="false" customHeight="false" outlineLevel="0" collapsed="false">
      <c r="B83" s="46" t="n">
        <v>62</v>
      </c>
      <c r="C83" s="46" t="s">
        <v>274</v>
      </c>
      <c r="D83" s="46" t="n">
        <v>1988</v>
      </c>
      <c r="E83" s="46" t="s">
        <v>132</v>
      </c>
      <c r="F83" s="46" t="s">
        <v>206</v>
      </c>
      <c r="G83" s="46" t="s">
        <v>134</v>
      </c>
      <c r="H83" s="46" t="s">
        <v>192</v>
      </c>
      <c r="J83" s="47" t="s">
        <v>80</v>
      </c>
      <c r="L83" s="47" t="s">
        <v>80</v>
      </c>
      <c r="N83" s="47" t="s">
        <v>80</v>
      </c>
      <c r="O83" s="47" t="s">
        <v>136</v>
      </c>
      <c r="P83" s="47" t="s">
        <v>141</v>
      </c>
      <c r="S83" s="48" t="n">
        <v>0</v>
      </c>
      <c r="T83" s="47" t="s">
        <v>136</v>
      </c>
      <c r="X83" s="47" t="s">
        <v>109</v>
      </c>
      <c r="AA83" s="47" t="n">
        <v>200727</v>
      </c>
    </row>
    <row r="84" customFormat="false" ht="12.75" hidden="false" customHeight="false" outlineLevel="0" collapsed="false">
      <c r="B84" s="46" t="n">
        <v>63</v>
      </c>
      <c r="C84" s="46" t="s">
        <v>275</v>
      </c>
      <c r="D84" s="46" t="n">
        <v>1989</v>
      </c>
      <c r="E84" s="46" t="s">
        <v>132</v>
      </c>
      <c r="F84" s="46" t="s">
        <v>276</v>
      </c>
      <c r="J84" s="47" t="s">
        <v>80</v>
      </c>
      <c r="L84" s="47" t="s">
        <v>80</v>
      </c>
      <c r="N84" s="47" t="s">
        <v>80</v>
      </c>
      <c r="O84" s="47" t="s">
        <v>136</v>
      </c>
      <c r="P84" s="47" t="s">
        <v>141</v>
      </c>
      <c r="S84" s="48" t="n">
        <v>0</v>
      </c>
      <c r="T84" s="47" t="s">
        <v>136</v>
      </c>
      <c r="X84" s="47" t="s">
        <v>109</v>
      </c>
    </row>
    <row r="85" customFormat="false" ht="12.75" hidden="false" customHeight="false" outlineLevel="0" collapsed="false">
      <c r="B85" s="46" t="n">
        <v>64</v>
      </c>
      <c r="C85" s="46" t="s">
        <v>277</v>
      </c>
      <c r="D85" s="46" t="n">
        <v>1989</v>
      </c>
      <c r="E85" s="46" t="s">
        <v>132</v>
      </c>
      <c r="F85" s="46" t="s">
        <v>203</v>
      </c>
      <c r="G85" s="46" t="s">
        <v>134</v>
      </c>
      <c r="H85" s="46" t="s">
        <v>158</v>
      </c>
      <c r="J85" s="47" t="s">
        <v>80</v>
      </c>
      <c r="L85" s="47" t="s">
        <v>80</v>
      </c>
      <c r="N85" s="47" t="s">
        <v>80</v>
      </c>
      <c r="O85" s="47" t="s">
        <v>136</v>
      </c>
      <c r="P85" s="47" t="s">
        <v>141</v>
      </c>
      <c r="S85" s="48" t="n">
        <v>0</v>
      </c>
      <c r="T85" s="47" t="s">
        <v>136</v>
      </c>
      <c r="X85" s="47" t="s">
        <v>109</v>
      </c>
      <c r="AA85" s="47" t="n">
        <v>200609</v>
      </c>
    </row>
    <row r="86" customFormat="false" ht="12.75" hidden="false" customHeight="false" outlineLevel="0" collapsed="false">
      <c r="B86" s="46" t="n">
        <v>65</v>
      </c>
      <c r="C86" s="46" t="s">
        <v>278</v>
      </c>
      <c r="D86" s="46" t="n">
        <v>1990</v>
      </c>
      <c r="E86" s="46" t="s">
        <v>132</v>
      </c>
      <c r="F86" s="46" t="s">
        <v>166</v>
      </c>
      <c r="G86" s="46" t="s">
        <v>134</v>
      </c>
      <c r="H86" s="46" t="s">
        <v>158</v>
      </c>
      <c r="J86" s="47" t="s">
        <v>80</v>
      </c>
      <c r="L86" s="47" t="s">
        <v>80</v>
      </c>
      <c r="N86" s="47" t="s">
        <v>80</v>
      </c>
      <c r="O86" s="47" t="s">
        <v>136</v>
      </c>
      <c r="P86" s="47" t="s">
        <v>141</v>
      </c>
      <c r="S86" s="48" t="n">
        <v>0</v>
      </c>
      <c r="T86" s="47" t="s">
        <v>136</v>
      </c>
      <c r="X86" s="47" t="s">
        <v>109</v>
      </c>
      <c r="AA86" s="47" t="n">
        <v>200720</v>
      </c>
    </row>
    <row r="87" customFormat="false" ht="12.75" hidden="false" customHeight="false" outlineLevel="0" collapsed="false">
      <c r="B87" s="46" t="n">
        <v>66</v>
      </c>
      <c r="C87" s="46" t="s">
        <v>279</v>
      </c>
      <c r="D87" s="46" t="n">
        <v>1988</v>
      </c>
      <c r="E87" s="46" t="s">
        <v>132</v>
      </c>
      <c r="F87" s="46" t="s">
        <v>161</v>
      </c>
      <c r="G87" s="46" t="s">
        <v>134</v>
      </c>
      <c r="H87" s="46" t="s">
        <v>136</v>
      </c>
      <c r="J87" s="47" t="s">
        <v>80</v>
      </c>
      <c r="L87" s="47" t="s">
        <v>80</v>
      </c>
      <c r="N87" s="47" t="s">
        <v>80</v>
      </c>
      <c r="O87" s="47" t="s">
        <v>136</v>
      </c>
      <c r="P87" s="47" t="s">
        <v>141</v>
      </c>
      <c r="S87" s="48" t="n">
        <v>0</v>
      </c>
      <c r="T87" s="47" t="s">
        <v>136</v>
      </c>
      <c r="X87" s="47" t="s">
        <v>109</v>
      </c>
      <c r="AA87" s="47" t="n">
        <v>200949</v>
      </c>
    </row>
    <row r="88" customFormat="false" ht="12.75" hidden="false" customHeight="false" outlineLevel="0" collapsed="false">
      <c r="B88" s="46" t="n">
        <v>67</v>
      </c>
      <c r="C88" s="46" t="s">
        <v>280</v>
      </c>
      <c r="D88" s="46" t="n">
        <v>1990</v>
      </c>
      <c r="E88" s="46" t="s">
        <v>132</v>
      </c>
      <c r="F88" s="46" t="s">
        <v>157</v>
      </c>
      <c r="H88" s="46" t="s">
        <v>158</v>
      </c>
      <c r="J88" s="47" t="s">
        <v>80</v>
      </c>
      <c r="L88" s="47" t="s">
        <v>80</v>
      </c>
      <c r="N88" s="47" t="s">
        <v>80</v>
      </c>
      <c r="O88" s="47" t="s">
        <v>136</v>
      </c>
      <c r="P88" s="47" t="s">
        <v>141</v>
      </c>
      <c r="S88" s="48" t="n">
        <v>0</v>
      </c>
      <c r="T88" s="47" t="s">
        <v>136</v>
      </c>
      <c r="X88" s="47" t="s">
        <v>109</v>
      </c>
    </row>
    <row r="89" customFormat="false" ht="12.75" hidden="false" customHeight="false" outlineLevel="0" collapsed="false">
      <c r="B89" s="46" t="n">
        <v>68</v>
      </c>
      <c r="C89" s="46" t="s">
        <v>281</v>
      </c>
      <c r="D89" s="46" t="n">
        <v>1988</v>
      </c>
      <c r="E89" s="46" t="s">
        <v>152</v>
      </c>
      <c r="F89" s="46" t="s">
        <v>166</v>
      </c>
      <c r="G89" s="46" t="s">
        <v>134</v>
      </c>
      <c r="H89" s="46" t="s">
        <v>158</v>
      </c>
      <c r="J89" s="47" t="s">
        <v>80</v>
      </c>
      <c r="L89" s="47" t="s">
        <v>80</v>
      </c>
      <c r="N89" s="47" t="s">
        <v>80</v>
      </c>
      <c r="O89" s="47" t="s">
        <v>136</v>
      </c>
      <c r="P89" s="47" t="s">
        <v>141</v>
      </c>
      <c r="S89" s="48" t="n">
        <v>0</v>
      </c>
      <c r="T89" s="47" t="s">
        <v>136</v>
      </c>
      <c r="X89" s="47" t="s">
        <v>109</v>
      </c>
      <c r="AA89" s="47" t="n">
        <v>200931</v>
      </c>
    </row>
    <row r="90" customFormat="false" ht="12.75" hidden="false" customHeight="false" outlineLevel="0" collapsed="false">
      <c r="B90" s="46" t="n">
        <v>69</v>
      </c>
      <c r="C90" s="46" t="s">
        <v>282</v>
      </c>
      <c r="D90" s="46" t="n">
        <v>1988</v>
      </c>
      <c r="E90" s="46" t="s">
        <v>132</v>
      </c>
      <c r="F90" s="46" t="s">
        <v>211</v>
      </c>
      <c r="G90" s="46" t="s">
        <v>134</v>
      </c>
      <c r="H90" s="46" t="s">
        <v>231</v>
      </c>
      <c r="J90" s="47" t="s">
        <v>80</v>
      </c>
      <c r="L90" s="47" t="s">
        <v>80</v>
      </c>
      <c r="N90" s="47" t="s">
        <v>80</v>
      </c>
      <c r="O90" s="47" t="s">
        <v>136</v>
      </c>
      <c r="P90" s="47" t="s">
        <v>141</v>
      </c>
      <c r="S90" s="48" t="n">
        <v>0</v>
      </c>
      <c r="T90" s="47" t="s">
        <v>136</v>
      </c>
      <c r="X90" s="47" t="s">
        <v>109</v>
      </c>
      <c r="AA90" s="47" t="n">
        <v>200971</v>
      </c>
    </row>
    <row r="91" customFormat="false" ht="12.75" hidden="false" customHeight="false" outlineLevel="0" collapsed="false">
      <c r="B91" s="46" t="n">
        <v>70</v>
      </c>
      <c r="C91" s="46" t="s">
        <v>283</v>
      </c>
      <c r="D91" s="46" t="n">
        <v>1989</v>
      </c>
      <c r="E91" s="46" t="s">
        <v>132</v>
      </c>
      <c r="F91" s="46" t="s">
        <v>133</v>
      </c>
      <c r="G91" s="46" t="s">
        <v>134</v>
      </c>
      <c r="H91" s="46" t="s">
        <v>284</v>
      </c>
      <c r="J91" s="47" t="s">
        <v>80</v>
      </c>
      <c r="L91" s="47" t="s">
        <v>80</v>
      </c>
      <c r="N91" s="47" t="s">
        <v>80</v>
      </c>
      <c r="O91" s="47" t="s">
        <v>136</v>
      </c>
      <c r="P91" s="47" t="s">
        <v>141</v>
      </c>
      <c r="S91" s="48" t="n">
        <v>0</v>
      </c>
      <c r="T91" s="47" t="s">
        <v>136</v>
      </c>
      <c r="X91" s="47" t="s">
        <v>109</v>
      </c>
      <c r="AA91" s="47" t="n">
        <v>200554</v>
      </c>
    </row>
    <row r="92" customFormat="false" ht="12.75" hidden="false" customHeight="false" outlineLevel="0" collapsed="false">
      <c r="B92" s="46" t="n">
        <v>71</v>
      </c>
      <c r="C92" s="46" t="s">
        <v>285</v>
      </c>
      <c r="D92" s="46" t="n">
        <v>1989</v>
      </c>
      <c r="E92" s="46" t="s">
        <v>152</v>
      </c>
      <c r="F92" s="46" t="s">
        <v>217</v>
      </c>
      <c r="G92" s="46" t="s">
        <v>134</v>
      </c>
      <c r="H92" s="46" t="s">
        <v>224</v>
      </c>
      <c r="J92" s="47" t="s">
        <v>80</v>
      </c>
      <c r="L92" s="47" t="s">
        <v>80</v>
      </c>
      <c r="N92" s="47" t="s">
        <v>80</v>
      </c>
      <c r="O92" s="47" t="s">
        <v>136</v>
      </c>
      <c r="P92" s="47" t="s">
        <v>141</v>
      </c>
      <c r="S92" s="48" t="n">
        <v>0</v>
      </c>
      <c r="T92" s="47" t="s">
        <v>136</v>
      </c>
      <c r="X92" s="47" t="s">
        <v>109</v>
      </c>
      <c r="AA92" s="47" t="n">
        <v>200936</v>
      </c>
    </row>
    <row r="93" customFormat="false" ht="12.75" hidden="false" customHeight="false" outlineLevel="0" collapsed="false">
      <c r="B93" s="46" t="n">
        <v>72</v>
      </c>
      <c r="C93" s="46" t="s">
        <v>286</v>
      </c>
      <c r="D93" s="46" t="n">
        <v>1990</v>
      </c>
      <c r="E93" s="46" t="s">
        <v>152</v>
      </c>
      <c r="F93" s="46" t="s">
        <v>217</v>
      </c>
      <c r="H93" s="46" t="s">
        <v>273</v>
      </c>
      <c r="J93" s="47" t="s">
        <v>80</v>
      </c>
      <c r="L93" s="47" t="s">
        <v>80</v>
      </c>
      <c r="N93" s="47" t="s">
        <v>80</v>
      </c>
      <c r="O93" s="47" t="s">
        <v>136</v>
      </c>
      <c r="P93" s="47" t="s">
        <v>141</v>
      </c>
      <c r="S93" s="48" t="n">
        <v>0</v>
      </c>
      <c r="T93" s="47" t="s">
        <v>136</v>
      </c>
      <c r="X93" s="47" t="s">
        <v>109</v>
      </c>
    </row>
    <row r="94" customFormat="false" ht="12.75" hidden="false" customHeight="false" outlineLevel="0" collapsed="false">
      <c r="B94" s="46" t="n">
        <v>73</v>
      </c>
      <c r="C94" s="46" t="s">
        <v>287</v>
      </c>
      <c r="D94" s="46" t="n">
        <v>1989</v>
      </c>
      <c r="E94" s="46" t="s">
        <v>132</v>
      </c>
      <c r="F94" s="46" t="s">
        <v>163</v>
      </c>
      <c r="G94" s="46" t="s">
        <v>134</v>
      </c>
      <c r="H94" s="46" t="s">
        <v>136</v>
      </c>
      <c r="J94" s="47" t="s">
        <v>80</v>
      </c>
      <c r="L94" s="47" t="s">
        <v>80</v>
      </c>
      <c r="N94" s="47" t="s">
        <v>80</v>
      </c>
      <c r="O94" s="47" t="s">
        <v>136</v>
      </c>
      <c r="P94" s="47" t="s">
        <v>141</v>
      </c>
      <c r="S94" s="48" t="n">
        <v>0</v>
      </c>
      <c r="T94" s="47" t="s">
        <v>136</v>
      </c>
      <c r="X94" s="47" t="s">
        <v>109</v>
      </c>
      <c r="AA94" s="47" t="n">
        <v>200934</v>
      </c>
    </row>
    <row r="95" customFormat="false" ht="12.75" hidden="false" customHeight="false" outlineLevel="0" collapsed="false">
      <c r="B95" s="46" t="n">
        <v>74</v>
      </c>
      <c r="C95" s="46" t="s">
        <v>288</v>
      </c>
      <c r="D95" s="46" t="n">
        <v>1990</v>
      </c>
      <c r="E95" s="46" t="s">
        <v>132</v>
      </c>
      <c r="F95" s="46" t="s">
        <v>166</v>
      </c>
      <c r="G95" s="46" t="s">
        <v>134</v>
      </c>
      <c r="H95" s="46" t="s">
        <v>158</v>
      </c>
      <c r="J95" s="47" t="s">
        <v>80</v>
      </c>
      <c r="L95" s="47" t="s">
        <v>80</v>
      </c>
      <c r="N95" s="47" t="s">
        <v>80</v>
      </c>
      <c r="O95" s="47" t="s">
        <v>136</v>
      </c>
      <c r="P95" s="47" t="s">
        <v>141</v>
      </c>
      <c r="S95" s="48" t="n">
        <v>0</v>
      </c>
      <c r="T95" s="47" t="s">
        <v>136</v>
      </c>
      <c r="X95" s="47" t="s">
        <v>109</v>
      </c>
      <c r="AA95" s="47" t="n">
        <v>200966</v>
      </c>
    </row>
    <row r="96" customFormat="false" ht="12.75" hidden="false" customHeight="false" outlineLevel="0" collapsed="false">
      <c r="B96" s="46" t="n">
        <v>75</v>
      </c>
      <c r="C96" s="46" t="s">
        <v>289</v>
      </c>
      <c r="D96" s="46" t="n">
        <v>1988</v>
      </c>
      <c r="E96" s="46" t="s">
        <v>152</v>
      </c>
      <c r="F96" s="46" t="s">
        <v>217</v>
      </c>
      <c r="G96" s="46" t="s">
        <v>134</v>
      </c>
      <c r="H96" s="46" t="s">
        <v>218</v>
      </c>
      <c r="J96" s="47" t="s">
        <v>80</v>
      </c>
      <c r="L96" s="47" t="s">
        <v>80</v>
      </c>
      <c r="N96" s="47" t="s">
        <v>80</v>
      </c>
      <c r="O96" s="47" t="s">
        <v>136</v>
      </c>
      <c r="P96" s="47" t="s">
        <v>141</v>
      </c>
      <c r="S96" s="48" t="n">
        <v>0</v>
      </c>
      <c r="T96" s="47" t="s">
        <v>136</v>
      </c>
      <c r="X96" s="47" t="s">
        <v>109</v>
      </c>
      <c r="AA96" s="47" t="n">
        <v>200641</v>
      </c>
    </row>
    <row r="97" customFormat="false" ht="12.75" hidden="false" customHeight="false" outlineLevel="0" collapsed="false">
      <c r="B97" s="46" t="n">
        <v>76</v>
      </c>
      <c r="C97" s="46" t="s">
        <v>290</v>
      </c>
      <c r="D97" s="46" t="n">
        <v>1990</v>
      </c>
      <c r="E97" s="46" t="s">
        <v>132</v>
      </c>
      <c r="F97" s="46" t="s">
        <v>161</v>
      </c>
      <c r="G97" s="46" t="s">
        <v>134</v>
      </c>
      <c r="H97" s="46" t="s">
        <v>136</v>
      </c>
      <c r="J97" s="47" t="s">
        <v>80</v>
      </c>
      <c r="L97" s="47" t="s">
        <v>80</v>
      </c>
      <c r="N97" s="47" t="s">
        <v>80</v>
      </c>
      <c r="O97" s="47" t="s">
        <v>136</v>
      </c>
      <c r="P97" s="47" t="s">
        <v>141</v>
      </c>
      <c r="S97" s="48" t="n">
        <v>0</v>
      </c>
      <c r="T97" s="47" t="s">
        <v>136</v>
      </c>
      <c r="X97" s="47" t="s">
        <v>109</v>
      </c>
      <c r="AA97" s="47" t="n">
        <v>200973</v>
      </c>
    </row>
    <row r="98" customFormat="false" ht="12.75" hidden="false" customHeight="false" outlineLevel="0" collapsed="false">
      <c r="B98" s="46" t="n">
        <v>77</v>
      </c>
      <c r="C98" s="46" t="s">
        <v>291</v>
      </c>
      <c r="D98" s="46" t="n">
        <v>1990</v>
      </c>
      <c r="E98" s="46" t="s">
        <v>152</v>
      </c>
      <c r="F98" s="46" t="s">
        <v>217</v>
      </c>
      <c r="G98" s="46" t="s">
        <v>134</v>
      </c>
      <c r="H98" s="46" t="s">
        <v>224</v>
      </c>
      <c r="J98" s="47" t="s">
        <v>80</v>
      </c>
      <c r="L98" s="47" t="s">
        <v>80</v>
      </c>
      <c r="N98" s="47" t="s">
        <v>80</v>
      </c>
      <c r="O98" s="47" t="s">
        <v>136</v>
      </c>
      <c r="P98" s="47" t="s">
        <v>141</v>
      </c>
      <c r="S98" s="48" t="n">
        <v>0</v>
      </c>
      <c r="T98" s="47" t="s">
        <v>136</v>
      </c>
      <c r="X98" s="47" t="s">
        <v>109</v>
      </c>
      <c r="AA98" s="47" t="n">
        <v>200964</v>
      </c>
    </row>
    <row r="99" customFormat="false" ht="12.75" hidden="false" customHeight="false" outlineLevel="0" collapsed="false">
      <c r="B99" s="46" t="n">
        <v>78</v>
      </c>
      <c r="C99" s="46" t="s">
        <v>292</v>
      </c>
      <c r="D99" s="46" t="n">
        <v>1990</v>
      </c>
      <c r="E99" s="46" t="s">
        <v>152</v>
      </c>
      <c r="F99" s="46" t="s">
        <v>293</v>
      </c>
      <c r="G99" s="46" t="s">
        <v>134</v>
      </c>
      <c r="H99" s="46" t="s">
        <v>158</v>
      </c>
      <c r="J99" s="47" t="s">
        <v>80</v>
      </c>
      <c r="L99" s="47" t="s">
        <v>80</v>
      </c>
      <c r="N99" s="47" t="s">
        <v>80</v>
      </c>
      <c r="O99" s="47" t="s">
        <v>136</v>
      </c>
      <c r="P99" s="47" t="s">
        <v>141</v>
      </c>
      <c r="S99" s="48" t="n">
        <v>0</v>
      </c>
      <c r="T99" s="47" t="s">
        <v>136</v>
      </c>
      <c r="X99" s="47" t="s">
        <v>109</v>
      </c>
      <c r="AA99" s="47" t="n">
        <v>200960</v>
      </c>
    </row>
    <row r="100" customFormat="false" ht="12.75" hidden="false" customHeight="false" outlineLevel="0" collapsed="false">
      <c r="B100" s="46" t="n">
        <v>79</v>
      </c>
      <c r="C100" s="46" t="s">
        <v>294</v>
      </c>
      <c r="D100" s="46" t="n">
        <v>1990</v>
      </c>
      <c r="E100" s="46" t="s">
        <v>152</v>
      </c>
      <c r="F100" s="46" t="s">
        <v>295</v>
      </c>
      <c r="G100" s="46" t="s">
        <v>134</v>
      </c>
      <c r="H100" s="46" t="s">
        <v>136</v>
      </c>
      <c r="J100" s="47" t="s">
        <v>80</v>
      </c>
      <c r="L100" s="47" t="s">
        <v>80</v>
      </c>
      <c r="N100" s="47" t="s">
        <v>80</v>
      </c>
      <c r="O100" s="47" t="s">
        <v>136</v>
      </c>
      <c r="P100" s="47" t="s">
        <v>141</v>
      </c>
      <c r="S100" s="48" t="n">
        <v>0</v>
      </c>
      <c r="T100" s="47" t="s">
        <v>136</v>
      </c>
      <c r="X100" s="47" t="s">
        <v>109</v>
      </c>
      <c r="AA100" s="47" t="n">
        <v>200730</v>
      </c>
    </row>
    <row r="101" customFormat="false" ht="12.75" hidden="false" customHeight="false" outlineLevel="0" collapsed="false">
      <c r="B101" s="46" t="n">
        <v>80</v>
      </c>
      <c r="C101" s="46" t="s">
        <v>296</v>
      </c>
      <c r="D101" s="46" t="n">
        <v>1989</v>
      </c>
      <c r="E101" s="46" t="s">
        <v>132</v>
      </c>
      <c r="F101" s="46" t="s">
        <v>297</v>
      </c>
      <c r="G101" s="46" t="s">
        <v>134</v>
      </c>
      <c r="H101" s="46" t="s">
        <v>224</v>
      </c>
      <c r="J101" s="47" t="s">
        <v>80</v>
      </c>
      <c r="L101" s="47" t="s">
        <v>80</v>
      </c>
      <c r="N101" s="47" t="s">
        <v>80</v>
      </c>
      <c r="O101" s="47" t="s">
        <v>136</v>
      </c>
      <c r="P101" s="47" t="s">
        <v>141</v>
      </c>
      <c r="S101" s="48" t="n">
        <v>0</v>
      </c>
      <c r="T101" s="47" t="s">
        <v>136</v>
      </c>
      <c r="X101" s="47" t="s">
        <v>109</v>
      </c>
      <c r="AA101" s="47" t="n">
        <v>200947</v>
      </c>
    </row>
    <row r="102" customFormat="false" ht="12.75" hidden="false" customHeight="false" outlineLevel="0" collapsed="false">
      <c r="B102" s="46" t="n">
        <v>81</v>
      </c>
      <c r="C102" s="46" t="s">
        <v>298</v>
      </c>
      <c r="D102" s="46" t="n">
        <v>1989</v>
      </c>
      <c r="E102" s="46" t="s">
        <v>132</v>
      </c>
      <c r="F102" s="46" t="s">
        <v>161</v>
      </c>
      <c r="G102" s="46" t="s">
        <v>134</v>
      </c>
      <c r="J102" s="47" t="s">
        <v>80</v>
      </c>
      <c r="L102" s="47" t="s">
        <v>80</v>
      </c>
      <c r="N102" s="47" t="s">
        <v>80</v>
      </c>
      <c r="O102" s="47" t="s">
        <v>136</v>
      </c>
      <c r="P102" s="47" t="s">
        <v>141</v>
      </c>
      <c r="S102" s="48" t="n">
        <v>0</v>
      </c>
      <c r="T102" s="47" t="s">
        <v>136</v>
      </c>
      <c r="X102" s="47" t="s">
        <v>109</v>
      </c>
      <c r="AA102" s="47" t="n">
        <v>200967</v>
      </c>
    </row>
    <row r="103" customFormat="false" ht="12.75" hidden="false" customHeight="false" outlineLevel="0" collapsed="false">
      <c r="B103" s="46" t="n">
        <v>82</v>
      </c>
      <c r="C103" s="46" t="s">
        <v>299</v>
      </c>
      <c r="D103" s="46" t="n">
        <v>1989</v>
      </c>
      <c r="E103" s="46" t="s">
        <v>132</v>
      </c>
      <c r="F103" s="46" t="s">
        <v>174</v>
      </c>
      <c r="G103" s="46" t="s">
        <v>134</v>
      </c>
      <c r="H103" s="46" t="s">
        <v>240</v>
      </c>
      <c r="J103" s="47" t="s">
        <v>80</v>
      </c>
      <c r="L103" s="47" t="s">
        <v>80</v>
      </c>
      <c r="N103" s="47" t="s">
        <v>80</v>
      </c>
      <c r="O103" s="47" t="s">
        <v>136</v>
      </c>
      <c r="P103" s="47" t="s">
        <v>141</v>
      </c>
      <c r="S103" s="48" t="n">
        <v>0</v>
      </c>
      <c r="T103" s="47" t="s">
        <v>136</v>
      </c>
      <c r="X103" s="47" t="s">
        <v>109</v>
      </c>
      <c r="AA103" s="47" t="n">
        <v>200941</v>
      </c>
    </row>
    <row r="104" customFormat="false" ht="12.75" hidden="false" customHeight="false" outlineLevel="0" collapsed="false">
      <c r="B104" s="46" t="n">
        <v>83</v>
      </c>
      <c r="C104" s="46" t="s">
        <v>300</v>
      </c>
      <c r="D104" s="46" t="n">
        <v>1988</v>
      </c>
      <c r="E104" s="46" t="s">
        <v>132</v>
      </c>
      <c r="F104" s="46" t="s">
        <v>157</v>
      </c>
      <c r="J104" s="47" t="s">
        <v>80</v>
      </c>
      <c r="L104" s="47" t="s">
        <v>80</v>
      </c>
      <c r="N104" s="47" t="s">
        <v>80</v>
      </c>
      <c r="O104" s="47" t="s">
        <v>136</v>
      </c>
      <c r="P104" s="47" t="s">
        <v>141</v>
      </c>
      <c r="S104" s="48" t="n">
        <v>0</v>
      </c>
      <c r="T104" s="47" t="s">
        <v>136</v>
      </c>
      <c r="X104" s="47" t="s">
        <v>109</v>
      </c>
      <c r="Y104" s="47" t="s">
        <v>301</v>
      </c>
    </row>
    <row r="105" customFormat="false" ht="12.75" hidden="false" customHeight="false" outlineLevel="0" collapsed="false">
      <c r="B105" s="46" t="n">
        <v>84</v>
      </c>
      <c r="C105" s="46" t="s">
        <v>302</v>
      </c>
      <c r="D105" s="46" t="n">
        <v>1988</v>
      </c>
      <c r="E105" s="46" t="s">
        <v>152</v>
      </c>
      <c r="F105" s="46" t="s">
        <v>303</v>
      </c>
      <c r="G105" s="46" t="s">
        <v>134</v>
      </c>
      <c r="H105" s="46" t="s">
        <v>304</v>
      </c>
      <c r="J105" s="47" t="s">
        <v>80</v>
      </c>
      <c r="L105" s="47" t="s">
        <v>80</v>
      </c>
      <c r="N105" s="47" t="s">
        <v>80</v>
      </c>
      <c r="O105" s="47" t="s">
        <v>136</v>
      </c>
      <c r="P105" s="47" t="s">
        <v>141</v>
      </c>
      <c r="S105" s="48" t="n">
        <v>0</v>
      </c>
      <c r="T105" s="47" t="s">
        <v>136</v>
      </c>
      <c r="X105" s="47" t="s">
        <v>109</v>
      </c>
      <c r="AA105" s="47" t="n">
        <v>200943</v>
      </c>
    </row>
    <row r="106" customFormat="false" ht="12.75" hidden="false" customHeight="false" outlineLevel="0" collapsed="false">
      <c r="B106" s="46" t="n">
        <v>85</v>
      </c>
      <c r="C106" s="46" t="s">
        <v>305</v>
      </c>
      <c r="D106" s="46" t="n">
        <v>1988</v>
      </c>
      <c r="E106" s="46" t="s">
        <v>132</v>
      </c>
      <c r="F106" s="46" t="s">
        <v>133</v>
      </c>
      <c r="G106" s="46" t="s">
        <v>134</v>
      </c>
      <c r="H106" s="46" t="s">
        <v>306</v>
      </c>
      <c r="J106" s="47" t="s">
        <v>80</v>
      </c>
      <c r="L106" s="47" t="s">
        <v>80</v>
      </c>
      <c r="N106" s="47" t="s">
        <v>80</v>
      </c>
      <c r="O106" s="47" t="s">
        <v>136</v>
      </c>
      <c r="P106" s="47" t="s">
        <v>141</v>
      </c>
      <c r="S106" s="48" t="n">
        <v>0</v>
      </c>
      <c r="T106" s="47" t="s">
        <v>136</v>
      </c>
      <c r="X106" s="47" t="s">
        <v>109</v>
      </c>
      <c r="AA106" s="47" t="n">
        <v>200562</v>
      </c>
    </row>
    <row r="107" customFormat="false" ht="12.75" hidden="false" customHeight="false" outlineLevel="0" collapsed="false">
      <c r="B107" s="46" t="n">
        <v>86</v>
      </c>
      <c r="C107" s="46" t="s">
        <v>307</v>
      </c>
      <c r="D107" s="46" t="n">
        <v>1989</v>
      </c>
      <c r="E107" s="46" t="s">
        <v>132</v>
      </c>
      <c r="F107" s="46" t="s">
        <v>220</v>
      </c>
      <c r="G107" s="46" t="s">
        <v>134</v>
      </c>
      <c r="H107" s="46" t="s">
        <v>224</v>
      </c>
      <c r="J107" s="47" t="s">
        <v>80</v>
      </c>
      <c r="L107" s="47" t="s">
        <v>80</v>
      </c>
      <c r="N107" s="47" t="s">
        <v>80</v>
      </c>
      <c r="O107" s="47" t="s">
        <v>136</v>
      </c>
      <c r="P107" s="47" t="s">
        <v>141</v>
      </c>
      <c r="S107" s="48" t="n">
        <v>0</v>
      </c>
      <c r="T107" s="47" t="s">
        <v>136</v>
      </c>
      <c r="X107" s="47" t="s">
        <v>109</v>
      </c>
      <c r="AA107" s="47" t="n">
        <v>200693</v>
      </c>
    </row>
    <row r="108" customFormat="false" ht="12.75" hidden="false" customHeight="false" outlineLevel="0" collapsed="false">
      <c r="B108" s="46" t="n">
        <v>87</v>
      </c>
      <c r="C108" s="46" t="s">
        <v>308</v>
      </c>
      <c r="D108" s="46" t="n">
        <v>1989</v>
      </c>
      <c r="E108" s="46" t="s">
        <v>132</v>
      </c>
      <c r="F108" s="46" t="s">
        <v>139</v>
      </c>
      <c r="G108" s="46" t="s">
        <v>134</v>
      </c>
      <c r="H108" s="46" t="s">
        <v>167</v>
      </c>
      <c r="J108" s="47" t="s">
        <v>80</v>
      </c>
      <c r="L108" s="47" t="s">
        <v>80</v>
      </c>
      <c r="N108" s="47" t="s">
        <v>80</v>
      </c>
      <c r="O108" s="47" t="s">
        <v>136</v>
      </c>
      <c r="P108" s="47" t="s">
        <v>141</v>
      </c>
      <c r="S108" s="48" t="n">
        <v>0</v>
      </c>
      <c r="T108" s="47" t="s">
        <v>136</v>
      </c>
      <c r="X108" s="47" t="s">
        <v>109</v>
      </c>
      <c r="AA108" s="47" t="n">
        <v>200728</v>
      </c>
    </row>
    <row r="109" customFormat="false" ht="12.75" hidden="false" customHeight="false" outlineLevel="0" collapsed="false">
      <c r="B109" s="46" t="n">
        <v>88</v>
      </c>
      <c r="C109" s="46" t="s">
        <v>309</v>
      </c>
      <c r="D109" s="46" t="n">
        <v>1988</v>
      </c>
      <c r="E109" s="46" t="s">
        <v>132</v>
      </c>
      <c r="F109" s="46" t="s">
        <v>310</v>
      </c>
      <c r="G109" s="46" t="s">
        <v>134</v>
      </c>
      <c r="H109" s="46" t="s">
        <v>136</v>
      </c>
      <c r="J109" s="47" t="s">
        <v>80</v>
      </c>
      <c r="L109" s="47" t="s">
        <v>80</v>
      </c>
      <c r="N109" s="47" t="s">
        <v>80</v>
      </c>
      <c r="O109" s="47" t="s">
        <v>136</v>
      </c>
      <c r="P109" s="47" t="s">
        <v>141</v>
      </c>
      <c r="S109" s="48" t="n">
        <v>0</v>
      </c>
      <c r="T109" s="47" t="s">
        <v>136</v>
      </c>
      <c r="X109" s="47" t="s">
        <v>109</v>
      </c>
      <c r="AA109" s="47" t="n">
        <v>200933</v>
      </c>
    </row>
    <row r="110" customFormat="false" ht="12.75" hidden="false" customHeight="false" outlineLevel="0" collapsed="false">
      <c r="B110" s="46" t="n">
        <v>89</v>
      </c>
      <c r="C110" s="46" t="s">
        <v>311</v>
      </c>
      <c r="D110" s="46" t="n">
        <v>1989</v>
      </c>
      <c r="E110" s="46" t="s">
        <v>132</v>
      </c>
      <c r="F110" s="46" t="s">
        <v>163</v>
      </c>
      <c r="H110" s="46" t="s">
        <v>312</v>
      </c>
      <c r="J110" s="47" t="s">
        <v>80</v>
      </c>
      <c r="L110" s="47" t="s">
        <v>80</v>
      </c>
      <c r="N110" s="47" t="s">
        <v>80</v>
      </c>
      <c r="O110" s="47" t="s">
        <v>136</v>
      </c>
      <c r="P110" s="47" t="s">
        <v>141</v>
      </c>
      <c r="S110" s="48" t="n">
        <v>0</v>
      </c>
      <c r="T110" s="47" t="s">
        <v>136</v>
      </c>
      <c r="X110" s="47" t="s">
        <v>109</v>
      </c>
      <c r="AA110" s="47" t="n">
        <v>200938</v>
      </c>
    </row>
    <row r="111" customFormat="false" ht="12.75" hidden="false" customHeight="false" outlineLevel="0" collapsed="false">
      <c r="B111" s="46" t="n">
        <v>90</v>
      </c>
      <c r="C111" s="46" t="s">
        <v>313</v>
      </c>
      <c r="D111" s="46" t="n">
        <v>1989</v>
      </c>
      <c r="E111" s="46" t="s">
        <v>152</v>
      </c>
      <c r="F111" s="46" t="s">
        <v>262</v>
      </c>
      <c r="H111" s="46" t="s">
        <v>263</v>
      </c>
      <c r="J111" s="47" t="s">
        <v>80</v>
      </c>
      <c r="L111" s="47" t="s">
        <v>80</v>
      </c>
      <c r="N111" s="47" t="s">
        <v>80</v>
      </c>
      <c r="O111" s="47" t="s">
        <v>136</v>
      </c>
      <c r="P111" s="47" t="s">
        <v>141</v>
      </c>
      <c r="S111" s="48" t="n">
        <v>0</v>
      </c>
      <c r="T111" s="47" t="s">
        <v>136</v>
      </c>
      <c r="X111" s="47" t="s">
        <v>109</v>
      </c>
    </row>
    <row r="112" customFormat="false" ht="12.75" hidden="false" customHeight="false" outlineLevel="0" collapsed="false">
      <c r="B112" s="46" t="n">
        <v>91</v>
      </c>
      <c r="C112" s="46" t="s">
        <v>314</v>
      </c>
      <c r="D112" s="46" t="n">
        <v>1989</v>
      </c>
      <c r="E112" s="46" t="s">
        <v>132</v>
      </c>
      <c r="F112" s="46" t="s">
        <v>211</v>
      </c>
      <c r="G112" s="46" t="s">
        <v>134</v>
      </c>
      <c r="H112" s="46" t="s">
        <v>136</v>
      </c>
      <c r="J112" s="47" t="s">
        <v>80</v>
      </c>
      <c r="L112" s="47" t="s">
        <v>80</v>
      </c>
      <c r="N112" s="47" t="s">
        <v>80</v>
      </c>
      <c r="O112" s="47" t="s">
        <v>136</v>
      </c>
      <c r="P112" s="47" t="s">
        <v>141</v>
      </c>
      <c r="S112" s="48" t="n">
        <v>0</v>
      </c>
      <c r="T112" s="47" t="s">
        <v>136</v>
      </c>
      <c r="X112" s="47" t="s">
        <v>109</v>
      </c>
      <c r="AA112" s="47" t="n">
        <v>200972</v>
      </c>
    </row>
    <row r="113" customFormat="false" ht="12.75" hidden="false" customHeight="false" outlineLevel="0" collapsed="false">
      <c r="B113" s="46" t="n">
        <v>92</v>
      </c>
      <c r="C113" s="46" t="s">
        <v>315</v>
      </c>
      <c r="D113" s="46" t="n">
        <v>1988</v>
      </c>
      <c r="E113" s="46" t="s">
        <v>132</v>
      </c>
      <c r="F113" s="46" t="s">
        <v>157</v>
      </c>
      <c r="G113" s="46" t="s">
        <v>134</v>
      </c>
      <c r="H113" s="46" t="s">
        <v>158</v>
      </c>
      <c r="J113" s="47" t="s">
        <v>80</v>
      </c>
      <c r="L113" s="47" t="s">
        <v>80</v>
      </c>
      <c r="N113" s="47" t="s">
        <v>80</v>
      </c>
      <c r="O113" s="47" t="s">
        <v>136</v>
      </c>
      <c r="P113" s="47" t="s">
        <v>141</v>
      </c>
      <c r="S113" s="48" t="n">
        <v>0</v>
      </c>
      <c r="T113" s="47" t="s">
        <v>136</v>
      </c>
      <c r="X113" s="47" t="s">
        <v>109</v>
      </c>
      <c r="AA113" s="47" t="n">
        <v>200758</v>
      </c>
    </row>
    <row r="114" customFormat="false" ht="12.75" hidden="false" customHeight="false" outlineLevel="0" collapsed="false">
      <c r="B114" s="46" t="n">
        <v>93</v>
      </c>
      <c r="C114" s="46" t="s">
        <v>316</v>
      </c>
      <c r="D114" s="46" t="n">
        <v>1990</v>
      </c>
      <c r="E114" s="46" t="s">
        <v>152</v>
      </c>
      <c r="F114" s="46" t="s">
        <v>148</v>
      </c>
      <c r="G114" s="46" t="s">
        <v>134</v>
      </c>
      <c r="H114" s="46" t="s">
        <v>149</v>
      </c>
      <c r="J114" s="47" t="s">
        <v>80</v>
      </c>
      <c r="L114" s="47" t="s">
        <v>80</v>
      </c>
      <c r="N114" s="47" t="s">
        <v>80</v>
      </c>
      <c r="O114" s="47" t="s">
        <v>136</v>
      </c>
      <c r="P114" s="47" t="s">
        <v>141</v>
      </c>
      <c r="S114" s="48" t="n">
        <v>0</v>
      </c>
      <c r="T114" s="47" t="s">
        <v>136</v>
      </c>
      <c r="X114" s="47" t="s">
        <v>109</v>
      </c>
      <c r="Z114" s="47" t="n">
        <v>3485325</v>
      </c>
      <c r="AA114" s="47" t="n">
        <v>200689</v>
      </c>
      <c r="AB114" s="47" t="s">
        <v>317</v>
      </c>
    </row>
    <row r="115" customFormat="false" ht="12.75" hidden="false" customHeight="false" outlineLevel="0" collapsed="false">
      <c r="B115" s="46" t="n">
        <v>94</v>
      </c>
      <c r="C115" s="46" t="s">
        <v>318</v>
      </c>
      <c r="D115" s="46" t="n">
        <v>1989</v>
      </c>
      <c r="E115" s="46" t="s">
        <v>152</v>
      </c>
      <c r="F115" s="46" t="s">
        <v>262</v>
      </c>
      <c r="G115" s="46" t="s">
        <v>134</v>
      </c>
      <c r="H115" s="46" t="s">
        <v>263</v>
      </c>
      <c r="J115" s="47" t="s">
        <v>80</v>
      </c>
      <c r="L115" s="47" t="s">
        <v>80</v>
      </c>
      <c r="N115" s="47" t="s">
        <v>80</v>
      </c>
      <c r="O115" s="47" t="s">
        <v>136</v>
      </c>
      <c r="P115" s="47" t="s">
        <v>141</v>
      </c>
      <c r="S115" s="48" t="n">
        <v>0</v>
      </c>
      <c r="T115" s="47" t="s">
        <v>136</v>
      </c>
      <c r="X115" s="47" t="s">
        <v>109</v>
      </c>
      <c r="AA115" s="47" t="n">
        <v>200956</v>
      </c>
    </row>
    <row r="116" customFormat="false" ht="12.75" hidden="false" customHeight="false" outlineLevel="0" collapsed="false">
      <c r="B116" s="46" t="n">
        <v>95</v>
      </c>
      <c r="C116" s="46" t="s">
        <v>319</v>
      </c>
      <c r="D116" s="46" t="n">
        <v>1990</v>
      </c>
      <c r="E116" s="46" t="s">
        <v>152</v>
      </c>
      <c r="F116" s="46" t="s">
        <v>203</v>
      </c>
      <c r="G116" s="46" t="s">
        <v>134</v>
      </c>
      <c r="H116" s="46" t="s">
        <v>158</v>
      </c>
      <c r="J116" s="47" t="s">
        <v>80</v>
      </c>
      <c r="L116" s="47" t="s">
        <v>80</v>
      </c>
      <c r="N116" s="47" t="s">
        <v>80</v>
      </c>
      <c r="O116" s="47" t="s">
        <v>136</v>
      </c>
      <c r="P116" s="47" t="s">
        <v>141</v>
      </c>
      <c r="S116" s="48" t="n">
        <v>0</v>
      </c>
      <c r="T116" s="47" t="s">
        <v>136</v>
      </c>
      <c r="X116" s="47" t="s">
        <v>109</v>
      </c>
      <c r="AA116" s="47" t="n">
        <v>200961</v>
      </c>
    </row>
    <row r="117" customFormat="false" ht="12.75" hidden="false" customHeight="false" outlineLevel="0" collapsed="false">
      <c r="B117" s="46" t="n">
        <v>96</v>
      </c>
      <c r="C117" s="46" t="s">
        <v>320</v>
      </c>
      <c r="D117" s="46" t="n">
        <v>1988</v>
      </c>
      <c r="E117" s="46" t="s">
        <v>132</v>
      </c>
      <c r="F117" s="46" t="s">
        <v>321</v>
      </c>
      <c r="H117" s="46" t="s">
        <v>322</v>
      </c>
      <c r="J117" s="47" t="s">
        <v>80</v>
      </c>
      <c r="L117" s="47" t="s">
        <v>80</v>
      </c>
      <c r="N117" s="47" t="s">
        <v>80</v>
      </c>
      <c r="O117" s="47" t="s">
        <v>136</v>
      </c>
      <c r="P117" s="47" t="s">
        <v>141</v>
      </c>
      <c r="S117" s="48" t="n">
        <v>0</v>
      </c>
      <c r="T117" s="47" t="s">
        <v>136</v>
      </c>
      <c r="X117" s="47" t="s">
        <v>109</v>
      </c>
      <c r="AA117" s="47" t="n">
        <v>200705</v>
      </c>
    </row>
    <row r="118" customFormat="false" ht="12.75" hidden="false" customHeight="false" outlineLevel="0" collapsed="false">
      <c r="B118" s="46" t="n">
        <v>97</v>
      </c>
      <c r="C118" s="46" t="s">
        <v>323</v>
      </c>
      <c r="D118" s="46" t="n">
        <v>1990</v>
      </c>
      <c r="E118" s="46" t="s">
        <v>132</v>
      </c>
      <c r="F118" s="46" t="s">
        <v>180</v>
      </c>
      <c r="G118" s="46" t="s">
        <v>134</v>
      </c>
      <c r="H118" s="46" t="s">
        <v>324</v>
      </c>
      <c r="J118" s="47" t="s">
        <v>80</v>
      </c>
      <c r="L118" s="47" t="s">
        <v>80</v>
      </c>
      <c r="N118" s="47" t="s">
        <v>80</v>
      </c>
      <c r="O118" s="47" t="s">
        <v>136</v>
      </c>
      <c r="P118" s="47" t="s">
        <v>141</v>
      </c>
      <c r="S118" s="48" t="n">
        <v>0</v>
      </c>
      <c r="T118" s="47" t="s">
        <v>136</v>
      </c>
      <c r="X118" s="47" t="s">
        <v>109</v>
      </c>
      <c r="AA118" s="47" t="n">
        <v>200771</v>
      </c>
    </row>
    <row r="119" customFormat="false" ht="12.75" hidden="false" customHeight="false" outlineLevel="0" collapsed="false">
      <c r="B119" s="46" t="n">
        <v>98</v>
      </c>
      <c r="C119" s="46" t="s">
        <v>325</v>
      </c>
      <c r="D119" s="46" t="n">
        <v>1990</v>
      </c>
      <c r="E119" s="46" t="s">
        <v>152</v>
      </c>
      <c r="F119" s="46" t="s">
        <v>166</v>
      </c>
      <c r="G119" s="46" t="s">
        <v>134</v>
      </c>
      <c r="H119" s="46" t="s">
        <v>224</v>
      </c>
      <c r="J119" s="47" t="s">
        <v>80</v>
      </c>
      <c r="L119" s="47" t="s">
        <v>80</v>
      </c>
      <c r="N119" s="47" t="s">
        <v>80</v>
      </c>
      <c r="O119" s="47" t="s">
        <v>136</v>
      </c>
      <c r="P119" s="47" t="s">
        <v>141</v>
      </c>
      <c r="S119" s="48" t="n">
        <v>0</v>
      </c>
      <c r="T119" s="47" t="s">
        <v>136</v>
      </c>
      <c r="X119" s="47" t="s">
        <v>109</v>
      </c>
      <c r="AA119" s="47" t="n">
        <v>200962</v>
      </c>
    </row>
    <row r="120" customFormat="false" ht="12.75" hidden="false" customHeight="false" outlineLevel="0" collapsed="false">
      <c r="B120" s="46" t="n">
        <v>99</v>
      </c>
      <c r="C120" s="46" t="s">
        <v>326</v>
      </c>
      <c r="D120" s="46" t="n">
        <v>1989</v>
      </c>
      <c r="E120" s="46" t="s">
        <v>152</v>
      </c>
      <c r="F120" s="46" t="s">
        <v>148</v>
      </c>
      <c r="G120" s="46" t="s">
        <v>134</v>
      </c>
      <c r="H120" s="46" t="s">
        <v>327</v>
      </c>
      <c r="J120" s="47" t="s">
        <v>80</v>
      </c>
      <c r="L120" s="47" t="s">
        <v>80</v>
      </c>
      <c r="N120" s="47" t="s">
        <v>80</v>
      </c>
      <c r="O120" s="47" t="s">
        <v>136</v>
      </c>
      <c r="P120" s="47" t="s">
        <v>141</v>
      </c>
      <c r="S120" s="48" t="n">
        <v>0</v>
      </c>
      <c r="T120" s="47" t="s">
        <v>136</v>
      </c>
      <c r="X120" s="47" t="s">
        <v>109</v>
      </c>
      <c r="AA120" s="47" t="n">
        <v>200946</v>
      </c>
    </row>
    <row r="121" customFormat="false" ht="12.75" hidden="false" customHeight="false" outlineLevel="0" collapsed="false">
      <c r="B121" s="46" t="n">
        <v>100</v>
      </c>
      <c r="C121" s="46" t="s">
        <v>328</v>
      </c>
      <c r="D121" s="46" t="n">
        <v>1988</v>
      </c>
      <c r="E121" s="46" t="s">
        <v>132</v>
      </c>
      <c r="F121" s="46" t="s">
        <v>133</v>
      </c>
      <c r="G121" s="46" t="s">
        <v>134</v>
      </c>
      <c r="H121" s="46" t="s">
        <v>273</v>
      </c>
      <c r="J121" s="47" t="s">
        <v>80</v>
      </c>
      <c r="L121" s="47" t="s">
        <v>80</v>
      </c>
      <c r="N121" s="47" t="s">
        <v>80</v>
      </c>
      <c r="O121" s="47" t="s">
        <v>136</v>
      </c>
      <c r="P121" s="47" t="s">
        <v>141</v>
      </c>
      <c r="S121" s="48" t="n">
        <v>0</v>
      </c>
      <c r="T121" s="47" t="s">
        <v>136</v>
      </c>
      <c r="X121" s="47" t="s">
        <v>109</v>
      </c>
      <c r="AA121" s="47" t="n">
        <v>200575</v>
      </c>
    </row>
    <row r="122" customFormat="false" ht="12.75" hidden="false" customHeight="false" outlineLevel="0" collapsed="false">
      <c r="B122" s="46" t="n">
        <v>101</v>
      </c>
      <c r="C122" s="46" t="s">
        <v>329</v>
      </c>
      <c r="D122" s="46" t="n">
        <v>1989</v>
      </c>
      <c r="E122" s="46" t="s">
        <v>152</v>
      </c>
      <c r="F122" s="46" t="s">
        <v>157</v>
      </c>
      <c r="J122" s="47" t="s">
        <v>80</v>
      </c>
      <c r="L122" s="47" t="s">
        <v>80</v>
      </c>
      <c r="N122" s="47" t="s">
        <v>80</v>
      </c>
      <c r="O122" s="47" t="s">
        <v>136</v>
      </c>
      <c r="P122" s="47" t="s">
        <v>141</v>
      </c>
      <c r="S122" s="48" t="n">
        <v>0</v>
      </c>
      <c r="T122" s="47" t="s">
        <v>136</v>
      </c>
      <c r="X122" s="47" t="s">
        <v>109</v>
      </c>
      <c r="Y122" s="47" t="s">
        <v>301</v>
      </c>
    </row>
    <row r="123" customFormat="false" ht="12.75" hidden="false" customHeight="false" outlineLevel="0" collapsed="false">
      <c r="B123" s="46" t="n">
        <v>102</v>
      </c>
      <c r="C123" s="46" t="s">
        <v>330</v>
      </c>
      <c r="D123" s="46" t="n">
        <v>1988</v>
      </c>
      <c r="E123" s="46" t="s">
        <v>132</v>
      </c>
      <c r="F123" s="46" t="s">
        <v>133</v>
      </c>
      <c r="G123" s="46" t="s">
        <v>134</v>
      </c>
      <c r="H123" s="46" t="s">
        <v>331</v>
      </c>
      <c r="J123" s="47" t="s">
        <v>80</v>
      </c>
      <c r="L123" s="47" t="s">
        <v>80</v>
      </c>
      <c r="N123" s="47" t="s">
        <v>80</v>
      </c>
      <c r="O123" s="47" t="s">
        <v>136</v>
      </c>
      <c r="P123" s="47" t="s">
        <v>141</v>
      </c>
      <c r="S123" s="48" t="n">
        <v>0</v>
      </c>
      <c r="T123" s="47" t="s">
        <v>136</v>
      </c>
      <c r="X123" s="47" t="s">
        <v>109</v>
      </c>
      <c r="Z123" s="47" t="n">
        <v>3485361</v>
      </c>
      <c r="AA123" s="47" t="n">
        <v>200550</v>
      </c>
      <c r="AB123" s="47" t="s">
        <v>332</v>
      </c>
    </row>
    <row r="124" customFormat="false" ht="12.75" hidden="false" customHeight="false" outlineLevel="0" collapsed="false">
      <c r="B124" s="46" t="n">
        <v>103</v>
      </c>
      <c r="C124" s="46" t="s">
        <v>333</v>
      </c>
      <c r="D124" s="46" t="n">
        <v>1989</v>
      </c>
      <c r="E124" s="46" t="s">
        <v>132</v>
      </c>
      <c r="F124" s="46" t="s">
        <v>211</v>
      </c>
      <c r="G124" s="46" t="s">
        <v>134</v>
      </c>
      <c r="H124" s="47" t="b">
        <f aca="false">TRUE()</f>
        <v>1</v>
      </c>
      <c r="J124" s="47" t="s">
        <v>80</v>
      </c>
      <c r="L124" s="47" t="s">
        <v>80</v>
      </c>
      <c r="N124" s="47" t="s">
        <v>80</v>
      </c>
      <c r="O124" s="47" t="s">
        <v>136</v>
      </c>
      <c r="P124" s="47" t="s">
        <v>141</v>
      </c>
      <c r="S124" s="48" t="n">
        <v>0</v>
      </c>
      <c r="T124" s="47" t="s">
        <v>136</v>
      </c>
      <c r="X124" s="47" t="s">
        <v>109</v>
      </c>
      <c r="AA124" s="47" t="n">
        <v>200679</v>
      </c>
    </row>
    <row r="125" customFormat="false" ht="12.75" hidden="false" customHeight="false" outlineLevel="0" collapsed="false">
      <c r="B125" s="46" t="n">
        <v>104</v>
      </c>
      <c r="C125" s="46" t="s">
        <v>334</v>
      </c>
      <c r="D125" s="46" t="n">
        <v>1989</v>
      </c>
      <c r="E125" s="46" t="s">
        <v>152</v>
      </c>
      <c r="F125" s="46" t="s">
        <v>217</v>
      </c>
      <c r="H125" s="47" t="s">
        <v>273</v>
      </c>
      <c r="J125" s="47" t="s">
        <v>80</v>
      </c>
      <c r="L125" s="47" t="s">
        <v>80</v>
      </c>
      <c r="N125" s="47" t="s">
        <v>80</v>
      </c>
      <c r="O125" s="47" t="s">
        <v>136</v>
      </c>
      <c r="P125" s="47" t="s">
        <v>141</v>
      </c>
      <c r="S125" s="48" t="n">
        <v>0</v>
      </c>
      <c r="T125" s="47" t="s">
        <v>136</v>
      </c>
      <c r="X125" s="47" t="s">
        <v>109</v>
      </c>
    </row>
    <row r="126" customFormat="false" ht="12.75" hidden="false" customHeight="false" outlineLevel="0" collapsed="false">
      <c r="B126" s="46" t="n">
        <v>105</v>
      </c>
      <c r="C126" s="46" t="s">
        <v>335</v>
      </c>
      <c r="D126" s="46" t="n">
        <v>1989</v>
      </c>
      <c r="E126" s="46" t="s">
        <v>132</v>
      </c>
      <c r="F126" s="46" t="s">
        <v>166</v>
      </c>
      <c r="G126" s="46" t="s">
        <v>134</v>
      </c>
      <c r="H126" s="47" t="s">
        <v>336</v>
      </c>
      <c r="J126" s="47" t="s">
        <v>80</v>
      </c>
      <c r="L126" s="47" t="s">
        <v>80</v>
      </c>
      <c r="N126" s="47" t="s">
        <v>80</v>
      </c>
      <c r="O126" s="47" t="s">
        <v>136</v>
      </c>
      <c r="P126" s="47" t="s">
        <v>141</v>
      </c>
      <c r="S126" s="48" t="n">
        <v>0</v>
      </c>
      <c r="T126" s="47" t="s">
        <v>136</v>
      </c>
      <c r="X126" s="47" t="s">
        <v>109</v>
      </c>
      <c r="AA126" s="47" t="n">
        <v>200645</v>
      </c>
    </row>
    <row r="127" customFormat="false" ht="12.75" hidden="false" customHeight="false" outlineLevel="0" collapsed="false">
      <c r="B127" s="46" t="n">
        <v>106</v>
      </c>
      <c r="C127" s="46" t="s">
        <v>337</v>
      </c>
      <c r="D127" s="46" t="n">
        <v>1988</v>
      </c>
      <c r="E127" s="46" t="s">
        <v>152</v>
      </c>
      <c r="F127" s="46" t="s">
        <v>338</v>
      </c>
      <c r="G127" s="46" t="s">
        <v>134</v>
      </c>
      <c r="H127" s="47" t="s">
        <v>339</v>
      </c>
      <c r="J127" s="47" t="s">
        <v>80</v>
      </c>
      <c r="L127" s="47" t="s">
        <v>80</v>
      </c>
      <c r="N127" s="47" t="s">
        <v>80</v>
      </c>
      <c r="O127" s="47" t="s">
        <v>136</v>
      </c>
      <c r="P127" s="47" t="s">
        <v>141</v>
      </c>
      <c r="S127" s="48" t="n">
        <v>0</v>
      </c>
      <c r="T127" s="47" t="s">
        <v>136</v>
      </c>
      <c r="X127" s="47" t="s">
        <v>109</v>
      </c>
      <c r="AA127" s="47" t="n">
        <v>200769</v>
      </c>
    </row>
    <row r="128" customFormat="false" ht="12.75" hidden="false" customHeight="false" outlineLevel="0" collapsed="false">
      <c r="B128" s="46" t="n">
        <v>107</v>
      </c>
      <c r="C128" s="46" t="s">
        <v>340</v>
      </c>
      <c r="D128" s="46" t="n">
        <v>1988</v>
      </c>
      <c r="E128" s="46" t="s">
        <v>132</v>
      </c>
      <c r="F128" s="46" t="s">
        <v>148</v>
      </c>
      <c r="G128" s="46" t="s">
        <v>134</v>
      </c>
      <c r="H128" s="47" t="s">
        <v>327</v>
      </c>
      <c r="J128" s="47" t="s">
        <v>80</v>
      </c>
      <c r="L128" s="47" t="s">
        <v>80</v>
      </c>
      <c r="N128" s="47" t="s">
        <v>80</v>
      </c>
      <c r="O128" s="47" t="s">
        <v>136</v>
      </c>
      <c r="P128" s="47" t="s">
        <v>141</v>
      </c>
      <c r="S128" s="48" t="n">
        <v>0</v>
      </c>
      <c r="T128" s="47" t="s">
        <v>136</v>
      </c>
      <c r="X128" s="47" t="s">
        <v>109</v>
      </c>
      <c r="AA128" s="47" t="n">
        <v>200940</v>
      </c>
    </row>
    <row r="129" customFormat="false" ht="12.75" hidden="false" customHeight="false" outlineLevel="0" collapsed="false">
      <c r="B129" s="46" t="n">
        <v>108</v>
      </c>
      <c r="C129" s="46" t="s">
        <v>341</v>
      </c>
      <c r="D129" s="46" t="n">
        <v>1991</v>
      </c>
      <c r="E129" s="46" t="s">
        <v>152</v>
      </c>
      <c r="F129" s="46" t="s">
        <v>293</v>
      </c>
      <c r="G129" s="46" t="s">
        <v>134</v>
      </c>
      <c r="H129" s="47" t="s">
        <v>224</v>
      </c>
      <c r="J129" s="47" t="s">
        <v>80</v>
      </c>
      <c r="L129" s="47" t="s">
        <v>80</v>
      </c>
      <c r="N129" s="47" t="s">
        <v>80</v>
      </c>
      <c r="O129" s="47" t="s">
        <v>136</v>
      </c>
      <c r="P129" s="47" t="s">
        <v>141</v>
      </c>
      <c r="S129" s="48" t="n">
        <v>0</v>
      </c>
      <c r="T129" s="47" t="s">
        <v>136</v>
      </c>
      <c r="X129" s="47" t="s">
        <v>109</v>
      </c>
      <c r="AA129" s="47" t="n">
        <v>200969</v>
      </c>
    </row>
    <row r="130" customFormat="false" ht="12.75" hidden="false" customHeight="false" outlineLevel="0" collapsed="false">
      <c r="B130" s="46" t="n">
        <v>109</v>
      </c>
      <c r="C130" s="46" t="s">
        <v>342</v>
      </c>
      <c r="D130" s="46" t="n">
        <v>1989</v>
      </c>
      <c r="E130" s="46" t="s">
        <v>132</v>
      </c>
      <c r="F130" s="46" t="s">
        <v>211</v>
      </c>
      <c r="G130" s="46" t="s">
        <v>134</v>
      </c>
      <c r="H130" s="47" t="s">
        <v>136</v>
      </c>
      <c r="J130" s="47" t="s">
        <v>80</v>
      </c>
      <c r="L130" s="47" t="s">
        <v>80</v>
      </c>
      <c r="N130" s="47" t="s">
        <v>80</v>
      </c>
      <c r="O130" s="47" t="s">
        <v>136</v>
      </c>
      <c r="P130" s="47" t="s">
        <v>141</v>
      </c>
      <c r="S130" s="48" t="n">
        <v>0</v>
      </c>
      <c r="T130" s="47" t="s">
        <v>136</v>
      </c>
      <c r="X130" s="47" t="s">
        <v>109</v>
      </c>
      <c r="AA130" s="47" t="n">
        <v>200958</v>
      </c>
    </row>
    <row r="131" customFormat="false" ht="12.75" hidden="false" customHeight="false" outlineLevel="0" collapsed="false">
      <c r="B131" s="46" t="n">
        <v>110</v>
      </c>
      <c r="C131" s="46" t="s">
        <v>343</v>
      </c>
      <c r="D131" s="46" t="n">
        <v>1988</v>
      </c>
      <c r="E131" s="46" t="s">
        <v>132</v>
      </c>
      <c r="F131" s="46" t="s">
        <v>157</v>
      </c>
      <c r="H131" s="47" t="s">
        <v>158</v>
      </c>
      <c r="J131" s="47" t="s">
        <v>80</v>
      </c>
      <c r="L131" s="47" t="s">
        <v>80</v>
      </c>
      <c r="N131" s="47" t="s">
        <v>80</v>
      </c>
      <c r="O131" s="47" t="s">
        <v>136</v>
      </c>
      <c r="P131" s="47" t="s">
        <v>141</v>
      </c>
      <c r="S131" s="48" t="n">
        <v>0</v>
      </c>
      <c r="T131" s="47" t="s">
        <v>136</v>
      </c>
      <c r="X131" s="47" t="s">
        <v>109</v>
      </c>
      <c r="Y131" s="47" t="s">
        <v>301</v>
      </c>
    </row>
    <row r="132" customFormat="false" ht="12.75" hidden="false" customHeight="false" outlineLevel="0" collapsed="false">
      <c r="B132" s="46" t="n">
        <v>111</v>
      </c>
      <c r="C132" s="46" t="s">
        <v>344</v>
      </c>
      <c r="D132" s="46" t="n">
        <v>1988</v>
      </c>
      <c r="E132" s="46" t="s">
        <v>132</v>
      </c>
      <c r="F132" s="46" t="s">
        <v>345</v>
      </c>
      <c r="G132" s="46" t="s">
        <v>134</v>
      </c>
      <c r="H132" s="47" t="s">
        <v>158</v>
      </c>
      <c r="J132" s="47" t="s">
        <v>80</v>
      </c>
      <c r="L132" s="47" t="s">
        <v>80</v>
      </c>
      <c r="N132" s="47" t="s">
        <v>80</v>
      </c>
      <c r="O132" s="47" t="s">
        <v>136</v>
      </c>
      <c r="P132" s="47" t="s">
        <v>141</v>
      </c>
      <c r="S132" s="48" t="n">
        <v>0</v>
      </c>
      <c r="T132" s="47" t="s">
        <v>136</v>
      </c>
      <c r="X132" s="47" t="s">
        <v>109</v>
      </c>
      <c r="AA132" s="47" t="n">
        <v>200732</v>
      </c>
    </row>
    <row r="133" customFormat="false" ht="12.75" hidden="false" customHeight="false" outlineLevel="0" collapsed="false">
      <c r="B133" s="46" t="n">
        <v>112</v>
      </c>
      <c r="C133" s="46" t="s">
        <v>346</v>
      </c>
      <c r="D133" s="46" t="n">
        <v>1991</v>
      </c>
      <c r="E133" s="46" t="s">
        <v>152</v>
      </c>
      <c r="F133" s="46" t="s">
        <v>293</v>
      </c>
      <c r="G133" s="46" t="s">
        <v>134</v>
      </c>
      <c r="H133" s="47" t="s">
        <v>158</v>
      </c>
      <c r="J133" s="47" t="s">
        <v>80</v>
      </c>
      <c r="L133" s="47" t="s">
        <v>80</v>
      </c>
      <c r="N133" s="47" t="s">
        <v>80</v>
      </c>
      <c r="O133" s="47" t="s">
        <v>136</v>
      </c>
      <c r="P133" s="47" t="s">
        <v>141</v>
      </c>
      <c r="S133" s="48" t="n">
        <v>0</v>
      </c>
      <c r="T133" s="47" t="s">
        <v>136</v>
      </c>
      <c r="X133" s="47" t="s">
        <v>109</v>
      </c>
      <c r="AA133" s="47" t="n">
        <v>200963</v>
      </c>
    </row>
    <row r="134" customFormat="false" ht="12.75" hidden="false" customHeight="false" outlineLevel="0" collapsed="false">
      <c r="B134" s="46" t="n">
        <v>113</v>
      </c>
      <c r="C134" s="46" t="s">
        <v>347</v>
      </c>
      <c r="D134" s="46" t="n">
        <v>1988</v>
      </c>
      <c r="E134" s="46" t="s">
        <v>132</v>
      </c>
      <c r="F134" s="46" t="s">
        <v>139</v>
      </c>
      <c r="G134" s="46" t="s">
        <v>134</v>
      </c>
      <c r="H134" s="47" t="s">
        <v>348</v>
      </c>
      <c r="J134" s="47" t="s">
        <v>80</v>
      </c>
      <c r="L134" s="47" t="s">
        <v>80</v>
      </c>
      <c r="N134" s="47" t="s">
        <v>80</v>
      </c>
      <c r="O134" s="47" t="s">
        <v>136</v>
      </c>
      <c r="P134" s="47" t="s">
        <v>141</v>
      </c>
      <c r="S134" s="48" t="n">
        <v>0</v>
      </c>
      <c r="T134" s="47" t="s">
        <v>136</v>
      </c>
      <c r="X134" s="47" t="s">
        <v>109</v>
      </c>
      <c r="AA134" s="47" t="n">
        <v>200673</v>
      </c>
    </row>
    <row r="135" customFormat="false" ht="12.75" hidden="false" customHeight="false" outlineLevel="0" collapsed="false">
      <c r="B135" s="46" t="n">
        <v>114</v>
      </c>
      <c r="C135" s="46" t="s">
        <v>349</v>
      </c>
      <c r="D135" s="46" t="n">
        <v>1989</v>
      </c>
      <c r="E135" s="46" t="s">
        <v>132</v>
      </c>
      <c r="F135" s="46" t="s">
        <v>203</v>
      </c>
      <c r="G135" s="46" t="s">
        <v>134</v>
      </c>
      <c r="H135" s="47" t="s">
        <v>158</v>
      </c>
      <c r="J135" s="47" t="s">
        <v>80</v>
      </c>
      <c r="L135" s="47" t="s">
        <v>80</v>
      </c>
      <c r="N135" s="47" t="s">
        <v>80</v>
      </c>
      <c r="O135" s="47" t="s">
        <v>136</v>
      </c>
      <c r="P135" s="47" t="s">
        <v>141</v>
      </c>
      <c r="S135" s="48" t="n">
        <v>0</v>
      </c>
      <c r="T135" s="47" t="s">
        <v>136</v>
      </c>
      <c r="X135" s="47" t="s">
        <v>109</v>
      </c>
      <c r="AA135" s="47" t="n">
        <v>200974</v>
      </c>
    </row>
    <row r="136" customFormat="false" ht="12.75" hidden="false" customHeight="false" outlineLevel="0" collapsed="false">
      <c r="S136" s="48"/>
    </row>
    <row r="137" customFormat="false" ht="12.75" hidden="false" customHeight="false" outlineLevel="0" collapsed="false">
      <c r="S137" s="48"/>
    </row>
    <row r="138" customFormat="false" ht="12.75" hidden="false" customHeight="false" outlineLevel="0" collapsed="false">
      <c r="S138" s="48"/>
    </row>
    <row r="139" customFormat="false" ht="12.75" hidden="false" customHeight="false" outlineLevel="0" collapsed="false">
      <c r="S139" s="48"/>
    </row>
    <row r="140" customFormat="false" ht="12.75" hidden="false" customHeight="false" outlineLevel="0" collapsed="false">
      <c r="S140" s="48"/>
    </row>
    <row r="141" customFormat="false" ht="12.75" hidden="false" customHeight="false" outlineLevel="0" collapsed="false">
      <c r="S141" s="48"/>
    </row>
    <row r="142" customFormat="false" ht="12.75" hidden="false" customHeight="false" outlineLevel="0" collapsed="false">
      <c r="S142" s="48"/>
    </row>
    <row r="143" customFormat="false" ht="12.75" hidden="false" customHeight="false" outlineLevel="0" collapsed="false">
      <c r="S143" s="48"/>
    </row>
    <row r="144" customFormat="false" ht="12.75" hidden="false" customHeight="false" outlineLevel="0" collapsed="false">
      <c r="S144" s="48"/>
    </row>
    <row r="145" customFormat="false" ht="12.75" hidden="false" customHeight="false" outlineLevel="0" collapsed="false">
      <c r="S145" s="48"/>
    </row>
    <row r="146" customFormat="false" ht="12.75" hidden="false" customHeight="false" outlineLevel="0" collapsed="false">
      <c r="U146" s="49"/>
    </row>
    <row r="147" customFormat="false" ht="12.75" hidden="false" customHeight="false" outlineLevel="0" collapsed="false">
      <c r="U147" s="49"/>
    </row>
    <row r="148" customFormat="false" ht="12.75" hidden="false" customHeight="false" outlineLevel="0" collapsed="false">
      <c r="U148" s="49"/>
    </row>
    <row r="149" customFormat="false" ht="12.75" hidden="false" customHeight="false" outlineLevel="0" collapsed="false">
      <c r="U149" s="49"/>
    </row>
    <row r="150" customFormat="false" ht="12.75" hidden="false" customHeight="false" outlineLevel="0" collapsed="false">
      <c r="U150" s="49"/>
    </row>
    <row r="151" customFormat="false" ht="12.75" hidden="false" customHeight="false" outlineLevel="0" collapsed="false">
      <c r="U151" s="49"/>
    </row>
    <row r="152" customFormat="false" ht="12.75" hidden="false" customHeight="false" outlineLevel="0" collapsed="false">
      <c r="U152" s="49"/>
    </row>
    <row r="153" customFormat="false" ht="12.75" hidden="false" customHeight="false" outlineLevel="0" collapsed="false">
      <c r="U153" s="49"/>
    </row>
    <row r="154" customFormat="false" ht="12.75" hidden="false" customHeight="false" outlineLevel="0" collapsed="false">
      <c r="U154" s="49"/>
    </row>
    <row r="155" customFormat="false" ht="12.75" hidden="false" customHeight="false" outlineLevel="0" collapsed="false">
      <c r="U155" s="49"/>
    </row>
    <row r="156" customFormat="false" ht="12.75" hidden="false" customHeight="false" outlineLevel="0" collapsed="false">
      <c r="U156" s="49"/>
    </row>
    <row r="157" customFormat="false" ht="12.75" hidden="false" customHeight="false" outlineLevel="0" collapsed="false">
      <c r="U157" s="49"/>
    </row>
    <row r="158" customFormat="false" ht="12.75" hidden="false" customHeight="false" outlineLevel="0" collapsed="false">
      <c r="U158" s="49"/>
    </row>
    <row r="159" customFormat="false" ht="12.75" hidden="false" customHeight="false" outlineLevel="0" collapsed="false">
      <c r="U159" s="49"/>
    </row>
    <row r="160" customFormat="false" ht="12.75" hidden="false" customHeight="false" outlineLevel="0" collapsed="false">
      <c r="U160" s="49"/>
    </row>
    <row r="161" customFormat="false" ht="12.75" hidden="false" customHeight="false" outlineLevel="0" collapsed="false">
      <c r="U161" s="49"/>
    </row>
    <row r="162" customFormat="false" ht="12.75" hidden="false" customHeight="false" outlineLevel="0" collapsed="false">
      <c r="U162" s="49"/>
    </row>
    <row r="163" customFormat="false" ht="12.75" hidden="false" customHeight="false" outlineLevel="0" collapsed="false">
      <c r="U163" s="49"/>
    </row>
    <row r="164" customFormat="false" ht="12.75" hidden="false" customHeight="false" outlineLevel="0" collapsed="false">
      <c r="U164" s="49"/>
    </row>
    <row r="165" customFormat="false" ht="12.75" hidden="false" customHeight="false" outlineLevel="0" collapsed="false">
      <c r="U165" s="49"/>
    </row>
    <row r="166" customFormat="false" ht="12.75" hidden="false" customHeight="false" outlineLevel="0" collapsed="false">
      <c r="U166" s="49"/>
    </row>
    <row r="167" customFormat="false" ht="12.75" hidden="false" customHeight="false" outlineLevel="0" collapsed="false">
      <c r="U167" s="49"/>
    </row>
    <row r="168" customFormat="false" ht="12.75" hidden="false" customHeight="false" outlineLevel="0" collapsed="false">
      <c r="U168" s="49"/>
    </row>
    <row r="169" customFormat="false" ht="12.75" hidden="false" customHeight="false" outlineLevel="0" collapsed="false">
      <c r="U169" s="49"/>
    </row>
    <row r="170" customFormat="false" ht="12.75" hidden="false" customHeight="false" outlineLevel="0" collapsed="false">
      <c r="U170" s="49"/>
    </row>
    <row r="171" customFormat="false" ht="12.75" hidden="false" customHeight="false" outlineLevel="0" collapsed="false">
      <c r="U171" s="49"/>
    </row>
    <row r="172" customFormat="false" ht="12.75" hidden="false" customHeight="false" outlineLevel="0" collapsed="false">
      <c r="U172" s="49"/>
    </row>
    <row r="173" customFormat="false" ht="12.75" hidden="false" customHeight="false" outlineLevel="0" collapsed="false">
      <c r="U173" s="49"/>
    </row>
    <row r="174" customFormat="false" ht="12.75" hidden="false" customHeight="false" outlineLevel="0" collapsed="false">
      <c r="U174" s="49"/>
    </row>
    <row r="175" customFormat="false" ht="12.75" hidden="false" customHeight="false" outlineLevel="0" collapsed="false">
      <c r="U175" s="49"/>
    </row>
    <row r="176" customFormat="false" ht="12.75" hidden="false" customHeight="false" outlineLevel="0" collapsed="false">
      <c r="U176" s="49"/>
    </row>
    <row r="177" customFormat="false" ht="12.75" hidden="false" customHeight="false" outlineLevel="0" collapsed="false">
      <c r="U177" s="49"/>
    </row>
    <row r="178" customFormat="false" ht="12.75" hidden="false" customHeight="false" outlineLevel="0" collapsed="false">
      <c r="U178" s="49"/>
    </row>
    <row r="179" customFormat="false" ht="12.75" hidden="false" customHeight="false" outlineLevel="0" collapsed="false">
      <c r="U179" s="49"/>
    </row>
    <row r="180" customFormat="false" ht="12.75" hidden="false" customHeight="false" outlineLevel="0" collapsed="false">
      <c r="U180" s="49"/>
    </row>
    <row r="181" customFormat="false" ht="12.75" hidden="false" customHeight="false" outlineLevel="0" collapsed="false">
      <c r="U181" s="49"/>
    </row>
    <row r="182" customFormat="false" ht="12.75" hidden="false" customHeight="false" outlineLevel="0" collapsed="false">
      <c r="U182" s="49"/>
    </row>
    <row r="183" customFormat="false" ht="12.75" hidden="false" customHeight="false" outlineLevel="0" collapsed="false">
      <c r="U183" s="49"/>
    </row>
    <row r="184" customFormat="false" ht="12.75" hidden="false" customHeight="false" outlineLevel="0" collapsed="false">
      <c r="U184" s="49"/>
    </row>
    <row r="185" customFormat="false" ht="12.75" hidden="false" customHeight="false" outlineLevel="0" collapsed="false">
      <c r="U185" s="49"/>
    </row>
    <row r="186" customFormat="false" ht="12.75" hidden="false" customHeight="false" outlineLevel="0" collapsed="false">
      <c r="U186" s="49"/>
    </row>
    <row r="187" customFormat="false" ht="12.75" hidden="false" customHeight="false" outlineLevel="0" collapsed="false">
      <c r="U187" s="49"/>
    </row>
    <row r="188" customFormat="false" ht="12.75" hidden="false" customHeight="false" outlineLevel="0" collapsed="false">
      <c r="U188" s="49"/>
    </row>
    <row r="189" customFormat="false" ht="12.75" hidden="false" customHeight="false" outlineLevel="0" collapsed="false">
      <c r="U189" s="49"/>
    </row>
    <row r="190" customFormat="false" ht="12.75" hidden="false" customHeight="false" outlineLevel="0" collapsed="false">
      <c r="U190" s="49"/>
    </row>
    <row r="191" customFormat="false" ht="12.75" hidden="false" customHeight="false" outlineLevel="0" collapsed="false">
      <c r="U191" s="49"/>
    </row>
    <row r="192" customFormat="false" ht="12.75" hidden="false" customHeight="false" outlineLevel="0" collapsed="false">
      <c r="U192" s="49"/>
    </row>
    <row r="193" customFormat="false" ht="12.75" hidden="false" customHeight="false" outlineLevel="0" collapsed="false">
      <c r="U193" s="49"/>
    </row>
    <row r="194" customFormat="false" ht="12.75" hidden="false" customHeight="false" outlineLevel="0" collapsed="false">
      <c r="U194" s="49"/>
    </row>
    <row r="195" customFormat="false" ht="12.75" hidden="false" customHeight="false" outlineLevel="0" collapsed="false">
      <c r="U195" s="49"/>
    </row>
    <row r="196" customFormat="false" ht="12.75" hidden="false" customHeight="false" outlineLevel="0" collapsed="false">
      <c r="U196" s="49"/>
    </row>
    <row r="197" customFormat="false" ht="12.75" hidden="false" customHeight="false" outlineLevel="0" collapsed="false">
      <c r="U197" s="49"/>
    </row>
    <row r="198" customFormat="false" ht="12.75" hidden="false" customHeight="false" outlineLevel="0" collapsed="false">
      <c r="U198" s="49"/>
    </row>
    <row r="199" customFormat="false" ht="12.75" hidden="false" customHeight="false" outlineLevel="0" collapsed="false">
      <c r="U199" s="49"/>
    </row>
    <row r="200" customFormat="false" ht="12.75" hidden="false" customHeight="false" outlineLevel="0" collapsed="false">
      <c r="U200" s="49"/>
    </row>
    <row r="201" customFormat="false" ht="12.75" hidden="false" customHeight="false" outlineLevel="0" collapsed="false">
      <c r="U201" s="49"/>
    </row>
    <row r="202" customFormat="false" ht="12.75" hidden="false" customHeight="false" outlineLevel="0" collapsed="false">
      <c r="U202" s="49"/>
    </row>
    <row r="203" customFormat="false" ht="12.75" hidden="false" customHeight="false" outlineLevel="0" collapsed="false">
      <c r="U203" s="49"/>
    </row>
    <row r="204" customFormat="false" ht="12.75" hidden="false" customHeight="false" outlineLevel="0" collapsed="false">
      <c r="U204" s="49"/>
    </row>
    <row r="205" customFormat="false" ht="12.75" hidden="false" customHeight="false" outlineLevel="0" collapsed="false">
      <c r="U205" s="49"/>
    </row>
    <row r="206" customFormat="false" ht="12.75" hidden="false" customHeight="false" outlineLevel="0" collapsed="false">
      <c r="U206" s="49"/>
    </row>
    <row r="207" customFormat="false" ht="12.75" hidden="false" customHeight="false" outlineLevel="0" collapsed="false">
      <c r="U207" s="49"/>
    </row>
    <row r="208" customFormat="false" ht="12.75" hidden="false" customHeight="false" outlineLevel="0" collapsed="false">
      <c r="U208" s="49"/>
    </row>
    <row r="209" customFormat="false" ht="12.75" hidden="false" customHeight="false" outlineLevel="0" collapsed="false">
      <c r="U209" s="49"/>
    </row>
    <row r="210" customFormat="false" ht="12.75" hidden="false" customHeight="false" outlineLevel="0" collapsed="false">
      <c r="U210" s="49"/>
    </row>
    <row r="211" customFormat="false" ht="12.75" hidden="false" customHeight="false" outlineLevel="0" collapsed="false">
      <c r="U211" s="49"/>
    </row>
    <row r="212" customFormat="false" ht="12.75" hidden="false" customHeight="false" outlineLevel="0" collapsed="false">
      <c r="U212" s="49"/>
    </row>
    <row r="213" customFormat="false" ht="12.75" hidden="false" customHeight="false" outlineLevel="0" collapsed="false">
      <c r="U213" s="49"/>
    </row>
    <row r="214" customFormat="false" ht="12.75" hidden="false" customHeight="false" outlineLevel="0" collapsed="false">
      <c r="U214" s="49"/>
    </row>
    <row r="215" customFormat="false" ht="12.75" hidden="false" customHeight="false" outlineLevel="0" collapsed="false">
      <c r="U215" s="49"/>
    </row>
    <row r="216" customFormat="false" ht="12.75" hidden="false" customHeight="false" outlineLevel="0" collapsed="false">
      <c r="U216" s="49"/>
    </row>
    <row r="217" customFormat="false" ht="12.75" hidden="false" customHeight="false" outlineLevel="0" collapsed="false">
      <c r="U217" s="49"/>
    </row>
    <row r="218" customFormat="false" ht="12.75" hidden="false" customHeight="false" outlineLevel="0" collapsed="false">
      <c r="U218" s="49"/>
    </row>
    <row r="219" customFormat="false" ht="12.75" hidden="false" customHeight="false" outlineLevel="0" collapsed="false">
      <c r="U219" s="49"/>
    </row>
    <row r="220" customFormat="false" ht="12.75" hidden="false" customHeight="false" outlineLevel="0" collapsed="false">
      <c r="U220" s="49"/>
    </row>
    <row r="221" customFormat="false" ht="12.75" hidden="false" customHeight="false" outlineLevel="0" collapsed="false">
      <c r="U221" s="49"/>
    </row>
    <row r="222" customFormat="false" ht="12.75" hidden="false" customHeight="false" outlineLevel="0" collapsed="false">
      <c r="U222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U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230"/>
    </sheetView>
  </sheetViews>
  <sheetFormatPr defaultColWidth="9.13671875" defaultRowHeight="15.75" zeroHeight="false" outlineLevelRow="0" outlineLevelCol="1"/>
  <cols>
    <col collapsed="false" customWidth="true" hidden="false" outlineLevel="0" max="2" min="1" style="50" width="4.41"/>
    <col collapsed="false" customWidth="true" hidden="true" outlineLevel="1" max="3" min="3" style="50" width="8.85"/>
    <col collapsed="false" customWidth="true" hidden="false" outlineLevel="0" max="4" min="4" style="50" width="24.28"/>
    <col collapsed="false" customWidth="true" hidden="false" outlineLevel="0" max="5" min="5" style="50" width="5.71"/>
    <col collapsed="false" customWidth="true" hidden="false" outlineLevel="0" max="6" min="6" style="50" width="6.7"/>
    <col collapsed="false" customWidth="true" hidden="false" outlineLevel="0" max="7" min="7" style="50" width="18.85"/>
    <col collapsed="false" customWidth="false" hidden="false" outlineLevel="0" max="8" min="8" style="50" width="9.14"/>
    <col collapsed="false" customWidth="true" hidden="false" outlineLevel="0" max="9" min="9" style="50" width="5.28"/>
    <col collapsed="false" customWidth="true" hidden="true" outlineLevel="0" max="10" min="10" style="50" width="5.28"/>
    <col collapsed="false" customWidth="false" hidden="false" outlineLevel="0" max="12" min="11" style="50" width="9.14"/>
    <col collapsed="false" customWidth="false" hidden="true" outlineLevel="0" max="14" min="13" style="50" width="9.14"/>
    <col collapsed="false" customWidth="true" hidden="false" outlineLevel="0" max="16" min="15" style="50" width="6.13"/>
    <col collapsed="false" customWidth="true" hidden="false" outlineLevel="0" max="17" min="17" style="50" width="6.56"/>
    <col collapsed="false" customWidth="true" hidden="false" outlineLevel="0" max="18" min="18" style="50" width="4.99"/>
    <col collapsed="false" customWidth="false" hidden="false" outlineLevel="0" max="257" min="19" style="50" width="9.14"/>
  </cols>
  <sheetData>
    <row r="1" customFormat="false" ht="21.75" hidden="false" customHeight="true" outlineLevel="0" collapsed="false">
      <c r="A1" s="51" t="s">
        <v>1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</row>
    <row r="2" customFormat="false" ht="57" hidden="false" customHeight="true" outlineLevel="0" collapsed="false">
      <c r="A2" s="52" t="s">
        <v>1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23.25" hidden="false" customHeight="false" outlineLevel="0" collapsed="false">
      <c r="A3" s="53" t="s">
        <v>12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6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20.25" hidden="false" customHeight="true" outlineLevel="0" collapsed="false">
      <c r="A5" s="55" t="s">
        <v>350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</row>
    <row r="6" customFormat="false" ht="20.25" hidden="true" customHeight="true" outlineLevel="0" collapsed="false">
      <c r="A6" s="55" t="s">
        <v>351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7.5" hidden="false" customHeight="true" outlineLevel="0" collapsed="false"/>
    <row r="8" customFormat="false" ht="20.25" hidden="false" customHeight="false" outlineLevel="0" collapsed="false">
      <c r="A8" s="56" t="s">
        <v>352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</row>
    <row r="9" customFormat="false" ht="18.75" hidden="false" customHeight="false" outlineLevel="0" collapsed="false">
      <c r="A9" s="57" t="s">
        <v>353</v>
      </c>
      <c r="B9" s="57"/>
      <c r="C9" s="57"/>
      <c r="D9" s="57"/>
      <c r="E9" s="58"/>
      <c r="F9" s="58"/>
      <c r="H9" s="59" t="s">
        <v>354</v>
      </c>
      <c r="I9" s="59"/>
      <c r="J9" s="59"/>
      <c r="K9" s="59"/>
      <c r="L9" s="59"/>
      <c r="M9" s="59"/>
      <c r="N9" s="59"/>
      <c r="O9" s="59"/>
      <c r="P9" s="59"/>
      <c r="Q9" s="59"/>
      <c r="R9" s="50" t="n">
        <v>6</v>
      </c>
      <c r="S9" s="60" t="s">
        <v>355</v>
      </c>
    </row>
    <row r="10" customFormat="false" ht="6" hidden="false" customHeight="true" outlineLevel="0" collapsed="false">
      <c r="A10" s="61"/>
      <c r="B10" s="61"/>
      <c r="C10" s="61"/>
      <c r="D10" s="61"/>
      <c r="E10" s="58"/>
      <c r="F10" s="58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S10" s="62" t="s">
        <v>356</v>
      </c>
      <c r="T10" s="62"/>
    </row>
    <row r="11" customFormat="false" ht="20.25" hidden="false" customHeight="false" outlineLevel="0" collapsed="false">
      <c r="A11" s="56" t="s">
        <v>357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S11" s="62" t="n">
        <v>0</v>
      </c>
      <c r="T11" s="62"/>
    </row>
    <row r="12" customFormat="false" ht="17.25" hidden="true" customHeight="false" outlineLevel="0" collapsed="false">
      <c r="A12" s="63" t="s">
        <v>54</v>
      </c>
      <c r="B12" s="63"/>
      <c r="C12" s="63"/>
      <c r="D12" s="63"/>
      <c r="E12" s="63"/>
      <c r="F12" s="63"/>
      <c r="G12" s="63"/>
      <c r="H12" s="63" t="s">
        <v>358</v>
      </c>
      <c r="I12" s="63"/>
      <c r="J12" s="63"/>
      <c r="K12" s="63"/>
      <c r="L12" s="63"/>
      <c r="M12" s="63"/>
      <c r="N12" s="63"/>
      <c r="O12" s="63"/>
      <c r="P12" s="63"/>
      <c r="Q12" s="63"/>
      <c r="S12" s="64" t="n">
        <v>5</v>
      </c>
      <c r="T12" s="62"/>
    </row>
    <row r="13" customFormat="false" ht="16.5" hidden="true" customHeight="false" outlineLevel="0" collapsed="false">
      <c r="A13" s="65" t="s">
        <v>57</v>
      </c>
      <c r="B13" s="65"/>
      <c r="C13" s="65"/>
      <c r="D13" s="65"/>
      <c r="E13" s="65"/>
      <c r="F13" s="65"/>
      <c r="G13" s="65"/>
      <c r="H13" s="65" t="s">
        <v>359</v>
      </c>
      <c r="I13" s="65"/>
      <c r="J13" s="65"/>
      <c r="K13" s="65"/>
      <c r="L13" s="65"/>
      <c r="M13" s="65"/>
      <c r="N13" s="65"/>
      <c r="O13" s="65"/>
      <c r="P13" s="65"/>
      <c r="Q13" s="65"/>
      <c r="R13" s="50" t="n">
        <v>5</v>
      </c>
      <c r="S13" s="60" t="s">
        <v>360</v>
      </c>
    </row>
    <row r="14" customFormat="false" ht="15.75" hidden="true" customHeight="false" outlineLevel="0" collapsed="false">
      <c r="A14" s="66" t="s">
        <v>60</v>
      </c>
      <c r="B14" s="66"/>
      <c r="C14" s="66"/>
      <c r="D14" s="66"/>
      <c r="E14" s="66"/>
      <c r="F14" s="66"/>
      <c r="G14" s="66"/>
      <c r="H14" s="66" t="s">
        <v>361</v>
      </c>
      <c r="I14" s="66"/>
      <c r="J14" s="66"/>
      <c r="K14" s="66"/>
      <c r="L14" s="66"/>
      <c r="M14" s="66"/>
      <c r="N14" s="66"/>
      <c r="O14" s="66"/>
      <c r="P14" s="66"/>
      <c r="Q14" s="66"/>
      <c r="R14" s="50" t="n">
        <v>20</v>
      </c>
      <c r="S14" s="60" t="s">
        <v>362</v>
      </c>
    </row>
    <row r="15" customFormat="false" ht="15.75" hidden="true" customHeight="false" outlineLevel="0" collapsed="false">
      <c r="A15" s="66" t="s">
        <v>62</v>
      </c>
      <c r="B15" s="66"/>
      <c r="C15" s="66"/>
      <c r="D15" s="66"/>
      <c r="E15" s="66"/>
      <c r="F15" s="66"/>
      <c r="G15" s="66"/>
      <c r="H15" s="66" t="s">
        <v>363</v>
      </c>
      <c r="I15" s="66"/>
      <c r="J15" s="66"/>
      <c r="K15" s="66"/>
      <c r="L15" s="66"/>
      <c r="M15" s="66"/>
      <c r="N15" s="66"/>
      <c r="O15" s="66"/>
      <c r="P15" s="66"/>
      <c r="Q15" s="66"/>
      <c r="R15" s="50" t="n">
        <v>20</v>
      </c>
      <c r="S15" s="60" t="s">
        <v>364</v>
      </c>
    </row>
    <row r="16" customFormat="false" ht="15.75" hidden="true" customHeight="false" outlineLevel="0" collapsed="false">
      <c r="A16" s="66" t="s">
        <v>64</v>
      </c>
      <c r="B16" s="66"/>
      <c r="C16" s="66"/>
      <c r="D16" s="66"/>
      <c r="E16" s="66"/>
      <c r="F16" s="66"/>
      <c r="G16" s="66"/>
      <c r="H16" s="66" t="s">
        <v>365</v>
      </c>
      <c r="I16" s="66"/>
      <c r="J16" s="66"/>
      <c r="K16" s="66"/>
      <c r="L16" s="66"/>
      <c r="M16" s="66"/>
      <c r="N16" s="66"/>
      <c r="O16" s="66"/>
      <c r="P16" s="66"/>
      <c r="Q16" s="66"/>
      <c r="R16" s="50" t="n">
        <v>29</v>
      </c>
      <c r="S16" s="60" t="s">
        <v>366</v>
      </c>
    </row>
    <row r="17" customFormat="false" ht="16.5" hidden="true" customHeight="false" outlineLevel="0" collapsed="false">
      <c r="A17" s="67" t="s">
        <v>65</v>
      </c>
      <c r="B17" s="67"/>
      <c r="C17" s="67"/>
      <c r="D17" s="67"/>
      <c r="E17" s="67"/>
      <c r="F17" s="67"/>
      <c r="G17" s="67"/>
      <c r="H17" s="67" t="s">
        <v>367</v>
      </c>
      <c r="I17" s="67"/>
      <c r="J17" s="67"/>
      <c r="K17" s="67"/>
      <c r="L17" s="67"/>
      <c r="M17" s="67"/>
      <c r="N17" s="67"/>
      <c r="O17" s="67"/>
      <c r="P17" s="67"/>
      <c r="Q17" s="67"/>
      <c r="R17" s="50" t="n">
        <v>1</v>
      </c>
      <c r="S17" s="60" t="s">
        <v>368</v>
      </c>
    </row>
    <row r="18" customFormat="false" ht="8.45" hidden="false" customHeight="true" outlineLevel="0" collapsed="false"/>
    <row r="19" customFormat="false" ht="20.1" hidden="false" customHeight="true" outlineLevel="0" collapsed="false">
      <c r="A19" s="68" t="s">
        <v>369</v>
      </c>
      <c r="B19" s="68"/>
      <c r="C19" s="69" t="s">
        <v>370</v>
      </c>
      <c r="D19" s="70" t="s">
        <v>36</v>
      </c>
      <c r="E19" s="71" t="s">
        <v>371</v>
      </c>
      <c r="F19" s="71" t="s">
        <v>372</v>
      </c>
      <c r="G19" s="70" t="s">
        <v>373</v>
      </c>
      <c r="H19" s="70"/>
      <c r="I19" s="70"/>
      <c r="J19" s="72"/>
      <c r="K19" s="71" t="s">
        <v>374</v>
      </c>
      <c r="L19" s="71" t="s">
        <v>375</v>
      </c>
      <c r="M19" s="73" t="s">
        <v>376</v>
      </c>
      <c r="N19" s="70" t="s">
        <v>34</v>
      </c>
      <c r="O19" s="74" t="s">
        <v>377</v>
      </c>
      <c r="P19" s="74"/>
      <c r="Q19" s="74"/>
      <c r="R19" s="75" t="n">
        <v>1</v>
      </c>
      <c r="S19" s="60" t="s">
        <v>378</v>
      </c>
      <c r="T19" s="60" t="s">
        <v>379</v>
      </c>
    </row>
    <row r="20" customFormat="false" ht="20.1" hidden="false" customHeight="true" outlineLevel="0" collapsed="false">
      <c r="A20" s="68"/>
      <c r="B20" s="68"/>
      <c r="C20" s="69"/>
      <c r="D20" s="70"/>
      <c r="E20" s="71"/>
      <c r="F20" s="71"/>
      <c r="G20" s="70"/>
      <c r="H20" s="70"/>
      <c r="I20" s="70"/>
      <c r="J20" s="76"/>
      <c r="K20" s="71"/>
      <c r="L20" s="71"/>
      <c r="M20" s="77" t="s">
        <v>380</v>
      </c>
      <c r="N20" s="70"/>
      <c r="O20" s="74"/>
      <c r="P20" s="74"/>
      <c r="Q20" s="74"/>
      <c r="R20" s="75" t="n">
        <v>1</v>
      </c>
      <c r="S20" s="60" t="s">
        <v>381</v>
      </c>
      <c r="T20" s="50" t="n">
        <v>220</v>
      </c>
      <c r="U20" s="50" t="n">
        <v>800</v>
      </c>
    </row>
    <row r="21" customFormat="false" ht="16.5" hidden="false" customHeight="false" outlineLevel="0" collapsed="false">
      <c r="A21" s="78" t="n">
        <v>1</v>
      </c>
      <c r="B21" s="78"/>
      <c r="C21" s="79" t="e">
        <f aca="false">NA()</f>
        <v>#N/A</v>
      </c>
      <c r="D21" s="80" t="s">
        <v>131</v>
      </c>
      <c r="E21" s="79" t="n">
        <v>1988</v>
      </c>
      <c r="F21" s="79" t="s">
        <v>132</v>
      </c>
      <c r="G21" s="81" t="s">
        <v>382</v>
      </c>
      <c r="H21" s="81"/>
      <c r="I21" s="81"/>
      <c r="J21" s="82" t="e">
        <f aca="false"/>
        <v>#REF!</v>
      </c>
      <c r="K21" s="83" t="n">
        <v>0</v>
      </c>
      <c r="L21" s="83"/>
      <c r="M21" s="83"/>
      <c r="N21" s="84"/>
      <c r="O21" s="79" t="n">
        <v>0</v>
      </c>
      <c r="P21" s="85"/>
      <c r="Q21" s="79"/>
      <c r="R21" s="86"/>
      <c r="S21" s="50" t="n">
        <v>0</v>
      </c>
      <c r="T21" s="50" t="s">
        <v>383</v>
      </c>
    </row>
    <row r="22" customFormat="false" ht="15.75" hidden="false" customHeight="false" outlineLevel="0" collapsed="false">
      <c r="A22" s="87" t="n">
        <v>2</v>
      </c>
      <c r="B22" s="87"/>
      <c r="C22" s="88" t="e">
        <f aca="false">NA()</f>
        <v>#N/A</v>
      </c>
      <c r="D22" s="86" t="s">
        <v>138</v>
      </c>
      <c r="E22" s="88" t="n">
        <v>1989</v>
      </c>
      <c r="F22" s="88" t="s">
        <v>132</v>
      </c>
      <c r="G22" s="89" t="s">
        <v>384</v>
      </c>
      <c r="H22" s="89"/>
      <c r="I22" s="89"/>
      <c r="J22" s="90" t="e">
        <f aca="false"/>
        <v>#REF!</v>
      </c>
      <c r="K22" s="91" t="n">
        <v>0</v>
      </c>
      <c r="L22" s="91"/>
      <c r="M22" s="91"/>
      <c r="N22" s="92"/>
      <c r="O22" s="88" t="n">
        <v>0</v>
      </c>
      <c r="P22" s="93"/>
      <c r="Q22" s="88"/>
      <c r="R22" s="86"/>
      <c r="S22" s="50" t="n">
        <v>0</v>
      </c>
      <c r="T22" s="50" t="s">
        <v>385</v>
      </c>
    </row>
    <row r="23" customFormat="false" ht="15.75" hidden="false" customHeight="false" outlineLevel="0" collapsed="false">
      <c r="A23" s="87" t="n">
        <v>3</v>
      </c>
      <c r="B23" s="87"/>
      <c r="C23" s="88" t="e">
        <f aca="false">NA()</f>
        <v>#N/A</v>
      </c>
      <c r="D23" s="86" t="s">
        <v>142</v>
      </c>
      <c r="E23" s="88" t="n">
        <v>1988</v>
      </c>
      <c r="F23" s="88" t="s">
        <v>143</v>
      </c>
      <c r="G23" s="89" t="s">
        <v>386</v>
      </c>
      <c r="H23" s="89"/>
      <c r="I23" s="89"/>
      <c r="J23" s="90" t="e">
        <f aca="false"/>
        <v>#REF!</v>
      </c>
      <c r="K23" s="91" t="n">
        <v>0</v>
      </c>
      <c r="L23" s="91"/>
      <c r="M23" s="91"/>
      <c r="N23" s="92"/>
      <c r="O23" s="88" t="n">
        <v>0</v>
      </c>
      <c r="P23" s="93"/>
      <c r="Q23" s="88"/>
      <c r="R23" s="86"/>
      <c r="S23" s="50" t="n">
        <v>0</v>
      </c>
      <c r="T23" s="50" t="s">
        <v>387</v>
      </c>
    </row>
    <row r="24" customFormat="false" ht="15.75" hidden="false" customHeight="false" outlineLevel="0" collapsed="false">
      <c r="A24" s="87" t="n">
        <v>4</v>
      </c>
      <c r="B24" s="87"/>
      <c r="C24" s="88" t="e">
        <f aca="false">NA()</f>
        <v>#N/A</v>
      </c>
      <c r="D24" s="86" t="s">
        <v>147</v>
      </c>
      <c r="E24" s="88" t="n">
        <v>1988</v>
      </c>
      <c r="F24" s="88" t="s">
        <v>132</v>
      </c>
      <c r="G24" s="89" t="s">
        <v>388</v>
      </c>
      <c r="H24" s="89"/>
      <c r="I24" s="89"/>
      <c r="J24" s="94" t="e">
        <f aca="false"/>
        <v>#REF!</v>
      </c>
      <c r="K24" s="91" t="n">
        <v>0</v>
      </c>
      <c r="L24" s="91"/>
      <c r="M24" s="91"/>
      <c r="N24" s="92"/>
      <c r="O24" s="88" t="n">
        <v>0</v>
      </c>
      <c r="P24" s="93"/>
      <c r="Q24" s="88"/>
      <c r="R24" s="95"/>
      <c r="S24" s="60" t="n">
        <v>0</v>
      </c>
      <c r="T24" s="60" t="s">
        <v>389</v>
      </c>
    </row>
    <row r="25" customFormat="false" ht="15.75" hidden="false" customHeight="false" outlineLevel="0" collapsed="false">
      <c r="A25" s="87" t="n">
        <v>5</v>
      </c>
      <c r="B25" s="87"/>
      <c r="C25" s="88" t="e">
        <f aca="false">NA()</f>
        <v>#N/A</v>
      </c>
      <c r="D25" s="86" t="s">
        <v>151</v>
      </c>
      <c r="E25" s="88" t="n">
        <v>1989</v>
      </c>
      <c r="F25" s="88" t="s">
        <v>152</v>
      </c>
      <c r="G25" s="89" t="s">
        <v>390</v>
      </c>
      <c r="H25" s="89"/>
      <c r="I25" s="89"/>
      <c r="J25" s="94" t="e">
        <f aca="false"/>
        <v>#REF!</v>
      </c>
      <c r="K25" s="91" t="n">
        <v>0</v>
      </c>
      <c r="L25" s="91"/>
      <c r="M25" s="91"/>
      <c r="N25" s="92"/>
      <c r="O25" s="88" t="n">
        <v>0</v>
      </c>
      <c r="P25" s="93"/>
      <c r="Q25" s="88"/>
      <c r="R25" s="95"/>
      <c r="S25" s="60" t="n">
        <v>0</v>
      </c>
      <c r="T25" s="60" t="s">
        <v>391</v>
      </c>
    </row>
    <row r="26" customFormat="false" ht="15.75" hidden="false" customHeight="false" outlineLevel="0" collapsed="false">
      <c r="A26" s="87" t="n">
        <v>6</v>
      </c>
      <c r="B26" s="87"/>
      <c r="C26" s="88" t="e">
        <f aca="false">NA()</f>
        <v>#N/A</v>
      </c>
      <c r="D26" s="86" t="s">
        <v>155</v>
      </c>
      <c r="E26" s="88" t="n">
        <v>1989</v>
      </c>
      <c r="F26" s="88" t="s">
        <v>152</v>
      </c>
      <c r="G26" s="89" t="s">
        <v>390</v>
      </c>
      <c r="H26" s="89"/>
      <c r="I26" s="89"/>
      <c r="J26" s="94" t="e">
        <f aca="false"/>
        <v>#REF!</v>
      </c>
      <c r="K26" s="91" t="n">
        <v>0</v>
      </c>
      <c r="L26" s="91"/>
      <c r="M26" s="91"/>
      <c r="N26" s="92"/>
      <c r="O26" s="88" t="n">
        <v>0</v>
      </c>
      <c r="P26" s="93"/>
      <c r="Q26" s="88"/>
      <c r="R26" s="95"/>
    </row>
    <row r="27" customFormat="false" ht="15.75" hidden="false" customHeight="false" outlineLevel="0" collapsed="false">
      <c r="A27" s="87" t="n">
        <v>7</v>
      </c>
      <c r="B27" s="87"/>
      <c r="C27" s="88" t="e">
        <f aca="false">NA()</f>
        <v>#N/A</v>
      </c>
      <c r="D27" s="86" t="s">
        <v>156</v>
      </c>
      <c r="E27" s="88" t="n">
        <v>1989</v>
      </c>
      <c r="F27" s="88" t="s">
        <v>132</v>
      </c>
      <c r="G27" s="89" t="s">
        <v>392</v>
      </c>
      <c r="H27" s="89"/>
      <c r="I27" s="89"/>
      <c r="J27" s="94" t="e">
        <f aca="false"/>
        <v>#REF!</v>
      </c>
      <c r="K27" s="91" t="n">
        <v>0</v>
      </c>
      <c r="L27" s="91"/>
      <c r="M27" s="91"/>
      <c r="N27" s="92"/>
      <c r="O27" s="88" t="n">
        <v>0</v>
      </c>
      <c r="P27" s="93"/>
      <c r="Q27" s="88"/>
      <c r="R27" s="95"/>
    </row>
    <row r="28" customFormat="false" ht="15.75" hidden="false" customHeight="false" outlineLevel="0" collapsed="false">
      <c r="A28" s="87" t="n">
        <v>8</v>
      </c>
      <c r="B28" s="87"/>
      <c r="C28" s="88" t="e">
        <f aca="false">NA()</f>
        <v>#N/A</v>
      </c>
      <c r="D28" s="86" t="s">
        <v>160</v>
      </c>
      <c r="E28" s="88" t="n">
        <v>1988</v>
      </c>
      <c r="F28" s="88" t="s">
        <v>132</v>
      </c>
      <c r="G28" s="89" t="s">
        <v>393</v>
      </c>
      <c r="H28" s="89"/>
      <c r="I28" s="89"/>
      <c r="J28" s="94" t="e">
        <f aca="false"/>
        <v>#REF!</v>
      </c>
      <c r="K28" s="91" t="n">
        <v>0</v>
      </c>
      <c r="L28" s="91"/>
      <c r="M28" s="91"/>
      <c r="N28" s="92"/>
      <c r="O28" s="88" t="n">
        <v>0</v>
      </c>
      <c r="P28" s="93"/>
      <c r="Q28" s="88"/>
      <c r="R28" s="95"/>
    </row>
    <row r="29" customFormat="false" ht="15.75" hidden="false" customHeight="false" outlineLevel="0" collapsed="false">
      <c r="A29" s="87" t="n">
        <v>9</v>
      </c>
      <c r="B29" s="87"/>
      <c r="C29" s="88" t="e">
        <f aca="false">NA()</f>
        <v>#N/A</v>
      </c>
      <c r="D29" s="86" t="s">
        <v>162</v>
      </c>
      <c r="E29" s="88" t="n">
        <v>1989</v>
      </c>
      <c r="F29" s="88" t="s">
        <v>132</v>
      </c>
      <c r="G29" s="89" t="s">
        <v>394</v>
      </c>
      <c r="H29" s="89"/>
      <c r="I29" s="89"/>
      <c r="J29" s="94" t="e">
        <f aca="false"/>
        <v>#REF!</v>
      </c>
      <c r="K29" s="91" t="n">
        <v>0</v>
      </c>
      <c r="L29" s="91"/>
      <c r="M29" s="91"/>
      <c r="N29" s="92"/>
      <c r="O29" s="88" t="n">
        <v>0</v>
      </c>
      <c r="P29" s="93"/>
      <c r="Q29" s="88"/>
      <c r="R29" s="95"/>
    </row>
    <row r="30" customFormat="false" ht="15.75" hidden="false" customHeight="false" outlineLevel="0" collapsed="false">
      <c r="A30" s="87" t="n">
        <v>10</v>
      </c>
      <c r="B30" s="87"/>
      <c r="C30" s="88" t="e">
        <f aca="false">NA()</f>
        <v>#N/A</v>
      </c>
      <c r="D30" s="86" t="s">
        <v>165</v>
      </c>
      <c r="E30" s="88" t="n">
        <v>1988</v>
      </c>
      <c r="F30" s="88" t="s">
        <v>132</v>
      </c>
      <c r="G30" s="89" t="s">
        <v>395</v>
      </c>
      <c r="H30" s="89"/>
      <c r="I30" s="89"/>
      <c r="J30" s="94" t="e">
        <f aca="false"/>
        <v>#REF!</v>
      </c>
      <c r="K30" s="91" t="n">
        <v>0</v>
      </c>
      <c r="L30" s="91"/>
      <c r="M30" s="91"/>
      <c r="N30" s="92"/>
      <c r="O30" s="88" t="n">
        <v>0</v>
      </c>
      <c r="P30" s="93"/>
      <c r="Q30" s="88"/>
      <c r="R30" s="95"/>
    </row>
    <row r="31" customFormat="false" ht="15.75" hidden="false" customHeight="false" outlineLevel="0" collapsed="false">
      <c r="A31" s="87" t="n">
        <v>11</v>
      </c>
      <c r="B31" s="87"/>
      <c r="C31" s="88" t="e">
        <f aca="false">NA()</f>
        <v>#N/A</v>
      </c>
      <c r="D31" s="86" t="s">
        <v>168</v>
      </c>
      <c r="E31" s="88" t="n">
        <v>1990</v>
      </c>
      <c r="F31" s="88" t="s">
        <v>132</v>
      </c>
      <c r="G31" s="89" t="s">
        <v>396</v>
      </c>
      <c r="H31" s="89"/>
      <c r="I31" s="89"/>
      <c r="J31" s="94" t="e">
        <f aca="false"/>
        <v>#REF!</v>
      </c>
      <c r="K31" s="91" t="n">
        <v>0</v>
      </c>
      <c r="L31" s="91"/>
      <c r="M31" s="91"/>
      <c r="N31" s="92"/>
      <c r="O31" s="88" t="n">
        <v>0</v>
      </c>
      <c r="P31" s="93"/>
      <c r="Q31" s="88"/>
      <c r="R31" s="95"/>
    </row>
    <row r="32" customFormat="false" ht="15.75" hidden="false" customHeight="false" outlineLevel="0" collapsed="false">
      <c r="A32" s="87" t="n">
        <v>12</v>
      </c>
      <c r="B32" s="87"/>
      <c r="C32" s="88" t="e">
        <f aca="false">NA()</f>
        <v>#N/A</v>
      </c>
      <c r="D32" s="86" t="s">
        <v>170</v>
      </c>
      <c r="E32" s="88" t="n">
        <v>1988</v>
      </c>
      <c r="F32" s="88" t="s">
        <v>152</v>
      </c>
      <c r="G32" s="89" t="s">
        <v>397</v>
      </c>
      <c r="H32" s="89"/>
      <c r="I32" s="89"/>
      <c r="J32" s="94" t="e">
        <f aca="false"/>
        <v>#REF!</v>
      </c>
      <c r="K32" s="91" t="n">
        <v>0</v>
      </c>
      <c r="L32" s="91"/>
      <c r="M32" s="91"/>
      <c r="N32" s="92"/>
      <c r="O32" s="88" t="n">
        <v>0</v>
      </c>
      <c r="P32" s="93"/>
      <c r="Q32" s="88"/>
      <c r="R32" s="95"/>
    </row>
    <row r="33" customFormat="false" ht="15.75" hidden="false" customHeight="false" outlineLevel="0" collapsed="false">
      <c r="A33" s="87" t="n">
        <v>13</v>
      </c>
      <c r="B33" s="87"/>
      <c r="C33" s="88" t="e">
        <f aca="false">NA()</f>
        <v>#N/A</v>
      </c>
      <c r="D33" s="86" t="s">
        <v>173</v>
      </c>
      <c r="E33" s="88" t="n">
        <v>1989</v>
      </c>
      <c r="F33" s="88" t="s">
        <v>132</v>
      </c>
      <c r="G33" s="89" t="s">
        <v>398</v>
      </c>
      <c r="H33" s="89"/>
      <c r="I33" s="89"/>
      <c r="J33" s="94" t="e">
        <f aca="false"/>
        <v>#REF!</v>
      </c>
      <c r="K33" s="91" t="n">
        <v>0</v>
      </c>
      <c r="L33" s="91"/>
      <c r="M33" s="91"/>
      <c r="N33" s="92"/>
      <c r="O33" s="88" t="n">
        <v>0</v>
      </c>
      <c r="P33" s="93"/>
      <c r="Q33" s="88"/>
      <c r="R33" s="95"/>
    </row>
    <row r="34" customFormat="false" ht="15.75" hidden="false" customHeight="false" outlineLevel="0" collapsed="false">
      <c r="A34" s="87" t="n">
        <v>14</v>
      </c>
      <c r="B34" s="87"/>
      <c r="C34" s="88" t="e">
        <f aca="false">NA()</f>
        <v>#N/A</v>
      </c>
      <c r="D34" s="86" t="s">
        <v>176</v>
      </c>
      <c r="E34" s="88" t="n">
        <v>1990</v>
      </c>
      <c r="F34" s="88" t="s">
        <v>152</v>
      </c>
      <c r="G34" s="89" t="s">
        <v>396</v>
      </c>
      <c r="H34" s="89"/>
      <c r="I34" s="89"/>
      <c r="J34" s="94" t="e">
        <f aca="false"/>
        <v>#REF!</v>
      </c>
      <c r="K34" s="91" t="n">
        <v>0</v>
      </c>
      <c r="L34" s="91"/>
      <c r="M34" s="91"/>
      <c r="N34" s="92"/>
      <c r="O34" s="88" t="n">
        <v>0</v>
      </c>
      <c r="P34" s="93"/>
      <c r="Q34" s="88"/>
      <c r="R34" s="95"/>
    </row>
    <row r="35" customFormat="false" ht="15.75" hidden="false" customHeight="false" outlineLevel="0" collapsed="false">
      <c r="A35" s="87" t="n">
        <v>15</v>
      </c>
      <c r="B35" s="87"/>
      <c r="C35" s="88" t="e">
        <f aca="false">NA()</f>
        <v>#N/A</v>
      </c>
      <c r="D35" s="86" t="s">
        <v>177</v>
      </c>
      <c r="E35" s="88" t="n">
        <v>1988</v>
      </c>
      <c r="F35" s="88" t="s">
        <v>143</v>
      </c>
      <c r="G35" s="89" t="s">
        <v>382</v>
      </c>
      <c r="H35" s="89"/>
      <c r="I35" s="89"/>
      <c r="J35" s="94" t="e">
        <f aca="false"/>
        <v>#REF!</v>
      </c>
      <c r="K35" s="91" t="n">
        <v>0</v>
      </c>
      <c r="L35" s="91"/>
      <c r="M35" s="91"/>
      <c r="N35" s="92"/>
      <c r="O35" s="88" t="n">
        <v>0</v>
      </c>
      <c r="P35" s="93"/>
      <c r="Q35" s="88"/>
      <c r="R35" s="95"/>
    </row>
    <row r="36" customFormat="false" ht="15.75" hidden="false" customHeight="false" outlineLevel="0" collapsed="false">
      <c r="A36" s="87" t="n">
        <v>16</v>
      </c>
      <c r="B36" s="87"/>
      <c r="C36" s="88" t="e">
        <f aca="false">NA()</f>
        <v>#N/A</v>
      </c>
      <c r="D36" s="86" t="s">
        <v>179</v>
      </c>
      <c r="E36" s="88" t="n">
        <v>1988</v>
      </c>
      <c r="F36" s="88" t="s">
        <v>132</v>
      </c>
      <c r="G36" s="89" t="s">
        <v>399</v>
      </c>
      <c r="H36" s="89"/>
      <c r="I36" s="89"/>
      <c r="J36" s="94" t="e">
        <f aca="false"/>
        <v>#REF!</v>
      </c>
      <c r="K36" s="91" t="n">
        <v>0</v>
      </c>
      <c r="L36" s="91"/>
      <c r="M36" s="91"/>
      <c r="N36" s="92"/>
      <c r="O36" s="88" t="n">
        <v>0</v>
      </c>
      <c r="P36" s="93"/>
      <c r="Q36" s="88"/>
      <c r="R36" s="95"/>
    </row>
    <row r="37" customFormat="false" ht="15.75" hidden="false" customHeight="false" outlineLevel="0" collapsed="false">
      <c r="A37" s="87" t="n">
        <v>17</v>
      </c>
      <c r="B37" s="87"/>
      <c r="C37" s="88" t="e">
        <f aca="false">NA()</f>
        <v>#N/A</v>
      </c>
      <c r="D37" s="86" t="s">
        <v>183</v>
      </c>
      <c r="E37" s="88" t="n">
        <v>1988</v>
      </c>
      <c r="F37" s="88" t="s">
        <v>132</v>
      </c>
      <c r="G37" s="89" t="s">
        <v>400</v>
      </c>
      <c r="H37" s="89"/>
      <c r="I37" s="89"/>
      <c r="J37" s="94" t="e">
        <f aca="false"/>
        <v>#REF!</v>
      </c>
      <c r="K37" s="91" t="n">
        <v>0</v>
      </c>
      <c r="L37" s="91"/>
      <c r="M37" s="91"/>
      <c r="N37" s="92"/>
      <c r="O37" s="88" t="n">
        <v>0</v>
      </c>
      <c r="P37" s="93"/>
      <c r="Q37" s="88"/>
      <c r="R37" s="95"/>
    </row>
    <row r="38" customFormat="false" ht="15.75" hidden="false" customHeight="false" outlineLevel="0" collapsed="false">
      <c r="A38" s="87" t="n">
        <v>18</v>
      </c>
      <c r="B38" s="87"/>
      <c r="C38" s="88" t="e">
        <f aca="false">NA()</f>
        <v>#N/A</v>
      </c>
      <c r="D38" s="86" t="s">
        <v>186</v>
      </c>
      <c r="E38" s="88" t="n">
        <v>1988</v>
      </c>
      <c r="F38" s="88" t="s">
        <v>132</v>
      </c>
      <c r="G38" s="89" t="s">
        <v>394</v>
      </c>
      <c r="H38" s="89"/>
      <c r="I38" s="89"/>
      <c r="J38" s="94" t="e">
        <f aca="false"/>
        <v>#REF!</v>
      </c>
      <c r="K38" s="91" t="n">
        <v>0</v>
      </c>
      <c r="L38" s="91"/>
      <c r="M38" s="91"/>
      <c r="N38" s="92"/>
      <c r="O38" s="88" t="n">
        <v>0</v>
      </c>
      <c r="P38" s="93"/>
      <c r="Q38" s="88"/>
      <c r="R38" s="95"/>
    </row>
    <row r="39" customFormat="false" ht="15.75" hidden="false" customHeight="false" outlineLevel="0" collapsed="false">
      <c r="A39" s="87" t="n">
        <v>19</v>
      </c>
      <c r="B39" s="87"/>
      <c r="C39" s="88" t="e">
        <f aca="false">NA()</f>
        <v>#N/A</v>
      </c>
      <c r="D39" s="86" t="s">
        <v>187</v>
      </c>
      <c r="E39" s="88" t="n">
        <v>1989</v>
      </c>
      <c r="F39" s="88" t="s">
        <v>132</v>
      </c>
      <c r="G39" s="89" t="s">
        <v>401</v>
      </c>
      <c r="H39" s="89"/>
      <c r="I39" s="89"/>
      <c r="J39" s="94" t="e">
        <f aca="false"/>
        <v>#REF!</v>
      </c>
      <c r="K39" s="91" t="n">
        <v>0</v>
      </c>
      <c r="L39" s="91"/>
      <c r="M39" s="91"/>
      <c r="N39" s="92"/>
      <c r="O39" s="88" t="n">
        <v>0</v>
      </c>
      <c r="P39" s="93"/>
      <c r="Q39" s="88"/>
      <c r="R39" s="95"/>
    </row>
    <row r="40" customFormat="false" ht="15.75" hidden="false" customHeight="false" outlineLevel="0" collapsed="false">
      <c r="A40" s="87" t="n">
        <v>20</v>
      </c>
      <c r="B40" s="87"/>
      <c r="C40" s="88" t="e">
        <f aca="false">NA()</f>
        <v>#N/A</v>
      </c>
      <c r="D40" s="86" t="s">
        <v>189</v>
      </c>
      <c r="E40" s="88" t="n">
        <v>1988</v>
      </c>
      <c r="F40" s="88" t="s">
        <v>132</v>
      </c>
      <c r="G40" s="89" t="s">
        <v>382</v>
      </c>
      <c r="H40" s="89"/>
      <c r="I40" s="89"/>
      <c r="J40" s="94" t="e">
        <f aca="false"/>
        <v>#REF!</v>
      </c>
      <c r="K40" s="91" t="n">
        <v>0</v>
      </c>
      <c r="L40" s="91"/>
      <c r="M40" s="91"/>
      <c r="N40" s="92"/>
      <c r="O40" s="88" t="n">
        <v>0</v>
      </c>
      <c r="P40" s="93"/>
      <c r="Q40" s="88"/>
      <c r="R40" s="95"/>
    </row>
    <row r="41" customFormat="false" ht="15.75" hidden="false" customHeight="false" outlineLevel="0" collapsed="false">
      <c r="A41" s="87" t="n">
        <v>21</v>
      </c>
      <c r="B41" s="87"/>
      <c r="C41" s="88" t="e">
        <f aca="false">NA()</f>
        <v>#N/A</v>
      </c>
      <c r="D41" s="86" t="s">
        <v>191</v>
      </c>
      <c r="E41" s="88" t="n">
        <v>1989</v>
      </c>
      <c r="F41" s="88" t="s">
        <v>132</v>
      </c>
      <c r="G41" s="89" t="s">
        <v>398</v>
      </c>
      <c r="H41" s="89"/>
      <c r="I41" s="89"/>
      <c r="J41" s="94" t="e">
        <f aca="false"/>
        <v>#REF!</v>
      </c>
      <c r="K41" s="91" t="n">
        <v>0</v>
      </c>
      <c r="L41" s="91"/>
      <c r="M41" s="91"/>
      <c r="N41" s="92"/>
      <c r="O41" s="88" t="n">
        <v>0</v>
      </c>
      <c r="P41" s="93"/>
      <c r="Q41" s="88"/>
      <c r="R41" s="95"/>
    </row>
    <row r="42" customFormat="false" ht="15.75" hidden="false" customHeight="false" outlineLevel="0" collapsed="false">
      <c r="A42" s="87" t="n">
        <v>22</v>
      </c>
      <c r="B42" s="87"/>
      <c r="C42" s="88" t="e">
        <f aca="false">NA()</f>
        <v>#N/A</v>
      </c>
      <c r="D42" s="86" t="s">
        <v>193</v>
      </c>
      <c r="E42" s="88" t="n">
        <v>1988</v>
      </c>
      <c r="F42" s="88" t="s">
        <v>152</v>
      </c>
      <c r="G42" s="89" t="s">
        <v>400</v>
      </c>
      <c r="H42" s="89"/>
      <c r="I42" s="89"/>
      <c r="J42" s="94" t="e">
        <f aca="false"/>
        <v>#REF!</v>
      </c>
      <c r="K42" s="91" t="n">
        <v>0</v>
      </c>
      <c r="L42" s="91"/>
      <c r="M42" s="91"/>
      <c r="N42" s="92"/>
      <c r="O42" s="88" t="n">
        <v>0</v>
      </c>
      <c r="P42" s="93"/>
      <c r="Q42" s="88"/>
      <c r="R42" s="95"/>
    </row>
    <row r="43" customFormat="false" ht="15.75" hidden="false" customHeight="false" outlineLevel="0" collapsed="false">
      <c r="A43" s="87" t="n">
        <v>23</v>
      </c>
      <c r="B43" s="87"/>
      <c r="C43" s="88" t="e">
        <f aca="false">NA()</f>
        <v>#N/A</v>
      </c>
      <c r="D43" s="86" t="s">
        <v>194</v>
      </c>
      <c r="E43" s="88" t="n">
        <v>1989</v>
      </c>
      <c r="F43" s="88" t="s">
        <v>152</v>
      </c>
      <c r="G43" s="89" t="s">
        <v>402</v>
      </c>
      <c r="H43" s="89"/>
      <c r="I43" s="89"/>
      <c r="J43" s="94" t="e">
        <f aca="false"/>
        <v>#REF!</v>
      </c>
      <c r="K43" s="91" t="n">
        <v>0</v>
      </c>
      <c r="L43" s="91"/>
      <c r="M43" s="91"/>
      <c r="N43" s="92"/>
      <c r="O43" s="88" t="n">
        <v>0</v>
      </c>
      <c r="P43" s="93"/>
      <c r="Q43" s="88"/>
      <c r="R43" s="95"/>
    </row>
    <row r="44" customFormat="false" ht="15.75" hidden="false" customHeight="false" outlineLevel="0" collapsed="false">
      <c r="A44" s="87" t="n">
        <v>24</v>
      </c>
      <c r="B44" s="87"/>
      <c r="C44" s="88" t="e">
        <f aca="false">NA()</f>
        <v>#N/A</v>
      </c>
      <c r="D44" s="86" t="s">
        <v>195</v>
      </c>
      <c r="E44" s="88" t="n">
        <v>1988</v>
      </c>
      <c r="F44" s="88" t="s">
        <v>132</v>
      </c>
      <c r="G44" s="89" t="s">
        <v>403</v>
      </c>
      <c r="H44" s="89"/>
      <c r="I44" s="89"/>
      <c r="J44" s="94" t="e">
        <f aca="false"/>
        <v>#REF!</v>
      </c>
      <c r="K44" s="91" t="n">
        <v>0</v>
      </c>
      <c r="L44" s="91"/>
      <c r="M44" s="91"/>
      <c r="N44" s="92"/>
      <c r="O44" s="88" t="n">
        <v>0</v>
      </c>
      <c r="P44" s="93"/>
      <c r="Q44" s="88"/>
      <c r="R44" s="95"/>
    </row>
    <row r="45" customFormat="false" ht="15.75" hidden="false" customHeight="false" outlineLevel="0" collapsed="false">
      <c r="A45" s="87" t="n">
        <v>25</v>
      </c>
      <c r="B45" s="87"/>
      <c r="C45" s="88" t="e">
        <f aca="false">NA()</f>
        <v>#N/A</v>
      </c>
      <c r="D45" s="86" t="s">
        <v>199</v>
      </c>
      <c r="E45" s="88" t="n">
        <v>1988</v>
      </c>
      <c r="F45" s="88" t="s">
        <v>132</v>
      </c>
      <c r="G45" s="89" t="s">
        <v>394</v>
      </c>
      <c r="H45" s="89"/>
      <c r="I45" s="89"/>
      <c r="J45" s="94" t="e">
        <f aca="false"/>
        <v>#REF!</v>
      </c>
      <c r="K45" s="91" t="n">
        <v>0</v>
      </c>
      <c r="L45" s="91"/>
      <c r="M45" s="91"/>
      <c r="N45" s="92"/>
      <c r="O45" s="88" t="n">
        <v>0</v>
      </c>
      <c r="P45" s="93"/>
      <c r="Q45" s="88"/>
      <c r="R45" s="95"/>
    </row>
    <row r="46" customFormat="false" ht="15.75" hidden="false" customHeight="false" outlineLevel="0" collapsed="false">
      <c r="A46" s="87" t="n">
        <v>26</v>
      </c>
      <c r="B46" s="87"/>
      <c r="C46" s="88" t="e">
        <f aca="false">NA()</f>
        <v>#N/A</v>
      </c>
      <c r="D46" s="86" t="s">
        <v>200</v>
      </c>
      <c r="E46" s="88" t="n">
        <v>1988</v>
      </c>
      <c r="F46" s="88" t="s">
        <v>132</v>
      </c>
      <c r="G46" s="89" t="s">
        <v>382</v>
      </c>
      <c r="H46" s="89"/>
      <c r="I46" s="89"/>
      <c r="J46" s="94" t="e">
        <f aca="false"/>
        <v>#REF!</v>
      </c>
      <c r="K46" s="91" t="n">
        <v>0</v>
      </c>
      <c r="L46" s="91"/>
      <c r="M46" s="91"/>
      <c r="N46" s="92"/>
      <c r="O46" s="88" t="n">
        <v>0</v>
      </c>
      <c r="P46" s="93"/>
      <c r="Q46" s="88"/>
      <c r="R46" s="95"/>
    </row>
    <row r="47" customFormat="false" ht="15.75" hidden="false" customHeight="false" outlineLevel="0" collapsed="false">
      <c r="A47" s="87" t="n">
        <v>27</v>
      </c>
      <c r="B47" s="87"/>
      <c r="C47" s="88" t="e">
        <f aca="false">NA()</f>
        <v>#N/A</v>
      </c>
      <c r="D47" s="86" t="s">
        <v>202</v>
      </c>
      <c r="E47" s="88" t="n">
        <v>1988</v>
      </c>
      <c r="F47" s="88" t="s">
        <v>132</v>
      </c>
      <c r="G47" s="89" t="s">
        <v>404</v>
      </c>
      <c r="H47" s="89"/>
      <c r="I47" s="89"/>
      <c r="J47" s="94" t="e">
        <f aca="false"/>
        <v>#REF!</v>
      </c>
      <c r="K47" s="91" t="n">
        <v>0</v>
      </c>
      <c r="L47" s="91"/>
      <c r="M47" s="91"/>
      <c r="N47" s="92"/>
      <c r="O47" s="88" t="n">
        <v>0</v>
      </c>
      <c r="P47" s="93"/>
      <c r="Q47" s="88"/>
      <c r="R47" s="95"/>
    </row>
    <row r="48" customFormat="false" ht="15.75" hidden="false" customHeight="false" outlineLevel="0" collapsed="false">
      <c r="A48" s="87" t="n">
        <v>28</v>
      </c>
      <c r="B48" s="87"/>
      <c r="C48" s="88" t="e">
        <f aca="false">NA()</f>
        <v>#N/A</v>
      </c>
      <c r="D48" s="86" t="s">
        <v>205</v>
      </c>
      <c r="E48" s="88" t="n">
        <v>1989</v>
      </c>
      <c r="F48" s="88" t="s">
        <v>152</v>
      </c>
      <c r="G48" s="89" t="s">
        <v>405</v>
      </c>
      <c r="H48" s="89"/>
      <c r="I48" s="89"/>
      <c r="J48" s="94" t="e">
        <f aca="false"/>
        <v>#REF!</v>
      </c>
      <c r="K48" s="91" t="n">
        <v>0</v>
      </c>
      <c r="L48" s="91"/>
      <c r="M48" s="91"/>
      <c r="N48" s="92"/>
      <c r="O48" s="88" t="n">
        <v>0</v>
      </c>
      <c r="P48" s="93"/>
      <c r="Q48" s="88"/>
      <c r="R48" s="95"/>
    </row>
    <row r="49" customFormat="false" ht="15.75" hidden="false" customHeight="false" outlineLevel="0" collapsed="false">
      <c r="A49" s="87" t="n">
        <v>29</v>
      </c>
      <c r="B49" s="87"/>
      <c r="C49" s="88" t="e">
        <f aca="false">NA()</f>
        <v>#N/A</v>
      </c>
      <c r="D49" s="86" t="s">
        <v>207</v>
      </c>
      <c r="E49" s="88" t="n">
        <v>1989</v>
      </c>
      <c r="F49" s="88" t="s">
        <v>152</v>
      </c>
      <c r="G49" s="89" t="s">
        <v>396</v>
      </c>
      <c r="H49" s="89"/>
      <c r="I49" s="89"/>
      <c r="J49" s="94" t="e">
        <f aca="false"/>
        <v>#REF!</v>
      </c>
      <c r="K49" s="91" t="n">
        <v>0</v>
      </c>
      <c r="L49" s="91"/>
      <c r="M49" s="91"/>
      <c r="N49" s="92"/>
      <c r="O49" s="88" t="n">
        <v>0</v>
      </c>
      <c r="P49" s="93"/>
      <c r="Q49" s="88"/>
      <c r="R49" s="95"/>
    </row>
    <row r="50" customFormat="false" ht="15.75" hidden="false" customHeight="false" outlineLevel="0" collapsed="false">
      <c r="A50" s="87" t="n">
        <v>30</v>
      </c>
      <c r="B50" s="87"/>
      <c r="C50" s="88" t="e">
        <f aca="false">NA()</f>
        <v>#N/A</v>
      </c>
      <c r="D50" s="86" t="s">
        <v>209</v>
      </c>
      <c r="E50" s="88" t="n">
        <v>1988</v>
      </c>
      <c r="F50" s="88" t="s">
        <v>132</v>
      </c>
      <c r="G50" s="89" t="s">
        <v>394</v>
      </c>
      <c r="H50" s="89"/>
      <c r="I50" s="89"/>
      <c r="J50" s="94" t="e">
        <f aca="false"/>
        <v>#REF!</v>
      </c>
      <c r="K50" s="91" t="n">
        <v>0</v>
      </c>
      <c r="L50" s="91"/>
      <c r="M50" s="91"/>
      <c r="N50" s="92"/>
      <c r="O50" s="88" t="n">
        <v>0</v>
      </c>
      <c r="P50" s="93"/>
      <c r="Q50" s="88"/>
      <c r="R50" s="95"/>
    </row>
    <row r="51" customFormat="false" ht="15.75" hidden="false" customHeight="false" outlineLevel="0" collapsed="false">
      <c r="A51" s="87" t="n">
        <v>31</v>
      </c>
      <c r="B51" s="87"/>
      <c r="C51" s="88" t="e">
        <f aca="false">NA()</f>
        <v>#N/A</v>
      </c>
      <c r="D51" s="86" t="s">
        <v>210</v>
      </c>
      <c r="E51" s="88" t="n">
        <v>1988</v>
      </c>
      <c r="F51" s="88" t="s">
        <v>132</v>
      </c>
      <c r="G51" s="89" t="s">
        <v>406</v>
      </c>
      <c r="H51" s="89"/>
      <c r="I51" s="89"/>
      <c r="J51" s="94" t="e">
        <f aca="false"/>
        <v>#REF!</v>
      </c>
      <c r="K51" s="91" t="n">
        <v>0</v>
      </c>
      <c r="L51" s="91"/>
      <c r="M51" s="91"/>
      <c r="N51" s="92"/>
      <c r="O51" s="88" t="n">
        <v>0</v>
      </c>
      <c r="P51" s="93"/>
      <c r="Q51" s="88"/>
      <c r="R51" s="95"/>
    </row>
    <row r="52" customFormat="false" ht="15.75" hidden="false" customHeight="false" outlineLevel="0" collapsed="false">
      <c r="A52" s="87" t="n">
        <v>32</v>
      </c>
      <c r="B52" s="87"/>
      <c r="C52" s="88" t="e">
        <f aca="false">NA()</f>
        <v>#N/A</v>
      </c>
      <c r="D52" s="86" t="s">
        <v>213</v>
      </c>
      <c r="E52" s="88" t="n">
        <v>1988</v>
      </c>
      <c r="F52" s="88" t="s">
        <v>132</v>
      </c>
      <c r="G52" s="89" t="s">
        <v>407</v>
      </c>
      <c r="H52" s="89"/>
      <c r="I52" s="89"/>
      <c r="J52" s="94" t="e">
        <f aca="false"/>
        <v>#REF!</v>
      </c>
      <c r="K52" s="91" t="n">
        <v>0</v>
      </c>
      <c r="L52" s="91"/>
      <c r="M52" s="91"/>
      <c r="N52" s="92"/>
      <c r="O52" s="88" t="n">
        <v>0</v>
      </c>
      <c r="P52" s="93"/>
      <c r="Q52" s="88"/>
      <c r="R52" s="95"/>
    </row>
    <row r="53" customFormat="false" ht="15.75" hidden="false" customHeight="false" outlineLevel="0" collapsed="false">
      <c r="A53" s="87" t="n">
        <v>33</v>
      </c>
      <c r="B53" s="87"/>
      <c r="C53" s="88" t="e">
        <f aca="false">NA()</f>
        <v>#N/A</v>
      </c>
      <c r="D53" s="86" t="s">
        <v>216</v>
      </c>
      <c r="E53" s="88" t="n">
        <v>1989</v>
      </c>
      <c r="F53" s="88" t="s">
        <v>152</v>
      </c>
      <c r="G53" s="89" t="s">
        <v>408</v>
      </c>
      <c r="H53" s="89"/>
      <c r="I53" s="89"/>
      <c r="J53" s="94" t="e">
        <f aca="false"/>
        <v>#REF!</v>
      </c>
      <c r="K53" s="91" t="n">
        <v>0</v>
      </c>
      <c r="L53" s="91"/>
      <c r="M53" s="91"/>
      <c r="N53" s="92"/>
      <c r="O53" s="88" t="n">
        <v>0</v>
      </c>
      <c r="P53" s="93"/>
      <c r="Q53" s="88"/>
      <c r="R53" s="95"/>
    </row>
    <row r="54" customFormat="false" ht="15.75" hidden="false" customHeight="false" outlineLevel="0" collapsed="false">
      <c r="A54" s="87" t="n">
        <v>34</v>
      </c>
      <c r="B54" s="87"/>
      <c r="C54" s="88" t="e">
        <f aca="false">NA()</f>
        <v>#N/A</v>
      </c>
      <c r="D54" s="86" t="s">
        <v>219</v>
      </c>
      <c r="E54" s="88" t="n">
        <v>1989</v>
      </c>
      <c r="F54" s="88" t="s">
        <v>132</v>
      </c>
      <c r="G54" s="89" t="s">
        <v>409</v>
      </c>
      <c r="H54" s="89"/>
      <c r="I54" s="89"/>
      <c r="J54" s="94" t="e">
        <f aca="false"/>
        <v>#REF!</v>
      </c>
      <c r="K54" s="91" t="n">
        <v>0</v>
      </c>
      <c r="L54" s="91"/>
      <c r="M54" s="91"/>
      <c r="N54" s="92"/>
      <c r="O54" s="88" t="n">
        <v>0</v>
      </c>
      <c r="P54" s="93"/>
      <c r="Q54" s="88"/>
      <c r="R54" s="95"/>
    </row>
    <row r="55" customFormat="false" ht="15.75" hidden="false" customHeight="false" outlineLevel="0" collapsed="false">
      <c r="A55" s="87" t="n">
        <v>35</v>
      </c>
      <c r="B55" s="87"/>
      <c r="C55" s="88" t="e">
        <f aca="false">NA()</f>
        <v>#N/A</v>
      </c>
      <c r="D55" s="86" t="s">
        <v>221</v>
      </c>
      <c r="E55" s="88" t="n">
        <v>1988</v>
      </c>
      <c r="F55" s="88" t="s">
        <v>152</v>
      </c>
      <c r="G55" s="89" t="s">
        <v>408</v>
      </c>
      <c r="H55" s="89"/>
      <c r="I55" s="89"/>
      <c r="J55" s="94" t="e">
        <f aca="false"/>
        <v>#REF!</v>
      </c>
      <c r="K55" s="91" t="n">
        <v>0</v>
      </c>
      <c r="L55" s="91"/>
      <c r="M55" s="91"/>
      <c r="N55" s="92"/>
      <c r="O55" s="88" t="n">
        <v>0</v>
      </c>
      <c r="P55" s="93"/>
      <c r="Q55" s="88"/>
      <c r="R55" s="95"/>
    </row>
    <row r="56" customFormat="false" ht="15.75" hidden="false" customHeight="false" outlineLevel="0" collapsed="false">
      <c r="A56" s="87" t="n">
        <v>36</v>
      </c>
      <c r="B56" s="87"/>
      <c r="C56" s="88" t="e">
        <f aca="false">NA()</f>
        <v>#N/A</v>
      </c>
      <c r="D56" s="86" t="s">
        <v>222</v>
      </c>
      <c r="E56" s="88" t="n">
        <v>1989</v>
      </c>
      <c r="F56" s="88" t="s">
        <v>132</v>
      </c>
      <c r="G56" s="89" t="s">
        <v>410</v>
      </c>
      <c r="H56" s="89"/>
      <c r="I56" s="89"/>
      <c r="J56" s="94" t="e">
        <f aca="false"/>
        <v>#REF!</v>
      </c>
      <c r="K56" s="91" t="n">
        <v>0</v>
      </c>
      <c r="L56" s="91"/>
      <c r="M56" s="91"/>
      <c r="N56" s="92"/>
      <c r="O56" s="88" t="n">
        <v>0</v>
      </c>
      <c r="P56" s="93"/>
      <c r="Q56" s="88"/>
      <c r="R56" s="95"/>
    </row>
    <row r="57" customFormat="false" ht="15.75" hidden="false" customHeight="false" outlineLevel="0" collapsed="false">
      <c r="A57" s="87" t="n">
        <v>37</v>
      </c>
      <c r="B57" s="87"/>
      <c r="C57" s="88" t="e">
        <f aca="false">NA()</f>
        <v>#N/A</v>
      </c>
      <c r="D57" s="86" t="s">
        <v>225</v>
      </c>
      <c r="E57" s="88" t="n">
        <v>1988</v>
      </c>
      <c r="F57" s="88" t="s">
        <v>132</v>
      </c>
      <c r="G57" s="89" t="s">
        <v>409</v>
      </c>
      <c r="H57" s="89"/>
      <c r="I57" s="89"/>
      <c r="J57" s="94" t="e">
        <f aca="false"/>
        <v>#REF!</v>
      </c>
      <c r="K57" s="91" t="n">
        <v>0</v>
      </c>
      <c r="L57" s="91"/>
      <c r="M57" s="91"/>
      <c r="N57" s="92"/>
      <c r="O57" s="88" t="n">
        <v>0</v>
      </c>
      <c r="P57" s="93"/>
      <c r="Q57" s="88"/>
      <c r="R57" s="95"/>
    </row>
    <row r="58" customFormat="false" ht="15.75" hidden="false" customHeight="false" outlineLevel="0" collapsed="false">
      <c r="A58" s="87" t="n">
        <v>38</v>
      </c>
      <c r="B58" s="87"/>
      <c r="C58" s="88" t="e">
        <f aca="false">NA()</f>
        <v>#N/A</v>
      </c>
      <c r="D58" s="86" t="s">
        <v>227</v>
      </c>
      <c r="E58" s="88" t="n">
        <v>1988</v>
      </c>
      <c r="F58" s="88" t="s">
        <v>152</v>
      </c>
      <c r="G58" s="89" t="s">
        <v>390</v>
      </c>
      <c r="H58" s="89"/>
      <c r="I58" s="89"/>
      <c r="J58" s="94" t="e">
        <f aca="false"/>
        <v>#REF!</v>
      </c>
      <c r="K58" s="91" t="n">
        <v>0</v>
      </c>
      <c r="L58" s="91"/>
      <c r="M58" s="91"/>
      <c r="N58" s="92"/>
      <c r="O58" s="88" t="n">
        <v>0</v>
      </c>
      <c r="P58" s="93"/>
      <c r="Q58" s="88"/>
      <c r="R58" s="95"/>
    </row>
    <row r="59" customFormat="false" ht="15.75" hidden="false" customHeight="false" outlineLevel="0" collapsed="false">
      <c r="A59" s="87" t="n">
        <v>39</v>
      </c>
      <c r="B59" s="87"/>
      <c r="C59" s="88" t="e">
        <f aca="false">NA()</f>
        <v>#N/A</v>
      </c>
      <c r="D59" s="86" t="s">
        <v>228</v>
      </c>
      <c r="E59" s="88" t="n">
        <v>1988</v>
      </c>
      <c r="F59" s="88" t="s">
        <v>132</v>
      </c>
      <c r="G59" s="89" t="s">
        <v>395</v>
      </c>
      <c r="H59" s="89"/>
      <c r="I59" s="89"/>
      <c r="J59" s="94" t="e">
        <f aca="false"/>
        <v>#REF!</v>
      </c>
      <c r="K59" s="91" t="n">
        <v>0</v>
      </c>
      <c r="L59" s="91"/>
      <c r="M59" s="91"/>
      <c r="N59" s="92"/>
      <c r="O59" s="88" t="n">
        <v>0</v>
      </c>
      <c r="P59" s="93"/>
      <c r="Q59" s="88"/>
      <c r="R59" s="95"/>
    </row>
    <row r="60" customFormat="false" ht="15.75" hidden="false" customHeight="false" outlineLevel="0" collapsed="false">
      <c r="A60" s="87" t="n">
        <v>40</v>
      </c>
      <c r="B60" s="87"/>
      <c r="C60" s="88" t="e">
        <f aca="false">NA()</f>
        <v>#N/A</v>
      </c>
      <c r="D60" s="86" t="s">
        <v>230</v>
      </c>
      <c r="E60" s="88" t="n">
        <v>1989</v>
      </c>
      <c r="F60" s="88" t="s">
        <v>132</v>
      </c>
      <c r="G60" s="89" t="s">
        <v>406</v>
      </c>
      <c r="H60" s="89"/>
      <c r="I60" s="89"/>
      <c r="J60" s="94" t="e">
        <f aca="false"/>
        <v>#REF!</v>
      </c>
      <c r="K60" s="91" t="n">
        <v>0</v>
      </c>
      <c r="L60" s="91"/>
      <c r="M60" s="91"/>
      <c r="N60" s="92"/>
      <c r="O60" s="88" t="n">
        <v>0</v>
      </c>
      <c r="P60" s="93"/>
      <c r="Q60" s="88"/>
      <c r="R60" s="95"/>
    </row>
    <row r="61" customFormat="false" ht="15.75" hidden="false" customHeight="false" outlineLevel="0" collapsed="false">
      <c r="A61" s="87" t="n">
        <v>41</v>
      </c>
      <c r="B61" s="87"/>
      <c r="C61" s="88" t="e">
        <f aca="false">NA()</f>
        <v>#N/A</v>
      </c>
      <c r="D61" s="86" t="s">
        <v>232</v>
      </c>
      <c r="E61" s="88" t="n">
        <v>1989</v>
      </c>
      <c r="F61" s="88" t="s">
        <v>132</v>
      </c>
      <c r="G61" s="89" t="s">
        <v>409</v>
      </c>
      <c r="H61" s="89"/>
      <c r="I61" s="89"/>
      <c r="J61" s="94" t="e">
        <f aca="false"/>
        <v>#REF!</v>
      </c>
      <c r="K61" s="91" t="n">
        <v>0</v>
      </c>
      <c r="L61" s="91"/>
      <c r="M61" s="91"/>
      <c r="N61" s="92"/>
      <c r="O61" s="88" t="n">
        <v>0</v>
      </c>
      <c r="P61" s="93"/>
      <c r="Q61" s="88"/>
      <c r="R61" s="95"/>
    </row>
    <row r="62" customFormat="false" ht="15.75" hidden="false" customHeight="false" outlineLevel="0" collapsed="false">
      <c r="A62" s="87" t="n">
        <v>42</v>
      </c>
      <c r="B62" s="87"/>
      <c r="C62" s="88" t="e">
        <f aca="false">NA()</f>
        <v>#N/A</v>
      </c>
      <c r="D62" s="86" t="s">
        <v>234</v>
      </c>
      <c r="E62" s="88" t="n">
        <v>1990</v>
      </c>
      <c r="F62" s="88" t="s">
        <v>132</v>
      </c>
      <c r="G62" s="89" t="s">
        <v>411</v>
      </c>
      <c r="H62" s="89"/>
      <c r="I62" s="89"/>
      <c r="J62" s="94" t="e">
        <f aca="false"/>
        <v>#REF!</v>
      </c>
      <c r="K62" s="91" t="n">
        <v>0</v>
      </c>
      <c r="L62" s="91"/>
      <c r="M62" s="91"/>
      <c r="N62" s="92"/>
      <c r="O62" s="88" t="n">
        <v>0</v>
      </c>
      <c r="P62" s="93"/>
      <c r="Q62" s="88"/>
      <c r="R62" s="95"/>
    </row>
    <row r="63" customFormat="false" ht="15.75" hidden="false" customHeight="false" outlineLevel="0" collapsed="false">
      <c r="A63" s="87" t="n">
        <v>43</v>
      </c>
      <c r="B63" s="87"/>
      <c r="C63" s="88" t="e">
        <f aca="false">NA()</f>
        <v>#N/A</v>
      </c>
      <c r="D63" s="86" t="s">
        <v>236</v>
      </c>
      <c r="E63" s="88" t="n">
        <v>1988</v>
      </c>
      <c r="F63" s="88" t="s">
        <v>132</v>
      </c>
      <c r="G63" s="89" t="s">
        <v>412</v>
      </c>
      <c r="H63" s="89"/>
      <c r="I63" s="89"/>
      <c r="J63" s="94" t="e">
        <f aca="false"/>
        <v>#REF!</v>
      </c>
      <c r="K63" s="91" t="n">
        <v>0</v>
      </c>
      <c r="L63" s="91"/>
      <c r="M63" s="91"/>
      <c r="N63" s="92"/>
      <c r="O63" s="88" t="n">
        <v>0</v>
      </c>
      <c r="P63" s="93"/>
      <c r="Q63" s="88"/>
      <c r="R63" s="95"/>
    </row>
    <row r="64" customFormat="false" ht="15.75" hidden="false" customHeight="false" outlineLevel="0" collapsed="false">
      <c r="A64" s="87" t="n">
        <v>44</v>
      </c>
      <c r="B64" s="87"/>
      <c r="C64" s="88" t="e">
        <f aca="false">NA()</f>
        <v>#N/A</v>
      </c>
      <c r="D64" s="86" t="s">
        <v>238</v>
      </c>
      <c r="E64" s="88" t="n">
        <v>1988</v>
      </c>
      <c r="F64" s="88" t="s">
        <v>132</v>
      </c>
      <c r="G64" s="89" t="s">
        <v>413</v>
      </c>
      <c r="H64" s="89"/>
      <c r="I64" s="89"/>
      <c r="J64" s="94" t="e">
        <f aca="false"/>
        <v>#REF!</v>
      </c>
      <c r="K64" s="91" t="n">
        <v>0</v>
      </c>
      <c r="L64" s="91"/>
      <c r="M64" s="91"/>
      <c r="N64" s="92"/>
      <c r="O64" s="88" t="n">
        <v>0</v>
      </c>
      <c r="P64" s="93"/>
      <c r="Q64" s="88"/>
      <c r="R64" s="95"/>
    </row>
    <row r="65" customFormat="false" ht="15.75" hidden="false" customHeight="false" outlineLevel="0" collapsed="false">
      <c r="A65" s="87" t="n">
        <v>45</v>
      </c>
      <c r="B65" s="87"/>
      <c r="C65" s="88" t="e">
        <f aca="false">NA()</f>
        <v>#N/A</v>
      </c>
      <c r="D65" s="86" t="s">
        <v>241</v>
      </c>
      <c r="E65" s="88" t="n">
        <v>1990</v>
      </c>
      <c r="F65" s="88" t="s">
        <v>132</v>
      </c>
      <c r="G65" s="89" t="s">
        <v>414</v>
      </c>
      <c r="H65" s="89"/>
      <c r="I65" s="89"/>
      <c r="J65" s="94" t="e">
        <f aca="false"/>
        <v>#REF!</v>
      </c>
      <c r="K65" s="91" t="n">
        <v>0</v>
      </c>
      <c r="L65" s="91"/>
      <c r="M65" s="91"/>
      <c r="N65" s="92"/>
      <c r="O65" s="88" t="n">
        <v>0</v>
      </c>
      <c r="P65" s="93"/>
      <c r="Q65" s="88"/>
      <c r="R65" s="95"/>
    </row>
    <row r="66" customFormat="false" ht="15.75" hidden="false" customHeight="false" outlineLevel="0" collapsed="false">
      <c r="A66" s="87" t="n">
        <v>46</v>
      </c>
      <c r="B66" s="87"/>
      <c r="C66" s="88" t="e">
        <f aca="false">NA()</f>
        <v>#N/A</v>
      </c>
      <c r="D66" s="86" t="s">
        <v>243</v>
      </c>
      <c r="E66" s="88" t="n">
        <v>1988</v>
      </c>
      <c r="F66" s="88" t="s">
        <v>132</v>
      </c>
      <c r="G66" s="89" t="s">
        <v>384</v>
      </c>
      <c r="H66" s="89"/>
      <c r="I66" s="89"/>
      <c r="J66" s="94" t="e">
        <f aca="false"/>
        <v>#REF!</v>
      </c>
      <c r="K66" s="91" t="n">
        <v>0</v>
      </c>
      <c r="L66" s="91"/>
      <c r="M66" s="91"/>
      <c r="N66" s="92"/>
      <c r="O66" s="88" t="n">
        <v>0</v>
      </c>
      <c r="P66" s="93"/>
      <c r="Q66" s="88"/>
      <c r="R66" s="95"/>
    </row>
    <row r="67" customFormat="false" ht="15.75" hidden="false" customHeight="false" outlineLevel="0" collapsed="false">
      <c r="A67" s="87" t="n">
        <v>47</v>
      </c>
      <c r="B67" s="87"/>
      <c r="C67" s="88" t="e">
        <f aca="false">NA()</f>
        <v>#N/A</v>
      </c>
      <c r="D67" s="86" t="s">
        <v>244</v>
      </c>
      <c r="E67" s="88" t="n">
        <v>1989</v>
      </c>
      <c r="F67" s="88" t="s">
        <v>132</v>
      </c>
      <c r="G67" s="89" t="s">
        <v>415</v>
      </c>
      <c r="H67" s="89"/>
      <c r="I67" s="89"/>
      <c r="J67" s="94" t="e">
        <f aca="false"/>
        <v>#REF!</v>
      </c>
      <c r="K67" s="91" t="n">
        <v>0</v>
      </c>
      <c r="L67" s="91"/>
      <c r="M67" s="91"/>
      <c r="N67" s="92"/>
      <c r="O67" s="88" t="n">
        <v>0</v>
      </c>
      <c r="P67" s="93"/>
      <c r="Q67" s="88"/>
      <c r="R67" s="95"/>
    </row>
    <row r="68" customFormat="false" ht="15.75" hidden="false" customHeight="false" outlineLevel="0" collapsed="false">
      <c r="A68" s="87" t="n">
        <v>48</v>
      </c>
      <c r="B68" s="87"/>
      <c r="C68" s="88" t="e">
        <f aca="false">NA()</f>
        <v>#N/A</v>
      </c>
      <c r="D68" s="86" t="s">
        <v>245</v>
      </c>
      <c r="E68" s="88" t="n">
        <v>1988</v>
      </c>
      <c r="F68" s="88" t="s">
        <v>132</v>
      </c>
      <c r="G68" s="89" t="s">
        <v>405</v>
      </c>
      <c r="H68" s="89"/>
      <c r="I68" s="89"/>
      <c r="J68" s="94" t="e">
        <f aca="false"/>
        <v>#REF!</v>
      </c>
      <c r="K68" s="91" t="n">
        <v>0</v>
      </c>
      <c r="L68" s="91"/>
      <c r="M68" s="91"/>
      <c r="N68" s="92"/>
      <c r="O68" s="88" t="n">
        <v>0</v>
      </c>
      <c r="P68" s="93"/>
      <c r="Q68" s="88"/>
      <c r="R68" s="95"/>
    </row>
    <row r="69" customFormat="false" ht="15.75" hidden="false" customHeight="false" outlineLevel="0" collapsed="false">
      <c r="A69" s="87" t="n">
        <v>49</v>
      </c>
      <c r="B69" s="87"/>
      <c r="C69" s="88" t="e">
        <f aca="false">NA()</f>
        <v>#N/A</v>
      </c>
      <c r="D69" s="86" t="s">
        <v>246</v>
      </c>
      <c r="E69" s="88" t="n">
        <v>1988</v>
      </c>
      <c r="F69" s="88" t="s">
        <v>132</v>
      </c>
      <c r="G69" s="89" t="s">
        <v>382</v>
      </c>
      <c r="H69" s="89"/>
      <c r="I69" s="89"/>
      <c r="J69" s="94" t="e">
        <f aca="false"/>
        <v>#REF!</v>
      </c>
      <c r="K69" s="91" t="n">
        <v>0</v>
      </c>
      <c r="L69" s="91"/>
      <c r="M69" s="91"/>
      <c r="N69" s="92"/>
      <c r="O69" s="88" t="n">
        <v>0</v>
      </c>
      <c r="P69" s="93"/>
      <c r="Q69" s="88"/>
      <c r="R69" s="95"/>
    </row>
    <row r="70" customFormat="false" ht="15.75" hidden="false" customHeight="false" outlineLevel="0" collapsed="false">
      <c r="A70" s="87" t="n">
        <v>50</v>
      </c>
      <c r="B70" s="87"/>
      <c r="C70" s="88" t="e">
        <f aca="false">NA()</f>
        <v>#N/A</v>
      </c>
      <c r="D70" s="86" t="s">
        <v>248</v>
      </c>
      <c r="E70" s="88" t="n">
        <v>1989</v>
      </c>
      <c r="F70" s="88" t="s">
        <v>132</v>
      </c>
      <c r="G70" s="89" t="s">
        <v>411</v>
      </c>
      <c r="H70" s="89"/>
      <c r="I70" s="89"/>
      <c r="J70" s="94" t="e">
        <f aca="false"/>
        <v>#REF!</v>
      </c>
      <c r="K70" s="91" t="n">
        <v>0</v>
      </c>
      <c r="L70" s="91"/>
      <c r="M70" s="91"/>
      <c r="N70" s="92"/>
      <c r="O70" s="88" t="n">
        <v>0</v>
      </c>
      <c r="P70" s="93"/>
      <c r="Q70" s="88"/>
      <c r="R70" s="95"/>
    </row>
    <row r="71" customFormat="false" ht="15.75" hidden="false" customHeight="false" outlineLevel="0" collapsed="false">
      <c r="A71" s="87" t="n">
        <v>51</v>
      </c>
      <c r="B71" s="87"/>
      <c r="C71" s="88" t="e">
        <f aca="false">NA()</f>
        <v>#N/A</v>
      </c>
      <c r="D71" s="86" t="s">
        <v>250</v>
      </c>
      <c r="E71" s="88" t="n">
        <v>1989</v>
      </c>
      <c r="F71" s="88" t="s">
        <v>132</v>
      </c>
      <c r="G71" s="89" t="s">
        <v>416</v>
      </c>
      <c r="H71" s="89"/>
      <c r="I71" s="89"/>
      <c r="J71" s="94" t="e">
        <f aca="false"/>
        <v>#REF!</v>
      </c>
      <c r="K71" s="91" t="n">
        <v>0</v>
      </c>
      <c r="L71" s="91"/>
      <c r="M71" s="91"/>
      <c r="N71" s="92"/>
      <c r="O71" s="88" t="n">
        <v>0</v>
      </c>
      <c r="P71" s="93"/>
      <c r="Q71" s="88"/>
      <c r="R71" s="95"/>
    </row>
    <row r="72" customFormat="false" ht="15.75" hidden="false" customHeight="false" outlineLevel="0" collapsed="false">
      <c r="A72" s="87" t="n">
        <v>52</v>
      </c>
      <c r="B72" s="87"/>
      <c r="C72" s="88" t="e">
        <f aca="false">NA()</f>
        <v>#N/A</v>
      </c>
      <c r="D72" s="86" t="s">
        <v>252</v>
      </c>
      <c r="E72" s="88" t="n">
        <v>1989</v>
      </c>
      <c r="F72" s="88" t="s">
        <v>152</v>
      </c>
      <c r="G72" s="89" t="s">
        <v>417</v>
      </c>
      <c r="H72" s="89"/>
      <c r="I72" s="89"/>
      <c r="J72" s="94" t="e">
        <f aca="false"/>
        <v>#REF!</v>
      </c>
      <c r="K72" s="91" t="n">
        <v>0</v>
      </c>
      <c r="L72" s="91"/>
      <c r="M72" s="91"/>
      <c r="N72" s="92"/>
      <c r="O72" s="88" t="n">
        <v>0</v>
      </c>
      <c r="P72" s="93"/>
      <c r="Q72" s="88"/>
      <c r="R72" s="95"/>
    </row>
    <row r="73" customFormat="false" ht="15.75" hidden="false" customHeight="false" outlineLevel="0" collapsed="false">
      <c r="A73" s="87" t="n">
        <v>53</v>
      </c>
      <c r="B73" s="87"/>
      <c r="C73" s="88" t="e">
        <f aca="false">NA()</f>
        <v>#N/A</v>
      </c>
      <c r="D73" s="86" t="s">
        <v>255</v>
      </c>
      <c r="E73" s="88" t="n">
        <v>1988</v>
      </c>
      <c r="F73" s="88" t="s">
        <v>132</v>
      </c>
      <c r="G73" s="89" t="s">
        <v>382</v>
      </c>
      <c r="H73" s="89"/>
      <c r="I73" s="89"/>
      <c r="J73" s="94" t="e">
        <f aca="false"/>
        <v>#REF!</v>
      </c>
      <c r="K73" s="91" t="n">
        <v>0</v>
      </c>
      <c r="L73" s="91"/>
      <c r="M73" s="91"/>
      <c r="N73" s="92"/>
      <c r="O73" s="88" t="n">
        <v>0</v>
      </c>
      <c r="P73" s="93"/>
      <c r="Q73" s="88"/>
      <c r="R73" s="95"/>
    </row>
    <row r="74" customFormat="false" ht="15.75" hidden="false" customHeight="false" outlineLevel="0" collapsed="false">
      <c r="A74" s="87" t="n">
        <v>54</v>
      </c>
      <c r="B74" s="87"/>
      <c r="C74" s="88" t="e">
        <f aca="false">NA()</f>
        <v>#N/A</v>
      </c>
      <c r="D74" s="86" t="s">
        <v>256</v>
      </c>
      <c r="E74" s="88" t="n">
        <v>1989</v>
      </c>
      <c r="F74" s="88" t="s">
        <v>132</v>
      </c>
      <c r="G74" s="89" t="s">
        <v>398</v>
      </c>
      <c r="H74" s="89"/>
      <c r="I74" s="89"/>
      <c r="J74" s="94" t="e">
        <f aca="false"/>
        <v>#REF!</v>
      </c>
      <c r="K74" s="91" t="n">
        <v>0</v>
      </c>
      <c r="L74" s="91"/>
      <c r="M74" s="91"/>
      <c r="N74" s="92"/>
      <c r="O74" s="88" t="n">
        <v>0</v>
      </c>
      <c r="P74" s="93"/>
      <c r="Q74" s="88"/>
      <c r="R74" s="95"/>
    </row>
    <row r="75" customFormat="false" ht="15.75" hidden="false" customHeight="false" outlineLevel="0" collapsed="false">
      <c r="A75" s="87" t="n">
        <v>55</v>
      </c>
      <c r="B75" s="87"/>
      <c r="C75" s="88" t="e">
        <f aca="false">NA()</f>
        <v>#N/A</v>
      </c>
      <c r="D75" s="86" t="s">
        <v>258</v>
      </c>
      <c r="E75" s="88" t="n">
        <v>1988</v>
      </c>
      <c r="F75" s="88" t="s">
        <v>132</v>
      </c>
      <c r="G75" s="89" t="s">
        <v>418</v>
      </c>
      <c r="H75" s="89"/>
      <c r="I75" s="89"/>
      <c r="J75" s="94" t="e">
        <f aca="false"/>
        <v>#REF!</v>
      </c>
      <c r="K75" s="91" t="n">
        <v>0</v>
      </c>
      <c r="L75" s="91"/>
      <c r="M75" s="91"/>
      <c r="N75" s="92"/>
      <c r="O75" s="88" t="n">
        <v>0</v>
      </c>
      <c r="P75" s="93"/>
      <c r="Q75" s="88"/>
      <c r="R75" s="95"/>
    </row>
    <row r="76" customFormat="false" ht="15.75" hidden="false" customHeight="false" outlineLevel="0" collapsed="false">
      <c r="A76" s="87" t="n">
        <v>56</v>
      </c>
      <c r="B76" s="87"/>
      <c r="C76" s="88" t="e">
        <f aca="false">NA()</f>
        <v>#N/A</v>
      </c>
      <c r="D76" s="86" t="s">
        <v>261</v>
      </c>
      <c r="E76" s="88" t="n">
        <v>1989</v>
      </c>
      <c r="F76" s="88" t="s">
        <v>152</v>
      </c>
      <c r="G76" s="89" t="s">
        <v>419</v>
      </c>
      <c r="H76" s="89"/>
      <c r="I76" s="89"/>
      <c r="J76" s="94" t="e">
        <f aca="false"/>
        <v>#REF!</v>
      </c>
      <c r="K76" s="91" t="n">
        <v>0</v>
      </c>
      <c r="L76" s="91"/>
      <c r="M76" s="91"/>
      <c r="N76" s="92"/>
      <c r="O76" s="88" t="n">
        <v>0</v>
      </c>
      <c r="P76" s="93"/>
      <c r="Q76" s="88"/>
      <c r="R76" s="95"/>
    </row>
    <row r="77" customFormat="false" ht="15.75" hidden="false" customHeight="false" outlineLevel="0" collapsed="false">
      <c r="A77" s="87" t="n">
        <v>57</v>
      </c>
      <c r="B77" s="87"/>
      <c r="C77" s="88" t="e">
        <f aca="false">NA()</f>
        <v>#N/A</v>
      </c>
      <c r="D77" s="86" t="s">
        <v>264</v>
      </c>
      <c r="E77" s="88" t="n">
        <v>1990</v>
      </c>
      <c r="F77" s="88" t="s">
        <v>132</v>
      </c>
      <c r="G77" s="89" t="s">
        <v>393</v>
      </c>
      <c r="H77" s="89"/>
      <c r="I77" s="89"/>
      <c r="J77" s="94" t="e">
        <f aca="false"/>
        <v>#REF!</v>
      </c>
      <c r="K77" s="91" t="n">
        <v>0</v>
      </c>
      <c r="L77" s="91"/>
      <c r="M77" s="91"/>
      <c r="N77" s="92"/>
      <c r="O77" s="88" t="n">
        <v>0</v>
      </c>
      <c r="P77" s="93"/>
      <c r="Q77" s="88"/>
      <c r="R77" s="95"/>
    </row>
    <row r="78" customFormat="false" ht="15.75" hidden="false" customHeight="false" outlineLevel="0" collapsed="false">
      <c r="A78" s="87" t="n">
        <v>58</v>
      </c>
      <c r="B78" s="87"/>
      <c r="C78" s="88" t="e">
        <f aca="false">NA()</f>
        <v>#N/A</v>
      </c>
      <c r="D78" s="86" t="s">
        <v>265</v>
      </c>
      <c r="E78" s="88" t="n">
        <v>1988</v>
      </c>
      <c r="F78" s="88" t="s">
        <v>132</v>
      </c>
      <c r="G78" s="89" t="s">
        <v>382</v>
      </c>
      <c r="H78" s="89"/>
      <c r="I78" s="89"/>
      <c r="J78" s="94" t="e">
        <f aca="false"/>
        <v>#REF!</v>
      </c>
      <c r="K78" s="91" t="n">
        <v>0</v>
      </c>
      <c r="L78" s="91"/>
      <c r="M78" s="91"/>
      <c r="N78" s="92"/>
      <c r="O78" s="88" t="n">
        <v>0</v>
      </c>
      <c r="P78" s="93"/>
      <c r="Q78" s="88"/>
      <c r="R78" s="95"/>
    </row>
    <row r="79" customFormat="false" ht="15.75" hidden="false" customHeight="false" outlineLevel="0" collapsed="false">
      <c r="A79" s="87" t="n">
        <v>59</v>
      </c>
      <c r="B79" s="87"/>
      <c r="C79" s="88" t="e">
        <f aca="false">NA()</f>
        <v>#N/A</v>
      </c>
      <c r="D79" s="86" t="s">
        <v>267</v>
      </c>
      <c r="E79" s="88" t="n">
        <v>1989</v>
      </c>
      <c r="F79" s="88" t="s">
        <v>132</v>
      </c>
      <c r="G79" s="89" t="s">
        <v>420</v>
      </c>
      <c r="H79" s="89"/>
      <c r="I79" s="89"/>
      <c r="J79" s="94" t="e">
        <f aca="false"/>
        <v>#REF!</v>
      </c>
      <c r="K79" s="91" t="n">
        <v>0</v>
      </c>
      <c r="L79" s="91"/>
      <c r="M79" s="91"/>
      <c r="N79" s="92"/>
      <c r="O79" s="88" t="n">
        <v>0</v>
      </c>
      <c r="P79" s="93"/>
      <c r="Q79" s="88"/>
      <c r="R79" s="95"/>
    </row>
    <row r="80" customFormat="false" ht="15.75" hidden="false" customHeight="false" outlineLevel="0" collapsed="false">
      <c r="A80" s="87" t="n">
        <v>60</v>
      </c>
      <c r="B80" s="87"/>
      <c r="C80" s="88" t="e">
        <f aca="false">NA()</f>
        <v>#N/A</v>
      </c>
      <c r="D80" s="86" t="s">
        <v>269</v>
      </c>
      <c r="E80" s="88" t="n">
        <v>1988</v>
      </c>
      <c r="F80" s="88" t="s">
        <v>132</v>
      </c>
      <c r="G80" s="89" t="s">
        <v>395</v>
      </c>
      <c r="H80" s="89"/>
      <c r="I80" s="89"/>
      <c r="J80" s="94" t="e">
        <f aca="false"/>
        <v>#REF!</v>
      </c>
      <c r="K80" s="91" t="n">
        <v>0</v>
      </c>
      <c r="L80" s="91"/>
      <c r="M80" s="91"/>
      <c r="N80" s="92"/>
      <c r="O80" s="88" t="n">
        <v>0</v>
      </c>
      <c r="P80" s="93"/>
      <c r="Q80" s="88"/>
      <c r="R80" s="95"/>
    </row>
    <row r="81" customFormat="false" ht="15.75" hidden="false" customHeight="false" outlineLevel="0" collapsed="false">
      <c r="A81" s="87" t="n">
        <v>61</v>
      </c>
      <c r="B81" s="87"/>
      <c r="C81" s="88" t="e">
        <f aca="false">NA()</f>
        <v>#N/A</v>
      </c>
      <c r="D81" s="86" t="s">
        <v>271</v>
      </c>
      <c r="E81" s="88" t="n">
        <v>1989</v>
      </c>
      <c r="F81" s="88" t="s">
        <v>152</v>
      </c>
      <c r="G81" s="89" t="s">
        <v>421</v>
      </c>
      <c r="H81" s="89"/>
      <c r="I81" s="89"/>
      <c r="J81" s="94" t="e">
        <f aca="false"/>
        <v>#REF!</v>
      </c>
      <c r="K81" s="91" t="n">
        <v>0</v>
      </c>
      <c r="L81" s="91"/>
      <c r="M81" s="91"/>
      <c r="N81" s="92"/>
      <c r="O81" s="88" t="n">
        <v>0</v>
      </c>
      <c r="P81" s="93"/>
      <c r="Q81" s="88"/>
      <c r="R81" s="95"/>
    </row>
    <row r="82" customFormat="false" ht="15.75" hidden="false" customHeight="false" outlineLevel="0" collapsed="false">
      <c r="A82" s="87" t="n">
        <v>62</v>
      </c>
      <c r="B82" s="87"/>
      <c r="C82" s="88" t="e">
        <f aca="false">NA()</f>
        <v>#N/A</v>
      </c>
      <c r="D82" s="86" t="s">
        <v>274</v>
      </c>
      <c r="E82" s="88" t="n">
        <v>1988</v>
      </c>
      <c r="F82" s="88" t="s">
        <v>132</v>
      </c>
      <c r="G82" s="89" t="s">
        <v>405</v>
      </c>
      <c r="H82" s="89"/>
      <c r="I82" s="89"/>
      <c r="J82" s="94" t="e">
        <f aca="false"/>
        <v>#REF!</v>
      </c>
      <c r="K82" s="91" t="n">
        <v>0</v>
      </c>
      <c r="L82" s="91"/>
      <c r="M82" s="91"/>
      <c r="N82" s="92"/>
      <c r="O82" s="88" t="n">
        <v>0</v>
      </c>
      <c r="P82" s="93"/>
      <c r="Q82" s="88"/>
      <c r="R82" s="95"/>
    </row>
    <row r="83" customFormat="false" ht="15.75" hidden="false" customHeight="false" outlineLevel="0" collapsed="false">
      <c r="A83" s="87" t="n">
        <v>63</v>
      </c>
      <c r="B83" s="87"/>
      <c r="C83" s="88" t="e">
        <f aca="false">NA()</f>
        <v>#N/A</v>
      </c>
      <c r="D83" s="86" t="s">
        <v>275</v>
      </c>
      <c r="E83" s="88" t="n">
        <v>1989</v>
      </c>
      <c r="F83" s="88" t="s">
        <v>132</v>
      </c>
      <c r="G83" s="89" t="s">
        <v>422</v>
      </c>
      <c r="H83" s="89"/>
      <c r="I83" s="89"/>
      <c r="J83" s="94" t="e">
        <f aca="false"/>
        <v>#REF!</v>
      </c>
      <c r="K83" s="91" t="n">
        <v>0</v>
      </c>
      <c r="L83" s="91"/>
      <c r="M83" s="91"/>
      <c r="N83" s="92"/>
      <c r="O83" s="88" t="n">
        <v>0</v>
      </c>
      <c r="P83" s="93"/>
      <c r="Q83" s="88"/>
      <c r="R83" s="95"/>
    </row>
    <row r="84" customFormat="false" ht="15.75" hidden="false" customHeight="false" outlineLevel="0" collapsed="false">
      <c r="A84" s="87" t="n">
        <v>64</v>
      </c>
      <c r="B84" s="87"/>
      <c r="C84" s="88" t="e">
        <f aca="false">NA()</f>
        <v>#N/A</v>
      </c>
      <c r="D84" s="86" t="s">
        <v>277</v>
      </c>
      <c r="E84" s="88" t="n">
        <v>1989</v>
      </c>
      <c r="F84" s="88" t="s">
        <v>132</v>
      </c>
      <c r="G84" s="89" t="s">
        <v>404</v>
      </c>
      <c r="H84" s="89"/>
      <c r="I84" s="89"/>
      <c r="J84" s="94" t="e">
        <f aca="false"/>
        <v>#REF!</v>
      </c>
      <c r="K84" s="91" t="n">
        <v>0</v>
      </c>
      <c r="L84" s="91"/>
      <c r="M84" s="91"/>
      <c r="N84" s="92"/>
      <c r="O84" s="88" t="n">
        <v>0</v>
      </c>
      <c r="P84" s="93"/>
      <c r="Q84" s="88"/>
      <c r="R84" s="95"/>
    </row>
    <row r="85" customFormat="false" ht="15.75" hidden="false" customHeight="false" outlineLevel="0" collapsed="false">
      <c r="A85" s="87" t="n">
        <v>65</v>
      </c>
      <c r="B85" s="87"/>
      <c r="C85" s="88" t="e">
        <f aca="false">NA()</f>
        <v>#N/A</v>
      </c>
      <c r="D85" s="86" t="s">
        <v>278</v>
      </c>
      <c r="E85" s="88" t="n">
        <v>1990</v>
      </c>
      <c r="F85" s="88" t="s">
        <v>132</v>
      </c>
      <c r="G85" s="89" t="s">
        <v>395</v>
      </c>
      <c r="H85" s="89"/>
      <c r="I85" s="89"/>
      <c r="J85" s="94" t="e">
        <f aca="false"/>
        <v>#REF!</v>
      </c>
      <c r="K85" s="91" t="n">
        <v>0</v>
      </c>
      <c r="L85" s="91"/>
      <c r="M85" s="91"/>
      <c r="N85" s="92"/>
      <c r="O85" s="88" t="n">
        <v>0</v>
      </c>
      <c r="P85" s="93"/>
      <c r="Q85" s="88"/>
      <c r="R85" s="95"/>
    </row>
    <row r="86" customFormat="false" ht="15.75" hidden="false" customHeight="false" outlineLevel="0" collapsed="false">
      <c r="A86" s="87" t="n">
        <v>66</v>
      </c>
      <c r="B86" s="87"/>
      <c r="C86" s="88" t="e">
        <f aca="false">NA()</f>
        <v>#N/A</v>
      </c>
      <c r="D86" s="86" t="s">
        <v>279</v>
      </c>
      <c r="E86" s="88" t="n">
        <v>1988</v>
      </c>
      <c r="F86" s="88" t="s">
        <v>132</v>
      </c>
      <c r="G86" s="89" t="s">
        <v>393</v>
      </c>
      <c r="H86" s="89"/>
      <c r="I86" s="89"/>
      <c r="J86" s="94" t="e">
        <f aca="false"/>
        <v>#REF!</v>
      </c>
      <c r="K86" s="91" t="n">
        <v>0</v>
      </c>
      <c r="L86" s="91"/>
      <c r="M86" s="91"/>
      <c r="N86" s="92"/>
      <c r="O86" s="88" t="n">
        <v>0</v>
      </c>
      <c r="P86" s="93"/>
      <c r="Q86" s="88"/>
      <c r="R86" s="95"/>
    </row>
    <row r="87" customFormat="false" ht="15.75" hidden="false" customHeight="false" outlineLevel="0" collapsed="false">
      <c r="A87" s="87" t="n">
        <v>67</v>
      </c>
      <c r="B87" s="87"/>
      <c r="C87" s="88" t="e">
        <f aca="false">NA()</f>
        <v>#N/A</v>
      </c>
      <c r="D87" s="86" t="s">
        <v>280</v>
      </c>
      <c r="E87" s="88" t="n">
        <v>1990</v>
      </c>
      <c r="F87" s="88" t="s">
        <v>132</v>
      </c>
      <c r="G87" s="89" t="s">
        <v>423</v>
      </c>
      <c r="H87" s="89"/>
      <c r="I87" s="89"/>
      <c r="J87" s="94" t="e">
        <f aca="false"/>
        <v>#REF!</v>
      </c>
      <c r="K87" s="91" t="n">
        <v>0</v>
      </c>
      <c r="L87" s="91"/>
      <c r="M87" s="91"/>
      <c r="N87" s="92"/>
      <c r="O87" s="88" t="n">
        <v>0</v>
      </c>
      <c r="P87" s="93"/>
      <c r="Q87" s="88"/>
      <c r="R87" s="95"/>
    </row>
    <row r="88" customFormat="false" ht="15.75" hidden="false" customHeight="false" outlineLevel="0" collapsed="false">
      <c r="A88" s="87" t="n">
        <v>68</v>
      </c>
      <c r="B88" s="87"/>
      <c r="C88" s="88" t="e">
        <f aca="false">NA()</f>
        <v>#N/A</v>
      </c>
      <c r="D88" s="86" t="s">
        <v>281</v>
      </c>
      <c r="E88" s="88" t="n">
        <v>1988</v>
      </c>
      <c r="F88" s="88" t="s">
        <v>152</v>
      </c>
      <c r="G88" s="89" t="s">
        <v>395</v>
      </c>
      <c r="H88" s="89"/>
      <c r="I88" s="89"/>
      <c r="J88" s="94" t="e">
        <f aca="false"/>
        <v>#REF!</v>
      </c>
      <c r="K88" s="91" t="n">
        <v>0</v>
      </c>
      <c r="L88" s="91"/>
      <c r="M88" s="91"/>
      <c r="N88" s="92"/>
      <c r="O88" s="88" t="n">
        <v>0</v>
      </c>
      <c r="P88" s="93"/>
      <c r="Q88" s="88"/>
      <c r="R88" s="95"/>
    </row>
    <row r="89" customFormat="false" ht="15.75" hidden="false" customHeight="false" outlineLevel="0" collapsed="false">
      <c r="A89" s="87" t="n">
        <v>69</v>
      </c>
      <c r="B89" s="87"/>
      <c r="C89" s="88" t="e">
        <f aca="false">NA()</f>
        <v>#N/A</v>
      </c>
      <c r="D89" s="86" t="s">
        <v>282</v>
      </c>
      <c r="E89" s="88" t="n">
        <v>1988</v>
      </c>
      <c r="F89" s="88" t="s">
        <v>132</v>
      </c>
      <c r="G89" s="89" t="s">
        <v>406</v>
      </c>
      <c r="H89" s="89"/>
      <c r="I89" s="89"/>
      <c r="J89" s="94" t="e">
        <f aca="false"/>
        <v>#REF!</v>
      </c>
      <c r="K89" s="91" t="n">
        <v>0</v>
      </c>
      <c r="L89" s="91"/>
      <c r="M89" s="91"/>
      <c r="N89" s="92"/>
      <c r="O89" s="88" t="n">
        <v>0</v>
      </c>
      <c r="P89" s="93"/>
      <c r="Q89" s="88"/>
      <c r="R89" s="95"/>
    </row>
    <row r="90" customFormat="false" ht="15.75" hidden="false" customHeight="false" outlineLevel="0" collapsed="false">
      <c r="A90" s="87" t="n">
        <v>70</v>
      </c>
      <c r="B90" s="87"/>
      <c r="C90" s="88" t="e">
        <f aca="false">NA()</f>
        <v>#N/A</v>
      </c>
      <c r="D90" s="86" t="s">
        <v>283</v>
      </c>
      <c r="E90" s="88" t="n">
        <v>1989</v>
      </c>
      <c r="F90" s="88" t="s">
        <v>132</v>
      </c>
      <c r="G90" s="89" t="s">
        <v>382</v>
      </c>
      <c r="H90" s="89"/>
      <c r="I90" s="89"/>
      <c r="J90" s="94" t="e">
        <f aca="false"/>
        <v>#REF!</v>
      </c>
      <c r="K90" s="91" t="n">
        <v>0</v>
      </c>
      <c r="L90" s="91"/>
      <c r="M90" s="91"/>
      <c r="N90" s="92"/>
      <c r="O90" s="88" t="n">
        <v>0</v>
      </c>
      <c r="P90" s="93"/>
      <c r="Q90" s="88"/>
      <c r="R90" s="95"/>
    </row>
    <row r="91" customFormat="false" ht="15.75" hidden="false" customHeight="false" outlineLevel="0" collapsed="false">
      <c r="A91" s="87" t="n">
        <v>71</v>
      </c>
      <c r="B91" s="87"/>
      <c r="C91" s="88" t="e">
        <f aca="false">NA()</f>
        <v>#N/A</v>
      </c>
      <c r="D91" s="86" t="s">
        <v>285</v>
      </c>
      <c r="E91" s="88" t="n">
        <v>1989</v>
      </c>
      <c r="F91" s="88" t="s">
        <v>152</v>
      </c>
      <c r="G91" s="89" t="s">
        <v>408</v>
      </c>
      <c r="H91" s="89"/>
      <c r="I91" s="89"/>
      <c r="J91" s="94" t="e">
        <f aca="false"/>
        <v>#REF!</v>
      </c>
      <c r="K91" s="91" t="n">
        <v>0</v>
      </c>
      <c r="L91" s="91"/>
      <c r="M91" s="91"/>
      <c r="N91" s="92"/>
      <c r="O91" s="88" t="n">
        <v>0</v>
      </c>
      <c r="P91" s="93"/>
      <c r="Q91" s="88"/>
      <c r="R91" s="95"/>
    </row>
    <row r="92" customFormat="false" ht="15.75" hidden="false" customHeight="false" outlineLevel="0" collapsed="false">
      <c r="A92" s="87" t="n">
        <v>72</v>
      </c>
      <c r="B92" s="87"/>
      <c r="C92" s="88" t="e">
        <f aca="false">NA()</f>
        <v>#N/A</v>
      </c>
      <c r="D92" s="86" t="s">
        <v>286</v>
      </c>
      <c r="E92" s="88" t="n">
        <v>1990</v>
      </c>
      <c r="F92" s="88" t="s">
        <v>152</v>
      </c>
      <c r="G92" s="89" t="s">
        <v>424</v>
      </c>
      <c r="H92" s="89"/>
      <c r="I92" s="89"/>
      <c r="J92" s="94" t="e">
        <f aca="false"/>
        <v>#REF!</v>
      </c>
      <c r="K92" s="91" t="n">
        <v>0</v>
      </c>
      <c r="L92" s="91"/>
      <c r="M92" s="91"/>
      <c r="N92" s="92"/>
      <c r="O92" s="88" t="n">
        <v>0</v>
      </c>
      <c r="P92" s="93"/>
      <c r="Q92" s="88"/>
      <c r="R92" s="95"/>
    </row>
    <row r="93" customFormat="false" ht="15.75" hidden="false" customHeight="false" outlineLevel="0" collapsed="false">
      <c r="A93" s="87" t="n">
        <v>73</v>
      </c>
      <c r="B93" s="87"/>
      <c r="C93" s="88" t="e">
        <f aca="false">NA()</f>
        <v>#N/A</v>
      </c>
      <c r="D93" s="86" t="s">
        <v>287</v>
      </c>
      <c r="E93" s="88" t="n">
        <v>1989</v>
      </c>
      <c r="F93" s="88" t="s">
        <v>132</v>
      </c>
      <c r="G93" s="89" t="s">
        <v>394</v>
      </c>
      <c r="H93" s="89"/>
      <c r="I93" s="89"/>
      <c r="J93" s="94" t="e">
        <f aca="false"/>
        <v>#REF!</v>
      </c>
      <c r="K93" s="91" t="n">
        <v>0</v>
      </c>
      <c r="L93" s="91"/>
      <c r="M93" s="91"/>
      <c r="N93" s="92"/>
      <c r="O93" s="88" t="n">
        <v>0</v>
      </c>
      <c r="P93" s="93"/>
      <c r="Q93" s="88"/>
      <c r="R93" s="95"/>
    </row>
    <row r="94" customFormat="false" ht="15.75" hidden="false" customHeight="false" outlineLevel="0" collapsed="false">
      <c r="A94" s="87" t="n">
        <v>74</v>
      </c>
      <c r="B94" s="87"/>
      <c r="C94" s="88" t="e">
        <f aca="false">NA()</f>
        <v>#N/A</v>
      </c>
      <c r="D94" s="86" t="s">
        <v>288</v>
      </c>
      <c r="E94" s="88" t="n">
        <v>1990</v>
      </c>
      <c r="F94" s="88" t="s">
        <v>132</v>
      </c>
      <c r="G94" s="89" t="s">
        <v>395</v>
      </c>
      <c r="H94" s="89"/>
      <c r="I94" s="89"/>
      <c r="J94" s="94" t="e">
        <f aca="false"/>
        <v>#REF!</v>
      </c>
      <c r="K94" s="91" t="n">
        <v>0</v>
      </c>
      <c r="L94" s="91"/>
      <c r="M94" s="91"/>
      <c r="N94" s="92"/>
      <c r="O94" s="88" t="n">
        <v>0</v>
      </c>
      <c r="P94" s="93"/>
      <c r="Q94" s="88"/>
      <c r="R94" s="95"/>
    </row>
    <row r="95" customFormat="false" ht="15.75" hidden="false" customHeight="false" outlineLevel="0" collapsed="false">
      <c r="A95" s="87" t="n">
        <v>75</v>
      </c>
      <c r="B95" s="87"/>
      <c r="C95" s="88" t="e">
        <f aca="false">NA()</f>
        <v>#N/A</v>
      </c>
      <c r="D95" s="86" t="s">
        <v>289</v>
      </c>
      <c r="E95" s="88" t="n">
        <v>1988</v>
      </c>
      <c r="F95" s="88" t="s">
        <v>152</v>
      </c>
      <c r="G95" s="89" t="s">
        <v>408</v>
      </c>
      <c r="H95" s="89"/>
      <c r="I95" s="89"/>
      <c r="J95" s="94" t="e">
        <f aca="false"/>
        <v>#REF!</v>
      </c>
      <c r="K95" s="91" t="n">
        <v>0</v>
      </c>
      <c r="L95" s="91"/>
      <c r="M95" s="91"/>
      <c r="N95" s="92"/>
      <c r="O95" s="88" t="n">
        <v>0</v>
      </c>
      <c r="P95" s="93"/>
      <c r="Q95" s="88"/>
      <c r="R95" s="95"/>
    </row>
    <row r="96" customFormat="false" ht="15.75" hidden="false" customHeight="false" outlineLevel="0" collapsed="false">
      <c r="A96" s="87" t="n">
        <v>76</v>
      </c>
      <c r="B96" s="87"/>
      <c r="C96" s="88" t="e">
        <f aca="false">NA()</f>
        <v>#N/A</v>
      </c>
      <c r="D96" s="86" t="s">
        <v>290</v>
      </c>
      <c r="E96" s="88" t="n">
        <v>1990</v>
      </c>
      <c r="F96" s="88" t="s">
        <v>132</v>
      </c>
      <c r="G96" s="89" t="s">
        <v>393</v>
      </c>
      <c r="H96" s="89"/>
      <c r="I96" s="89"/>
      <c r="J96" s="94" t="e">
        <f aca="false"/>
        <v>#REF!</v>
      </c>
      <c r="K96" s="91" t="n">
        <v>0</v>
      </c>
      <c r="L96" s="91"/>
      <c r="M96" s="91"/>
      <c r="N96" s="92"/>
      <c r="O96" s="88" t="n">
        <v>0</v>
      </c>
      <c r="P96" s="93"/>
      <c r="Q96" s="88"/>
      <c r="R96" s="95"/>
    </row>
    <row r="97" customFormat="false" ht="15.75" hidden="false" customHeight="false" outlineLevel="0" collapsed="false">
      <c r="A97" s="87" t="n">
        <v>77</v>
      </c>
      <c r="B97" s="87"/>
      <c r="C97" s="88" t="e">
        <f aca="false">NA()</f>
        <v>#N/A</v>
      </c>
      <c r="D97" s="86" t="s">
        <v>291</v>
      </c>
      <c r="E97" s="88" t="n">
        <v>1990</v>
      </c>
      <c r="F97" s="88" t="s">
        <v>152</v>
      </c>
      <c r="G97" s="89" t="s">
        <v>408</v>
      </c>
      <c r="H97" s="89"/>
      <c r="I97" s="89"/>
      <c r="J97" s="94" t="e">
        <f aca="false"/>
        <v>#REF!</v>
      </c>
      <c r="K97" s="91" t="n">
        <v>0</v>
      </c>
      <c r="L97" s="91"/>
      <c r="M97" s="91"/>
      <c r="N97" s="92"/>
      <c r="O97" s="88" t="n">
        <v>0</v>
      </c>
      <c r="P97" s="93"/>
      <c r="Q97" s="88"/>
      <c r="R97" s="95"/>
    </row>
    <row r="98" customFormat="false" ht="15.75" hidden="false" customHeight="false" outlineLevel="0" collapsed="false">
      <c r="A98" s="87" t="n">
        <v>78</v>
      </c>
      <c r="B98" s="87"/>
      <c r="C98" s="88" t="e">
        <f aca="false">NA()</f>
        <v>#N/A</v>
      </c>
      <c r="D98" s="86" t="s">
        <v>292</v>
      </c>
      <c r="E98" s="88" t="n">
        <v>1990</v>
      </c>
      <c r="F98" s="88" t="s">
        <v>152</v>
      </c>
      <c r="G98" s="89" t="s">
        <v>425</v>
      </c>
      <c r="H98" s="89"/>
      <c r="I98" s="89"/>
      <c r="J98" s="94" t="e">
        <f aca="false"/>
        <v>#REF!</v>
      </c>
      <c r="K98" s="91" t="n">
        <v>0</v>
      </c>
      <c r="L98" s="91"/>
      <c r="M98" s="91"/>
      <c r="N98" s="92"/>
      <c r="O98" s="88" t="n">
        <v>0</v>
      </c>
      <c r="P98" s="93"/>
      <c r="Q98" s="88"/>
      <c r="R98" s="95"/>
    </row>
    <row r="99" customFormat="false" ht="15.75" hidden="false" customHeight="false" outlineLevel="0" collapsed="false">
      <c r="A99" s="87" t="n">
        <v>79</v>
      </c>
      <c r="B99" s="87"/>
      <c r="C99" s="88" t="e">
        <f aca="false">NA()</f>
        <v>#N/A</v>
      </c>
      <c r="D99" s="86" t="s">
        <v>294</v>
      </c>
      <c r="E99" s="88" t="n">
        <v>1990</v>
      </c>
      <c r="F99" s="88" t="s">
        <v>152</v>
      </c>
      <c r="G99" s="89" t="s">
        <v>426</v>
      </c>
      <c r="H99" s="89"/>
      <c r="I99" s="89"/>
      <c r="J99" s="94" t="e">
        <f aca="false"/>
        <v>#REF!</v>
      </c>
      <c r="K99" s="91" t="n">
        <v>0</v>
      </c>
      <c r="L99" s="91"/>
      <c r="M99" s="91"/>
      <c r="N99" s="92"/>
      <c r="O99" s="88" t="n">
        <v>0</v>
      </c>
      <c r="P99" s="93"/>
      <c r="Q99" s="88"/>
      <c r="R99" s="95"/>
    </row>
    <row r="100" customFormat="false" ht="15.75" hidden="false" customHeight="false" outlineLevel="0" collapsed="false">
      <c r="A100" s="87" t="n">
        <v>80</v>
      </c>
      <c r="B100" s="87"/>
      <c r="C100" s="88" t="e">
        <f aca="false">NA()</f>
        <v>#N/A</v>
      </c>
      <c r="D100" s="86" t="s">
        <v>296</v>
      </c>
      <c r="E100" s="88" t="n">
        <v>1989</v>
      </c>
      <c r="F100" s="88" t="s">
        <v>132</v>
      </c>
      <c r="G100" s="89" t="s">
        <v>427</v>
      </c>
      <c r="H100" s="89"/>
      <c r="I100" s="89"/>
      <c r="J100" s="94" t="e">
        <f aca="false"/>
        <v>#REF!</v>
      </c>
      <c r="K100" s="91" t="n">
        <v>0</v>
      </c>
      <c r="L100" s="91"/>
      <c r="M100" s="91"/>
      <c r="N100" s="92"/>
      <c r="O100" s="88" t="n">
        <v>0</v>
      </c>
      <c r="P100" s="93"/>
      <c r="Q100" s="88"/>
      <c r="R100" s="95"/>
    </row>
    <row r="101" customFormat="false" ht="15.75" hidden="false" customHeight="false" outlineLevel="0" collapsed="false">
      <c r="A101" s="87" t="n">
        <v>81</v>
      </c>
      <c r="B101" s="87"/>
      <c r="C101" s="88" t="e">
        <f aca="false">NA()</f>
        <v>#N/A</v>
      </c>
      <c r="D101" s="86" t="s">
        <v>298</v>
      </c>
      <c r="E101" s="88" t="n">
        <v>1989</v>
      </c>
      <c r="F101" s="88" t="s">
        <v>132</v>
      </c>
      <c r="G101" s="89" t="s">
        <v>393</v>
      </c>
      <c r="H101" s="89"/>
      <c r="I101" s="89"/>
      <c r="J101" s="94" t="e">
        <f aca="false"/>
        <v>#REF!</v>
      </c>
      <c r="K101" s="91" t="n">
        <v>0</v>
      </c>
      <c r="L101" s="91"/>
      <c r="M101" s="91"/>
      <c r="N101" s="92"/>
      <c r="O101" s="88" t="n">
        <v>0</v>
      </c>
      <c r="P101" s="93"/>
      <c r="Q101" s="88"/>
      <c r="R101" s="95"/>
    </row>
    <row r="102" customFormat="false" ht="15.75" hidden="false" customHeight="false" outlineLevel="0" collapsed="false">
      <c r="A102" s="87" t="n">
        <v>82</v>
      </c>
      <c r="B102" s="87"/>
      <c r="C102" s="88" t="e">
        <f aca="false">NA()</f>
        <v>#N/A</v>
      </c>
      <c r="D102" s="86" t="s">
        <v>299</v>
      </c>
      <c r="E102" s="88" t="n">
        <v>1989</v>
      </c>
      <c r="F102" s="88" t="s">
        <v>132</v>
      </c>
      <c r="G102" s="89" t="s">
        <v>398</v>
      </c>
      <c r="H102" s="89"/>
      <c r="I102" s="89"/>
      <c r="J102" s="94" t="e">
        <f aca="false"/>
        <v>#REF!</v>
      </c>
      <c r="K102" s="91" t="n">
        <v>0</v>
      </c>
      <c r="L102" s="91"/>
      <c r="M102" s="91"/>
      <c r="N102" s="92"/>
      <c r="O102" s="88" t="n">
        <v>0</v>
      </c>
      <c r="P102" s="93"/>
      <c r="Q102" s="88"/>
      <c r="R102" s="95"/>
    </row>
    <row r="103" customFormat="false" ht="15.75" hidden="false" customHeight="false" outlineLevel="0" collapsed="false">
      <c r="A103" s="87" t="n">
        <v>83</v>
      </c>
      <c r="B103" s="87"/>
      <c r="C103" s="88" t="e">
        <f aca="false">NA()</f>
        <v>#N/A</v>
      </c>
      <c r="D103" s="86" t="s">
        <v>300</v>
      </c>
      <c r="E103" s="88" t="n">
        <v>1988</v>
      </c>
      <c r="F103" s="88" t="s">
        <v>132</v>
      </c>
      <c r="G103" s="89" t="s">
        <v>423</v>
      </c>
      <c r="H103" s="89"/>
      <c r="I103" s="89"/>
      <c r="J103" s="94" t="e">
        <f aca="false"/>
        <v>#REF!</v>
      </c>
      <c r="K103" s="91" t="n">
        <v>0</v>
      </c>
      <c r="L103" s="91"/>
      <c r="M103" s="91"/>
      <c r="N103" s="92"/>
      <c r="O103" s="88" t="n">
        <v>0</v>
      </c>
      <c r="P103" s="93"/>
      <c r="Q103" s="88"/>
      <c r="R103" s="95"/>
    </row>
    <row r="104" customFormat="false" ht="15.75" hidden="false" customHeight="false" outlineLevel="0" collapsed="false">
      <c r="A104" s="87" t="n">
        <v>84</v>
      </c>
      <c r="B104" s="87"/>
      <c r="C104" s="88" t="e">
        <f aca="false">NA()</f>
        <v>#N/A</v>
      </c>
      <c r="D104" s="86" t="s">
        <v>302</v>
      </c>
      <c r="E104" s="88" t="n">
        <v>1988</v>
      </c>
      <c r="F104" s="88" t="s">
        <v>152</v>
      </c>
      <c r="G104" s="89" t="s">
        <v>428</v>
      </c>
      <c r="H104" s="89"/>
      <c r="I104" s="89"/>
      <c r="J104" s="94" t="e">
        <f aca="false"/>
        <v>#REF!</v>
      </c>
      <c r="K104" s="91" t="n">
        <v>0</v>
      </c>
      <c r="L104" s="91"/>
      <c r="M104" s="91"/>
      <c r="N104" s="92"/>
      <c r="O104" s="88" t="n">
        <v>0</v>
      </c>
      <c r="P104" s="93"/>
      <c r="Q104" s="88"/>
      <c r="R104" s="95"/>
    </row>
    <row r="105" customFormat="false" ht="15.75" hidden="false" customHeight="false" outlineLevel="0" collapsed="false">
      <c r="A105" s="87" t="n">
        <v>85</v>
      </c>
      <c r="B105" s="87"/>
      <c r="C105" s="88" t="e">
        <f aca="false">NA()</f>
        <v>#N/A</v>
      </c>
      <c r="D105" s="86" t="s">
        <v>305</v>
      </c>
      <c r="E105" s="88" t="n">
        <v>1988</v>
      </c>
      <c r="F105" s="88" t="s">
        <v>132</v>
      </c>
      <c r="G105" s="89" t="s">
        <v>382</v>
      </c>
      <c r="H105" s="89"/>
      <c r="I105" s="89"/>
      <c r="J105" s="94" t="e">
        <f aca="false"/>
        <v>#REF!</v>
      </c>
      <c r="K105" s="91" t="n">
        <v>0</v>
      </c>
      <c r="L105" s="91"/>
      <c r="M105" s="91"/>
      <c r="N105" s="92"/>
      <c r="O105" s="88" t="n">
        <v>0</v>
      </c>
      <c r="P105" s="93"/>
      <c r="Q105" s="88"/>
      <c r="R105" s="95"/>
    </row>
    <row r="106" customFormat="false" ht="15.75" hidden="false" customHeight="false" outlineLevel="0" collapsed="false">
      <c r="A106" s="87" t="n">
        <v>86</v>
      </c>
      <c r="B106" s="87"/>
      <c r="C106" s="88" t="e">
        <f aca="false">NA()</f>
        <v>#N/A</v>
      </c>
      <c r="D106" s="86" t="s">
        <v>307</v>
      </c>
      <c r="E106" s="88" t="n">
        <v>1989</v>
      </c>
      <c r="F106" s="88" t="s">
        <v>132</v>
      </c>
      <c r="G106" s="89" t="s">
        <v>409</v>
      </c>
      <c r="H106" s="89"/>
      <c r="I106" s="89"/>
      <c r="J106" s="94" t="e">
        <f aca="false"/>
        <v>#REF!</v>
      </c>
      <c r="K106" s="91" t="n">
        <v>0</v>
      </c>
      <c r="L106" s="91"/>
      <c r="M106" s="91"/>
      <c r="N106" s="92"/>
      <c r="O106" s="88" t="n">
        <v>0</v>
      </c>
      <c r="P106" s="93"/>
      <c r="Q106" s="88"/>
      <c r="R106" s="95"/>
    </row>
    <row r="107" customFormat="false" ht="15.75" hidden="false" customHeight="false" outlineLevel="0" collapsed="false">
      <c r="A107" s="87" t="n">
        <v>87</v>
      </c>
      <c r="B107" s="87"/>
      <c r="C107" s="88" t="e">
        <f aca="false">NA()</f>
        <v>#N/A</v>
      </c>
      <c r="D107" s="86" t="s">
        <v>308</v>
      </c>
      <c r="E107" s="88" t="n">
        <v>1989</v>
      </c>
      <c r="F107" s="88" t="s">
        <v>132</v>
      </c>
      <c r="G107" s="89" t="s">
        <v>384</v>
      </c>
      <c r="H107" s="89"/>
      <c r="I107" s="89"/>
      <c r="J107" s="94" t="e">
        <f aca="false"/>
        <v>#REF!</v>
      </c>
      <c r="K107" s="91" t="n">
        <v>0</v>
      </c>
      <c r="L107" s="91"/>
      <c r="M107" s="91"/>
      <c r="N107" s="92"/>
      <c r="O107" s="88" t="n">
        <v>0</v>
      </c>
      <c r="P107" s="93"/>
      <c r="Q107" s="88"/>
      <c r="R107" s="95"/>
    </row>
    <row r="108" customFormat="false" ht="15.75" hidden="false" customHeight="false" outlineLevel="0" collapsed="false">
      <c r="A108" s="87" t="n">
        <v>88</v>
      </c>
      <c r="B108" s="87"/>
      <c r="C108" s="88" t="e">
        <f aca="false">NA()</f>
        <v>#N/A</v>
      </c>
      <c r="D108" s="86" t="s">
        <v>309</v>
      </c>
      <c r="E108" s="88" t="n">
        <v>1988</v>
      </c>
      <c r="F108" s="88" t="s">
        <v>132</v>
      </c>
      <c r="G108" s="89" t="s">
        <v>429</v>
      </c>
      <c r="H108" s="89"/>
      <c r="I108" s="89"/>
      <c r="J108" s="94" t="e">
        <f aca="false"/>
        <v>#REF!</v>
      </c>
      <c r="K108" s="91" t="n">
        <v>0</v>
      </c>
      <c r="L108" s="91"/>
      <c r="M108" s="91"/>
      <c r="N108" s="92"/>
      <c r="O108" s="88" t="n">
        <v>0</v>
      </c>
      <c r="P108" s="93"/>
      <c r="Q108" s="88"/>
      <c r="R108" s="95"/>
    </row>
    <row r="109" customFormat="false" ht="15.75" hidden="false" customHeight="false" outlineLevel="0" collapsed="false">
      <c r="A109" s="87" t="n">
        <v>89</v>
      </c>
      <c r="B109" s="87"/>
      <c r="C109" s="88" t="e">
        <f aca="false">NA()</f>
        <v>#N/A</v>
      </c>
      <c r="D109" s="86" t="s">
        <v>311</v>
      </c>
      <c r="E109" s="88" t="n">
        <v>1989</v>
      </c>
      <c r="F109" s="88" t="s">
        <v>132</v>
      </c>
      <c r="G109" s="89" t="s">
        <v>430</v>
      </c>
      <c r="H109" s="89"/>
      <c r="I109" s="89"/>
      <c r="J109" s="94" t="e">
        <f aca="false"/>
        <v>#REF!</v>
      </c>
      <c r="K109" s="91" t="n">
        <v>0</v>
      </c>
      <c r="L109" s="91"/>
      <c r="M109" s="91"/>
      <c r="N109" s="92"/>
      <c r="O109" s="88" t="n">
        <v>0</v>
      </c>
      <c r="P109" s="93"/>
      <c r="Q109" s="88"/>
      <c r="R109" s="95"/>
    </row>
    <row r="110" customFormat="false" ht="15.75" hidden="false" customHeight="false" outlineLevel="0" collapsed="false">
      <c r="A110" s="87" t="n">
        <v>90</v>
      </c>
      <c r="B110" s="87"/>
      <c r="C110" s="88" t="e">
        <f aca="false">NA()</f>
        <v>#N/A</v>
      </c>
      <c r="D110" s="86" t="s">
        <v>313</v>
      </c>
      <c r="E110" s="88" t="n">
        <v>1989</v>
      </c>
      <c r="F110" s="88" t="s">
        <v>152</v>
      </c>
      <c r="G110" s="89" t="s">
        <v>431</v>
      </c>
      <c r="H110" s="89"/>
      <c r="I110" s="89"/>
      <c r="J110" s="94" t="e">
        <f aca="false"/>
        <v>#REF!</v>
      </c>
      <c r="K110" s="91" t="n">
        <v>0</v>
      </c>
      <c r="L110" s="91"/>
      <c r="M110" s="91"/>
      <c r="N110" s="92"/>
      <c r="O110" s="88" t="n">
        <v>0</v>
      </c>
      <c r="P110" s="93"/>
      <c r="Q110" s="88"/>
      <c r="R110" s="95"/>
    </row>
    <row r="111" customFormat="false" ht="15.75" hidden="false" customHeight="false" outlineLevel="0" collapsed="false">
      <c r="A111" s="87" t="n">
        <v>91</v>
      </c>
      <c r="B111" s="87"/>
      <c r="C111" s="88" t="e">
        <f aca="false">NA()</f>
        <v>#N/A</v>
      </c>
      <c r="D111" s="86" t="s">
        <v>314</v>
      </c>
      <c r="E111" s="88" t="n">
        <v>1989</v>
      </c>
      <c r="F111" s="88" t="s">
        <v>132</v>
      </c>
      <c r="G111" s="89" t="s">
        <v>406</v>
      </c>
      <c r="H111" s="89"/>
      <c r="I111" s="89"/>
      <c r="J111" s="94" t="e">
        <f aca="false"/>
        <v>#REF!</v>
      </c>
      <c r="K111" s="91" t="n">
        <v>0</v>
      </c>
      <c r="L111" s="91"/>
      <c r="M111" s="91"/>
      <c r="N111" s="92"/>
      <c r="O111" s="88" t="n">
        <v>0</v>
      </c>
      <c r="P111" s="93"/>
      <c r="Q111" s="88"/>
      <c r="R111" s="95"/>
    </row>
    <row r="112" customFormat="false" ht="15.75" hidden="false" customHeight="false" outlineLevel="0" collapsed="false">
      <c r="A112" s="87" t="n">
        <v>92</v>
      </c>
      <c r="B112" s="87"/>
      <c r="C112" s="88" t="e">
        <f aca="false">NA()</f>
        <v>#N/A</v>
      </c>
      <c r="D112" s="86" t="s">
        <v>315</v>
      </c>
      <c r="E112" s="88" t="n">
        <v>1988</v>
      </c>
      <c r="F112" s="88" t="s">
        <v>132</v>
      </c>
      <c r="G112" s="89" t="s">
        <v>392</v>
      </c>
      <c r="H112" s="89"/>
      <c r="I112" s="89"/>
      <c r="J112" s="94" t="e">
        <f aca="false"/>
        <v>#REF!</v>
      </c>
      <c r="K112" s="91" t="n">
        <v>0</v>
      </c>
      <c r="L112" s="91"/>
      <c r="M112" s="91"/>
      <c r="N112" s="92"/>
      <c r="O112" s="88" t="n">
        <v>0</v>
      </c>
      <c r="P112" s="93"/>
      <c r="Q112" s="88"/>
      <c r="R112" s="95"/>
    </row>
    <row r="113" customFormat="false" ht="15.75" hidden="false" customHeight="false" outlineLevel="0" collapsed="false">
      <c r="A113" s="87" t="n">
        <v>93</v>
      </c>
      <c r="B113" s="87"/>
      <c r="C113" s="88" t="e">
        <f aca="false">NA()</f>
        <v>#N/A</v>
      </c>
      <c r="D113" s="86" t="s">
        <v>316</v>
      </c>
      <c r="E113" s="88" t="n">
        <v>1990</v>
      </c>
      <c r="F113" s="88" t="s">
        <v>152</v>
      </c>
      <c r="G113" s="89" t="s">
        <v>388</v>
      </c>
      <c r="H113" s="89"/>
      <c r="I113" s="89"/>
      <c r="J113" s="94" t="e">
        <f aca="false"/>
        <v>#REF!</v>
      </c>
      <c r="K113" s="91" t="n">
        <v>0</v>
      </c>
      <c r="L113" s="91"/>
      <c r="M113" s="91"/>
      <c r="N113" s="92"/>
      <c r="O113" s="88" t="n">
        <v>0</v>
      </c>
      <c r="P113" s="93"/>
      <c r="Q113" s="88"/>
      <c r="R113" s="95"/>
    </row>
    <row r="114" customFormat="false" ht="15.75" hidden="false" customHeight="false" outlineLevel="0" collapsed="false">
      <c r="A114" s="87" t="n">
        <v>94</v>
      </c>
      <c r="B114" s="87"/>
      <c r="C114" s="88" t="e">
        <f aca="false">NA()</f>
        <v>#N/A</v>
      </c>
      <c r="D114" s="86" t="s">
        <v>318</v>
      </c>
      <c r="E114" s="88" t="n">
        <v>1989</v>
      </c>
      <c r="F114" s="88" t="s">
        <v>152</v>
      </c>
      <c r="G114" s="89" t="s">
        <v>419</v>
      </c>
      <c r="H114" s="89"/>
      <c r="I114" s="89"/>
      <c r="J114" s="94" t="e">
        <f aca="false"/>
        <v>#REF!</v>
      </c>
      <c r="K114" s="91" t="n">
        <v>0</v>
      </c>
      <c r="L114" s="91"/>
      <c r="M114" s="91"/>
      <c r="N114" s="92"/>
      <c r="O114" s="88" t="n">
        <v>0</v>
      </c>
      <c r="P114" s="93"/>
      <c r="Q114" s="88"/>
      <c r="R114" s="95"/>
    </row>
    <row r="115" customFormat="false" ht="15.75" hidden="false" customHeight="false" outlineLevel="0" collapsed="false">
      <c r="A115" s="87" t="n">
        <v>95</v>
      </c>
      <c r="B115" s="87"/>
      <c r="C115" s="88" t="e">
        <f aca="false">NA()</f>
        <v>#N/A</v>
      </c>
      <c r="D115" s="86" t="s">
        <v>319</v>
      </c>
      <c r="E115" s="88" t="n">
        <v>1990</v>
      </c>
      <c r="F115" s="88" t="s">
        <v>152</v>
      </c>
      <c r="G115" s="89" t="s">
        <v>404</v>
      </c>
      <c r="H115" s="89"/>
      <c r="I115" s="89"/>
      <c r="J115" s="94" t="e">
        <f aca="false"/>
        <v>#REF!</v>
      </c>
      <c r="K115" s="91" t="n">
        <v>0</v>
      </c>
      <c r="L115" s="91"/>
      <c r="M115" s="91"/>
      <c r="N115" s="92"/>
      <c r="O115" s="88" t="n">
        <v>0</v>
      </c>
      <c r="P115" s="93"/>
      <c r="Q115" s="88"/>
      <c r="R115" s="95"/>
    </row>
    <row r="116" customFormat="false" ht="15.75" hidden="false" customHeight="false" outlineLevel="0" collapsed="false">
      <c r="A116" s="87" t="n">
        <v>96</v>
      </c>
      <c r="B116" s="87"/>
      <c r="C116" s="88" t="e">
        <f aca="false">NA()</f>
        <v>#N/A</v>
      </c>
      <c r="D116" s="86" t="s">
        <v>320</v>
      </c>
      <c r="E116" s="88" t="n">
        <v>1988</v>
      </c>
      <c r="F116" s="88" t="s">
        <v>132</v>
      </c>
      <c r="G116" s="89" t="s">
        <v>432</v>
      </c>
      <c r="H116" s="89"/>
      <c r="I116" s="89"/>
      <c r="J116" s="94" t="e">
        <f aca="false"/>
        <v>#REF!</v>
      </c>
      <c r="K116" s="91" t="n">
        <v>0</v>
      </c>
      <c r="L116" s="91"/>
      <c r="M116" s="91"/>
      <c r="N116" s="92"/>
      <c r="O116" s="88" t="n">
        <v>0</v>
      </c>
      <c r="P116" s="93"/>
      <c r="Q116" s="88"/>
      <c r="R116" s="95"/>
    </row>
    <row r="117" customFormat="false" ht="15.75" hidden="false" customHeight="false" outlineLevel="0" collapsed="false">
      <c r="A117" s="87" t="n">
        <v>97</v>
      </c>
      <c r="B117" s="87"/>
      <c r="C117" s="88" t="e">
        <f aca="false">NA()</f>
        <v>#N/A</v>
      </c>
      <c r="D117" s="86" t="s">
        <v>323</v>
      </c>
      <c r="E117" s="88" t="n">
        <v>1990</v>
      </c>
      <c r="F117" s="88" t="s">
        <v>132</v>
      </c>
      <c r="G117" s="89" t="s">
        <v>399</v>
      </c>
      <c r="H117" s="89"/>
      <c r="I117" s="89"/>
      <c r="J117" s="94" t="e">
        <f aca="false"/>
        <v>#REF!</v>
      </c>
      <c r="K117" s="91" t="n">
        <v>0</v>
      </c>
      <c r="L117" s="91"/>
      <c r="M117" s="91"/>
      <c r="N117" s="92"/>
      <c r="O117" s="88" t="n">
        <v>0</v>
      </c>
      <c r="P117" s="93"/>
      <c r="Q117" s="88"/>
      <c r="R117" s="95"/>
    </row>
    <row r="118" customFormat="false" ht="15.75" hidden="false" customHeight="false" outlineLevel="0" collapsed="false">
      <c r="A118" s="87" t="n">
        <v>98</v>
      </c>
      <c r="B118" s="87"/>
      <c r="C118" s="88" t="e">
        <f aca="false">NA()</f>
        <v>#N/A</v>
      </c>
      <c r="D118" s="86" t="s">
        <v>325</v>
      </c>
      <c r="E118" s="88" t="n">
        <v>1990</v>
      </c>
      <c r="F118" s="88" t="s">
        <v>152</v>
      </c>
      <c r="G118" s="89" t="s">
        <v>395</v>
      </c>
      <c r="H118" s="89"/>
      <c r="I118" s="89"/>
      <c r="J118" s="94" t="e">
        <f aca="false"/>
        <v>#REF!</v>
      </c>
      <c r="K118" s="91" t="n">
        <v>0</v>
      </c>
      <c r="L118" s="91"/>
      <c r="M118" s="91"/>
      <c r="N118" s="92"/>
      <c r="O118" s="88" t="n">
        <v>0</v>
      </c>
      <c r="P118" s="93"/>
      <c r="Q118" s="88"/>
      <c r="R118" s="95"/>
    </row>
    <row r="119" customFormat="false" ht="15.75" hidden="false" customHeight="false" outlineLevel="0" collapsed="false">
      <c r="A119" s="87" t="n">
        <v>99</v>
      </c>
      <c r="B119" s="87"/>
      <c r="C119" s="88" t="e">
        <f aca="false">NA()</f>
        <v>#N/A</v>
      </c>
      <c r="D119" s="86" t="s">
        <v>326</v>
      </c>
      <c r="E119" s="88" t="n">
        <v>1989</v>
      </c>
      <c r="F119" s="88" t="s">
        <v>152</v>
      </c>
      <c r="G119" s="89" t="s">
        <v>388</v>
      </c>
      <c r="H119" s="89"/>
      <c r="I119" s="89"/>
      <c r="J119" s="94" t="e">
        <f aca="false"/>
        <v>#REF!</v>
      </c>
      <c r="K119" s="91" t="n">
        <v>0</v>
      </c>
      <c r="L119" s="91"/>
      <c r="M119" s="91"/>
      <c r="N119" s="92"/>
      <c r="O119" s="88" t="n">
        <v>0</v>
      </c>
      <c r="P119" s="93"/>
      <c r="Q119" s="88"/>
      <c r="R119" s="95"/>
    </row>
    <row r="120" customFormat="false" ht="15.75" hidden="false" customHeight="false" outlineLevel="0" collapsed="false">
      <c r="A120" s="87" t="n">
        <v>100</v>
      </c>
      <c r="B120" s="87"/>
      <c r="C120" s="88" t="e">
        <f aca="false">NA()</f>
        <v>#N/A</v>
      </c>
      <c r="D120" s="86" t="s">
        <v>328</v>
      </c>
      <c r="E120" s="88" t="n">
        <v>1988</v>
      </c>
      <c r="F120" s="88" t="s">
        <v>132</v>
      </c>
      <c r="G120" s="89" t="s">
        <v>382</v>
      </c>
      <c r="H120" s="89"/>
      <c r="I120" s="89"/>
      <c r="J120" s="94" t="e">
        <f aca="false"/>
        <v>#REF!</v>
      </c>
      <c r="K120" s="91" t="n">
        <v>0</v>
      </c>
      <c r="L120" s="91"/>
      <c r="M120" s="91"/>
      <c r="N120" s="92"/>
      <c r="O120" s="88" t="n">
        <v>0</v>
      </c>
      <c r="P120" s="93"/>
      <c r="Q120" s="88"/>
      <c r="R120" s="95"/>
    </row>
    <row r="121" customFormat="false" ht="15.75" hidden="false" customHeight="false" outlineLevel="0" collapsed="false">
      <c r="A121" s="87" t="n">
        <v>101</v>
      </c>
      <c r="B121" s="87"/>
      <c r="C121" s="88" t="e">
        <f aca="false">NA()</f>
        <v>#N/A</v>
      </c>
      <c r="D121" s="86" t="s">
        <v>329</v>
      </c>
      <c r="E121" s="88" t="n">
        <v>1989</v>
      </c>
      <c r="F121" s="88" t="s">
        <v>152</v>
      </c>
      <c r="G121" s="89" t="s">
        <v>423</v>
      </c>
      <c r="H121" s="89"/>
      <c r="I121" s="89"/>
      <c r="J121" s="94" t="e">
        <f aca="false"/>
        <v>#REF!</v>
      </c>
      <c r="K121" s="91" t="n">
        <v>0</v>
      </c>
      <c r="L121" s="91"/>
      <c r="M121" s="91"/>
      <c r="N121" s="92"/>
      <c r="O121" s="88" t="n">
        <v>0</v>
      </c>
      <c r="P121" s="93"/>
      <c r="Q121" s="88"/>
      <c r="R121" s="95"/>
    </row>
    <row r="122" customFormat="false" ht="15.75" hidden="false" customHeight="false" outlineLevel="0" collapsed="false">
      <c r="A122" s="87" t="n">
        <v>102</v>
      </c>
      <c r="B122" s="87"/>
      <c r="C122" s="88" t="e">
        <f aca="false">NA()</f>
        <v>#N/A</v>
      </c>
      <c r="D122" s="86" t="s">
        <v>330</v>
      </c>
      <c r="E122" s="88" t="n">
        <v>1988</v>
      </c>
      <c r="F122" s="88" t="s">
        <v>132</v>
      </c>
      <c r="G122" s="89" t="s">
        <v>382</v>
      </c>
      <c r="H122" s="89"/>
      <c r="I122" s="89"/>
      <c r="J122" s="94" t="e">
        <f aca="false"/>
        <v>#REF!</v>
      </c>
      <c r="K122" s="91" t="n">
        <v>0</v>
      </c>
      <c r="L122" s="91"/>
      <c r="M122" s="91"/>
      <c r="N122" s="92"/>
      <c r="O122" s="88" t="n">
        <v>0</v>
      </c>
      <c r="P122" s="93"/>
      <c r="Q122" s="88"/>
      <c r="R122" s="95"/>
    </row>
    <row r="123" customFormat="false" ht="15.75" hidden="false" customHeight="false" outlineLevel="0" collapsed="false">
      <c r="A123" s="87" t="n">
        <v>103</v>
      </c>
      <c r="B123" s="87"/>
      <c r="C123" s="88" t="e">
        <f aca="false">NA()</f>
        <v>#N/A</v>
      </c>
      <c r="D123" s="86" t="s">
        <v>333</v>
      </c>
      <c r="E123" s="88" t="n">
        <v>1989</v>
      </c>
      <c r="F123" s="88" t="s">
        <v>132</v>
      </c>
      <c r="G123" s="89" t="s">
        <v>406</v>
      </c>
      <c r="H123" s="89"/>
      <c r="I123" s="89"/>
      <c r="J123" s="94" t="e">
        <f aca="false"/>
        <v>#REF!</v>
      </c>
      <c r="K123" s="91" t="n">
        <v>0</v>
      </c>
      <c r="L123" s="91"/>
      <c r="M123" s="91"/>
      <c r="N123" s="92"/>
      <c r="O123" s="88" t="n">
        <v>0</v>
      </c>
      <c r="P123" s="93"/>
      <c r="Q123" s="88"/>
      <c r="R123" s="95"/>
    </row>
    <row r="124" customFormat="false" ht="15.75" hidden="false" customHeight="false" outlineLevel="0" collapsed="false">
      <c r="A124" s="87" t="n">
        <v>104</v>
      </c>
      <c r="B124" s="87"/>
      <c r="C124" s="88" t="e">
        <f aca="false">NA()</f>
        <v>#N/A</v>
      </c>
      <c r="D124" s="86" t="s">
        <v>334</v>
      </c>
      <c r="E124" s="88" t="n">
        <v>1989</v>
      </c>
      <c r="F124" s="88" t="s">
        <v>152</v>
      </c>
      <c r="G124" s="89" t="s">
        <v>424</v>
      </c>
      <c r="H124" s="89"/>
      <c r="I124" s="89"/>
      <c r="J124" s="94" t="e">
        <f aca="false"/>
        <v>#REF!</v>
      </c>
      <c r="K124" s="91" t="n">
        <v>0</v>
      </c>
      <c r="L124" s="91"/>
      <c r="M124" s="91"/>
      <c r="N124" s="92"/>
      <c r="O124" s="88" t="n">
        <v>0</v>
      </c>
      <c r="P124" s="93"/>
      <c r="Q124" s="88"/>
      <c r="R124" s="95"/>
    </row>
    <row r="125" customFormat="false" ht="15.75" hidden="false" customHeight="false" outlineLevel="0" collapsed="false">
      <c r="A125" s="87" t="n">
        <v>105</v>
      </c>
      <c r="B125" s="87"/>
      <c r="C125" s="88" t="e">
        <f aca="false">NA()</f>
        <v>#N/A</v>
      </c>
      <c r="D125" s="86" t="s">
        <v>335</v>
      </c>
      <c r="E125" s="88" t="n">
        <v>1989</v>
      </c>
      <c r="F125" s="88" t="s">
        <v>132</v>
      </c>
      <c r="G125" s="89" t="s">
        <v>395</v>
      </c>
      <c r="H125" s="89"/>
      <c r="I125" s="89"/>
      <c r="J125" s="94" t="e">
        <f aca="false"/>
        <v>#REF!</v>
      </c>
      <c r="K125" s="91" t="n">
        <v>0</v>
      </c>
      <c r="L125" s="91"/>
      <c r="M125" s="91"/>
      <c r="N125" s="92"/>
      <c r="O125" s="88" t="n">
        <v>0</v>
      </c>
      <c r="P125" s="93"/>
      <c r="Q125" s="88"/>
      <c r="R125" s="95"/>
    </row>
    <row r="126" customFormat="false" ht="15.75" hidden="false" customHeight="false" outlineLevel="0" collapsed="false">
      <c r="A126" s="87" t="n">
        <v>106</v>
      </c>
      <c r="B126" s="87"/>
      <c r="C126" s="88" t="e">
        <f aca="false">NA()</f>
        <v>#N/A</v>
      </c>
      <c r="D126" s="86" t="s">
        <v>337</v>
      </c>
      <c r="E126" s="88" t="n">
        <v>1988</v>
      </c>
      <c r="F126" s="88" t="s">
        <v>152</v>
      </c>
      <c r="G126" s="89" t="s">
        <v>433</v>
      </c>
      <c r="H126" s="89"/>
      <c r="I126" s="89"/>
      <c r="J126" s="94" t="e">
        <f aca="false"/>
        <v>#REF!</v>
      </c>
      <c r="K126" s="91" t="n">
        <v>0</v>
      </c>
      <c r="L126" s="91"/>
      <c r="M126" s="91"/>
      <c r="N126" s="92"/>
      <c r="O126" s="88" t="n">
        <v>0</v>
      </c>
      <c r="P126" s="93"/>
      <c r="Q126" s="88"/>
      <c r="R126" s="95"/>
    </row>
    <row r="127" customFormat="false" ht="15.75" hidden="false" customHeight="false" outlineLevel="0" collapsed="false">
      <c r="A127" s="87" t="n">
        <v>107</v>
      </c>
      <c r="B127" s="87"/>
      <c r="C127" s="88" t="e">
        <f aca="false">NA()</f>
        <v>#N/A</v>
      </c>
      <c r="D127" s="86" t="s">
        <v>340</v>
      </c>
      <c r="E127" s="88" t="n">
        <v>1988</v>
      </c>
      <c r="F127" s="88" t="s">
        <v>132</v>
      </c>
      <c r="G127" s="89" t="s">
        <v>388</v>
      </c>
      <c r="H127" s="89"/>
      <c r="I127" s="89"/>
      <c r="J127" s="94" t="e">
        <f aca="false"/>
        <v>#REF!</v>
      </c>
      <c r="K127" s="91" t="n">
        <v>0</v>
      </c>
      <c r="L127" s="91"/>
      <c r="M127" s="91"/>
      <c r="N127" s="92"/>
      <c r="O127" s="88" t="n">
        <v>0</v>
      </c>
      <c r="P127" s="93"/>
      <c r="Q127" s="88"/>
      <c r="R127" s="95"/>
    </row>
    <row r="128" customFormat="false" ht="15.75" hidden="false" customHeight="false" outlineLevel="0" collapsed="false">
      <c r="A128" s="87" t="n">
        <v>108</v>
      </c>
      <c r="B128" s="87"/>
      <c r="C128" s="88" t="e">
        <f aca="false">NA()</f>
        <v>#N/A</v>
      </c>
      <c r="D128" s="86" t="s">
        <v>341</v>
      </c>
      <c r="E128" s="88" t="n">
        <v>1991</v>
      </c>
      <c r="F128" s="88" t="s">
        <v>152</v>
      </c>
      <c r="G128" s="89" t="s">
        <v>425</v>
      </c>
      <c r="H128" s="89"/>
      <c r="I128" s="89"/>
      <c r="J128" s="94" t="e">
        <f aca="false"/>
        <v>#REF!</v>
      </c>
      <c r="K128" s="91" t="n">
        <v>0</v>
      </c>
      <c r="L128" s="91"/>
      <c r="M128" s="91"/>
      <c r="N128" s="92"/>
      <c r="O128" s="88" t="n">
        <v>0</v>
      </c>
      <c r="P128" s="93"/>
      <c r="Q128" s="88"/>
      <c r="R128" s="95"/>
    </row>
    <row r="129" customFormat="false" ht="15.75" hidden="false" customHeight="false" outlineLevel="0" collapsed="false">
      <c r="A129" s="87" t="n">
        <v>109</v>
      </c>
      <c r="B129" s="87"/>
      <c r="C129" s="88" t="e">
        <f aca="false">NA()</f>
        <v>#N/A</v>
      </c>
      <c r="D129" s="86" t="s">
        <v>342</v>
      </c>
      <c r="E129" s="88" t="n">
        <v>1989</v>
      </c>
      <c r="F129" s="88" t="s">
        <v>132</v>
      </c>
      <c r="G129" s="89" t="s">
        <v>406</v>
      </c>
      <c r="H129" s="89"/>
      <c r="I129" s="89"/>
      <c r="J129" s="94" t="e">
        <f aca="false"/>
        <v>#REF!</v>
      </c>
      <c r="K129" s="91" t="n">
        <v>0</v>
      </c>
      <c r="L129" s="91"/>
      <c r="M129" s="91"/>
      <c r="N129" s="92"/>
      <c r="O129" s="88" t="n">
        <v>0</v>
      </c>
      <c r="P129" s="93"/>
      <c r="Q129" s="88"/>
      <c r="R129" s="95"/>
    </row>
    <row r="130" customFormat="false" ht="15.75" hidden="false" customHeight="false" outlineLevel="0" collapsed="false">
      <c r="A130" s="87" t="n">
        <v>110</v>
      </c>
      <c r="B130" s="87"/>
      <c r="C130" s="88" t="e">
        <f aca="false">NA()</f>
        <v>#N/A</v>
      </c>
      <c r="D130" s="86" t="s">
        <v>343</v>
      </c>
      <c r="E130" s="88" t="n">
        <v>1988</v>
      </c>
      <c r="F130" s="88" t="s">
        <v>132</v>
      </c>
      <c r="G130" s="89" t="s">
        <v>423</v>
      </c>
      <c r="H130" s="89"/>
      <c r="I130" s="89"/>
      <c r="J130" s="94" t="e">
        <f aca="false"/>
        <v>#REF!</v>
      </c>
      <c r="K130" s="91" t="n">
        <v>0</v>
      </c>
      <c r="L130" s="91"/>
      <c r="M130" s="91"/>
      <c r="N130" s="92"/>
      <c r="O130" s="88" t="n">
        <v>0</v>
      </c>
      <c r="P130" s="93"/>
      <c r="Q130" s="88"/>
      <c r="R130" s="95"/>
    </row>
    <row r="131" customFormat="false" ht="15.75" hidden="false" customHeight="false" outlineLevel="0" collapsed="false">
      <c r="A131" s="87" t="n">
        <v>111</v>
      </c>
      <c r="B131" s="87"/>
      <c r="C131" s="88" t="e">
        <f aca="false">NA()</f>
        <v>#N/A</v>
      </c>
      <c r="D131" s="86" t="s">
        <v>344</v>
      </c>
      <c r="E131" s="88" t="n">
        <v>1988</v>
      </c>
      <c r="F131" s="88" t="s">
        <v>132</v>
      </c>
      <c r="G131" s="89" t="s">
        <v>434</v>
      </c>
      <c r="H131" s="89"/>
      <c r="I131" s="89"/>
      <c r="J131" s="94" t="e">
        <f aca="false"/>
        <v>#REF!</v>
      </c>
      <c r="K131" s="91" t="n">
        <v>0</v>
      </c>
      <c r="L131" s="91"/>
      <c r="M131" s="91"/>
      <c r="N131" s="92"/>
      <c r="O131" s="88" t="n">
        <v>0</v>
      </c>
      <c r="P131" s="93"/>
      <c r="Q131" s="88"/>
      <c r="R131" s="95"/>
    </row>
    <row r="132" customFormat="false" ht="15.75" hidden="false" customHeight="false" outlineLevel="0" collapsed="false">
      <c r="A132" s="87" t="n">
        <v>112</v>
      </c>
      <c r="B132" s="87"/>
      <c r="C132" s="88" t="e">
        <f aca="false">NA()</f>
        <v>#N/A</v>
      </c>
      <c r="D132" s="86" t="s">
        <v>346</v>
      </c>
      <c r="E132" s="88" t="n">
        <v>1991</v>
      </c>
      <c r="F132" s="88" t="s">
        <v>152</v>
      </c>
      <c r="G132" s="89" t="s">
        <v>425</v>
      </c>
      <c r="H132" s="89"/>
      <c r="I132" s="89"/>
      <c r="J132" s="94" t="e">
        <f aca="false"/>
        <v>#REF!</v>
      </c>
      <c r="K132" s="91" t="n">
        <v>0</v>
      </c>
      <c r="L132" s="91"/>
      <c r="M132" s="91"/>
      <c r="N132" s="92"/>
      <c r="O132" s="88" t="n">
        <v>0</v>
      </c>
      <c r="P132" s="93"/>
      <c r="Q132" s="88"/>
      <c r="R132" s="95"/>
    </row>
    <row r="133" customFormat="false" ht="15.75" hidden="false" customHeight="false" outlineLevel="0" collapsed="false">
      <c r="A133" s="87" t="n">
        <v>113</v>
      </c>
      <c r="B133" s="87"/>
      <c r="C133" s="88" t="e">
        <f aca="false">NA()</f>
        <v>#N/A</v>
      </c>
      <c r="D133" s="86" t="s">
        <v>347</v>
      </c>
      <c r="E133" s="88" t="n">
        <v>1988</v>
      </c>
      <c r="F133" s="88" t="s">
        <v>132</v>
      </c>
      <c r="G133" s="89" t="s">
        <v>384</v>
      </c>
      <c r="H133" s="89"/>
      <c r="I133" s="89"/>
      <c r="J133" s="94" t="e">
        <f aca="false"/>
        <v>#REF!</v>
      </c>
      <c r="K133" s="91" t="n">
        <v>0</v>
      </c>
      <c r="L133" s="91"/>
      <c r="M133" s="91"/>
      <c r="N133" s="92"/>
      <c r="O133" s="88" t="n">
        <v>0</v>
      </c>
      <c r="P133" s="93"/>
      <c r="Q133" s="88"/>
      <c r="R133" s="95"/>
    </row>
    <row r="134" customFormat="false" ht="15.75" hidden="false" customHeight="false" outlineLevel="0" collapsed="false">
      <c r="A134" s="87" t="n">
        <v>114</v>
      </c>
      <c r="B134" s="87"/>
      <c r="C134" s="88" t="e">
        <f aca="false">NA()</f>
        <v>#N/A</v>
      </c>
      <c r="D134" s="86" t="s">
        <v>349</v>
      </c>
      <c r="E134" s="88" t="n">
        <v>1989</v>
      </c>
      <c r="F134" s="88" t="s">
        <v>132</v>
      </c>
      <c r="G134" s="89" t="s">
        <v>404</v>
      </c>
      <c r="H134" s="89"/>
      <c r="I134" s="89"/>
      <c r="J134" s="94" t="e">
        <f aca="false"/>
        <v>#REF!</v>
      </c>
      <c r="K134" s="91" t="n">
        <v>0</v>
      </c>
      <c r="L134" s="91"/>
      <c r="M134" s="91"/>
      <c r="N134" s="92"/>
      <c r="O134" s="88" t="n">
        <v>0</v>
      </c>
      <c r="P134" s="93"/>
      <c r="Q134" s="88"/>
      <c r="R134" s="95"/>
    </row>
    <row r="135" customFormat="false" ht="15.75" hidden="true" customHeight="false" outlineLevel="0" collapsed="false">
      <c r="A135" s="87" t="n">
        <v>115</v>
      </c>
      <c r="B135" s="87"/>
      <c r="C135" s="88" t="e">
        <f aca="false">NA()</f>
        <v>#N/A</v>
      </c>
      <c r="D135" s="86"/>
      <c r="E135" s="88"/>
      <c r="F135" s="88"/>
      <c r="G135" s="89"/>
      <c r="H135" s="89"/>
      <c r="I135" s="89"/>
      <c r="J135" s="94" t="e">
        <f aca="false"/>
        <v>#REF!</v>
      </c>
      <c r="K135" s="91"/>
      <c r="L135" s="91"/>
      <c r="M135" s="91"/>
      <c r="N135" s="92"/>
      <c r="O135" s="88"/>
      <c r="P135" s="93"/>
      <c r="Q135" s="88"/>
      <c r="R135" s="95"/>
    </row>
    <row r="136" customFormat="false" ht="15.75" hidden="true" customHeight="false" outlineLevel="0" collapsed="false">
      <c r="A136" s="87" t="n">
        <v>116</v>
      </c>
      <c r="B136" s="87"/>
      <c r="C136" s="88" t="e">
        <f aca="false">NA()</f>
        <v>#N/A</v>
      </c>
      <c r="D136" s="86"/>
      <c r="E136" s="88"/>
      <c r="F136" s="88"/>
      <c r="G136" s="89"/>
      <c r="H136" s="89"/>
      <c r="I136" s="89"/>
      <c r="J136" s="94" t="e">
        <f aca="false"/>
        <v>#REF!</v>
      </c>
      <c r="K136" s="91"/>
      <c r="L136" s="91"/>
      <c r="M136" s="91"/>
      <c r="N136" s="92"/>
      <c r="O136" s="88"/>
      <c r="P136" s="93"/>
      <c r="Q136" s="88"/>
      <c r="R136" s="95"/>
    </row>
    <row r="137" customFormat="false" ht="15.75" hidden="true" customHeight="false" outlineLevel="0" collapsed="false">
      <c r="A137" s="87" t="n">
        <v>117</v>
      </c>
      <c r="B137" s="87"/>
      <c r="C137" s="88" t="e">
        <f aca="false">NA()</f>
        <v>#N/A</v>
      </c>
      <c r="D137" s="86"/>
      <c r="E137" s="88"/>
      <c r="F137" s="88"/>
      <c r="G137" s="89"/>
      <c r="H137" s="89"/>
      <c r="I137" s="89"/>
      <c r="J137" s="94" t="e">
        <f aca="false"/>
        <v>#REF!</v>
      </c>
      <c r="K137" s="91"/>
      <c r="L137" s="91"/>
      <c r="M137" s="91"/>
      <c r="N137" s="92"/>
      <c r="O137" s="88"/>
      <c r="P137" s="93"/>
      <c r="Q137" s="88"/>
      <c r="R137" s="95"/>
    </row>
    <row r="138" customFormat="false" ht="15.75" hidden="true" customHeight="false" outlineLevel="0" collapsed="false">
      <c r="A138" s="87" t="n">
        <v>118</v>
      </c>
      <c r="B138" s="87"/>
      <c r="C138" s="88" t="e">
        <f aca="false">NA()</f>
        <v>#N/A</v>
      </c>
      <c r="D138" s="86"/>
      <c r="E138" s="88"/>
      <c r="F138" s="88"/>
      <c r="G138" s="89"/>
      <c r="H138" s="89"/>
      <c r="I138" s="89"/>
      <c r="J138" s="94" t="e">
        <f aca="false"/>
        <v>#REF!</v>
      </c>
      <c r="K138" s="91"/>
      <c r="L138" s="91"/>
      <c r="M138" s="91"/>
      <c r="N138" s="92"/>
      <c r="O138" s="88"/>
      <c r="P138" s="93"/>
      <c r="Q138" s="88"/>
      <c r="R138" s="95"/>
    </row>
    <row r="139" customFormat="false" ht="15.75" hidden="true" customHeight="false" outlineLevel="0" collapsed="false">
      <c r="A139" s="87" t="n">
        <v>119</v>
      </c>
      <c r="B139" s="87"/>
      <c r="C139" s="88" t="e">
        <f aca="false">NA()</f>
        <v>#N/A</v>
      </c>
      <c r="D139" s="86"/>
      <c r="E139" s="88"/>
      <c r="F139" s="88"/>
      <c r="G139" s="89"/>
      <c r="H139" s="89"/>
      <c r="I139" s="89"/>
      <c r="J139" s="94" t="e">
        <f aca="false"/>
        <v>#REF!</v>
      </c>
      <c r="K139" s="91"/>
      <c r="L139" s="91"/>
      <c r="M139" s="91"/>
      <c r="N139" s="92"/>
      <c r="O139" s="88"/>
      <c r="P139" s="93"/>
      <c r="Q139" s="88"/>
      <c r="R139" s="95"/>
    </row>
    <row r="140" customFormat="false" ht="15.75" hidden="true" customHeight="false" outlineLevel="0" collapsed="false">
      <c r="A140" s="87" t="n">
        <v>120</v>
      </c>
      <c r="B140" s="87"/>
      <c r="C140" s="88" t="e">
        <f aca="false">NA()</f>
        <v>#N/A</v>
      </c>
      <c r="D140" s="86"/>
      <c r="E140" s="88"/>
      <c r="F140" s="88"/>
      <c r="G140" s="89"/>
      <c r="H140" s="89"/>
      <c r="I140" s="89"/>
      <c r="J140" s="94" t="e">
        <f aca="false"/>
        <v>#REF!</v>
      </c>
      <c r="K140" s="91"/>
      <c r="L140" s="91"/>
      <c r="M140" s="91"/>
      <c r="N140" s="92"/>
      <c r="O140" s="88"/>
      <c r="P140" s="93"/>
      <c r="Q140" s="88"/>
      <c r="R140" s="95"/>
    </row>
    <row r="141" customFormat="false" ht="15.75" hidden="true" customHeight="false" outlineLevel="0" collapsed="false">
      <c r="A141" s="87" t="n">
        <v>121</v>
      </c>
      <c r="B141" s="87"/>
      <c r="C141" s="88" t="e">
        <f aca="false">NA()</f>
        <v>#N/A</v>
      </c>
      <c r="D141" s="86"/>
      <c r="E141" s="88"/>
      <c r="F141" s="88"/>
      <c r="G141" s="89"/>
      <c r="H141" s="89"/>
      <c r="I141" s="89"/>
      <c r="J141" s="94" t="e">
        <f aca="false"/>
        <v>#REF!</v>
      </c>
      <c r="K141" s="91"/>
      <c r="L141" s="91"/>
      <c r="M141" s="91"/>
      <c r="N141" s="92"/>
      <c r="O141" s="88"/>
      <c r="P141" s="93"/>
      <c r="Q141" s="88"/>
      <c r="R141" s="95"/>
    </row>
    <row r="142" customFormat="false" ht="15.75" hidden="true" customHeight="false" outlineLevel="0" collapsed="false">
      <c r="A142" s="87" t="n">
        <v>122</v>
      </c>
      <c r="B142" s="87"/>
      <c r="C142" s="88" t="e">
        <f aca="false">NA()</f>
        <v>#N/A</v>
      </c>
      <c r="D142" s="86"/>
      <c r="E142" s="88"/>
      <c r="F142" s="88"/>
      <c r="G142" s="89"/>
      <c r="H142" s="89"/>
      <c r="I142" s="89"/>
      <c r="J142" s="94" t="e">
        <f aca="false"/>
        <v>#REF!</v>
      </c>
      <c r="K142" s="91"/>
      <c r="L142" s="91"/>
      <c r="M142" s="91"/>
      <c r="N142" s="92"/>
      <c r="O142" s="88"/>
      <c r="P142" s="93"/>
      <c r="Q142" s="88"/>
      <c r="R142" s="95"/>
    </row>
    <row r="143" customFormat="false" ht="15.75" hidden="true" customHeight="false" outlineLevel="0" collapsed="false">
      <c r="A143" s="87" t="n">
        <v>123</v>
      </c>
      <c r="B143" s="87"/>
      <c r="C143" s="88" t="e">
        <f aca="false">NA()</f>
        <v>#N/A</v>
      </c>
      <c r="D143" s="86"/>
      <c r="E143" s="88"/>
      <c r="F143" s="88"/>
      <c r="G143" s="89"/>
      <c r="H143" s="89"/>
      <c r="I143" s="89"/>
      <c r="J143" s="94" t="e">
        <f aca="false"/>
        <v>#REF!</v>
      </c>
      <c r="K143" s="91"/>
      <c r="L143" s="91"/>
      <c r="M143" s="91"/>
      <c r="N143" s="92"/>
      <c r="O143" s="88"/>
      <c r="P143" s="93"/>
      <c r="Q143" s="88"/>
      <c r="R143" s="95"/>
    </row>
    <row r="144" customFormat="false" ht="15.75" hidden="true" customHeight="false" outlineLevel="0" collapsed="false">
      <c r="A144" s="87" t="n">
        <v>124</v>
      </c>
      <c r="B144" s="87"/>
      <c r="C144" s="88" t="e">
        <f aca="false">NA()</f>
        <v>#N/A</v>
      </c>
      <c r="D144" s="86"/>
      <c r="E144" s="88"/>
      <c r="F144" s="88"/>
      <c r="G144" s="89"/>
      <c r="H144" s="89"/>
      <c r="I144" s="89"/>
      <c r="J144" s="94" t="e">
        <f aca="false"/>
        <v>#REF!</v>
      </c>
      <c r="K144" s="91"/>
      <c r="L144" s="91"/>
      <c r="M144" s="91"/>
      <c r="N144" s="92"/>
      <c r="O144" s="88"/>
      <c r="P144" s="93"/>
      <c r="Q144" s="88"/>
      <c r="R144" s="95"/>
    </row>
    <row r="145" customFormat="false" ht="15.75" hidden="true" customHeight="false" outlineLevel="0" collapsed="false">
      <c r="A145" s="87" t="n">
        <v>125</v>
      </c>
      <c r="B145" s="87"/>
      <c r="C145" s="88" t="e">
        <f aca="false">NA()</f>
        <v>#N/A</v>
      </c>
      <c r="D145" s="86"/>
      <c r="E145" s="88"/>
      <c r="F145" s="88"/>
      <c r="G145" s="89"/>
      <c r="H145" s="89"/>
      <c r="I145" s="89"/>
      <c r="J145" s="94" t="e">
        <f aca="false"/>
        <v>#REF!</v>
      </c>
      <c r="K145" s="91"/>
      <c r="L145" s="91"/>
      <c r="M145" s="91"/>
      <c r="N145" s="92"/>
      <c r="O145" s="88"/>
      <c r="P145" s="93"/>
      <c r="Q145" s="88"/>
      <c r="R145" s="95"/>
    </row>
    <row r="146" customFormat="false" ht="15.75" hidden="true" customHeight="false" outlineLevel="0" collapsed="false">
      <c r="A146" s="87" t="n">
        <v>126</v>
      </c>
      <c r="B146" s="87"/>
      <c r="C146" s="88" t="e">
        <f aca="false">NA()</f>
        <v>#N/A</v>
      </c>
      <c r="D146" s="86"/>
      <c r="E146" s="88"/>
      <c r="F146" s="88"/>
      <c r="G146" s="89"/>
      <c r="H146" s="89"/>
      <c r="I146" s="89"/>
      <c r="J146" s="94" t="e">
        <f aca="false"/>
        <v>#REF!</v>
      </c>
      <c r="K146" s="91"/>
      <c r="L146" s="91"/>
      <c r="M146" s="91"/>
      <c r="N146" s="92"/>
      <c r="O146" s="88"/>
      <c r="P146" s="93"/>
      <c r="Q146" s="88"/>
      <c r="R146" s="95"/>
    </row>
    <row r="147" customFormat="false" ht="15.75" hidden="true" customHeight="false" outlineLevel="0" collapsed="false">
      <c r="A147" s="87" t="n">
        <v>127</v>
      </c>
      <c r="B147" s="87"/>
      <c r="C147" s="88" t="e">
        <f aca="false">NA()</f>
        <v>#N/A</v>
      </c>
      <c r="D147" s="86"/>
      <c r="E147" s="88"/>
      <c r="F147" s="88"/>
      <c r="G147" s="89"/>
      <c r="H147" s="89"/>
      <c r="I147" s="89"/>
      <c r="J147" s="94" t="e">
        <f aca="false"/>
        <v>#REF!</v>
      </c>
      <c r="K147" s="91"/>
      <c r="L147" s="91"/>
      <c r="M147" s="91"/>
      <c r="N147" s="92"/>
      <c r="O147" s="88"/>
      <c r="P147" s="93"/>
      <c r="Q147" s="88"/>
      <c r="R147" s="95"/>
    </row>
    <row r="148" customFormat="false" ht="15.75" hidden="true" customHeight="false" outlineLevel="0" collapsed="false">
      <c r="A148" s="87" t="n">
        <v>128</v>
      </c>
      <c r="B148" s="87"/>
      <c r="C148" s="88" t="e">
        <f aca="false">NA()</f>
        <v>#N/A</v>
      </c>
      <c r="D148" s="86"/>
      <c r="E148" s="88"/>
      <c r="F148" s="88"/>
      <c r="G148" s="89"/>
      <c r="H148" s="89"/>
      <c r="I148" s="89"/>
      <c r="J148" s="94" t="e">
        <f aca="false"/>
        <v>#REF!</v>
      </c>
      <c r="K148" s="91"/>
      <c r="L148" s="91"/>
      <c r="M148" s="91"/>
      <c r="N148" s="92"/>
      <c r="O148" s="88"/>
      <c r="P148" s="93"/>
      <c r="Q148" s="88"/>
      <c r="R148" s="95"/>
    </row>
    <row r="149" customFormat="false" ht="15.75" hidden="true" customHeight="false" outlineLevel="0" collapsed="false">
      <c r="A149" s="87" t="n">
        <v>129</v>
      </c>
      <c r="B149" s="87"/>
      <c r="C149" s="88" t="e">
        <f aca="false">NA()</f>
        <v>#N/A</v>
      </c>
      <c r="D149" s="86"/>
      <c r="E149" s="88"/>
      <c r="F149" s="88"/>
      <c r="G149" s="89"/>
      <c r="H149" s="89"/>
      <c r="I149" s="89"/>
      <c r="J149" s="94" t="e">
        <f aca="false"/>
        <v>#REF!</v>
      </c>
      <c r="K149" s="91"/>
      <c r="L149" s="91"/>
      <c r="M149" s="91"/>
      <c r="N149" s="92"/>
      <c r="O149" s="88"/>
      <c r="P149" s="93"/>
      <c r="Q149" s="88"/>
      <c r="R149" s="95"/>
    </row>
    <row r="150" customFormat="false" ht="15.75" hidden="true" customHeight="false" outlineLevel="0" collapsed="false">
      <c r="A150" s="87" t="n">
        <v>130</v>
      </c>
      <c r="B150" s="87"/>
      <c r="C150" s="88" t="e">
        <f aca="false">NA()</f>
        <v>#N/A</v>
      </c>
      <c r="D150" s="86"/>
      <c r="E150" s="88"/>
      <c r="F150" s="88"/>
      <c r="G150" s="89"/>
      <c r="H150" s="89"/>
      <c r="I150" s="89"/>
      <c r="J150" s="94" t="e">
        <f aca="false"/>
        <v>#REF!</v>
      </c>
      <c r="K150" s="91"/>
      <c r="L150" s="91"/>
      <c r="M150" s="91"/>
      <c r="N150" s="92"/>
      <c r="O150" s="88"/>
      <c r="P150" s="93"/>
      <c r="Q150" s="88"/>
      <c r="R150" s="95"/>
    </row>
    <row r="151" customFormat="false" ht="15.75" hidden="true" customHeight="false" outlineLevel="0" collapsed="false">
      <c r="A151" s="87" t="n">
        <v>131</v>
      </c>
      <c r="B151" s="87"/>
      <c r="C151" s="88" t="e">
        <f aca="false">NA()</f>
        <v>#N/A</v>
      </c>
      <c r="D151" s="86"/>
      <c r="E151" s="88"/>
      <c r="F151" s="88"/>
      <c r="G151" s="89"/>
      <c r="H151" s="89"/>
      <c r="I151" s="89"/>
      <c r="J151" s="94" t="e">
        <f aca="false"/>
        <v>#REF!</v>
      </c>
      <c r="K151" s="91"/>
      <c r="L151" s="91"/>
      <c r="M151" s="91"/>
      <c r="N151" s="92"/>
      <c r="O151" s="88"/>
      <c r="P151" s="93"/>
      <c r="Q151" s="88"/>
      <c r="R151" s="95"/>
    </row>
    <row r="152" customFormat="false" ht="15.75" hidden="true" customHeight="false" outlineLevel="0" collapsed="false">
      <c r="A152" s="87" t="n">
        <v>132</v>
      </c>
      <c r="B152" s="87"/>
      <c r="C152" s="88" t="e">
        <f aca="false">NA()</f>
        <v>#N/A</v>
      </c>
      <c r="D152" s="86"/>
      <c r="E152" s="88"/>
      <c r="F152" s="88"/>
      <c r="G152" s="89"/>
      <c r="H152" s="89"/>
      <c r="I152" s="89"/>
      <c r="J152" s="94" t="e">
        <f aca="false"/>
        <v>#REF!</v>
      </c>
      <c r="K152" s="91"/>
      <c r="L152" s="91"/>
      <c r="M152" s="91"/>
      <c r="N152" s="92"/>
      <c r="O152" s="88"/>
      <c r="P152" s="93"/>
      <c r="Q152" s="88"/>
      <c r="R152" s="95"/>
    </row>
    <row r="153" customFormat="false" ht="15.75" hidden="true" customHeight="false" outlineLevel="0" collapsed="false">
      <c r="A153" s="87" t="n">
        <v>133</v>
      </c>
      <c r="B153" s="87"/>
      <c r="C153" s="88" t="e">
        <f aca="false">NA()</f>
        <v>#N/A</v>
      </c>
      <c r="D153" s="86"/>
      <c r="E153" s="88"/>
      <c r="F153" s="88"/>
      <c r="G153" s="89"/>
      <c r="H153" s="89"/>
      <c r="I153" s="89"/>
      <c r="J153" s="94" t="e">
        <f aca="false"/>
        <v>#REF!</v>
      </c>
      <c r="K153" s="91"/>
      <c r="L153" s="91"/>
      <c r="M153" s="91"/>
      <c r="N153" s="92"/>
      <c r="O153" s="88"/>
      <c r="P153" s="93"/>
      <c r="Q153" s="88"/>
      <c r="R153" s="95"/>
    </row>
    <row r="154" customFormat="false" ht="15.75" hidden="true" customHeight="false" outlineLevel="0" collapsed="false">
      <c r="A154" s="87" t="n">
        <v>134</v>
      </c>
      <c r="B154" s="87"/>
      <c r="C154" s="88" t="e">
        <f aca="false">NA()</f>
        <v>#N/A</v>
      </c>
      <c r="D154" s="86"/>
      <c r="E154" s="88"/>
      <c r="F154" s="88"/>
      <c r="G154" s="89"/>
      <c r="H154" s="89"/>
      <c r="I154" s="89"/>
      <c r="J154" s="94" t="e">
        <f aca="false"/>
        <v>#REF!</v>
      </c>
      <c r="K154" s="91"/>
      <c r="L154" s="91"/>
      <c r="M154" s="91"/>
      <c r="N154" s="92"/>
      <c r="O154" s="88"/>
      <c r="P154" s="93"/>
      <c r="Q154" s="88"/>
      <c r="R154" s="95"/>
    </row>
    <row r="155" customFormat="false" ht="15.75" hidden="true" customHeight="false" outlineLevel="0" collapsed="false">
      <c r="A155" s="87" t="n">
        <v>135</v>
      </c>
      <c r="B155" s="87"/>
      <c r="C155" s="88" t="e">
        <f aca="false">NA()</f>
        <v>#N/A</v>
      </c>
      <c r="D155" s="86"/>
      <c r="E155" s="88"/>
      <c r="F155" s="88"/>
      <c r="G155" s="89"/>
      <c r="H155" s="89"/>
      <c r="I155" s="89"/>
      <c r="J155" s="94" t="e">
        <f aca="false"/>
        <v>#REF!</v>
      </c>
      <c r="K155" s="91"/>
      <c r="L155" s="91"/>
      <c r="M155" s="91"/>
      <c r="N155" s="92"/>
      <c r="O155" s="88"/>
      <c r="P155" s="93"/>
      <c r="Q155" s="88"/>
      <c r="R155" s="95"/>
    </row>
    <row r="156" customFormat="false" ht="15.75" hidden="true" customHeight="false" outlineLevel="0" collapsed="false">
      <c r="A156" s="87" t="n">
        <v>136</v>
      </c>
      <c r="B156" s="87"/>
      <c r="C156" s="88" t="e">
        <f aca="false">NA()</f>
        <v>#N/A</v>
      </c>
      <c r="D156" s="86"/>
      <c r="E156" s="88"/>
      <c r="F156" s="88"/>
      <c r="G156" s="89"/>
      <c r="H156" s="89"/>
      <c r="I156" s="89"/>
      <c r="J156" s="94" t="e">
        <f aca="false"/>
        <v>#REF!</v>
      </c>
      <c r="K156" s="91"/>
      <c r="L156" s="91"/>
      <c r="M156" s="91"/>
      <c r="N156" s="92"/>
      <c r="O156" s="88"/>
      <c r="P156" s="93"/>
      <c r="Q156" s="88"/>
      <c r="R156" s="95"/>
    </row>
    <row r="157" customFormat="false" ht="15.75" hidden="true" customHeight="false" outlineLevel="0" collapsed="false">
      <c r="A157" s="87" t="n">
        <v>137</v>
      </c>
      <c r="B157" s="87"/>
      <c r="C157" s="88" t="e">
        <f aca="false">NA()</f>
        <v>#N/A</v>
      </c>
      <c r="D157" s="86"/>
      <c r="E157" s="88"/>
      <c r="F157" s="88"/>
      <c r="G157" s="89"/>
      <c r="H157" s="89"/>
      <c r="I157" s="89"/>
      <c r="J157" s="94" t="e">
        <f aca="false"/>
        <v>#REF!</v>
      </c>
      <c r="K157" s="91"/>
      <c r="L157" s="91"/>
      <c r="M157" s="91"/>
      <c r="N157" s="92"/>
      <c r="O157" s="88"/>
      <c r="P157" s="93"/>
      <c r="Q157" s="88"/>
      <c r="R157" s="95"/>
    </row>
    <row r="158" customFormat="false" ht="15.75" hidden="true" customHeight="false" outlineLevel="0" collapsed="false">
      <c r="A158" s="87" t="n">
        <v>138</v>
      </c>
      <c r="B158" s="87"/>
      <c r="C158" s="88" t="e">
        <f aca="false">NA()</f>
        <v>#N/A</v>
      </c>
      <c r="D158" s="86"/>
      <c r="E158" s="88"/>
      <c r="F158" s="88"/>
      <c r="G158" s="89"/>
      <c r="H158" s="89"/>
      <c r="I158" s="89"/>
      <c r="J158" s="94" t="e">
        <f aca="false"/>
        <v>#REF!</v>
      </c>
      <c r="K158" s="91"/>
      <c r="L158" s="91"/>
      <c r="M158" s="91"/>
      <c r="N158" s="92"/>
      <c r="O158" s="88"/>
      <c r="P158" s="93"/>
      <c r="Q158" s="88"/>
      <c r="R158" s="95"/>
    </row>
    <row r="159" customFormat="false" ht="15.75" hidden="true" customHeight="false" outlineLevel="0" collapsed="false">
      <c r="A159" s="87" t="n">
        <v>139</v>
      </c>
      <c r="B159" s="87"/>
      <c r="C159" s="88" t="e">
        <f aca="false">NA()</f>
        <v>#N/A</v>
      </c>
      <c r="D159" s="86"/>
      <c r="E159" s="88"/>
      <c r="F159" s="88"/>
      <c r="G159" s="89"/>
      <c r="H159" s="89"/>
      <c r="I159" s="89"/>
      <c r="J159" s="94" t="e">
        <f aca="false"/>
        <v>#REF!</v>
      </c>
      <c r="K159" s="91"/>
      <c r="L159" s="91"/>
      <c r="M159" s="91"/>
      <c r="N159" s="92"/>
      <c r="O159" s="88"/>
      <c r="P159" s="93"/>
      <c r="Q159" s="88"/>
      <c r="R159" s="95"/>
    </row>
    <row r="160" customFormat="false" ht="15.75" hidden="true" customHeight="false" outlineLevel="0" collapsed="false">
      <c r="A160" s="87" t="n">
        <v>140</v>
      </c>
      <c r="B160" s="87"/>
      <c r="C160" s="88" t="e">
        <f aca="false">NA()</f>
        <v>#N/A</v>
      </c>
      <c r="D160" s="86"/>
      <c r="E160" s="88"/>
      <c r="F160" s="88"/>
      <c r="G160" s="89"/>
      <c r="H160" s="89"/>
      <c r="I160" s="89"/>
      <c r="J160" s="94" t="e">
        <f aca="false"/>
        <v>#REF!</v>
      </c>
      <c r="K160" s="91"/>
      <c r="L160" s="91"/>
      <c r="M160" s="91"/>
      <c r="N160" s="92"/>
      <c r="O160" s="88"/>
      <c r="P160" s="93"/>
      <c r="Q160" s="88"/>
      <c r="R160" s="95"/>
    </row>
    <row r="161" customFormat="false" ht="15.75" hidden="true" customHeight="false" outlineLevel="0" collapsed="false">
      <c r="A161" s="87" t="n">
        <v>141</v>
      </c>
      <c r="B161" s="87"/>
      <c r="C161" s="88" t="e">
        <f aca="false">NA()</f>
        <v>#N/A</v>
      </c>
      <c r="D161" s="86"/>
      <c r="E161" s="88"/>
      <c r="F161" s="88"/>
      <c r="G161" s="89"/>
      <c r="H161" s="89"/>
      <c r="I161" s="89"/>
      <c r="J161" s="94" t="e">
        <f aca="false"/>
        <v>#REF!</v>
      </c>
      <c r="K161" s="91"/>
      <c r="L161" s="91"/>
      <c r="M161" s="91"/>
      <c r="N161" s="92"/>
      <c r="O161" s="88"/>
      <c r="P161" s="93"/>
      <c r="Q161" s="88"/>
      <c r="R161" s="95"/>
    </row>
    <row r="162" customFormat="false" ht="15.75" hidden="true" customHeight="false" outlineLevel="0" collapsed="false">
      <c r="A162" s="87" t="n">
        <v>142</v>
      </c>
      <c r="B162" s="87"/>
      <c r="C162" s="88" t="e">
        <f aca="false">NA()</f>
        <v>#N/A</v>
      </c>
      <c r="D162" s="86"/>
      <c r="E162" s="88"/>
      <c r="F162" s="88"/>
      <c r="G162" s="89"/>
      <c r="H162" s="89"/>
      <c r="I162" s="89"/>
      <c r="J162" s="94" t="e">
        <f aca="false"/>
        <v>#REF!</v>
      </c>
      <c r="K162" s="91"/>
      <c r="L162" s="91"/>
      <c r="M162" s="91"/>
      <c r="N162" s="92"/>
      <c r="O162" s="88"/>
      <c r="P162" s="93"/>
      <c r="Q162" s="88"/>
      <c r="R162" s="95"/>
    </row>
    <row r="163" customFormat="false" ht="15.75" hidden="true" customHeight="false" outlineLevel="0" collapsed="false">
      <c r="A163" s="87" t="n">
        <v>143</v>
      </c>
      <c r="B163" s="87"/>
      <c r="C163" s="88" t="e">
        <f aca="false">NA()</f>
        <v>#N/A</v>
      </c>
      <c r="D163" s="86"/>
      <c r="E163" s="88"/>
      <c r="F163" s="88"/>
      <c r="G163" s="89"/>
      <c r="H163" s="89"/>
      <c r="I163" s="89"/>
      <c r="J163" s="94" t="e">
        <f aca="false"/>
        <v>#REF!</v>
      </c>
      <c r="K163" s="91"/>
      <c r="L163" s="91"/>
      <c r="M163" s="91"/>
      <c r="N163" s="92"/>
      <c r="O163" s="88"/>
      <c r="P163" s="93"/>
      <c r="Q163" s="88"/>
      <c r="R163" s="95"/>
    </row>
    <row r="164" customFormat="false" ht="15.75" hidden="true" customHeight="false" outlineLevel="0" collapsed="false">
      <c r="A164" s="87" t="n">
        <v>144</v>
      </c>
      <c r="B164" s="87"/>
      <c r="C164" s="88" t="e">
        <f aca="false">NA()</f>
        <v>#N/A</v>
      </c>
      <c r="D164" s="86"/>
      <c r="E164" s="88"/>
      <c r="F164" s="88"/>
      <c r="G164" s="89"/>
      <c r="H164" s="89"/>
      <c r="I164" s="89"/>
      <c r="J164" s="94" t="e">
        <f aca="false"/>
        <v>#REF!</v>
      </c>
      <c r="K164" s="91"/>
      <c r="L164" s="91"/>
      <c r="M164" s="91"/>
      <c r="N164" s="92"/>
      <c r="O164" s="88"/>
      <c r="P164" s="93"/>
      <c r="Q164" s="88"/>
      <c r="R164" s="95"/>
    </row>
    <row r="165" customFormat="false" ht="15.75" hidden="true" customHeight="false" outlineLevel="0" collapsed="false">
      <c r="A165" s="87" t="n">
        <v>145</v>
      </c>
      <c r="B165" s="87"/>
      <c r="C165" s="88" t="e">
        <f aca="false">NA()</f>
        <v>#N/A</v>
      </c>
      <c r="D165" s="86"/>
      <c r="E165" s="88"/>
      <c r="F165" s="88"/>
      <c r="G165" s="89"/>
      <c r="H165" s="89"/>
      <c r="I165" s="89"/>
      <c r="J165" s="94" t="e">
        <f aca="false"/>
        <v>#REF!</v>
      </c>
      <c r="K165" s="91"/>
      <c r="L165" s="91"/>
      <c r="M165" s="91"/>
      <c r="N165" s="92"/>
      <c r="O165" s="88"/>
      <c r="P165" s="93"/>
      <c r="Q165" s="88"/>
      <c r="R165" s="95"/>
    </row>
    <row r="166" customFormat="false" ht="15.75" hidden="true" customHeight="false" outlineLevel="0" collapsed="false">
      <c r="A166" s="87" t="n">
        <v>146</v>
      </c>
      <c r="B166" s="87"/>
      <c r="C166" s="88" t="e">
        <f aca="false">NA()</f>
        <v>#N/A</v>
      </c>
      <c r="D166" s="86"/>
      <c r="E166" s="88"/>
      <c r="F166" s="88"/>
      <c r="G166" s="89"/>
      <c r="H166" s="89"/>
      <c r="I166" s="89"/>
      <c r="J166" s="94" t="e">
        <f aca="false"/>
        <v>#REF!</v>
      </c>
      <c r="K166" s="91"/>
      <c r="L166" s="91"/>
      <c r="M166" s="91"/>
      <c r="N166" s="92"/>
      <c r="O166" s="88"/>
      <c r="P166" s="93"/>
      <c r="Q166" s="88"/>
      <c r="R166" s="95"/>
    </row>
    <row r="167" customFormat="false" ht="15.75" hidden="true" customHeight="false" outlineLevel="0" collapsed="false">
      <c r="A167" s="87" t="n">
        <v>147</v>
      </c>
      <c r="B167" s="87"/>
      <c r="C167" s="88" t="e">
        <f aca="false">NA()</f>
        <v>#N/A</v>
      </c>
      <c r="D167" s="86"/>
      <c r="E167" s="88"/>
      <c r="F167" s="88"/>
      <c r="G167" s="89"/>
      <c r="H167" s="89"/>
      <c r="I167" s="89"/>
      <c r="J167" s="94" t="e">
        <f aca="false"/>
        <v>#REF!</v>
      </c>
      <c r="K167" s="91"/>
      <c r="L167" s="91"/>
      <c r="M167" s="91"/>
      <c r="N167" s="92"/>
      <c r="O167" s="88"/>
      <c r="P167" s="93"/>
      <c r="Q167" s="88"/>
      <c r="R167" s="95"/>
    </row>
    <row r="168" customFormat="false" ht="15.75" hidden="true" customHeight="false" outlineLevel="0" collapsed="false">
      <c r="A168" s="87" t="n">
        <v>148</v>
      </c>
      <c r="B168" s="87"/>
      <c r="C168" s="88" t="e">
        <f aca="false">NA()</f>
        <v>#N/A</v>
      </c>
      <c r="D168" s="86"/>
      <c r="E168" s="88"/>
      <c r="F168" s="88"/>
      <c r="G168" s="89"/>
      <c r="H168" s="89"/>
      <c r="I168" s="89"/>
      <c r="J168" s="94" t="e">
        <f aca="false"/>
        <v>#REF!</v>
      </c>
      <c r="K168" s="91"/>
      <c r="L168" s="91"/>
      <c r="M168" s="91"/>
      <c r="N168" s="92"/>
      <c r="O168" s="88"/>
      <c r="P168" s="93"/>
      <c r="Q168" s="88"/>
      <c r="R168" s="95"/>
    </row>
    <row r="169" customFormat="false" ht="15.75" hidden="true" customHeight="false" outlineLevel="0" collapsed="false">
      <c r="A169" s="87" t="n">
        <v>149</v>
      </c>
      <c r="B169" s="87"/>
      <c r="C169" s="88" t="e">
        <f aca="false">NA()</f>
        <v>#N/A</v>
      </c>
      <c r="D169" s="86"/>
      <c r="E169" s="88"/>
      <c r="F169" s="88"/>
      <c r="G169" s="89"/>
      <c r="H169" s="89"/>
      <c r="I169" s="89"/>
      <c r="J169" s="94" t="e">
        <f aca="false"/>
        <v>#REF!</v>
      </c>
      <c r="K169" s="91"/>
      <c r="L169" s="91"/>
      <c r="M169" s="91"/>
      <c r="N169" s="92"/>
      <c r="O169" s="88"/>
      <c r="P169" s="93"/>
      <c r="Q169" s="88"/>
      <c r="R169" s="95"/>
    </row>
    <row r="170" customFormat="false" ht="15.75" hidden="true" customHeight="false" outlineLevel="0" collapsed="false">
      <c r="A170" s="87" t="n">
        <v>150</v>
      </c>
      <c r="B170" s="87"/>
      <c r="C170" s="88" t="e">
        <f aca="false">NA()</f>
        <v>#N/A</v>
      </c>
      <c r="D170" s="86"/>
      <c r="E170" s="88"/>
      <c r="F170" s="88"/>
      <c r="G170" s="89"/>
      <c r="H170" s="89"/>
      <c r="I170" s="89"/>
      <c r="J170" s="94" t="e">
        <f aca="false"/>
        <v>#REF!</v>
      </c>
      <c r="K170" s="91"/>
      <c r="L170" s="91"/>
      <c r="M170" s="91"/>
      <c r="N170" s="92"/>
      <c r="O170" s="88"/>
      <c r="P170" s="93"/>
      <c r="Q170" s="88"/>
      <c r="R170" s="95"/>
    </row>
    <row r="171" customFormat="false" ht="15.75" hidden="true" customHeight="false" outlineLevel="0" collapsed="false">
      <c r="A171" s="87" t="n">
        <v>151</v>
      </c>
      <c r="B171" s="87"/>
      <c r="C171" s="88" t="e">
        <f aca="false">NA()</f>
        <v>#N/A</v>
      </c>
      <c r="D171" s="86"/>
      <c r="E171" s="88"/>
      <c r="F171" s="88"/>
      <c r="G171" s="89"/>
      <c r="H171" s="89"/>
      <c r="I171" s="89"/>
      <c r="J171" s="94" t="e">
        <f aca="false"/>
        <v>#REF!</v>
      </c>
      <c r="K171" s="91"/>
      <c r="L171" s="91"/>
      <c r="M171" s="91"/>
      <c r="N171" s="92"/>
      <c r="O171" s="88"/>
      <c r="P171" s="93"/>
      <c r="Q171" s="88"/>
      <c r="R171" s="95"/>
    </row>
    <row r="172" customFormat="false" ht="15.75" hidden="true" customHeight="false" outlineLevel="0" collapsed="false">
      <c r="A172" s="87" t="n">
        <v>152</v>
      </c>
      <c r="B172" s="87"/>
      <c r="C172" s="88" t="e">
        <f aca="false">NA()</f>
        <v>#N/A</v>
      </c>
      <c r="D172" s="86"/>
      <c r="E172" s="88"/>
      <c r="F172" s="88"/>
      <c r="G172" s="89"/>
      <c r="H172" s="89"/>
      <c r="I172" s="89"/>
      <c r="J172" s="94" t="e">
        <f aca="false"/>
        <v>#REF!</v>
      </c>
      <c r="K172" s="91"/>
      <c r="L172" s="91"/>
      <c r="M172" s="91"/>
      <c r="N172" s="92"/>
      <c r="O172" s="88"/>
      <c r="P172" s="93"/>
      <c r="Q172" s="88"/>
      <c r="R172" s="95"/>
    </row>
    <row r="173" customFormat="false" ht="15.75" hidden="true" customHeight="false" outlineLevel="0" collapsed="false">
      <c r="A173" s="87" t="n">
        <v>153</v>
      </c>
      <c r="B173" s="87"/>
      <c r="C173" s="88" t="e">
        <f aca="false">NA()</f>
        <v>#N/A</v>
      </c>
      <c r="D173" s="86"/>
      <c r="E173" s="88"/>
      <c r="F173" s="88"/>
      <c r="G173" s="89"/>
      <c r="H173" s="89"/>
      <c r="I173" s="89"/>
      <c r="J173" s="94" t="e">
        <f aca="false"/>
        <v>#REF!</v>
      </c>
      <c r="K173" s="91"/>
      <c r="L173" s="91"/>
      <c r="M173" s="91"/>
      <c r="N173" s="92"/>
      <c r="O173" s="88"/>
      <c r="P173" s="93"/>
      <c r="Q173" s="88"/>
      <c r="R173" s="95"/>
    </row>
    <row r="174" customFormat="false" ht="15.75" hidden="true" customHeight="false" outlineLevel="0" collapsed="false">
      <c r="A174" s="87" t="n">
        <v>154</v>
      </c>
      <c r="B174" s="87"/>
      <c r="C174" s="88" t="e">
        <f aca="false">NA()</f>
        <v>#N/A</v>
      </c>
      <c r="D174" s="86"/>
      <c r="E174" s="88"/>
      <c r="F174" s="88"/>
      <c r="G174" s="89"/>
      <c r="H174" s="89"/>
      <c r="I174" s="89"/>
      <c r="J174" s="94" t="e">
        <f aca="false"/>
        <v>#REF!</v>
      </c>
      <c r="K174" s="91"/>
      <c r="L174" s="91"/>
      <c r="M174" s="91"/>
      <c r="N174" s="92"/>
      <c r="O174" s="88"/>
      <c r="P174" s="93"/>
      <c r="Q174" s="88"/>
      <c r="R174" s="95"/>
    </row>
    <row r="175" customFormat="false" ht="15.75" hidden="true" customHeight="false" outlineLevel="0" collapsed="false">
      <c r="A175" s="87" t="n">
        <v>155</v>
      </c>
      <c r="B175" s="87"/>
      <c r="C175" s="88" t="e">
        <f aca="false">NA()</f>
        <v>#N/A</v>
      </c>
      <c r="D175" s="86"/>
      <c r="E175" s="88"/>
      <c r="F175" s="88"/>
      <c r="G175" s="89"/>
      <c r="H175" s="89"/>
      <c r="I175" s="89"/>
      <c r="J175" s="94" t="e">
        <f aca="false"/>
        <v>#REF!</v>
      </c>
      <c r="K175" s="91"/>
      <c r="L175" s="91"/>
      <c r="M175" s="91"/>
      <c r="N175" s="92"/>
      <c r="O175" s="88"/>
      <c r="P175" s="93"/>
      <c r="Q175" s="88"/>
      <c r="R175" s="95"/>
    </row>
    <row r="176" customFormat="false" ht="15.75" hidden="true" customHeight="false" outlineLevel="0" collapsed="false">
      <c r="A176" s="87" t="n">
        <v>156</v>
      </c>
      <c r="B176" s="87"/>
      <c r="C176" s="88" t="e">
        <f aca="false">NA()</f>
        <v>#N/A</v>
      </c>
      <c r="D176" s="86"/>
      <c r="E176" s="88"/>
      <c r="F176" s="88"/>
      <c r="G176" s="89"/>
      <c r="H176" s="89"/>
      <c r="I176" s="89"/>
      <c r="J176" s="94" t="e">
        <f aca="false"/>
        <v>#REF!</v>
      </c>
      <c r="K176" s="91"/>
      <c r="L176" s="91"/>
      <c r="M176" s="91"/>
      <c r="N176" s="92"/>
      <c r="O176" s="88"/>
      <c r="P176" s="93"/>
      <c r="Q176" s="88"/>
      <c r="R176" s="95"/>
    </row>
    <row r="177" customFormat="false" ht="15.75" hidden="true" customHeight="false" outlineLevel="0" collapsed="false">
      <c r="A177" s="87" t="n">
        <v>157</v>
      </c>
      <c r="B177" s="87"/>
      <c r="C177" s="88" t="e">
        <f aca="false">NA()</f>
        <v>#N/A</v>
      </c>
      <c r="D177" s="86"/>
      <c r="E177" s="88"/>
      <c r="F177" s="88"/>
      <c r="G177" s="89"/>
      <c r="H177" s="89"/>
      <c r="I177" s="89"/>
      <c r="J177" s="94" t="e">
        <f aca="false"/>
        <v>#REF!</v>
      </c>
      <c r="K177" s="91"/>
      <c r="L177" s="91"/>
      <c r="M177" s="91"/>
      <c r="N177" s="92"/>
      <c r="O177" s="88"/>
      <c r="P177" s="93"/>
      <c r="Q177" s="88"/>
      <c r="R177" s="95"/>
    </row>
    <row r="178" customFormat="false" ht="15.75" hidden="true" customHeight="false" outlineLevel="0" collapsed="false">
      <c r="A178" s="87" t="n">
        <v>158</v>
      </c>
      <c r="B178" s="87"/>
      <c r="C178" s="88" t="e">
        <f aca="false">NA()</f>
        <v>#N/A</v>
      </c>
      <c r="D178" s="86"/>
      <c r="E178" s="88"/>
      <c r="F178" s="88"/>
      <c r="G178" s="89"/>
      <c r="H178" s="89"/>
      <c r="I178" s="89"/>
      <c r="J178" s="94" t="e">
        <f aca="false"/>
        <v>#REF!</v>
      </c>
      <c r="K178" s="91"/>
      <c r="L178" s="91"/>
      <c r="M178" s="91"/>
      <c r="N178" s="92"/>
      <c r="O178" s="88"/>
      <c r="P178" s="93"/>
      <c r="Q178" s="88"/>
      <c r="R178" s="95"/>
    </row>
    <row r="179" customFormat="false" ht="15.75" hidden="true" customHeight="false" outlineLevel="0" collapsed="false">
      <c r="A179" s="87" t="n">
        <v>159</v>
      </c>
      <c r="B179" s="87"/>
      <c r="C179" s="88" t="e">
        <f aca="false">NA()</f>
        <v>#N/A</v>
      </c>
      <c r="D179" s="86"/>
      <c r="E179" s="88"/>
      <c r="F179" s="88"/>
      <c r="G179" s="89"/>
      <c r="H179" s="89"/>
      <c r="I179" s="89"/>
      <c r="J179" s="94" t="e">
        <f aca="false"/>
        <v>#REF!</v>
      </c>
      <c r="K179" s="91"/>
      <c r="L179" s="91"/>
      <c r="M179" s="91"/>
      <c r="N179" s="92"/>
      <c r="O179" s="88"/>
      <c r="P179" s="93"/>
      <c r="Q179" s="88"/>
      <c r="R179" s="95"/>
    </row>
    <row r="180" customFormat="false" ht="15.75" hidden="true" customHeight="false" outlineLevel="0" collapsed="false">
      <c r="A180" s="87" t="n">
        <v>160</v>
      </c>
      <c r="B180" s="87"/>
      <c r="C180" s="88" t="e">
        <f aca="false">NA()</f>
        <v>#N/A</v>
      </c>
      <c r="D180" s="86"/>
      <c r="E180" s="88"/>
      <c r="F180" s="88"/>
      <c r="G180" s="89"/>
      <c r="H180" s="89"/>
      <c r="I180" s="89"/>
      <c r="J180" s="94" t="e">
        <f aca="false"/>
        <v>#REF!</v>
      </c>
      <c r="K180" s="91"/>
      <c r="L180" s="91"/>
      <c r="M180" s="91"/>
      <c r="N180" s="92"/>
      <c r="O180" s="88"/>
      <c r="P180" s="93"/>
      <c r="Q180" s="88"/>
      <c r="R180" s="95"/>
    </row>
    <row r="181" customFormat="false" ht="15.75" hidden="true" customHeight="false" outlineLevel="0" collapsed="false">
      <c r="A181" s="87" t="n">
        <v>161</v>
      </c>
      <c r="B181" s="87"/>
      <c r="C181" s="88" t="e">
        <f aca="false">NA()</f>
        <v>#N/A</v>
      </c>
      <c r="D181" s="86"/>
      <c r="E181" s="88"/>
      <c r="F181" s="88"/>
      <c r="G181" s="89"/>
      <c r="H181" s="89"/>
      <c r="I181" s="89"/>
      <c r="J181" s="94" t="e">
        <f aca="false"/>
        <v>#REF!</v>
      </c>
      <c r="K181" s="91"/>
      <c r="L181" s="91"/>
      <c r="M181" s="91"/>
      <c r="N181" s="92"/>
      <c r="O181" s="88"/>
      <c r="P181" s="93"/>
      <c r="Q181" s="88"/>
      <c r="R181" s="95"/>
    </row>
    <row r="182" customFormat="false" ht="15.75" hidden="true" customHeight="false" outlineLevel="0" collapsed="false">
      <c r="A182" s="87" t="n">
        <v>162</v>
      </c>
      <c r="B182" s="87"/>
      <c r="C182" s="88" t="e">
        <f aca="false">NA()</f>
        <v>#N/A</v>
      </c>
      <c r="D182" s="86"/>
      <c r="E182" s="88"/>
      <c r="F182" s="88"/>
      <c r="G182" s="89"/>
      <c r="H182" s="89"/>
      <c r="I182" s="89"/>
      <c r="J182" s="94" t="e">
        <f aca="false"/>
        <v>#REF!</v>
      </c>
      <c r="K182" s="91"/>
      <c r="L182" s="91"/>
      <c r="M182" s="91"/>
      <c r="N182" s="92"/>
      <c r="O182" s="88"/>
      <c r="P182" s="93"/>
      <c r="Q182" s="88"/>
      <c r="R182" s="95"/>
    </row>
    <row r="183" customFormat="false" ht="15.75" hidden="true" customHeight="false" outlineLevel="0" collapsed="false">
      <c r="A183" s="87" t="n">
        <v>163</v>
      </c>
      <c r="B183" s="87"/>
      <c r="C183" s="88" t="e">
        <f aca="false">NA()</f>
        <v>#N/A</v>
      </c>
      <c r="D183" s="86"/>
      <c r="E183" s="88"/>
      <c r="F183" s="88"/>
      <c r="G183" s="89"/>
      <c r="H183" s="89"/>
      <c r="I183" s="89"/>
      <c r="J183" s="94" t="e">
        <f aca="false"/>
        <v>#REF!</v>
      </c>
      <c r="K183" s="91"/>
      <c r="L183" s="91"/>
      <c r="M183" s="91"/>
      <c r="N183" s="92"/>
      <c r="O183" s="88"/>
      <c r="P183" s="93"/>
      <c r="Q183" s="88"/>
      <c r="R183" s="95"/>
    </row>
    <row r="184" customFormat="false" ht="15.75" hidden="true" customHeight="false" outlineLevel="0" collapsed="false">
      <c r="A184" s="87" t="n">
        <v>164</v>
      </c>
      <c r="B184" s="87"/>
      <c r="C184" s="88" t="e">
        <f aca="false">NA()</f>
        <v>#N/A</v>
      </c>
      <c r="D184" s="86"/>
      <c r="E184" s="88"/>
      <c r="F184" s="88"/>
      <c r="G184" s="89"/>
      <c r="H184" s="89"/>
      <c r="I184" s="89"/>
      <c r="J184" s="94" t="e">
        <f aca="false"/>
        <v>#REF!</v>
      </c>
      <c r="K184" s="91"/>
      <c r="L184" s="91"/>
      <c r="M184" s="91"/>
      <c r="N184" s="92"/>
      <c r="O184" s="88"/>
      <c r="P184" s="93"/>
      <c r="Q184" s="88"/>
      <c r="R184" s="95"/>
    </row>
    <row r="185" customFormat="false" ht="15.75" hidden="true" customHeight="false" outlineLevel="0" collapsed="false">
      <c r="A185" s="87" t="n">
        <v>165</v>
      </c>
      <c r="B185" s="87"/>
      <c r="C185" s="88" t="e">
        <f aca="false">NA()</f>
        <v>#N/A</v>
      </c>
      <c r="D185" s="86"/>
      <c r="E185" s="88"/>
      <c r="F185" s="88"/>
      <c r="G185" s="89"/>
      <c r="H185" s="89"/>
      <c r="I185" s="89"/>
      <c r="J185" s="94" t="e">
        <f aca="false"/>
        <v>#REF!</v>
      </c>
      <c r="K185" s="91"/>
      <c r="L185" s="91"/>
      <c r="M185" s="91"/>
      <c r="N185" s="92"/>
      <c r="O185" s="88"/>
      <c r="P185" s="93"/>
      <c r="Q185" s="88"/>
      <c r="R185" s="95"/>
    </row>
    <row r="186" customFormat="false" ht="15.75" hidden="true" customHeight="false" outlineLevel="0" collapsed="false">
      <c r="A186" s="87" t="n">
        <v>166</v>
      </c>
      <c r="B186" s="87"/>
      <c r="C186" s="88" t="e">
        <f aca="false">NA()</f>
        <v>#N/A</v>
      </c>
      <c r="D186" s="86"/>
      <c r="E186" s="88"/>
      <c r="F186" s="88"/>
      <c r="G186" s="89"/>
      <c r="H186" s="89"/>
      <c r="I186" s="89"/>
      <c r="J186" s="94" t="e">
        <f aca="false"/>
        <v>#REF!</v>
      </c>
      <c r="K186" s="91"/>
      <c r="L186" s="91"/>
      <c r="M186" s="91"/>
      <c r="N186" s="92"/>
      <c r="O186" s="88"/>
      <c r="P186" s="93"/>
      <c r="Q186" s="88"/>
      <c r="R186" s="95"/>
    </row>
    <row r="187" customFormat="false" ht="15.75" hidden="true" customHeight="false" outlineLevel="0" collapsed="false">
      <c r="A187" s="87" t="n">
        <v>167</v>
      </c>
      <c r="B187" s="87"/>
      <c r="C187" s="88" t="e">
        <f aca="false">NA()</f>
        <v>#N/A</v>
      </c>
      <c r="D187" s="86"/>
      <c r="E187" s="88"/>
      <c r="F187" s="88"/>
      <c r="G187" s="89"/>
      <c r="H187" s="89"/>
      <c r="I187" s="89"/>
      <c r="J187" s="94" t="e">
        <f aca="false"/>
        <v>#REF!</v>
      </c>
      <c r="K187" s="91"/>
      <c r="L187" s="91"/>
      <c r="M187" s="91"/>
      <c r="N187" s="92"/>
      <c r="O187" s="88"/>
      <c r="P187" s="93"/>
      <c r="Q187" s="88"/>
      <c r="R187" s="95"/>
    </row>
    <row r="188" customFormat="false" ht="15.75" hidden="true" customHeight="false" outlineLevel="0" collapsed="false">
      <c r="A188" s="87" t="n">
        <v>168</v>
      </c>
      <c r="B188" s="87"/>
      <c r="C188" s="88" t="e">
        <f aca="false">NA()</f>
        <v>#N/A</v>
      </c>
      <c r="D188" s="86"/>
      <c r="E188" s="88"/>
      <c r="F188" s="88"/>
      <c r="G188" s="89"/>
      <c r="H188" s="89"/>
      <c r="I188" s="89"/>
      <c r="J188" s="94" t="e">
        <f aca="false"/>
        <v>#REF!</v>
      </c>
      <c r="K188" s="91"/>
      <c r="L188" s="91"/>
      <c r="M188" s="91"/>
      <c r="N188" s="92"/>
      <c r="O188" s="88"/>
      <c r="P188" s="93"/>
      <c r="Q188" s="88"/>
      <c r="R188" s="95"/>
    </row>
    <row r="189" customFormat="false" ht="15.75" hidden="true" customHeight="false" outlineLevel="0" collapsed="false">
      <c r="A189" s="87" t="n">
        <v>169</v>
      </c>
      <c r="B189" s="87"/>
      <c r="C189" s="88" t="e">
        <f aca="false">NA()</f>
        <v>#N/A</v>
      </c>
      <c r="D189" s="86"/>
      <c r="E189" s="88"/>
      <c r="F189" s="88"/>
      <c r="G189" s="89"/>
      <c r="H189" s="89"/>
      <c r="I189" s="89"/>
      <c r="J189" s="94" t="e">
        <f aca="false"/>
        <v>#REF!</v>
      </c>
      <c r="K189" s="91"/>
      <c r="L189" s="91"/>
      <c r="M189" s="91"/>
      <c r="N189" s="92"/>
      <c r="O189" s="88"/>
      <c r="P189" s="93"/>
      <c r="Q189" s="88"/>
      <c r="R189" s="95"/>
    </row>
    <row r="190" customFormat="false" ht="15.75" hidden="true" customHeight="false" outlineLevel="0" collapsed="false">
      <c r="A190" s="87" t="n">
        <v>170</v>
      </c>
      <c r="B190" s="87"/>
      <c r="C190" s="88" t="e">
        <f aca="false">NA()</f>
        <v>#N/A</v>
      </c>
      <c r="D190" s="86"/>
      <c r="E190" s="88"/>
      <c r="F190" s="88"/>
      <c r="G190" s="89"/>
      <c r="H190" s="89"/>
      <c r="I190" s="89"/>
      <c r="J190" s="94" t="e">
        <f aca="false"/>
        <v>#REF!</v>
      </c>
      <c r="K190" s="91"/>
      <c r="L190" s="91"/>
      <c r="M190" s="91"/>
      <c r="N190" s="92"/>
      <c r="O190" s="88"/>
      <c r="P190" s="93"/>
      <c r="Q190" s="88"/>
      <c r="R190" s="95"/>
    </row>
    <row r="191" customFormat="false" ht="15.75" hidden="true" customHeight="false" outlineLevel="0" collapsed="false">
      <c r="A191" s="87" t="n">
        <v>171</v>
      </c>
      <c r="B191" s="87"/>
      <c r="C191" s="88" t="e">
        <f aca="false">NA()</f>
        <v>#N/A</v>
      </c>
      <c r="D191" s="86"/>
      <c r="E191" s="88"/>
      <c r="F191" s="88"/>
      <c r="G191" s="89"/>
      <c r="H191" s="89"/>
      <c r="I191" s="89"/>
      <c r="J191" s="94" t="e">
        <f aca="false"/>
        <v>#REF!</v>
      </c>
      <c r="K191" s="91"/>
      <c r="L191" s="91"/>
      <c r="M191" s="91"/>
      <c r="N191" s="92"/>
      <c r="O191" s="88"/>
      <c r="P191" s="93"/>
      <c r="Q191" s="88"/>
      <c r="R191" s="95"/>
    </row>
    <row r="192" customFormat="false" ht="15.75" hidden="true" customHeight="false" outlineLevel="0" collapsed="false">
      <c r="A192" s="87" t="n">
        <v>172</v>
      </c>
      <c r="B192" s="87"/>
      <c r="C192" s="88" t="e">
        <f aca="false">NA()</f>
        <v>#N/A</v>
      </c>
      <c r="D192" s="86"/>
      <c r="E192" s="88"/>
      <c r="F192" s="88"/>
      <c r="G192" s="89"/>
      <c r="H192" s="89"/>
      <c r="I192" s="89"/>
      <c r="J192" s="94" t="e">
        <f aca="false"/>
        <v>#REF!</v>
      </c>
      <c r="K192" s="91"/>
      <c r="L192" s="91"/>
      <c r="M192" s="91"/>
      <c r="N192" s="92"/>
      <c r="O192" s="88"/>
      <c r="P192" s="93"/>
      <c r="Q192" s="88"/>
      <c r="R192" s="95"/>
    </row>
    <row r="193" customFormat="false" ht="15.75" hidden="true" customHeight="false" outlineLevel="0" collapsed="false">
      <c r="A193" s="87" t="n">
        <v>173</v>
      </c>
      <c r="B193" s="87"/>
      <c r="C193" s="88" t="e">
        <f aca="false">NA()</f>
        <v>#N/A</v>
      </c>
      <c r="D193" s="86"/>
      <c r="E193" s="88"/>
      <c r="F193" s="88"/>
      <c r="G193" s="89"/>
      <c r="H193" s="89"/>
      <c r="I193" s="89"/>
      <c r="J193" s="94" t="e">
        <f aca="false"/>
        <v>#REF!</v>
      </c>
      <c r="K193" s="91"/>
      <c r="L193" s="91"/>
      <c r="M193" s="91"/>
      <c r="N193" s="92"/>
      <c r="O193" s="88"/>
      <c r="P193" s="93"/>
      <c r="Q193" s="88"/>
      <c r="R193" s="95"/>
    </row>
    <row r="194" customFormat="false" ht="15.75" hidden="true" customHeight="false" outlineLevel="0" collapsed="false">
      <c r="A194" s="87" t="n">
        <v>174</v>
      </c>
      <c r="B194" s="87"/>
      <c r="C194" s="88" t="e">
        <f aca="false">NA()</f>
        <v>#N/A</v>
      </c>
      <c r="D194" s="86"/>
      <c r="E194" s="88"/>
      <c r="F194" s="88"/>
      <c r="G194" s="89"/>
      <c r="H194" s="89"/>
      <c r="I194" s="89"/>
      <c r="J194" s="94" t="e">
        <f aca="false"/>
        <v>#REF!</v>
      </c>
      <c r="K194" s="91"/>
      <c r="L194" s="91"/>
      <c r="M194" s="91"/>
      <c r="N194" s="92"/>
      <c r="O194" s="88"/>
      <c r="P194" s="93"/>
      <c r="Q194" s="88"/>
      <c r="R194" s="95"/>
    </row>
    <row r="195" customFormat="false" ht="15.75" hidden="true" customHeight="false" outlineLevel="0" collapsed="false">
      <c r="A195" s="87" t="n">
        <v>175</v>
      </c>
      <c r="B195" s="87"/>
      <c r="C195" s="88" t="e">
        <f aca="false">NA()</f>
        <v>#N/A</v>
      </c>
      <c r="D195" s="86"/>
      <c r="E195" s="88"/>
      <c r="F195" s="88"/>
      <c r="G195" s="89"/>
      <c r="H195" s="89"/>
      <c r="I195" s="89"/>
      <c r="J195" s="94" t="e">
        <f aca="false"/>
        <v>#REF!</v>
      </c>
      <c r="K195" s="91"/>
      <c r="L195" s="91"/>
      <c r="M195" s="91"/>
      <c r="N195" s="92"/>
      <c r="O195" s="88"/>
      <c r="P195" s="93"/>
      <c r="Q195" s="88"/>
      <c r="R195" s="95"/>
    </row>
    <row r="196" customFormat="false" ht="15.75" hidden="true" customHeight="false" outlineLevel="0" collapsed="false">
      <c r="A196" s="87" t="n">
        <v>176</v>
      </c>
      <c r="B196" s="87"/>
      <c r="C196" s="88" t="e">
        <f aca="false">NA()</f>
        <v>#N/A</v>
      </c>
      <c r="D196" s="86"/>
      <c r="E196" s="88"/>
      <c r="F196" s="88"/>
      <c r="G196" s="89"/>
      <c r="H196" s="89"/>
      <c r="I196" s="89"/>
      <c r="J196" s="94" t="e">
        <f aca="false"/>
        <v>#REF!</v>
      </c>
      <c r="K196" s="91"/>
      <c r="L196" s="91"/>
      <c r="M196" s="91"/>
      <c r="N196" s="92"/>
      <c r="O196" s="88"/>
      <c r="P196" s="93"/>
      <c r="Q196" s="88"/>
      <c r="R196" s="95"/>
    </row>
    <row r="197" customFormat="false" ht="15.75" hidden="true" customHeight="false" outlineLevel="0" collapsed="false">
      <c r="A197" s="87" t="n">
        <v>177</v>
      </c>
      <c r="B197" s="87"/>
      <c r="C197" s="88" t="e">
        <f aca="false">NA()</f>
        <v>#N/A</v>
      </c>
      <c r="D197" s="86"/>
      <c r="E197" s="88"/>
      <c r="F197" s="88"/>
      <c r="G197" s="89"/>
      <c r="H197" s="89"/>
      <c r="I197" s="89"/>
      <c r="J197" s="94" t="e">
        <f aca="false"/>
        <v>#REF!</v>
      </c>
      <c r="K197" s="91"/>
      <c r="L197" s="91"/>
      <c r="M197" s="91"/>
      <c r="N197" s="92"/>
      <c r="O197" s="88"/>
      <c r="P197" s="93"/>
      <c r="Q197" s="88"/>
      <c r="R197" s="95"/>
    </row>
    <row r="198" customFormat="false" ht="15.75" hidden="true" customHeight="false" outlineLevel="0" collapsed="false">
      <c r="A198" s="87" t="n">
        <v>178</v>
      </c>
      <c r="B198" s="87"/>
      <c r="C198" s="88" t="e">
        <f aca="false">NA()</f>
        <v>#N/A</v>
      </c>
      <c r="D198" s="86"/>
      <c r="E198" s="88"/>
      <c r="F198" s="88"/>
      <c r="G198" s="89"/>
      <c r="H198" s="89"/>
      <c r="I198" s="89"/>
      <c r="J198" s="94" t="e">
        <f aca="false"/>
        <v>#REF!</v>
      </c>
      <c r="K198" s="91"/>
      <c r="L198" s="91"/>
      <c r="M198" s="91"/>
      <c r="N198" s="92"/>
      <c r="O198" s="88"/>
      <c r="P198" s="93"/>
      <c r="Q198" s="88"/>
      <c r="R198" s="95"/>
    </row>
    <row r="199" customFormat="false" ht="15.75" hidden="true" customHeight="false" outlineLevel="0" collapsed="false">
      <c r="A199" s="87" t="n">
        <v>179</v>
      </c>
      <c r="B199" s="87"/>
      <c r="C199" s="88" t="e">
        <f aca="false">NA()</f>
        <v>#N/A</v>
      </c>
      <c r="D199" s="86"/>
      <c r="E199" s="88"/>
      <c r="F199" s="88"/>
      <c r="G199" s="89"/>
      <c r="H199" s="89"/>
      <c r="I199" s="89"/>
      <c r="J199" s="94" t="e">
        <f aca="false"/>
        <v>#REF!</v>
      </c>
      <c r="K199" s="91"/>
      <c r="L199" s="91"/>
      <c r="M199" s="91"/>
      <c r="N199" s="92"/>
      <c r="O199" s="88"/>
      <c r="P199" s="93"/>
      <c r="Q199" s="88"/>
      <c r="R199" s="95"/>
    </row>
    <row r="200" customFormat="false" ht="15.75" hidden="true" customHeight="false" outlineLevel="0" collapsed="false">
      <c r="A200" s="87" t="n">
        <v>180</v>
      </c>
      <c r="B200" s="87"/>
      <c r="C200" s="88" t="e">
        <f aca="false">NA()</f>
        <v>#N/A</v>
      </c>
      <c r="D200" s="86"/>
      <c r="E200" s="88"/>
      <c r="F200" s="88"/>
      <c r="G200" s="89"/>
      <c r="H200" s="89"/>
      <c r="I200" s="89"/>
      <c r="J200" s="94" t="e">
        <f aca="false"/>
        <v>#REF!</v>
      </c>
      <c r="K200" s="91"/>
      <c r="L200" s="91"/>
      <c r="M200" s="91"/>
      <c r="N200" s="92"/>
      <c r="O200" s="88"/>
      <c r="P200" s="93"/>
      <c r="Q200" s="88"/>
      <c r="R200" s="95"/>
    </row>
    <row r="201" customFormat="false" ht="15.75" hidden="true" customHeight="false" outlineLevel="0" collapsed="false">
      <c r="A201" s="87" t="n">
        <v>181</v>
      </c>
      <c r="B201" s="87"/>
      <c r="C201" s="88" t="e">
        <f aca="false">NA()</f>
        <v>#N/A</v>
      </c>
      <c r="D201" s="86"/>
      <c r="E201" s="88"/>
      <c r="F201" s="88"/>
      <c r="G201" s="89"/>
      <c r="H201" s="89"/>
      <c r="I201" s="89"/>
      <c r="J201" s="94" t="e">
        <f aca="false"/>
        <v>#REF!</v>
      </c>
      <c r="K201" s="91"/>
      <c r="L201" s="91"/>
      <c r="M201" s="91"/>
      <c r="N201" s="92"/>
      <c r="O201" s="88"/>
      <c r="P201" s="93"/>
      <c r="Q201" s="88"/>
      <c r="R201" s="95"/>
    </row>
    <row r="202" customFormat="false" ht="15.75" hidden="true" customHeight="false" outlineLevel="0" collapsed="false">
      <c r="A202" s="87" t="n">
        <v>182</v>
      </c>
      <c r="B202" s="87"/>
      <c r="C202" s="88" t="e">
        <f aca="false">NA()</f>
        <v>#N/A</v>
      </c>
      <c r="D202" s="86"/>
      <c r="E202" s="88"/>
      <c r="F202" s="88"/>
      <c r="G202" s="89"/>
      <c r="H202" s="89"/>
      <c r="I202" s="89"/>
      <c r="J202" s="94" t="e">
        <f aca="false"/>
        <v>#REF!</v>
      </c>
      <c r="K202" s="91"/>
      <c r="L202" s="91"/>
      <c r="M202" s="91"/>
      <c r="N202" s="92"/>
      <c r="O202" s="88"/>
      <c r="P202" s="93"/>
      <c r="Q202" s="88"/>
      <c r="R202" s="95"/>
    </row>
    <row r="203" customFormat="false" ht="15.75" hidden="true" customHeight="false" outlineLevel="0" collapsed="false">
      <c r="A203" s="87" t="n">
        <v>183</v>
      </c>
      <c r="B203" s="87"/>
      <c r="C203" s="88" t="e">
        <f aca="false">NA()</f>
        <v>#N/A</v>
      </c>
      <c r="D203" s="86"/>
      <c r="E203" s="88"/>
      <c r="F203" s="88"/>
      <c r="G203" s="89"/>
      <c r="H203" s="89"/>
      <c r="I203" s="89"/>
      <c r="J203" s="94" t="e">
        <f aca="false"/>
        <v>#REF!</v>
      </c>
      <c r="K203" s="91"/>
      <c r="L203" s="91"/>
      <c r="M203" s="91"/>
      <c r="N203" s="92"/>
      <c r="O203" s="88"/>
      <c r="P203" s="93"/>
      <c r="Q203" s="88"/>
      <c r="R203" s="95"/>
    </row>
    <row r="204" customFormat="false" ht="15.75" hidden="true" customHeight="false" outlineLevel="0" collapsed="false">
      <c r="A204" s="87" t="n">
        <v>184</v>
      </c>
      <c r="B204" s="87"/>
      <c r="C204" s="88" t="e">
        <f aca="false">NA()</f>
        <v>#N/A</v>
      </c>
      <c r="D204" s="86"/>
      <c r="E204" s="88"/>
      <c r="F204" s="88"/>
      <c r="G204" s="89"/>
      <c r="H204" s="89"/>
      <c r="I204" s="89"/>
      <c r="J204" s="94" t="e">
        <f aca="false"/>
        <v>#REF!</v>
      </c>
      <c r="K204" s="91"/>
      <c r="L204" s="91"/>
      <c r="M204" s="91"/>
      <c r="N204" s="92"/>
      <c r="O204" s="88"/>
      <c r="P204" s="93"/>
      <c r="Q204" s="88"/>
      <c r="R204" s="95"/>
    </row>
    <row r="205" customFormat="false" ht="15.75" hidden="true" customHeight="false" outlineLevel="0" collapsed="false">
      <c r="A205" s="87" t="n">
        <v>185</v>
      </c>
      <c r="B205" s="87"/>
      <c r="C205" s="88" t="e">
        <f aca="false">NA()</f>
        <v>#N/A</v>
      </c>
      <c r="D205" s="86"/>
      <c r="E205" s="88"/>
      <c r="F205" s="88"/>
      <c r="G205" s="89"/>
      <c r="H205" s="89"/>
      <c r="I205" s="89"/>
      <c r="J205" s="94" t="e">
        <f aca="false"/>
        <v>#REF!</v>
      </c>
      <c r="K205" s="91"/>
      <c r="L205" s="91"/>
      <c r="M205" s="91"/>
      <c r="N205" s="92"/>
      <c r="O205" s="88"/>
      <c r="P205" s="93"/>
      <c r="Q205" s="88"/>
      <c r="R205" s="95"/>
    </row>
    <row r="206" customFormat="false" ht="15.75" hidden="true" customHeight="false" outlineLevel="0" collapsed="false">
      <c r="A206" s="87" t="n">
        <v>186</v>
      </c>
      <c r="B206" s="87"/>
      <c r="C206" s="88" t="e">
        <f aca="false">NA()</f>
        <v>#N/A</v>
      </c>
      <c r="D206" s="86"/>
      <c r="E206" s="88"/>
      <c r="F206" s="88"/>
      <c r="G206" s="89"/>
      <c r="H206" s="89"/>
      <c r="I206" s="89"/>
      <c r="J206" s="94" t="e">
        <f aca="false"/>
        <v>#REF!</v>
      </c>
      <c r="K206" s="91"/>
      <c r="L206" s="91"/>
      <c r="M206" s="91"/>
      <c r="N206" s="92"/>
      <c r="O206" s="88"/>
      <c r="P206" s="93"/>
      <c r="Q206" s="88"/>
      <c r="R206" s="95"/>
    </row>
    <row r="207" customFormat="false" ht="15.75" hidden="true" customHeight="false" outlineLevel="0" collapsed="false">
      <c r="A207" s="87" t="n">
        <v>187</v>
      </c>
      <c r="B207" s="87"/>
      <c r="C207" s="88" t="e">
        <f aca="false">NA()</f>
        <v>#N/A</v>
      </c>
      <c r="D207" s="86"/>
      <c r="E207" s="88"/>
      <c r="F207" s="88"/>
      <c r="G207" s="89"/>
      <c r="H207" s="89"/>
      <c r="I207" s="89"/>
      <c r="J207" s="94" t="e">
        <f aca="false"/>
        <v>#REF!</v>
      </c>
      <c r="K207" s="91"/>
      <c r="L207" s="91"/>
      <c r="M207" s="91"/>
      <c r="N207" s="92"/>
      <c r="O207" s="88"/>
      <c r="P207" s="93"/>
      <c r="Q207" s="88"/>
      <c r="R207" s="95"/>
    </row>
    <row r="208" customFormat="false" ht="15.75" hidden="true" customHeight="false" outlineLevel="0" collapsed="false">
      <c r="A208" s="87" t="n">
        <v>188</v>
      </c>
      <c r="B208" s="87"/>
      <c r="C208" s="88" t="e">
        <f aca="false">NA()</f>
        <v>#N/A</v>
      </c>
      <c r="D208" s="86"/>
      <c r="E208" s="88"/>
      <c r="F208" s="88"/>
      <c r="G208" s="89"/>
      <c r="H208" s="89"/>
      <c r="I208" s="89"/>
      <c r="J208" s="94" t="e">
        <f aca="false"/>
        <v>#REF!</v>
      </c>
      <c r="K208" s="91"/>
      <c r="L208" s="91"/>
      <c r="M208" s="91"/>
      <c r="N208" s="92"/>
      <c r="O208" s="88"/>
      <c r="P208" s="93"/>
      <c r="Q208" s="88"/>
      <c r="R208" s="95"/>
    </row>
    <row r="209" customFormat="false" ht="15.75" hidden="true" customHeight="false" outlineLevel="0" collapsed="false">
      <c r="A209" s="87" t="n">
        <v>189</v>
      </c>
      <c r="B209" s="87"/>
      <c r="C209" s="88" t="e">
        <f aca="false">NA()</f>
        <v>#N/A</v>
      </c>
      <c r="D209" s="86"/>
      <c r="E209" s="88"/>
      <c r="F209" s="88"/>
      <c r="G209" s="89"/>
      <c r="H209" s="89"/>
      <c r="I209" s="89"/>
      <c r="J209" s="94" t="e">
        <f aca="false"/>
        <v>#REF!</v>
      </c>
      <c r="K209" s="91"/>
      <c r="L209" s="91"/>
      <c r="M209" s="91"/>
      <c r="N209" s="92"/>
      <c r="O209" s="88"/>
      <c r="P209" s="93"/>
      <c r="Q209" s="88"/>
      <c r="R209" s="95"/>
    </row>
    <row r="210" customFormat="false" ht="15.75" hidden="true" customHeight="false" outlineLevel="0" collapsed="false">
      <c r="A210" s="87" t="n">
        <v>190</v>
      </c>
      <c r="B210" s="87"/>
      <c r="C210" s="88" t="e">
        <f aca="false">NA()</f>
        <v>#N/A</v>
      </c>
      <c r="D210" s="86"/>
      <c r="E210" s="88"/>
      <c r="F210" s="88"/>
      <c r="G210" s="89"/>
      <c r="H210" s="89"/>
      <c r="I210" s="89"/>
      <c r="J210" s="94" t="e">
        <f aca="false"/>
        <v>#REF!</v>
      </c>
      <c r="K210" s="91"/>
      <c r="L210" s="91"/>
      <c r="M210" s="91"/>
      <c r="N210" s="92"/>
      <c r="O210" s="88"/>
      <c r="P210" s="93"/>
      <c r="Q210" s="88"/>
      <c r="R210" s="95"/>
    </row>
    <row r="211" customFormat="false" ht="15.75" hidden="true" customHeight="false" outlineLevel="0" collapsed="false">
      <c r="A211" s="87" t="n">
        <v>191</v>
      </c>
      <c r="B211" s="87"/>
      <c r="C211" s="88" t="e">
        <f aca="false">NA()</f>
        <v>#N/A</v>
      </c>
      <c r="D211" s="86"/>
      <c r="E211" s="88"/>
      <c r="F211" s="88"/>
      <c r="G211" s="89"/>
      <c r="H211" s="89"/>
      <c r="I211" s="89"/>
      <c r="J211" s="94" t="e">
        <f aca="false"/>
        <v>#REF!</v>
      </c>
      <c r="K211" s="91"/>
      <c r="L211" s="91"/>
      <c r="M211" s="91"/>
      <c r="N211" s="92"/>
      <c r="O211" s="88"/>
      <c r="P211" s="93"/>
      <c r="Q211" s="88"/>
      <c r="R211" s="95"/>
    </row>
    <row r="212" customFormat="false" ht="15.75" hidden="true" customHeight="false" outlineLevel="0" collapsed="false">
      <c r="A212" s="87" t="n">
        <v>192</v>
      </c>
      <c r="B212" s="87"/>
      <c r="C212" s="88" t="e">
        <f aca="false">NA()</f>
        <v>#N/A</v>
      </c>
      <c r="D212" s="86"/>
      <c r="E212" s="88"/>
      <c r="F212" s="88"/>
      <c r="G212" s="89"/>
      <c r="H212" s="89"/>
      <c r="I212" s="89"/>
      <c r="J212" s="94" t="e">
        <f aca="false"/>
        <v>#REF!</v>
      </c>
      <c r="K212" s="91"/>
      <c r="L212" s="91"/>
      <c r="M212" s="91"/>
      <c r="N212" s="92"/>
      <c r="O212" s="88"/>
      <c r="P212" s="93"/>
      <c r="Q212" s="88"/>
      <c r="R212" s="95"/>
    </row>
    <row r="213" customFormat="false" ht="15.75" hidden="true" customHeight="false" outlineLevel="0" collapsed="false">
      <c r="A213" s="87" t="n">
        <v>193</v>
      </c>
      <c r="B213" s="87"/>
      <c r="C213" s="88" t="e">
        <f aca="false">NA()</f>
        <v>#N/A</v>
      </c>
      <c r="D213" s="86"/>
      <c r="E213" s="88"/>
      <c r="F213" s="88"/>
      <c r="G213" s="89"/>
      <c r="H213" s="89"/>
      <c r="I213" s="89"/>
      <c r="J213" s="94" t="e">
        <f aca="false"/>
        <v>#REF!</v>
      </c>
      <c r="K213" s="91"/>
      <c r="L213" s="91"/>
      <c r="M213" s="91"/>
      <c r="N213" s="92"/>
      <c r="O213" s="88"/>
      <c r="P213" s="93"/>
      <c r="Q213" s="88"/>
      <c r="R213" s="95"/>
    </row>
    <row r="214" customFormat="false" ht="15.75" hidden="true" customHeight="false" outlineLevel="0" collapsed="false">
      <c r="A214" s="87" t="n">
        <v>194</v>
      </c>
      <c r="B214" s="87"/>
      <c r="C214" s="88" t="e">
        <f aca="false">NA()</f>
        <v>#N/A</v>
      </c>
      <c r="D214" s="86"/>
      <c r="E214" s="88"/>
      <c r="F214" s="88"/>
      <c r="G214" s="89"/>
      <c r="H214" s="89"/>
      <c r="I214" s="89"/>
      <c r="J214" s="94" t="e">
        <f aca="false"/>
        <v>#REF!</v>
      </c>
      <c r="K214" s="91"/>
      <c r="L214" s="91"/>
      <c r="M214" s="91"/>
      <c r="N214" s="92"/>
      <c r="O214" s="88"/>
      <c r="P214" s="93"/>
      <c r="Q214" s="88"/>
      <c r="R214" s="95"/>
    </row>
    <row r="215" customFormat="false" ht="15.75" hidden="true" customHeight="false" outlineLevel="0" collapsed="false">
      <c r="A215" s="87" t="n">
        <v>195</v>
      </c>
      <c r="B215" s="87"/>
      <c r="C215" s="88" t="e">
        <f aca="false">NA()</f>
        <v>#N/A</v>
      </c>
      <c r="D215" s="86"/>
      <c r="E215" s="88"/>
      <c r="F215" s="88"/>
      <c r="G215" s="89"/>
      <c r="H215" s="89"/>
      <c r="I215" s="89"/>
      <c r="J215" s="94" t="e">
        <f aca="false"/>
        <v>#REF!</v>
      </c>
      <c r="K215" s="91"/>
      <c r="L215" s="91"/>
      <c r="M215" s="91"/>
      <c r="N215" s="92"/>
      <c r="O215" s="88"/>
      <c r="P215" s="93"/>
      <c r="Q215" s="88"/>
      <c r="R215" s="95"/>
    </row>
    <row r="216" customFormat="false" ht="15.75" hidden="true" customHeight="false" outlineLevel="0" collapsed="false">
      <c r="A216" s="87" t="n">
        <v>196</v>
      </c>
      <c r="B216" s="87"/>
      <c r="C216" s="88" t="e">
        <f aca="false">NA()</f>
        <v>#N/A</v>
      </c>
      <c r="D216" s="86"/>
      <c r="E216" s="88"/>
      <c r="F216" s="88"/>
      <c r="G216" s="89"/>
      <c r="H216" s="89"/>
      <c r="I216" s="89"/>
      <c r="J216" s="94" t="e">
        <f aca="false"/>
        <v>#REF!</v>
      </c>
      <c r="K216" s="91"/>
      <c r="L216" s="91"/>
      <c r="M216" s="91"/>
      <c r="N216" s="92"/>
      <c r="O216" s="88"/>
      <c r="P216" s="93"/>
      <c r="Q216" s="88"/>
      <c r="R216" s="95"/>
    </row>
    <row r="217" customFormat="false" ht="15.75" hidden="true" customHeight="false" outlineLevel="0" collapsed="false">
      <c r="A217" s="87" t="n">
        <v>197</v>
      </c>
      <c r="B217" s="87"/>
      <c r="C217" s="88" t="e">
        <f aca="false">NA()</f>
        <v>#N/A</v>
      </c>
      <c r="D217" s="86"/>
      <c r="E217" s="88"/>
      <c r="F217" s="88"/>
      <c r="G217" s="89"/>
      <c r="H217" s="89"/>
      <c r="I217" s="89"/>
      <c r="J217" s="94" t="e">
        <f aca="false"/>
        <v>#REF!</v>
      </c>
      <c r="K217" s="91"/>
      <c r="L217" s="91"/>
      <c r="M217" s="91"/>
      <c r="N217" s="92"/>
      <c r="O217" s="88"/>
      <c r="P217" s="93"/>
      <c r="Q217" s="88"/>
      <c r="R217" s="95"/>
    </row>
    <row r="218" customFormat="false" ht="15.75" hidden="true" customHeight="false" outlineLevel="0" collapsed="false">
      <c r="A218" s="87" t="n">
        <v>198</v>
      </c>
      <c r="B218" s="87"/>
      <c r="C218" s="88" t="e">
        <f aca="false">NA()</f>
        <v>#N/A</v>
      </c>
      <c r="D218" s="86"/>
      <c r="E218" s="88"/>
      <c r="F218" s="88"/>
      <c r="G218" s="89"/>
      <c r="H218" s="89"/>
      <c r="I218" s="89"/>
      <c r="J218" s="94" t="e">
        <f aca="false"/>
        <v>#REF!</v>
      </c>
      <c r="K218" s="91"/>
      <c r="L218" s="91"/>
      <c r="M218" s="91"/>
      <c r="N218" s="92"/>
      <c r="O218" s="88"/>
      <c r="P218" s="93"/>
      <c r="Q218" s="88"/>
      <c r="R218" s="95"/>
    </row>
    <row r="219" customFormat="false" ht="15.75" hidden="true" customHeight="false" outlineLevel="0" collapsed="false">
      <c r="A219" s="87" t="n">
        <v>199</v>
      </c>
      <c r="B219" s="87"/>
      <c r="C219" s="88" t="e">
        <f aca="false">NA()</f>
        <v>#N/A</v>
      </c>
      <c r="D219" s="86"/>
      <c r="E219" s="88"/>
      <c r="F219" s="88"/>
      <c r="G219" s="89"/>
      <c r="H219" s="89"/>
      <c r="I219" s="89"/>
      <c r="J219" s="94" t="e">
        <f aca="false"/>
        <v>#REF!</v>
      </c>
      <c r="K219" s="91"/>
      <c r="L219" s="91"/>
      <c r="M219" s="91"/>
      <c r="N219" s="92"/>
      <c r="O219" s="88"/>
      <c r="P219" s="93"/>
      <c r="Q219" s="88"/>
      <c r="R219" s="95"/>
    </row>
    <row r="220" customFormat="false" ht="15.75" hidden="true" customHeight="false" outlineLevel="0" collapsed="false">
      <c r="A220" s="87" t="n">
        <v>200</v>
      </c>
      <c r="B220" s="87"/>
      <c r="C220" s="88" t="e">
        <f aca="false">NA()</f>
        <v>#N/A</v>
      </c>
      <c r="D220" s="86"/>
      <c r="E220" s="88"/>
      <c r="F220" s="88"/>
      <c r="G220" s="89"/>
      <c r="H220" s="89"/>
      <c r="I220" s="89"/>
      <c r="J220" s="94" t="e">
        <f aca="false"/>
        <v>#REF!</v>
      </c>
      <c r="K220" s="91"/>
      <c r="L220" s="91"/>
      <c r="M220" s="91"/>
      <c r="N220" s="92"/>
      <c r="O220" s="88"/>
      <c r="P220" s="93"/>
      <c r="Q220" s="88"/>
      <c r="R220" s="95"/>
    </row>
    <row r="221" customFormat="false" ht="3.75" hidden="false" customHeight="true" outlineLevel="0" collapsed="false"/>
    <row r="222" customFormat="false" ht="15.75" hidden="false" customHeight="false" outlineLevel="0" collapsed="false">
      <c r="D222" s="96" t="s">
        <v>435</v>
      </c>
      <c r="E222" s="97"/>
      <c r="F222" s="97"/>
      <c r="G222" s="97"/>
      <c r="H222" s="50" t="s">
        <v>436</v>
      </c>
      <c r="I222" s="98" t="s">
        <v>437</v>
      </c>
      <c r="K222" s="97"/>
      <c r="L222" s="97"/>
      <c r="M222" s="97"/>
      <c r="N222" s="97"/>
      <c r="O222" s="97"/>
      <c r="P222" s="97"/>
      <c r="Q222" s="97"/>
    </row>
    <row r="223" customFormat="false" ht="15.75" hidden="false" customHeight="false" outlineLevel="0" collapsed="false">
      <c r="D223" s="96" t="s">
        <v>438</v>
      </c>
      <c r="E223" s="99"/>
      <c r="F223" s="99"/>
      <c r="G223" s="99"/>
      <c r="H223" s="50" t="s">
        <v>436</v>
      </c>
      <c r="I223" s="98" t="s">
        <v>439</v>
      </c>
      <c r="L223" s="99"/>
      <c r="M223" s="99"/>
      <c r="N223" s="99"/>
      <c r="O223" s="99"/>
      <c r="P223" s="99"/>
      <c r="Q223" s="99"/>
    </row>
    <row r="224" customFormat="false" ht="8.45" hidden="true" customHeight="true" outlineLevel="0" collapsed="false"/>
    <row r="225" customFormat="false" ht="17.25" hidden="true" customHeight="false" outlineLevel="0" collapsed="false">
      <c r="A225" s="100" t="s">
        <v>440</v>
      </c>
      <c r="B225" s="100"/>
      <c r="C225" s="100"/>
      <c r="D225" s="100"/>
      <c r="E225" s="100"/>
      <c r="F225" s="100"/>
      <c r="G225" s="100"/>
      <c r="H225" s="101" t="s">
        <v>441</v>
      </c>
      <c r="I225" s="101"/>
      <c r="J225" s="101"/>
      <c r="K225" s="101"/>
      <c r="L225" s="101"/>
      <c r="M225" s="101"/>
      <c r="N225" s="101"/>
      <c r="O225" s="101"/>
      <c r="P225" s="101"/>
      <c r="Q225" s="101"/>
      <c r="R225" s="75"/>
    </row>
    <row r="226" customFormat="false" ht="39.95" hidden="true" customHeight="true" outlineLevel="0" collapsed="false">
      <c r="A226" s="102"/>
      <c r="B226" s="103"/>
      <c r="C226" s="103"/>
      <c r="D226" s="103"/>
      <c r="E226" s="103"/>
      <c r="F226" s="103"/>
      <c r="G226" s="104"/>
      <c r="H226" s="102"/>
      <c r="I226" s="103"/>
      <c r="J226" s="103"/>
      <c r="K226" s="103"/>
      <c r="L226" s="103"/>
      <c r="M226" s="103"/>
      <c r="N226" s="103"/>
      <c r="O226" s="103"/>
      <c r="P226" s="103"/>
      <c r="Q226" s="103"/>
      <c r="R226" s="75"/>
    </row>
    <row r="227" customFormat="false" ht="16.5" hidden="true" customHeight="false" outlineLevel="0" collapsed="false">
      <c r="A227" s="105" t="s">
        <v>67</v>
      </c>
      <c r="B227" s="105"/>
      <c r="C227" s="105"/>
      <c r="D227" s="105"/>
      <c r="E227" s="105"/>
      <c r="F227" s="105"/>
      <c r="G227" s="105"/>
      <c r="H227" s="106" t="s">
        <v>69</v>
      </c>
      <c r="I227" s="106"/>
      <c r="J227" s="106"/>
      <c r="K227" s="106"/>
      <c r="L227" s="106"/>
      <c r="M227" s="106"/>
      <c r="N227" s="106"/>
      <c r="O227" s="106"/>
      <c r="P227" s="106"/>
      <c r="Q227" s="106"/>
      <c r="R227" s="75"/>
    </row>
    <row r="228" customFormat="false" ht="16.5" hidden="false" customHeight="false" outlineLevel="0" collapsed="false">
      <c r="K228" s="107"/>
      <c r="L228" s="108"/>
    </row>
    <row r="229" customFormat="false" ht="15.75" hidden="false" customHeight="false" outlineLevel="0" collapsed="false">
      <c r="A229" s="109" t="s">
        <v>442</v>
      </c>
      <c r="B229" s="110"/>
      <c r="C229" s="110"/>
      <c r="D229" s="110"/>
      <c r="E229" s="110"/>
      <c r="F229" s="110"/>
      <c r="G229" s="110"/>
      <c r="H229" s="110"/>
      <c r="I229" s="110"/>
      <c r="J229" s="110"/>
      <c r="K229" s="97"/>
      <c r="L229" s="97"/>
      <c r="M229" s="97"/>
      <c r="N229" s="108"/>
      <c r="O229" s="97"/>
      <c r="P229" s="97"/>
      <c r="Q229" s="97"/>
    </row>
    <row r="230" customFormat="false" ht="16.5" hidden="false" customHeight="false" outlineLevel="0" collapsed="false">
      <c r="A230" s="111" t="s">
        <v>443</v>
      </c>
      <c r="B230" s="112"/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O230" s="112"/>
      <c r="P230" s="112"/>
      <c r="Q230" s="112"/>
    </row>
  </sheetData>
  <mergeCells count="437">
    <mergeCell ref="A1:Q1"/>
    <mergeCell ref="A2:Q2"/>
    <mergeCell ref="A3:Q3"/>
    <mergeCell ref="A4:Q4"/>
    <mergeCell ref="A5:Q5"/>
    <mergeCell ref="A6:Q6"/>
    <mergeCell ref="A8:Q8"/>
    <mergeCell ref="A9:D9"/>
    <mergeCell ref="H9:Q9"/>
    <mergeCell ref="G10:Q10"/>
    <mergeCell ref="A11:Q11"/>
    <mergeCell ref="A12:G12"/>
    <mergeCell ref="H12:Q12"/>
    <mergeCell ref="A13:G13"/>
    <mergeCell ref="H13:Q13"/>
    <mergeCell ref="A14:G14"/>
    <mergeCell ref="H14:Q14"/>
    <mergeCell ref="A15:G15"/>
    <mergeCell ref="H15:Q15"/>
    <mergeCell ref="A16:G16"/>
    <mergeCell ref="H16:Q16"/>
    <mergeCell ref="A17:G17"/>
    <mergeCell ref="H17:Q17"/>
    <mergeCell ref="A19:B20"/>
    <mergeCell ref="C19:C20"/>
    <mergeCell ref="D19:D20"/>
    <mergeCell ref="E19:E20"/>
    <mergeCell ref="F19:F20"/>
    <mergeCell ref="G19:I20"/>
    <mergeCell ref="K19:K20"/>
    <mergeCell ref="L19:L20"/>
    <mergeCell ref="N19:N20"/>
    <mergeCell ref="O19:Q20"/>
    <mergeCell ref="A21:B21"/>
    <mergeCell ref="G21:I21"/>
    <mergeCell ref="A22:B22"/>
    <mergeCell ref="G22:I22"/>
    <mergeCell ref="A23:B23"/>
    <mergeCell ref="G23:I23"/>
    <mergeCell ref="A24:B24"/>
    <mergeCell ref="G24:I24"/>
    <mergeCell ref="A25:B25"/>
    <mergeCell ref="G25:I25"/>
    <mergeCell ref="A26:B26"/>
    <mergeCell ref="G26:I26"/>
    <mergeCell ref="A27:B27"/>
    <mergeCell ref="G27:I27"/>
    <mergeCell ref="A28:B28"/>
    <mergeCell ref="G28:I28"/>
    <mergeCell ref="A29:B29"/>
    <mergeCell ref="G29:I29"/>
    <mergeCell ref="A30:B30"/>
    <mergeCell ref="G30:I30"/>
    <mergeCell ref="A31:B31"/>
    <mergeCell ref="G31:I31"/>
    <mergeCell ref="A32:B32"/>
    <mergeCell ref="G32:I32"/>
    <mergeCell ref="A33:B33"/>
    <mergeCell ref="G33:I33"/>
    <mergeCell ref="A34:B34"/>
    <mergeCell ref="G34:I34"/>
    <mergeCell ref="A35:B35"/>
    <mergeCell ref="G35:I35"/>
    <mergeCell ref="A36:B36"/>
    <mergeCell ref="G36:I36"/>
    <mergeCell ref="A37:B37"/>
    <mergeCell ref="G37:I37"/>
    <mergeCell ref="A38:B38"/>
    <mergeCell ref="G38:I38"/>
    <mergeCell ref="A39:B39"/>
    <mergeCell ref="G39:I39"/>
    <mergeCell ref="A40:B40"/>
    <mergeCell ref="G40:I40"/>
    <mergeCell ref="A41:B41"/>
    <mergeCell ref="G41:I41"/>
    <mergeCell ref="A42:B42"/>
    <mergeCell ref="G42:I42"/>
    <mergeCell ref="A43:B43"/>
    <mergeCell ref="G43:I43"/>
    <mergeCell ref="A44:B44"/>
    <mergeCell ref="G44:I44"/>
    <mergeCell ref="A45:B45"/>
    <mergeCell ref="G45:I45"/>
    <mergeCell ref="A46:B46"/>
    <mergeCell ref="G46:I46"/>
    <mergeCell ref="A47:B47"/>
    <mergeCell ref="G47:I47"/>
    <mergeCell ref="A48:B48"/>
    <mergeCell ref="G48:I48"/>
    <mergeCell ref="A49:B49"/>
    <mergeCell ref="G49:I49"/>
    <mergeCell ref="A50:B50"/>
    <mergeCell ref="G50:I50"/>
    <mergeCell ref="A51:B51"/>
    <mergeCell ref="G51:I51"/>
    <mergeCell ref="A52:B52"/>
    <mergeCell ref="G52:I52"/>
    <mergeCell ref="A53:B53"/>
    <mergeCell ref="G53:I53"/>
    <mergeCell ref="A54:B54"/>
    <mergeCell ref="G54:I54"/>
    <mergeCell ref="A55:B55"/>
    <mergeCell ref="G55:I55"/>
    <mergeCell ref="A56:B56"/>
    <mergeCell ref="G56:I56"/>
    <mergeCell ref="A57:B57"/>
    <mergeCell ref="G57:I57"/>
    <mergeCell ref="A58:B58"/>
    <mergeCell ref="G58:I58"/>
    <mergeCell ref="A59:B59"/>
    <mergeCell ref="G59:I59"/>
    <mergeCell ref="A60:B60"/>
    <mergeCell ref="G60:I60"/>
    <mergeCell ref="A61:B61"/>
    <mergeCell ref="G61:I61"/>
    <mergeCell ref="A62:B62"/>
    <mergeCell ref="G62:I62"/>
    <mergeCell ref="A63:B63"/>
    <mergeCell ref="G63:I63"/>
    <mergeCell ref="A64:B64"/>
    <mergeCell ref="G64:I64"/>
    <mergeCell ref="A65:B65"/>
    <mergeCell ref="G65:I65"/>
    <mergeCell ref="A66:B66"/>
    <mergeCell ref="G66:I66"/>
    <mergeCell ref="A67:B67"/>
    <mergeCell ref="G67:I67"/>
    <mergeCell ref="A68:B68"/>
    <mergeCell ref="G68:I68"/>
    <mergeCell ref="A69:B69"/>
    <mergeCell ref="G69:I69"/>
    <mergeCell ref="A70:B70"/>
    <mergeCell ref="G70:I70"/>
    <mergeCell ref="A71:B71"/>
    <mergeCell ref="G71:I71"/>
    <mergeCell ref="A72:B72"/>
    <mergeCell ref="G72:I72"/>
    <mergeCell ref="A73:B73"/>
    <mergeCell ref="G73:I73"/>
    <mergeCell ref="A74:B74"/>
    <mergeCell ref="G74:I74"/>
    <mergeCell ref="A75:B75"/>
    <mergeCell ref="G75:I75"/>
    <mergeCell ref="A76:B76"/>
    <mergeCell ref="G76:I76"/>
    <mergeCell ref="A77:B77"/>
    <mergeCell ref="G77:I77"/>
    <mergeCell ref="A78:B78"/>
    <mergeCell ref="G78:I78"/>
    <mergeCell ref="A79:B79"/>
    <mergeCell ref="G79:I79"/>
    <mergeCell ref="A80:B80"/>
    <mergeCell ref="G80:I80"/>
    <mergeCell ref="A81:B81"/>
    <mergeCell ref="G81:I81"/>
    <mergeCell ref="A82:B82"/>
    <mergeCell ref="G82:I82"/>
    <mergeCell ref="A83:B83"/>
    <mergeCell ref="G83:I83"/>
    <mergeCell ref="A84:B84"/>
    <mergeCell ref="G84:I84"/>
    <mergeCell ref="A85:B85"/>
    <mergeCell ref="G85:I85"/>
    <mergeCell ref="A86:B86"/>
    <mergeCell ref="G86:I86"/>
    <mergeCell ref="A87:B87"/>
    <mergeCell ref="G87:I87"/>
    <mergeCell ref="A88:B88"/>
    <mergeCell ref="G88:I88"/>
    <mergeCell ref="A89:B89"/>
    <mergeCell ref="G89:I89"/>
    <mergeCell ref="A90:B90"/>
    <mergeCell ref="G90:I90"/>
    <mergeCell ref="A91:B91"/>
    <mergeCell ref="G91:I91"/>
    <mergeCell ref="A92:B92"/>
    <mergeCell ref="G92:I92"/>
    <mergeCell ref="A93:B93"/>
    <mergeCell ref="G93:I93"/>
    <mergeCell ref="A94:B94"/>
    <mergeCell ref="G94:I94"/>
    <mergeCell ref="A95:B95"/>
    <mergeCell ref="G95:I95"/>
    <mergeCell ref="A96:B96"/>
    <mergeCell ref="G96:I96"/>
    <mergeCell ref="A97:B97"/>
    <mergeCell ref="G97:I97"/>
    <mergeCell ref="A98:B98"/>
    <mergeCell ref="G98:I98"/>
    <mergeCell ref="A99:B99"/>
    <mergeCell ref="G99:I99"/>
    <mergeCell ref="A100:B100"/>
    <mergeCell ref="G100:I100"/>
    <mergeCell ref="A101:B101"/>
    <mergeCell ref="G101:I101"/>
    <mergeCell ref="A102:B102"/>
    <mergeCell ref="G102:I102"/>
    <mergeCell ref="A103:B103"/>
    <mergeCell ref="G103:I103"/>
    <mergeCell ref="A104:B104"/>
    <mergeCell ref="G104:I104"/>
    <mergeCell ref="A105:B105"/>
    <mergeCell ref="G105:I105"/>
    <mergeCell ref="A106:B106"/>
    <mergeCell ref="G106:I106"/>
    <mergeCell ref="A107:B107"/>
    <mergeCell ref="G107:I107"/>
    <mergeCell ref="A108:B108"/>
    <mergeCell ref="G108:I108"/>
    <mergeCell ref="A109:B109"/>
    <mergeCell ref="G109:I109"/>
    <mergeCell ref="A110:B110"/>
    <mergeCell ref="G110:I110"/>
    <mergeCell ref="A111:B111"/>
    <mergeCell ref="G111:I111"/>
    <mergeCell ref="A112:B112"/>
    <mergeCell ref="G112:I112"/>
    <mergeCell ref="A113:B113"/>
    <mergeCell ref="G113:I113"/>
    <mergeCell ref="A114:B114"/>
    <mergeCell ref="G114:I114"/>
    <mergeCell ref="A115:B115"/>
    <mergeCell ref="G115:I115"/>
    <mergeCell ref="A116:B116"/>
    <mergeCell ref="G116:I116"/>
    <mergeCell ref="A117:B117"/>
    <mergeCell ref="G117:I117"/>
    <mergeCell ref="A118:B118"/>
    <mergeCell ref="G118:I118"/>
    <mergeCell ref="A119:B119"/>
    <mergeCell ref="G119:I119"/>
    <mergeCell ref="A120:B120"/>
    <mergeCell ref="G120:I120"/>
    <mergeCell ref="A121:B121"/>
    <mergeCell ref="G121:I121"/>
    <mergeCell ref="A122:B122"/>
    <mergeCell ref="G122:I122"/>
    <mergeCell ref="A123:B123"/>
    <mergeCell ref="G123:I123"/>
    <mergeCell ref="A124:B124"/>
    <mergeCell ref="G124:I124"/>
    <mergeCell ref="A125:B125"/>
    <mergeCell ref="G125:I125"/>
    <mergeCell ref="A126:B126"/>
    <mergeCell ref="G126:I126"/>
    <mergeCell ref="A127:B127"/>
    <mergeCell ref="G127:I127"/>
    <mergeCell ref="A128:B128"/>
    <mergeCell ref="G128:I128"/>
    <mergeCell ref="A129:B129"/>
    <mergeCell ref="G129:I129"/>
    <mergeCell ref="A130:B130"/>
    <mergeCell ref="G130:I130"/>
    <mergeCell ref="A131:B131"/>
    <mergeCell ref="G131:I131"/>
    <mergeCell ref="A132:B132"/>
    <mergeCell ref="G132:I132"/>
    <mergeCell ref="A133:B133"/>
    <mergeCell ref="G133:I133"/>
    <mergeCell ref="A134:B134"/>
    <mergeCell ref="G134:I134"/>
    <mergeCell ref="A135:B135"/>
    <mergeCell ref="G135:I135"/>
    <mergeCell ref="A136:B136"/>
    <mergeCell ref="G136:I136"/>
    <mergeCell ref="A137:B137"/>
    <mergeCell ref="G137:I137"/>
    <mergeCell ref="A138:B138"/>
    <mergeCell ref="G138:I138"/>
    <mergeCell ref="A139:B139"/>
    <mergeCell ref="G139:I139"/>
    <mergeCell ref="A140:B140"/>
    <mergeCell ref="G140:I140"/>
    <mergeCell ref="A141:B141"/>
    <mergeCell ref="G141:I141"/>
    <mergeCell ref="A142:B142"/>
    <mergeCell ref="G142:I142"/>
    <mergeCell ref="A143:B143"/>
    <mergeCell ref="G143:I143"/>
    <mergeCell ref="A144:B144"/>
    <mergeCell ref="G144:I144"/>
    <mergeCell ref="A145:B145"/>
    <mergeCell ref="G145:I145"/>
    <mergeCell ref="A146:B146"/>
    <mergeCell ref="G146:I146"/>
    <mergeCell ref="A147:B147"/>
    <mergeCell ref="G147:I147"/>
    <mergeCell ref="A148:B148"/>
    <mergeCell ref="G148:I148"/>
    <mergeCell ref="A149:B149"/>
    <mergeCell ref="G149:I149"/>
    <mergeCell ref="A150:B150"/>
    <mergeCell ref="G150:I150"/>
    <mergeCell ref="A151:B151"/>
    <mergeCell ref="G151:I151"/>
    <mergeCell ref="A152:B152"/>
    <mergeCell ref="G152:I152"/>
    <mergeCell ref="A153:B153"/>
    <mergeCell ref="G153:I153"/>
    <mergeCell ref="A154:B154"/>
    <mergeCell ref="G154:I154"/>
    <mergeCell ref="A155:B155"/>
    <mergeCell ref="G155:I155"/>
    <mergeCell ref="A156:B156"/>
    <mergeCell ref="G156:I156"/>
    <mergeCell ref="A157:B157"/>
    <mergeCell ref="G157:I157"/>
    <mergeCell ref="A158:B158"/>
    <mergeCell ref="G158:I158"/>
    <mergeCell ref="A159:B159"/>
    <mergeCell ref="G159:I159"/>
    <mergeCell ref="A160:B160"/>
    <mergeCell ref="G160:I160"/>
    <mergeCell ref="A161:B161"/>
    <mergeCell ref="G161:I161"/>
    <mergeCell ref="A162:B162"/>
    <mergeCell ref="G162:I162"/>
    <mergeCell ref="A163:B163"/>
    <mergeCell ref="G163:I163"/>
    <mergeCell ref="A164:B164"/>
    <mergeCell ref="G164:I164"/>
    <mergeCell ref="A165:B165"/>
    <mergeCell ref="G165:I165"/>
    <mergeCell ref="A166:B166"/>
    <mergeCell ref="G166:I166"/>
    <mergeCell ref="A167:B167"/>
    <mergeCell ref="G167:I167"/>
    <mergeCell ref="A168:B168"/>
    <mergeCell ref="G168:I168"/>
    <mergeCell ref="A169:B169"/>
    <mergeCell ref="G169:I169"/>
    <mergeCell ref="A170:B170"/>
    <mergeCell ref="G170:I170"/>
    <mergeCell ref="A171:B171"/>
    <mergeCell ref="G171:I171"/>
    <mergeCell ref="A172:B172"/>
    <mergeCell ref="G172:I172"/>
    <mergeCell ref="A173:B173"/>
    <mergeCell ref="G173:I173"/>
    <mergeCell ref="A174:B174"/>
    <mergeCell ref="G174:I174"/>
    <mergeCell ref="A175:B175"/>
    <mergeCell ref="G175:I175"/>
    <mergeCell ref="A176:B176"/>
    <mergeCell ref="G176:I176"/>
    <mergeCell ref="A177:B177"/>
    <mergeCell ref="G177:I177"/>
    <mergeCell ref="A178:B178"/>
    <mergeCell ref="G178:I178"/>
    <mergeCell ref="A179:B179"/>
    <mergeCell ref="G179:I179"/>
    <mergeCell ref="A180:B180"/>
    <mergeCell ref="G180:I180"/>
    <mergeCell ref="A181:B181"/>
    <mergeCell ref="G181:I181"/>
    <mergeCell ref="A182:B182"/>
    <mergeCell ref="G182:I182"/>
    <mergeCell ref="A183:B183"/>
    <mergeCell ref="G183:I183"/>
    <mergeCell ref="A184:B184"/>
    <mergeCell ref="G184:I184"/>
    <mergeCell ref="A185:B185"/>
    <mergeCell ref="G185:I185"/>
    <mergeCell ref="A186:B186"/>
    <mergeCell ref="G186:I186"/>
    <mergeCell ref="A187:B187"/>
    <mergeCell ref="G187:I187"/>
    <mergeCell ref="A188:B188"/>
    <mergeCell ref="G188:I188"/>
    <mergeCell ref="A189:B189"/>
    <mergeCell ref="G189:I189"/>
    <mergeCell ref="A190:B190"/>
    <mergeCell ref="G190:I190"/>
    <mergeCell ref="A191:B191"/>
    <mergeCell ref="G191:I191"/>
    <mergeCell ref="A192:B192"/>
    <mergeCell ref="G192:I192"/>
    <mergeCell ref="A193:B193"/>
    <mergeCell ref="G193:I193"/>
    <mergeCell ref="A194:B194"/>
    <mergeCell ref="G194:I194"/>
    <mergeCell ref="A195:B195"/>
    <mergeCell ref="G195:I195"/>
    <mergeCell ref="A196:B196"/>
    <mergeCell ref="G196:I196"/>
    <mergeCell ref="A197:B197"/>
    <mergeCell ref="G197:I197"/>
    <mergeCell ref="A198:B198"/>
    <mergeCell ref="G198:I198"/>
    <mergeCell ref="A199:B199"/>
    <mergeCell ref="G199:I199"/>
    <mergeCell ref="A200:B200"/>
    <mergeCell ref="G200:I200"/>
    <mergeCell ref="A201:B201"/>
    <mergeCell ref="G201:I201"/>
    <mergeCell ref="A202:B202"/>
    <mergeCell ref="G202:I202"/>
    <mergeCell ref="A203:B203"/>
    <mergeCell ref="G203:I203"/>
    <mergeCell ref="A204:B204"/>
    <mergeCell ref="G204:I204"/>
    <mergeCell ref="A205:B205"/>
    <mergeCell ref="G205:I205"/>
    <mergeCell ref="A206:B206"/>
    <mergeCell ref="G206:I206"/>
    <mergeCell ref="A207:B207"/>
    <mergeCell ref="G207:I207"/>
    <mergeCell ref="A208:B208"/>
    <mergeCell ref="G208:I208"/>
    <mergeCell ref="A209:B209"/>
    <mergeCell ref="G209:I209"/>
    <mergeCell ref="A210:B210"/>
    <mergeCell ref="G210:I210"/>
    <mergeCell ref="A211:B211"/>
    <mergeCell ref="G211:I211"/>
    <mergeCell ref="A212:B212"/>
    <mergeCell ref="G212:I212"/>
    <mergeCell ref="A213:B213"/>
    <mergeCell ref="G213:I213"/>
    <mergeCell ref="A214:B214"/>
    <mergeCell ref="G214:I214"/>
    <mergeCell ref="A215:B215"/>
    <mergeCell ref="G215:I215"/>
    <mergeCell ref="A216:B216"/>
    <mergeCell ref="G216:I216"/>
    <mergeCell ref="A217:B217"/>
    <mergeCell ref="G217:I217"/>
    <mergeCell ref="A218:B218"/>
    <mergeCell ref="G218:I218"/>
    <mergeCell ref="A219:B219"/>
    <mergeCell ref="G219:I219"/>
    <mergeCell ref="A220:B220"/>
    <mergeCell ref="G220:I220"/>
    <mergeCell ref="A225:G225"/>
    <mergeCell ref="H225:Q225"/>
    <mergeCell ref="A227:G227"/>
    <mergeCell ref="H227:Q227"/>
  </mergeCells>
  <printOptions headings="false" gridLines="false" gridLinesSet="true" horizontalCentered="true" verticalCentered="false"/>
  <pageMargins left="0.551388888888889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7" width="36.56"/>
    <col collapsed="false" customWidth="true" hidden="false" outlineLevel="0" max="3" min="3" style="47" width="2.56"/>
    <col collapsed="false" customWidth="true" hidden="false" outlineLevel="0" max="4" min="4" style="47" width="34.71"/>
    <col collapsed="false" customWidth="true" hidden="false" outlineLevel="0" max="5" min="5" style="47" width="9.99"/>
    <col collapsed="false" customWidth="true" hidden="false" outlineLevel="0" max="8" min="8" style="47" width="7.56"/>
  </cols>
  <sheetData>
    <row r="1" customFormat="false" ht="5.25" hidden="false" customHeight="true" outlineLevel="0" collapsed="false">
      <c r="A1" s="113"/>
      <c r="B1" s="113"/>
      <c r="C1" s="113"/>
      <c r="D1" s="113"/>
      <c r="E1" s="113"/>
      <c r="F1" s="113"/>
      <c r="G1" s="113"/>
      <c r="H1" s="113"/>
      <c r="I1" s="113"/>
    </row>
    <row r="2" customFormat="false" ht="12.75" hidden="false" customHeight="false" outlineLevel="0" collapsed="false">
      <c r="A2" s="113"/>
      <c r="B2" s="114" t="s">
        <v>444</v>
      </c>
      <c r="C2" s="115" t="s">
        <v>12</v>
      </c>
      <c r="D2" s="115"/>
      <c r="E2" s="115"/>
      <c r="F2" s="115"/>
      <c r="G2" s="115"/>
      <c r="H2" s="113"/>
      <c r="I2" s="113"/>
      <c r="J2" s="47" t="s">
        <v>445</v>
      </c>
      <c r="K2" s="47" t="s">
        <v>446</v>
      </c>
    </row>
    <row r="3" customFormat="false" ht="5.25" hidden="false" customHeight="true" outlineLevel="0" collapsed="false">
      <c r="A3" s="113"/>
      <c r="B3" s="116"/>
      <c r="C3" s="113"/>
      <c r="D3" s="113"/>
      <c r="E3" s="113"/>
      <c r="F3" s="113"/>
      <c r="G3" s="113"/>
      <c r="H3" s="113"/>
      <c r="I3" s="113"/>
    </row>
    <row r="4" customFormat="false" ht="12.75" hidden="false" customHeight="false" outlineLevel="0" collapsed="false">
      <c r="A4" s="113"/>
      <c r="B4" s="114" t="s">
        <v>447</v>
      </c>
      <c r="C4" s="115" t="s">
        <v>10</v>
      </c>
      <c r="D4" s="115"/>
      <c r="E4" s="115"/>
      <c r="F4" s="115"/>
      <c r="G4" s="115"/>
      <c r="H4" s="113"/>
      <c r="I4" s="113"/>
    </row>
    <row r="5" customFormat="false" ht="5.25" hidden="false" customHeight="true" outlineLevel="0" collapsed="false">
      <c r="A5" s="113"/>
      <c r="B5" s="116"/>
      <c r="C5" s="113"/>
      <c r="D5" s="113"/>
      <c r="E5" s="113"/>
      <c r="F5" s="113"/>
      <c r="G5" s="113"/>
      <c r="H5" s="113"/>
      <c r="I5" s="113"/>
    </row>
    <row r="6" customFormat="false" ht="12.75" hidden="false" customHeight="true" outlineLevel="0" collapsed="false">
      <c r="A6" s="113"/>
      <c r="B6" s="114"/>
      <c r="C6" s="117" t="s">
        <v>11</v>
      </c>
      <c r="D6" s="117"/>
      <c r="E6" s="117"/>
      <c r="F6" s="117"/>
      <c r="G6" s="117"/>
      <c r="H6" s="113"/>
      <c r="I6" s="113"/>
    </row>
    <row r="7" customFormat="false" ht="5.25" hidden="false" customHeight="true" outlineLevel="0" collapsed="false">
      <c r="A7" s="113"/>
      <c r="B7" s="116"/>
      <c r="C7" s="113"/>
      <c r="D7" s="113"/>
      <c r="E7" s="113"/>
      <c r="F7" s="113"/>
      <c r="G7" s="113"/>
      <c r="H7" s="113"/>
      <c r="I7" s="113"/>
    </row>
    <row r="8" customFormat="false" ht="12.75" hidden="false" customHeight="true" outlineLevel="0" collapsed="false">
      <c r="A8" s="113"/>
      <c r="B8" s="114" t="s">
        <v>448</v>
      </c>
      <c r="C8" s="117" t="s">
        <v>350</v>
      </c>
      <c r="D8" s="117"/>
      <c r="E8" s="117"/>
      <c r="F8" s="117"/>
      <c r="G8" s="117"/>
      <c r="H8" s="113"/>
      <c r="I8" s="113"/>
    </row>
    <row r="9" customFormat="false" ht="5.25" hidden="false" customHeight="true" outlineLevel="0" collapsed="false">
      <c r="A9" s="113"/>
      <c r="B9" s="116"/>
      <c r="C9" s="113"/>
      <c r="D9" s="113"/>
      <c r="E9" s="113"/>
      <c r="F9" s="113"/>
      <c r="G9" s="113"/>
      <c r="H9" s="113"/>
      <c r="I9" s="113"/>
    </row>
    <row r="10" customFormat="false" ht="12.75" hidden="false" customHeight="false" outlineLevel="0" collapsed="false">
      <c r="A10" s="113"/>
      <c r="B10" s="114" t="s">
        <v>449</v>
      </c>
      <c r="C10" s="115" t="s">
        <v>351</v>
      </c>
      <c r="D10" s="115"/>
      <c r="E10" s="115"/>
      <c r="F10" s="115"/>
      <c r="G10" s="115"/>
      <c r="H10" s="113"/>
      <c r="I10" s="113"/>
    </row>
    <row r="11" customFormat="false" ht="5.25" hidden="false" customHeight="true" outlineLevel="0" collapsed="false">
      <c r="A11" s="113"/>
      <c r="B11" s="116"/>
      <c r="C11" s="113"/>
      <c r="D11" s="113"/>
      <c r="E11" s="113"/>
      <c r="F11" s="113"/>
      <c r="G11" s="113"/>
      <c r="H11" s="113"/>
      <c r="I11" s="113"/>
    </row>
    <row r="12" customFormat="false" ht="12.75" hidden="false" customHeight="false" outlineLevel="0" collapsed="false">
      <c r="A12" s="113"/>
      <c r="B12" s="114" t="s">
        <v>66</v>
      </c>
      <c r="C12" s="115" t="s">
        <v>450</v>
      </c>
      <c r="D12" s="115"/>
      <c r="E12" s="118" t="s">
        <v>451</v>
      </c>
      <c r="F12" s="115" t="s">
        <v>452</v>
      </c>
      <c r="G12" s="115"/>
      <c r="H12" s="113"/>
      <c r="I12" s="113"/>
    </row>
    <row r="13" customFormat="false" ht="5.25" hidden="false" customHeight="true" outlineLevel="0" collapsed="false">
      <c r="A13" s="113"/>
      <c r="B13" s="116"/>
      <c r="C13" s="113"/>
      <c r="D13" s="113"/>
      <c r="E13" s="113"/>
      <c r="F13" s="113"/>
      <c r="G13" s="113"/>
      <c r="H13" s="113"/>
      <c r="I13" s="113"/>
    </row>
    <row r="14" customFormat="false" ht="12.75" hidden="false" customHeight="false" outlineLevel="0" collapsed="false">
      <c r="A14" s="113"/>
      <c r="B14" s="114" t="s">
        <v>68</v>
      </c>
      <c r="C14" s="115" t="s">
        <v>453</v>
      </c>
      <c r="D14" s="115"/>
      <c r="E14" s="118" t="s">
        <v>451</v>
      </c>
      <c r="F14" s="115" t="s">
        <v>452</v>
      </c>
      <c r="G14" s="115"/>
      <c r="H14" s="113"/>
      <c r="I14" s="113"/>
    </row>
    <row r="15" customFormat="false" ht="5.25" hidden="false" customHeight="true" outlineLevel="0" collapsed="false">
      <c r="A15" s="113"/>
      <c r="B15" s="116"/>
      <c r="C15" s="113"/>
      <c r="D15" s="113"/>
      <c r="E15" s="113"/>
      <c r="F15" s="113"/>
      <c r="G15" s="113"/>
      <c r="H15" s="113"/>
      <c r="I15" s="113"/>
    </row>
    <row r="16" customFormat="false" ht="12.75" hidden="false" customHeight="false" outlineLevel="0" collapsed="false">
      <c r="A16" s="113"/>
      <c r="B16" s="114" t="s">
        <v>454</v>
      </c>
      <c r="C16" s="115" t="s">
        <v>455</v>
      </c>
      <c r="D16" s="115"/>
      <c r="E16" s="113"/>
      <c r="F16" s="115" t="s">
        <v>456</v>
      </c>
      <c r="G16" s="115"/>
      <c r="H16" s="113"/>
      <c r="I16" s="113"/>
    </row>
    <row r="17" customFormat="false" ht="5.25" hidden="false" customHeight="true" outlineLevel="0" collapsed="false">
      <c r="A17" s="113"/>
      <c r="B17" s="116"/>
      <c r="C17" s="113"/>
      <c r="D17" s="113"/>
      <c r="E17" s="113"/>
      <c r="F17" s="113"/>
      <c r="G17" s="113"/>
      <c r="H17" s="113"/>
      <c r="I17" s="113"/>
    </row>
    <row r="18" customFormat="false" ht="12.75" hidden="false" customHeight="false" outlineLevel="0" collapsed="false">
      <c r="A18" s="113"/>
      <c r="B18" s="114" t="s">
        <v>457</v>
      </c>
      <c r="C18" s="115" t="s">
        <v>458</v>
      </c>
      <c r="D18" s="115"/>
      <c r="E18" s="113"/>
      <c r="F18" s="115" t="s">
        <v>452</v>
      </c>
      <c r="G18" s="115"/>
      <c r="H18" s="113"/>
      <c r="I18" s="113"/>
    </row>
    <row r="19" customFormat="false" ht="5.25" hidden="false" customHeight="true" outlineLevel="0" collapsed="false">
      <c r="A19" s="113"/>
      <c r="B19" s="116"/>
      <c r="C19" s="113"/>
      <c r="D19" s="113"/>
      <c r="E19" s="113"/>
      <c r="F19" s="113"/>
      <c r="G19" s="113"/>
      <c r="H19" s="113"/>
      <c r="I19" s="113"/>
    </row>
    <row r="20" customFormat="false" ht="12.75" hidden="false" customHeight="false" outlineLevel="0" collapsed="false">
      <c r="A20" s="113"/>
      <c r="B20" s="114" t="s">
        <v>459</v>
      </c>
      <c r="C20" s="115" t="s">
        <v>460</v>
      </c>
      <c r="D20" s="115"/>
      <c r="E20" s="113"/>
      <c r="F20" s="115" t="s">
        <v>461</v>
      </c>
      <c r="G20" s="115"/>
      <c r="H20" s="113"/>
      <c r="I20" s="113"/>
    </row>
    <row r="21" customFormat="false" ht="5.25" hidden="false" customHeight="true" outlineLevel="0" collapsed="false">
      <c r="A21" s="113"/>
      <c r="B21" s="116"/>
      <c r="C21" s="113"/>
      <c r="D21" s="113"/>
      <c r="E21" s="113"/>
      <c r="F21" s="113"/>
      <c r="G21" s="113"/>
      <c r="H21" s="113"/>
      <c r="I21" s="113"/>
    </row>
    <row r="22" customFormat="false" ht="12.75" hidden="false" customHeight="false" outlineLevel="0" collapsed="false">
      <c r="A22" s="113"/>
      <c r="B22" s="114" t="s">
        <v>459</v>
      </c>
      <c r="C22" s="115" t="s">
        <v>462</v>
      </c>
      <c r="D22" s="115"/>
      <c r="E22" s="113"/>
      <c r="F22" s="115" t="s">
        <v>461</v>
      </c>
      <c r="G22" s="115"/>
      <c r="H22" s="113"/>
      <c r="I22" s="113"/>
    </row>
    <row r="23" customFormat="false" ht="5.25" hidden="false" customHeight="true" outlineLevel="0" collapsed="false">
      <c r="A23" s="113"/>
      <c r="B23" s="116"/>
      <c r="C23" s="113"/>
      <c r="D23" s="113"/>
      <c r="E23" s="113"/>
      <c r="F23" s="113"/>
      <c r="G23" s="113"/>
      <c r="H23" s="113"/>
      <c r="I23" s="113"/>
    </row>
    <row r="24" customFormat="false" ht="12.75" hidden="false" customHeight="false" outlineLevel="0" collapsed="false">
      <c r="A24" s="113"/>
      <c r="B24" s="114" t="s">
        <v>463</v>
      </c>
      <c r="C24" s="118" t="n">
        <v>2</v>
      </c>
      <c r="D24" s="113"/>
      <c r="E24" s="114" t="s">
        <v>464</v>
      </c>
      <c r="F24" s="119" t="s">
        <v>465</v>
      </c>
      <c r="G24" s="113"/>
      <c r="H24" s="113"/>
      <c r="I24" s="113"/>
    </row>
    <row r="25" customFormat="false" ht="12.75" hidden="false" customHeight="false" outlineLevel="0" collapsed="false">
      <c r="A25" s="113"/>
      <c r="B25" s="114" t="s">
        <v>352</v>
      </c>
      <c r="C25" s="118"/>
      <c r="D25" s="114" t="s">
        <v>466</v>
      </c>
      <c r="E25" s="114" t="s">
        <v>378</v>
      </c>
      <c r="F25" s="118" t="n">
        <v>2</v>
      </c>
      <c r="G25" s="113"/>
      <c r="H25" s="113"/>
      <c r="I25" s="113"/>
    </row>
    <row r="26" customFormat="false" ht="12.75" hidden="false" customHeight="false" outlineLevel="0" collapsed="false">
      <c r="A26" s="113"/>
      <c r="B26" s="114" t="s">
        <v>467</v>
      </c>
      <c r="C26" s="118" t="s">
        <v>468</v>
      </c>
      <c r="D26" s="114"/>
      <c r="E26" s="114" t="s">
        <v>381</v>
      </c>
      <c r="F26" s="118" t="n">
        <v>12</v>
      </c>
      <c r="G26" s="113"/>
      <c r="H26" s="113"/>
      <c r="I26" s="113"/>
    </row>
    <row r="27" customFormat="false" ht="12.75" hidden="false" customHeight="false" outlineLevel="0" collapsed="false">
      <c r="A27" s="113"/>
      <c r="B27" s="114"/>
      <c r="C27" s="113"/>
      <c r="D27" s="114" t="s">
        <v>469</v>
      </c>
      <c r="E27" s="114" t="s">
        <v>378</v>
      </c>
      <c r="F27" s="118" t="n">
        <v>0</v>
      </c>
      <c r="G27" s="113"/>
      <c r="H27" s="113"/>
      <c r="I27" s="113"/>
    </row>
    <row r="28" customFormat="false" ht="12.75" hidden="false" customHeight="false" outlineLevel="0" collapsed="false">
      <c r="A28" s="113"/>
      <c r="B28" s="114"/>
      <c r="C28" s="113"/>
      <c r="D28" s="113"/>
      <c r="E28" s="114" t="s">
        <v>381</v>
      </c>
      <c r="F28" s="118" t="n">
        <v>0</v>
      </c>
      <c r="G28" s="113"/>
      <c r="H28" s="113"/>
      <c r="I28" s="113"/>
    </row>
    <row r="29" customFormat="false" ht="5.2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13"/>
    </row>
    <row r="30" customFormat="false" ht="12.75" hidden="false" customHeight="false" outlineLevel="0" collapsed="false">
      <c r="A30" s="113"/>
      <c r="B30" s="120" t="s">
        <v>470</v>
      </c>
      <c r="C30" s="121"/>
      <c r="D30" s="120" t="s">
        <v>471</v>
      </c>
      <c r="E30" s="113"/>
      <c r="F30" s="113"/>
      <c r="G30" s="113"/>
      <c r="H30" s="113"/>
      <c r="I30" s="113"/>
    </row>
    <row r="31" customFormat="false" ht="12.75" hidden="false" customHeight="false" outlineLevel="0" collapsed="false">
      <c r="A31" s="113"/>
      <c r="B31" s="122" t="s">
        <v>472</v>
      </c>
      <c r="C31" s="121"/>
      <c r="D31" s="122" t="s">
        <v>473</v>
      </c>
      <c r="E31" s="113"/>
      <c r="F31" s="113"/>
      <c r="G31" s="113"/>
      <c r="H31" s="113"/>
      <c r="I31" s="113"/>
    </row>
    <row r="32" customFormat="false" ht="12.75" hidden="false" customHeight="false" outlineLevel="0" collapsed="false">
      <c r="A32" s="113"/>
      <c r="B32" s="122" t="s">
        <v>472</v>
      </c>
      <c r="C32" s="121"/>
      <c r="D32" s="122" t="s">
        <v>473</v>
      </c>
      <c r="E32" s="113"/>
      <c r="F32" s="113"/>
      <c r="G32" s="113"/>
      <c r="H32" s="113"/>
      <c r="I32" s="113"/>
    </row>
    <row r="33" customFormat="false" ht="12.75" hidden="false" customHeight="false" outlineLevel="0" collapsed="false">
      <c r="A33" s="113"/>
      <c r="B33" s="122" t="s">
        <v>474</v>
      </c>
      <c r="C33" s="121"/>
      <c r="D33" s="122" t="s">
        <v>475</v>
      </c>
      <c r="E33" s="113"/>
      <c r="F33" s="113"/>
      <c r="G33" s="113"/>
      <c r="H33" s="113"/>
      <c r="I33" s="113"/>
    </row>
    <row r="34" customFormat="false" ht="12.75" hidden="false" customHeight="false" outlineLevel="0" collapsed="false">
      <c r="A34" s="113"/>
      <c r="B34" s="122" t="s">
        <v>476</v>
      </c>
      <c r="C34" s="121"/>
      <c r="D34" s="122" t="s">
        <v>477</v>
      </c>
      <c r="E34" s="113"/>
      <c r="F34" s="113"/>
      <c r="G34" s="113"/>
      <c r="H34" s="113"/>
      <c r="I34" s="113"/>
    </row>
    <row r="35" customFormat="false" ht="12.75" hidden="false" customHeight="false" outlineLevel="0" collapsed="false">
      <c r="A35" s="113"/>
      <c r="B35" s="122" t="s">
        <v>478</v>
      </c>
      <c r="C35" s="121"/>
      <c r="D35" s="122" t="s">
        <v>479</v>
      </c>
      <c r="E35" s="113"/>
      <c r="F35" s="113"/>
      <c r="G35" s="113"/>
      <c r="H35" s="113"/>
      <c r="I35" s="113"/>
    </row>
    <row r="36" customFormat="false" ht="5.25" hidden="false" customHeight="true" outlineLevel="0" collapsed="false">
      <c r="A36" s="113"/>
      <c r="B36" s="123"/>
      <c r="C36" s="123"/>
      <c r="D36" s="123"/>
      <c r="E36" s="123"/>
      <c r="F36" s="123"/>
      <c r="G36" s="123"/>
      <c r="H36" s="123"/>
      <c r="I36" s="113"/>
    </row>
    <row r="37" customFormat="false" ht="5.25" hidden="false" customHeight="tru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</row>
    <row r="38" customFormat="false" ht="12.75" hidden="false" customHeight="false" outlineLevel="0" collapsed="false">
      <c r="A38" s="113"/>
      <c r="B38" s="114" t="s">
        <v>480</v>
      </c>
      <c r="C38" s="115" t="s">
        <v>481</v>
      </c>
      <c r="D38" s="115"/>
      <c r="E38" s="124" t="s">
        <v>482</v>
      </c>
      <c r="F38" s="118" t="s">
        <v>483</v>
      </c>
      <c r="G38" s="124" t="s">
        <v>484</v>
      </c>
      <c r="H38" s="125" t="n">
        <v>0.62</v>
      </c>
      <c r="I38" s="113"/>
    </row>
    <row r="39" customFormat="false" ht="12.75" hidden="false" customHeight="false" outlineLevel="0" collapsed="false">
      <c r="A39" s="113"/>
      <c r="B39" s="114" t="s">
        <v>485</v>
      </c>
      <c r="C39" s="115" t="s">
        <v>356</v>
      </c>
      <c r="D39" s="115"/>
      <c r="E39" s="124" t="s">
        <v>486</v>
      </c>
      <c r="F39" s="126" t="s">
        <v>487</v>
      </c>
      <c r="G39" s="124" t="s">
        <v>488</v>
      </c>
      <c r="H39" s="125" t="s">
        <v>489</v>
      </c>
      <c r="I39" s="113"/>
    </row>
    <row r="40" customFormat="false" ht="12.75" hidden="false" customHeight="false" outlineLevel="0" collapsed="false">
      <c r="A40" s="113"/>
      <c r="B40" s="114" t="s">
        <v>490</v>
      </c>
      <c r="C40" s="115" t="s">
        <v>491</v>
      </c>
      <c r="D40" s="115"/>
      <c r="E40" s="124" t="s">
        <v>492</v>
      </c>
      <c r="F40" s="126" t="s">
        <v>25</v>
      </c>
      <c r="G40" s="124" t="s">
        <v>493</v>
      </c>
      <c r="H40" s="125" t="s">
        <v>494</v>
      </c>
      <c r="I40" s="113"/>
    </row>
    <row r="41" customFormat="false" ht="12.75" hidden="false" customHeight="false" outlineLevel="0" collapsed="false">
      <c r="A41" s="113"/>
      <c r="B41" s="120" t="s">
        <v>495</v>
      </c>
      <c r="C41" s="121"/>
      <c r="D41" s="120" t="s">
        <v>496</v>
      </c>
      <c r="E41" s="113"/>
      <c r="F41" s="120" t="s">
        <v>497</v>
      </c>
      <c r="G41" s="120" t="s">
        <v>498</v>
      </c>
      <c r="H41" s="113"/>
      <c r="I41" s="113"/>
    </row>
    <row r="42" customFormat="false" ht="12.75" hidden="false" customHeight="false" outlineLevel="0" collapsed="false">
      <c r="A42" s="113"/>
      <c r="B42" s="122" t="n">
        <v>10</v>
      </c>
      <c r="C42" s="121"/>
      <c r="D42" s="122" t="n">
        <v>5</v>
      </c>
      <c r="E42" s="113"/>
      <c r="F42" s="127" t="n">
        <v>5</v>
      </c>
      <c r="G42" s="127" t="n">
        <v>5</v>
      </c>
      <c r="H42" s="113"/>
      <c r="I42" s="113"/>
    </row>
    <row r="43" customFormat="false" ht="12.75" hidden="false" customHeight="false" outlineLevel="0" collapsed="false">
      <c r="A43" s="113"/>
      <c r="B43" s="122" t="n">
        <v>1.2</v>
      </c>
      <c r="C43" s="121"/>
      <c r="D43" s="122" t="n">
        <v>1.2</v>
      </c>
      <c r="E43" s="113"/>
      <c r="F43" s="127" t="n">
        <v>1.2</v>
      </c>
      <c r="G43" s="127" t="n">
        <v>1.2</v>
      </c>
      <c r="H43" s="113"/>
      <c r="I43" s="113"/>
    </row>
    <row r="44" customFormat="false" ht="12.75" hidden="false" customHeight="false" outlineLevel="0" collapsed="false">
      <c r="A44" s="113"/>
      <c r="B44" s="122" t="n">
        <v>1.2</v>
      </c>
      <c r="C44" s="121"/>
      <c r="D44" s="122" t="n">
        <v>1.2</v>
      </c>
      <c r="E44" s="113"/>
      <c r="F44" s="127" t="n">
        <v>1.2</v>
      </c>
      <c r="G44" s="127" t="n">
        <v>1.2</v>
      </c>
      <c r="H44" s="113"/>
      <c r="I44" s="113"/>
    </row>
    <row r="45" customFormat="false" ht="12.75" hidden="false" customHeight="false" outlineLevel="0" collapsed="false">
      <c r="A45" s="113"/>
      <c r="B45" s="122" t="s">
        <v>499</v>
      </c>
      <c r="C45" s="121"/>
      <c r="D45" s="122" t="s">
        <v>500</v>
      </c>
      <c r="E45" s="113"/>
      <c r="F45" s="127"/>
      <c r="G45" s="127"/>
      <c r="H45" s="113"/>
      <c r="I45" s="113"/>
    </row>
    <row r="46" customFormat="false" ht="12.75" hidden="false" customHeight="false" outlineLevel="0" collapsed="false">
      <c r="A46" s="113"/>
      <c r="B46" s="122" t="s">
        <v>501</v>
      </c>
      <c r="C46" s="121"/>
      <c r="D46" s="122" t="s">
        <v>502</v>
      </c>
      <c r="E46" s="113"/>
      <c r="F46" s="127"/>
      <c r="G46" s="127"/>
      <c r="H46" s="113"/>
      <c r="I46" s="113"/>
    </row>
    <row r="47" customFormat="false" ht="5.25" hidden="false" customHeight="true" outlineLevel="0" collapsed="false">
      <c r="A47" s="113"/>
      <c r="B47" s="128"/>
      <c r="C47" s="128"/>
      <c r="D47" s="128"/>
      <c r="E47" s="128"/>
      <c r="F47" s="128"/>
      <c r="G47" s="128"/>
      <c r="H47" s="128"/>
      <c r="I47" s="113"/>
    </row>
    <row r="48" customFormat="false" ht="5.25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</row>
    <row r="49" customFormat="false" ht="12.75" hidden="false" customHeight="false" outlineLevel="0" collapsed="false">
      <c r="A49" s="113"/>
      <c r="B49" s="114" t="s">
        <v>503</v>
      </c>
      <c r="C49" s="115" t="s">
        <v>353</v>
      </c>
      <c r="D49" s="115"/>
      <c r="E49" s="124" t="s">
        <v>482</v>
      </c>
      <c r="F49" s="118" t="s">
        <v>31</v>
      </c>
      <c r="G49" s="124" t="s">
        <v>484</v>
      </c>
      <c r="H49" s="125" t="n">
        <v>0.58</v>
      </c>
      <c r="I49" s="113"/>
    </row>
    <row r="50" customFormat="false" ht="12.75" hidden="false" customHeight="false" outlineLevel="0" collapsed="false">
      <c r="A50" s="113"/>
      <c r="B50" s="114" t="s">
        <v>485</v>
      </c>
      <c r="C50" s="115" t="s">
        <v>356</v>
      </c>
      <c r="D50" s="115"/>
      <c r="E50" s="124" t="s">
        <v>486</v>
      </c>
      <c r="F50" s="126" t="s">
        <v>25</v>
      </c>
      <c r="G50" s="124" t="s">
        <v>488</v>
      </c>
      <c r="H50" s="125" t="s">
        <v>489</v>
      </c>
      <c r="I50" s="113"/>
    </row>
    <row r="51" customFormat="false" ht="12.75" hidden="false" customHeight="false" outlineLevel="0" collapsed="false">
      <c r="A51" s="113"/>
      <c r="B51" s="114" t="s">
        <v>490</v>
      </c>
      <c r="C51" s="115"/>
      <c r="D51" s="115"/>
      <c r="E51" s="124" t="s">
        <v>492</v>
      </c>
      <c r="F51" s="126" t="s">
        <v>28</v>
      </c>
      <c r="G51" s="124" t="s">
        <v>493</v>
      </c>
      <c r="H51" s="125" t="s">
        <v>494</v>
      </c>
      <c r="I51" s="113"/>
    </row>
    <row r="52" customFormat="false" ht="12.75" hidden="false" customHeight="false" outlineLevel="0" collapsed="false">
      <c r="A52" s="113"/>
      <c r="B52" s="120" t="s">
        <v>495</v>
      </c>
      <c r="C52" s="121"/>
      <c r="D52" s="120" t="s">
        <v>496</v>
      </c>
      <c r="E52" s="113"/>
      <c r="F52" s="120" t="s">
        <v>497</v>
      </c>
      <c r="G52" s="120" t="s">
        <v>498</v>
      </c>
      <c r="H52" s="113"/>
      <c r="I52" s="113"/>
    </row>
    <row r="53" customFormat="false" ht="12.75" hidden="false" customHeight="false" outlineLevel="0" collapsed="false">
      <c r="A53" s="113"/>
      <c r="B53" s="122" t="n">
        <v>7.5</v>
      </c>
      <c r="C53" s="121"/>
      <c r="D53" s="122" t="n">
        <v>5</v>
      </c>
      <c r="E53" s="113"/>
      <c r="F53" s="127" t="n">
        <v>7.5</v>
      </c>
      <c r="G53" s="127" t="n">
        <v>5</v>
      </c>
      <c r="H53" s="113"/>
      <c r="I53" s="113"/>
    </row>
    <row r="54" customFormat="false" ht="12.75" hidden="false" customHeight="false" outlineLevel="0" collapsed="false">
      <c r="A54" s="113"/>
      <c r="B54" s="122" t="n">
        <v>15</v>
      </c>
      <c r="C54" s="121"/>
      <c r="D54" s="122" t="n">
        <v>10</v>
      </c>
      <c r="E54" s="113"/>
      <c r="F54" s="127" t="n">
        <v>5</v>
      </c>
      <c r="G54" s="127" t="n">
        <v>5</v>
      </c>
      <c r="H54" s="113"/>
      <c r="I54" s="113"/>
    </row>
    <row r="55" customFormat="false" ht="12.75" hidden="false" customHeight="false" outlineLevel="0" collapsed="false">
      <c r="A55" s="113"/>
      <c r="B55" s="122"/>
      <c r="C55" s="121"/>
      <c r="D55" s="122"/>
      <c r="E55" s="113"/>
      <c r="F55" s="127" t="n">
        <f aca="false">F44</f>
        <v>1.2</v>
      </c>
      <c r="G55" s="127" t="n">
        <f aca="false">G44</f>
        <v>1.2</v>
      </c>
      <c r="H55" s="113"/>
      <c r="I55" s="113"/>
    </row>
    <row r="56" customFormat="false" ht="12.75" hidden="false" customHeight="false" outlineLevel="0" collapsed="false">
      <c r="A56" s="113"/>
      <c r="B56" s="122"/>
      <c r="C56" s="121"/>
      <c r="D56" s="122"/>
      <c r="E56" s="113"/>
      <c r="F56" s="127" t="n">
        <f aca="false">F45</f>
        <v>0</v>
      </c>
      <c r="G56" s="127" t="n">
        <f aca="false">G45</f>
        <v>0</v>
      </c>
      <c r="H56" s="113"/>
      <c r="I56" s="113"/>
    </row>
    <row r="57" customFormat="false" ht="12.75" hidden="false" customHeight="false" outlineLevel="0" collapsed="false">
      <c r="A57" s="113"/>
      <c r="B57" s="122"/>
      <c r="C57" s="121"/>
      <c r="D57" s="122"/>
      <c r="E57" s="113"/>
      <c r="F57" s="127" t="n">
        <f aca="false">F46</f>
        <v>0</v>
      </c>
      <c r="G57" s="127" t="n">
        <f aca="false">G46</f>
        <v>0</v>
      </c>
      <c r="H57" s="113"/>
      <c r="I57" s="113"/>
    </row>
    <row r="58" customFormat="false" ht="5.25" hidden="false" customHeight="true" outlineLevel="0" collapsed="false">
      <c r="A58" s="113"/>
      <c r="B58" s="128"/>
      <c r="C58" s="128"/>
      <c r="D58" s="128"/>
      <c r="E58" s="128"/>
      <c r="F58" s="128"/>
      <c r="G58" s="128"/>
      <c r="H58" s="128"/>
      <c r="I58" s="113"/>
    </row>
    <row r="59" customFormat="false" ht="5.25" hidden="false" customHeight="true" outlineLevel="0" collapsed="false">
      <c r="A59" s="113"/>
      <c r="B59" s="113"/>
      <c r="C59" s="113"/>
      <c r="D59" s="113"/>
      <c r="E59" s="113"/>
      <c r="F59" s="113"/>
      <c r="G59" s="113"/>
      <c r="H59" s="113"/>
      <c r="I59" s="113"/>
    </row>
    <row r="60" customFormat="false" ht="12.75" hidden="false" customHeight="false" outlineLevel="0" collapsed="false">
      <c r="A60" s="113"/>
      <c r="B60" s="114" t="s">
        <v>504</v>
      </c>
      <c r="C60" s="115" t="s">
        <v>505</v>
      </c>
      <c r="D60" s="115"/>
      <c r="E60" s="124" t="s">
        <v>482</v>
      </c>
      <c r="F60" s="118" t="s">
        <v>506</v>
      </c>
      <c r="G60" s="124" t="s">
        <v>484</v>
      </c>
      <c r="H60" s="125" t="n">
        <v>0.58</v>
      </c>
      <c r="I60" s="113"/>
    </row>
    <row r="61" customFormat="false" ht="12.75" hidden="false" customHeight="false" outlineLevel="0" collapsed="false">
      <c r="A61" s="113"/>
      <c r="B61" s="114" t="s">
        <v>485</v>
      </c>
      <c r="C61" s="115" t="s">
        <v>507</v>
      </c>
      <c r="D61" s="115"/>
      <c r="E61" s="124" t="s">
        <v>486</v>
      </c>
      <c r="F61" s="126" t="s">
        <v>508</v>
      </c>
      <c r="G61" s="124" t="s">
        <v>488</v>
      </c>
      <c r="H61" s="125" t="s">
        <v>489</v>
      </c>
      <c r="I61" s="113"/>
    </row>
    <row r="62" customFormat="false" ht="12.75" hidden="false" customHeight="false" outlineLevel="0" collapsed="false">
      <c r="A62" s="113"/>
      <c r="B62" s="114" t="s">
        <v>490</v>
      </c>
      <c r="C62" s="115" t="s">
        <v>509</v>
      </c>
      <c r="D62" s="115"/>
      <c r="E62" s="124" t="s">
        <v>492</v>
      </c>
      <c r="F62" s="126" t="s">
        <v>510</v>
      </c>
      <c r="G62" s="124" t="s">
        <v>493</v>
      </c>
      <c r="H62" s="125" t="s">
        <v>494</v>
      </c>
      <c r="I62" s="113"/>
    </row>
    <row r="63" customFormat="false" ht="12.75" hidden="false" customHeight="false" outlineLevel="0" collapsed="false">
      <c r="A63" s="113"/>
      <c r="B63" s="120" t="s">
        <v>495</v>
      </c>
      <c r="C63" s="121"/>
      <c r="D63" s="120" t="s">
        <v>496</v>
      </c>
      <c r="E63" s="113"/>
      <c r="F63" s="120" t="s">
        <v>497</v>
      </c>
      <c r="G63" s="120" t="s">
        <v>498</v>
      </c>
      <c r="H63" s="113"/>
      <c r="I63" s="113"/>
    </row>
    <row r="64" customFormat="false" ht="12.75" hidden="false" customHeight="false" outlineLevel="0" collapsed="false">
      <c r="A64" s="113"/>
      <c r="B64" s="122" t="n">
        <v>1.2</v>
      </c>
      <c r="C64" s="121"/>
      <c r="D64" s="122" t="n">
        <v>1.2</v>
      </c>
      <c r="E64" s="113"/>
      <c r="F64" s="127" t="n">
        <v>1.2</v>
      </c>
      <c r="G64" s="127" t="n">
        <v>1.2</v>
      </c>
      <c r="H64" s="113"/>
      <c r="I64" s="113"/>
    </row>
    <row r="65" customFormat="false" ht="12.75" hidden="false" customHeight="false" outlineLevel="0" collapsed="false">
      <c r="A65" s="113"/>
      <c r="B65" s="122" t="n">
        <v>10</v>
      </c>
      <c r="C65" s="121"/>
      <c r="D65" s="122" t="n">
        <v>5</v>
      </c>
      <c r="E65" s="113"/>
      <c r="F65" s="127" t="n">
        <f aca="false">F54</f>
        <v>5</v>
      </c>
      <c r="G65" s="127" t="n">
        <f aca="false">G54</f>
        <v>5</v>
      </c>
      <c r="H65" s="113"/>
      <c r="I65" s="113"/>
    </row>
    <row r="66" customFormat="false" ht="12.75" hidden="false" customHeight="false" outlineLevel="0" collapsed="false">
      <c r="A66" s="113"/>
      <c r="B66" s="122"/>
      <c r="C66" s="121"/>
      <c r="D66" s="122"/>
      <c r="E66" s="113"/>
      <c r="F66" s="127" t="n">
        <f aca="false">F55</f>
        <v>1.2</v>
      </c>
      <c r="G66" s="127" t="n">
        <f aca="false">G55</f>
        <v>1.2</v>
      </c>
      <c r="H66" s="113"/>
      <c r="I66" s="113"/>
    </row>
    <row r="67" customFormat="false" ht="12.75" hidden="false" customHeight="false" outlineLevel="0" collapsed="false">
      <c r="A67" s="113"/>
      <c r="B67" s="122"/>
      <c r="C67" s="121"/>
      <c r="D67" s="122"/>
      <c r="E67" s="113"/>
      <c r="F67" s="127" t="n">
        <f aca="false">F56</f>
        <v>0</v>
      </c>
      <c r="G67" s="127" t="n">
        <f aca="false">G56</f>
        <v>0</v>
      </c>
      <c r="H67" s="113"/>
      <c r="I67" s="113"/>
    </row>
    <row r="68" customFormat="false" ht="12.75" hidden="false" customHeight="false" outlineLevel="0" collapsed="false">
      <c r="A68" s="113"/>
      <c r="B68" s="122"/>
      <c r="C68" s="121"/>
      <c r="D68" s="122"/>
      <c r="E68" s="113"/>
      <c r="F68" s="127" t="n">
        <f aca="false">F57</f>
        <v>0</v>
      </c>
      <c r="G68" s="127" t="n">
        <f aca="false">G57</f>
        <v>0</v>
      </c>
      <c r="H68" s="113"/>
      <c r="I68" s="113"/>
    </row>
    <row r="69" customFormat="false" ht="6" hidden="false" customHeight="true" outlineLevel="0" collapsed="false">
      <c r="A69" s="113"/>
      <c r="B69" s="128"/>
      <c r="C69" s="128"/>
      <c r="D69" s="128"/>
      <c r="E69" s="128"/>
      <c r="F69" s="128"/>
      <c r="G69" s="128"/>
      <c r="H69" s="128"/>
      <c r="I69" s="113"/>
    </row>
    <row r="70" customFormat="false" ht="6" hidden="false" customHeight="tru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</row>
    <row r="71" customFormat="false" ht="12.75" hidden="false" customHeight="false" outlineLevel="0" collapsed="false">
      <c r="A71" s="113"/>
      <c r="B71" s="114" t="s">
        <v>511</v>
      </c>
      <c r="C71" s="115" t="s">
        <v>512</v>
      </c>
      <c r="D71" s="115"/>
      <c r="E71" s="124" t="s">
        <v>482</v>
      </c>
      <c r="F71" s="118" t="s">
        <v>506</v>
      </c>
      <c r="G71" s="124" t="s">
        <v>484</v>
      </c>
      <c r="H71" s="125" t="n">
        <v>0.58</v>
      </c>
      <c r="I71" s="113"/>
    </row>
    <row r="72" customFormat="false" ht="12.75" hidden="false" customHeight="false" outlineLevel="0" collapsed="false">
      <c r="A72" s="113"/>
      <c r="B72" s="114" t="s">
        <v>485</v>
      </c>
      <c r="C72" s="115" t="s">
        <v>513</v>
      </c>
      <c r="D72" s="115"/>
      <c r="E72" s="124" t="s">
        <v>486</v>
      </c>
      <c r="F72" s="126" t="s">
        <v>508</v>
      </c>
      <c r="G72" s="124" t="s">
        <v>488</v>
      </c>
      <c r="H72" s="125" t="s">
        <v>489</v>
      </c>
      <c r="I72" s="113"/>
    </row>
    <row r="73" customFormat="false" ht="12.75" hidden="false" customHeight="false" outlineLevel="0" collapsed="false">
      <c r="A73" s="113"/>
      <c r="B73" s="114" t="s">
        <v>490</v>
      </c>
      <c r="C73" s="115" t="s">
        <v>514</v>
      </c>
      <c r="D73" s="115"/>
      <c r="E73" s="124" t="s">
        <v>492</v>
      </c>
      <c r="F73" s="126" t="s">
        <v>510</v>
      </c>
      <c r="G73" s="124" t="s">
        <v>493</v>
      </c>
      <c r="H73" s="125" t="s">
        <v>494</v>
      </c>
      <c r="I73" s="113"/>
    </row>
    <row r="74" customFormat="false" ht="12.75" hidden="false" customHeight="false" outlineLevel="0" collapsed="false">
      <c r="A74" s="113"/>
      <c r="B74" s="120" t="s">
        <v>495</v>
      </c>
      <c r="C74" s="121"/>
      <c r="D74" s="120" t="s">
        <v>496</v>
      </c>
      <c r="E74" s="113"/>
      <c r="F74" s="120" t="s">
        <v>497</v>
      </c>
      <c r="G74" s="120" t="s">
        <v>498</v>
      </c>
      <c r="H74" s="113"/>
      <c r="I74" s="113"/>
    </row>
    <row r="75" customFormat="false" ht="12.75" hidden="false" customHeight="false" outlineLevel="0" collapsed="false">
      <c r="A75" s="113"/>
      <c r="B75" s="122" t="n">
        <v>5</v>
      </c>
      <c r="C75" s="121"/>
      <c r="D75" s="122" t="n">
        <v>3</v>
      </c>
      <c r="E75" s="113"/>
      <c r="F75" s="127" t="n">
        <v>5</v>
      </c>
      <c r="G75" s="127" t="n">
        <v>3</v>
      </c>
      <c r="H75" s="113"/>
      <c r="I75" s="113"/>
    </row>
    <row r="76" customFormat="false" ht="12.75" hidden="false" customHeight="false" outlineLevel="0" collapsed="false">
      <c r="A76" s="113"/>
      <c r="B76" s="122" t="n">
        <v>10</v>
      </c>
      <c r="C76" s="121"/>
      <c r="D76" s="122" t="n">
        <v>5</v>
      </c>
      <c r="E76" s="113"/>
      <c r="F76" s="127" t="n">
        <f aca="false">F65</f>
        <v>5</v>
      </c>
      <c r="G76" s="127" t="n">
        <f aca="false">G65</f>
        <v>5</v>
      </c>
      <c r="H76" s="113"/>
      <c r="I76" s="113"/>
    </row>
    <row r="77" customFormat="false" ht="12.75" hidden="false" customHeight="false" outlineLevel="0" collapsed="false">
      <c r="A77" s="113"/>
      <c r="B77" s="122"/>
      <c r="C77" s="121"/>
      <c r="D77" s="122"/>
      <c r="E77" s="113"/>
      <c r="F77" s="127" t="n">
        <f aca="false">F66</f>
        <v>1.2</v>
      </c>
      <c r="G77" s="127" t="n">
        <f aca="false">G66</f>
        <v>1.2</v>
      </c>
      <c r="H77" s="113"/>
      <c r="I77" s="113"/>
    </row>
    <row r="78" customFormat="false" ht="12.75" hidden="false" customHeight="false" outlineLevel="0" collapsed="false">
      <c r="A78" s="113"/>
      <c r="B78" s="122"/>
      <c r="C78" s="121"/>
      <c r="D78" s="122"/>
      <c r="E78" s="113"/>
      <c r="F78" s="127" t="n">
        <f aca="false">F67</f>
        <v>0</v>
      </c>
      <c r="G78" s="127" t="n">
        <f aca="false">G67</f>
        <v>0</v>
      </c>
      <c r="H78" s="113"/>
      <c r="I78" s="113"/>
    </row>
    <row r="79" customFormat="false" ht="12.75" hidden="false" customHeight="false" outlineLevel="0" collapsed="false">
      <c r="A79" s="113"/>
      <c r="B79" s="122"/>
      <c r="C79" s="121"/>
      <c r="D79" s="122"/>
      <c r="E79" s="113"/>
      <c r="F79" s="127" t="n">
        <f aca="false">F68</f>
        <v>0</v>
      </c>
      <c r="G79" s="127" t="n">
        <f aca="false">G68</f>
        <v>0</v>
      </c>
      <c r="H79" s="113"/>
      <c r="I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</row>
  </sheetData>
  <mergeCells count="29">
    <mergeCell ref="C2:G2"/>
    <mergeCell ref="C4:G4"/>
    <mergeCell ref="C6:G6"/>
    <mergeCell ref="C8:G8"/>
    <mergeCell ref="C10:G10"/>
    <mergeCell ref="C12:D12"/>
    <mergeCell ref="F12:G12"/>
    <mergeCell ref="C14:D14"/>
    <mergeCell ref="F14:G14"/>
    <mergeCell ref="C16:D16"/>
    <mergeCell ref="F16:G16"/>
    <mergeCell ref="C18:D18"/>
    <mergeCell ref="F18:G18"/>
    <mergeCell ref="C20:D20"/>
    <mergeCell ref="F20:G20"/>
    <mergeCell ref="C22:D22"/>
    <mergeCell ref="F22:G22"/>
    <mergeCell ref="C38:D38"/>
    <mergeCell ref="C39:D39"/>
    <mergeCell ref="C40:D40"/>
    <mergeCell ref="C49:D49"/>
    <mergeCell ref="C50:D50"/>
    <mergeCell ref="C51:D51"/>
    <mergeCell ref="C60:D60"/>
    <mergeCell ref="C61:D61"/>
    <mergeCell ref="C62:D62"/>
    <mergeCell ref="C71:D71"/>
    <mergeCell ref="C72:D72"/>
    <mergeCell ref="C73:D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Q4"/>
    </sheetView>
  </sheetViews>
  <sheetFormatPr defaultColWidth="9.13671875" defaultRowHeight="15.75" zeroHeight="false" outlineLevelRow="0" outlineLevelCol="1"/>
  <cols>
    <col collapsed="false" customWidth="true" hidden="false" outlineLevel="0" max="2" min="1" style="50" width="4.41"/>
    <col collapsed="false" customWidth="true" hidden="false" outlineLevel="1" max="3" min="3" style="50" width="8.85"/>
    <col collapsed="false" customWidth="true" hidden="false" outlineLevel="0" max="4" min="4" style="50" width="24.28"/>
    <col collapsed="false" customWidth="true" hidden="false" outlineLevel="0" max="5" min="5" style="50" width="5.71"/>
    <col collapsed="false" customWidth="true" hidden="false" outlineLevel="0" max="6" min="6" style="50" width="6.7"/>
    <col collapsed="false" customWidth="true" hidden="false" outlineLevel="0" max="7" min="7" style="50" width="18.85"/>
    <col collapsed="false" customWidth="false" hidden="false" outlineLevel="0" max="8" min="8" style="50" width="9.14"/>
    <col collapsed="false" customWidth="true" hidden="false" outlineLevel="0" max="9" min="9" style="50" width="7.99"/>
    <col collapsed="false" customWidth="true" hidden="true" outlineLevel="0" max="10" min="10" style="50" width="5.28"/>
    <col collapsed="false" customWidth="false" hidden="false" outlineLevel="0" max="12" min="11" style="50" width="9.14"/>
    <col collapsed="false" customWidth="false" hidden="true" outlineLevel="0" max="14" min="13" style="50" width="9.14"/>
    <col collapsed="false" customWidth="true" hidden="false" outlineLevel="0" max="15" min="15" style="50" width="6.99"/>
    <col collapsed="false" customWidth="true" hidden="false" outlineLevel="0" max="16" min="16" style="50" width="6.13"/>
    <col collapsed="false" customWidth="true" hidden="false" outlineLevel="0" max="17" min="17" style="50" width="6.56"/>
    <col collapsed="false" customWidth="true" hidden="false" outlineLevel="0" max="18" min="18" style="50" width="4.99"/>
    <col collapsed="false" customWidth="false" hidden="false" outlineLevel="0" max="257" min="19" style="50" width="9.14"/>
  </cols>
  <sheetData>
    <row r="1" customFormat="false" ht="73.5" hidden="false" customHeight="true" outlineLevel="0" collapsed="false"/>
    <row r="2" customFormat="false" ht="20.25" hidden="false" customHeight="false" outlineLevel="0" collapsed="false">
      <c r="A2" s="129" t="s">
        <v>1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64.5" hidden="false" customHeight="true" outlineLevel="0" collapsed="false">
      <c r="A3" s="52" t="s">
        <v>1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</row>
    <row r="4" customFormat="false" ht="23.25" hidden="false" customHeight="false" outlineLevel="0" collapsed="false">
      <c r="A4" s="53" t="s">
        <v>1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</row>
    <row r="5" customFormat="false" ht="6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20.25" hidden="true" customHeight="true" outlineLevel="0" collapsed="false">
      <c r="A6" s="55" t="s">
        <v>350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20.25" hidden="true" customHeight="true" outlineLevel="0" collapsed="false">
      <c r="A7" s="55" t="s">
        <v>351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7.5" hidden="false" customHeight="true" outlineLevel="0" collapsed="false"/>
    <row r="9" customFormat="false" ht="20.25" hidden="false" customHeight="false" outlineLevel="0" collapsed="false">
      <c r="A9" s="56" t="s">
        <v>51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</row>
    <row r="10" customFormat="false" ht="20.25" hidden="false" customHeight="false" outlineLevel="0" collapsed="false">
      <c r="A10" s="56" t="s">
        <v>516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</row>
    <row r="11" customFormat="false" ht="20.25" hidden="false" customHeight="true" outlineLevel="0" collapsed="false">
      <c r="A11" s="130" t="s">
        <v>350</v>
      </c>
      <c r="B11" s="130"/>
      <c r="C11" s="130"/>
      <c r="D11" s="130"/>
      <c r="E11" s="130"/>
      <c r="F11" s="131"/>
      <c r="G11" s="131"/>
      <c r="H11" s="132" t="s">
        <v>481</v>
      </c>
      <c r="I11" s="132"/>
      <c r="J11" s="132"/>
      <c r="K11" s="132"/>
      <c r="L11" s="132"/>
      <c r="M11" s="132"/>
      <c r="N11" s="132"/>
      <c r="O11" s="132"/>
      <c r="P11" s="132"/>
      <c r="Q11" s="132"/>
    </row>
    <row r="12" customFormat="false" ht="18.75" hidden="false" customHeight="false" outlineLevel="0" collapsed="false">
      <c r="A12" s="130"/>
      <c r="B12" s="130"/>
      <c r="C12" s="130"/>
      <c r="D12" s="130"/>
      <c r="E12" s="130"/>
      <c r="F12" s="58"/>
      <c r="H12" s="59" t="s">
        <v>517</v>
      </c>
      <c r="I12" s="59"/>
      <c r="J12" s="59"/>
      <c r="K12" s="59"/>
      <c r="L12" s="59"/>
      <c r="M12" s="59"/>
      <c r="N12" s="59"/>
      <c r="O12" s="59"/>
      <c r="P12" s="59"/>
      <c r="Q12" s="59"/>
      <c r="R12" s="50" t="n">
        <v>6</v>
      </c>
      <c r="S12" s="60" t="s">
        <v>355</v>
      </c>
    </row>
    <row r="13" customFormat="false" ht="18.75" hidden="false" customHeight="false" outlineLevel="0" collapsed="false">
      <c r="A13" s="61"/>
      <c r="B13" s="61"/>
      <c r="C13" s="61"/>
      <c r="D13" s="61"/>
      <c r="E13" s="58"/>
      <c r="F13" s="58"/>
      <c r="G13" s="59" t="s">
        <v>518</v>
      </c>
      <c r="H13" s="59"/>
      <c r="I13" s="59"/>
      <c r="J13" s="59"/>
      <c r="K13" s="59"/>
      <c r="L13" s="59"/>
      <c r="M13" s="59"/>
      <c r="N13" s="59"/>
      <c r="O13" s="59"/>
      <c r="P13" s="59"/>
      <c r="Q13" s="59"/>
      <c r="S13" s="62" t="s">
        <v>356</v>
      </c>
      <c r="T13" s="62"/>
    </row>
    <row r="14" customFormat="false" ht="11.2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S14" s="62" t="s">
        <v>491</v>
      </c>
      <c r="T14" s="62"/>
    </row>
    <row r="15" customFormat="false" ht="16.5" hidden="false" customHeight="false" outlineLevel="0" collapsed="false">
      <c r="A15" s="133" t="s">
        <v>54</v>
      </c>
      <c r="B15" s="133"/>
      <c r="C15" s="133"/>
      <c r="D15" s="133"/>
      <c r="E15" s="133"/>
      <c r="F15" s="133"/>
      <c r="G15" s="133"/>
      <c r="H15" s="133" t="s">
        <v>358</v>
      </c>
      <c r="I15" s="133"/>
      <c r="J15" s="133"/>
      <c r="K15" s="133"/>
      <c r="L15" s="133"/>
      <c r="M15" s="133"/>
      <c r="N15" s="133"/>
      <c r="O15" s="133"/>
      <c r="P15" s="133"/>
      <c r="Q15" s="133"/>
      <c r="S15" s="64" t="n">
        <v>5</v>
      </c>
      <c r="T15" s="62"/>
    </row>
    <row r="16" customFormat="false" ht="15.75" hidden="false" customHeight="false" outlineLevel="0" collapsed="false">
      <c r="A16" s="134"/>
      <c r="B16" s="134"/>
      <c r="C16" s="134"/>
      <c r="D16" s="134"/>
      <c r="E16" s="134"/>
      <c r="F16" s="134"/>
      <c r="G16" s="134"/>
      <c r="H16" s="134" t="s">
        <v>519</v>
      </c>
      <c r="I16" s="134"/>
      <c r="J16" s="134"/>
      <c r="K16" s="134"/>
      <c r="L16" s="134"/>
      <c r="M16" s="134"/>
      <c r="N16" s="134"/>
      <c r="O16" s="134"/>
      <c r="P16" s="134"/>
      <c r="Q16" s="134"/>
      <c r="R16" s="50" t="n">
        <v>5</v>
      </c>
      <c r="S16" s="60" t="s">
        <v>360</v>
      </c>
    </row>
    <row r="17" customFormat="false" ht="15.75" hidden="false" customHeight="false" outlineLevel="0" collapsed="false">
      <c r="A17" s="135" t="s">
        <v>520</v>
      </c>
      <c r="B17" s="135"/>
      <c r="C17" s="135"/>
      <c r="D17" s="135"/>
      <c r="E17" s="135"/>
      <c r="F17" s="135"/>
      <c r="G17" s="135"/>
      <c r="H17" s="135" t="s">
        <v>521</v>
      </c>
      <c r="I17" s="135"/>
      <c r="J17" s="135"/>
      <c r="K17" s="135"/>
      <c r="L17" s="135"/>
      <c r="M17" s="135"/>
      <c r="N17" s="135"/>
      <c r="O17" s="135"/>
      <c r="P17" s="135"/>
      <c r="Q17" s="135"/>
      <c r="S17" s="60"/>
    </row>
    <row r="18" customFormat="false" ht="15.75" hidden="false" customHeight="false" outlineLevel="0" collapsed="false">
      <c r="A18" s="136" t="s">
        <v>522</v>
      </c>
      <c r="B18" s="136"/>
      <c r="C18" s="136"/>
      <c r="D18" s="136"/>
      <c r="E18" s="136"/>
      <c r="F18" s="136"/>
      <c r="G18" s="136"/>
      <c r="H18" s="136" t="s">
        <v>523</v>
      </c>
      <c r="I18" s="136"/>
      <c r="J18" s="136"/>
      <c r="K18" s="136"/>
      <c r="L18" s="136"/>
      <c r="M18" s="136"/>
      <c r="N18" s="136"/>
      <c r="O18" s="136"/>
      <c r="P18" s="136"/>
      <c r="Q18" s="136"/>
      <c r="R18" s="50" t="n">
        <v>57</v>
      </c>
      <c r="S18" s="60" t="s">
        <v>362</v>
      </c>
    </row>
    <row r="19" customFormat="false" ht="15.75" hidden="false" customHeight="false" outlineLevel="0" collapsed="false">
      <c r="A19" s="136" t="s">
        <v>524</v>
      </c>
      <c r="B19" s="136"/>
      <c r="C19" s="136"/>
      <c r="D19" s="136"/>
      <c r="E19" s="136"/>
      <c r="F19" s="136"/>
      <c r="G19" s="136"/>
      <c r="H19" s="136" t="s">
        <v>525</v>
      </c>
      <c r="I19" s="136"/>
      <c r="J19" s="136"/>
      <c r="K19" s="136"/>
      <c r="L19" s="136"/>
      <c r="M19" s="136"/>
      <c r="N19" s="136"/>
      <c r="O19" s="136"/>
      <c r="P19" s="136"/>
      <c r="Q19" s="136"/>
      <c r="R19" s="50" t="n">
        <v>26</v>
      </c>
      <c r="S19" s="60" t="s">
        <v>364</v>
      </c>
    </row>
    <row r="20" customFormat="false" ht="15.75" hidden="false" customHeight="false" outlineLevel="0" collapsed="false">
      <c r="A20" s="136" t="s">
        <v>526</v>
      </c>
      <c r="B20" s="136"/>
      <c r="C20" s="136"/>
      <c r="D20" s="136"/>
      <c r="E20" s="136"/>
      <c r="F20" s="136"/>
      <c r="G20" s="136"/>
      <c r="H20" s="136" t="s">
        <v>527</v>
      </c>
      <c r="I20" s="136"/>
      <c r="J20" s="136"/>
      <c r="K20" s="136"/>
      <c r="L20" s="136"/>
      <c r="M20" s="136"/>
      <c r="N20" s="136"/>
      <c r="O20" s="136"/>
      <c r="P20" s="136"/>
      <c r="Q20" s="136"/>
      <c r="R20" s="50" t="n">
        <v>111</v>
      </c>
      <c r="S20" s="60" t="s">
        <v>366</v>
      </c>
    </row>
    <row r="21" customFormat="false" ht="16.5" hidden="false" customHeight="false" outlineLevel="0" collapsed="false">
      <c r="A21" s="137" t="s">
        <v>528</v>
      </c>
      <c r="B21" s="137"/>
      <c r="C21" s="137"/>
      <c r="D21" s="137"/>
      <c r="E21" s="137"/>
      <c r="F21" s="137"/>
      <c r="G21" s="137"/>
      <c r="H21" s="137" t="s">
        <v>367</v>
      </c>
      <c r="I21" s="137"/>
      <c r="J21" s="137"/>
      <c r="K21" s="137"/>
      <c r="L21" s="137"/>
      <c r="M21" s="137"/>
      <c r="N21" s="137"/>
      <c r="O21" s="137"/>
      <c r="P21" s="137"/>
      <c r="Q21" s="137"/>
      <c r="R21" s="50" t="n">
        <v>1</v>
      </c>
      <c r="S21" s="60" t="s">
        <v>368</v>
      </c>
    </row>
    <row r="22" customFormat="false" ht="8.45" hidden="false" customHeight="true" outlineLevel="0" collapsed="false"/>
    <row r="23" customFormat="false" ht="20.1" hidden="false" customHeight="true" outlineLevel="0" collapsed="false">
      <c r="A23" s="138" t="s">
        <v>34</v>
      </c>
      <c r="B23" s="139" t="s">
        <v>529</v>
      </c>
      <c r="C23" s="140" t="s">
        <v>370</v>
      </c>
      <c r="D23" s="141" t="s">
        <v>36</v>
      </c>
      <c r="E23" s="142" t="s">
        <v>371</v>
      </c>
      <c r="F23" s="142" t="s">
        <v>372</v>
      </c>
      <c r="G23" s="141" t="s">
        <v>530</v>
      </c>
      <c r="H23" s="141"/>
      <c r="I23" s="141"/>
      <c r="J23" s="143"/>
      <c r="K23" s="141" t="s">
        <v>531</v>
      </c>
      <c r="L23" s="141" t="s">
        <v>532</v>
      </c>
      <c r="M23" s="144" t="s">
        <v>376</v>
      </c>
      <c r="N23" s="141" t="s">
        <v>34</v>
      </c>
      <c r="O23" s="142" t="s">
        <v>533</v>
      </c>
      <c r="P23" s="142" t="s">
        <v>47</v>
      </c>
      <c r="Q23" s="145" t="s">
        <v>534</v>
      </c>
      <c r="R23" s="108" t="n">
        <v>1</v>
      </c>
      <c r="S23" s="60" t="s">
        <v>378</v>
      </c>
      <c r="T23" s="60" t="s">
        <v>379</v>
      </c>
    </row>
    <row r="24" customFormat="false" ht="20.1" hidden="false" customHeight="true" outlineLevel="0" collapsed="false">
      <c r="A24" s="138"/>
      <c r="B24" s="139"/>
      <c r="C24" s="140"/>
      <c r="D24" s="141"/>
      <c r="E24" s="142"/>
      <c r="F24" s="142"/>
      <c r="G24" s="141"/>
      <c r="H24" s="141"/>
      <c r="I24" s="141"/>
      <c r="J24" s="146"/>
      <c r="K24" s="141"/>
      <c r="L24" s="141"/>
      <c r="M24" s="147" t="s">
        <v>380</v>
      </c>
      <c r="N24" s="141"/>
      <c r="O24" s="142"/>
      <c r="P24" s="142"/>
      <c r="Q24" s="145"/>
      <c r="R24" s="108" t="n">
        <v>1</v>
      </c>
      <c r="S24" s="60" t="s">
        <v>381</v>
      </c>
      <c r="T24" s="50" t="n">
        <v>220</v>
      </c>
      <c r="U24" s="50" t="n">
        <v>800</v>
      </c>
    </row>
    <row r="25" customFormat="false" ht="15.75" hidden="false" customHeight="false" outlineLevel="0" collapsed="false">
      <c r="A25" s="148" t="n">
        <v>1</v>
      </c>
      <c r="B25" s="149" t="n">
        <v>49</v>
      </c>
      <c r="C25" s="149" t="n">
        <v>200507</v>
      </c>
      <c r="D25" s="150" t="s">
        <v>131</v>
      </c>
      <c r="E25" s="149" t="n">
        <v>1988</v>
      </c>
      <c r="F25" s="149" t="s">
        <v>381</v>
      </c>
      <c r="G25" s="151" t="s">
        <v>535</v>
      </c>
      <c r="H25" s="151"/>
      <c r="I25" s="151"/>
      <c r="J25" s="152" t="e">
        <f aca="false"/>
        <v>#REF!</v>
      </c>
      <c r="K25" s="153" t="n">
        <v>0.0107395833333333</v>
      </c>
      <c r="L25" s="153" t="n">
        <v>0</v>
      </c>
      <c r="M25" s="153" t="n">
        <v>0.0107395833333333</v>
      </c>
      <c r="N25" s="154" t="n">
        <v>1</v>
      </c>
      <c r="O25" s="155" t="n">
        <v>220</v>
      </c>
      <c r="P25" s="156" t="n">
        <v>50</v>
      </c>
      <c r="Q25" s="157" t="s">
        <v>77</v>
      </c>
      <c r="R25" s="95"/>
      <c r="S25" s="158" t="n">
        <v>220</v>
      </c>
      <c r="T25" s="158" t="s">
        <v>383</v>
      </c>
      <c r="U25" s="64"/>
    </row>
    <row r="26" customFormat="false" ht="15.75" hidden="false" customHeight="false" outlineLevel="0" collapsed="false">
      <c r="A26" s="159" t="n">
        <v>2</v>
      </c>
      <c r="B26" s="160" t="n">
        <v>46</v>
      </c>
      <c r="C26" s="160" t="n">
        <v>200648</v>
      </c>
      <c r="D26" s="161" t="s">
        <v>225</v>
      </c>
      <c r="E26" s="160" t="n">
        <v>1988</v>
      </c>
      <c r="F26" s="160" t="s">
        <v>381</v>
      </c>
      <c r="G26" s="162" t="s">
        <v>536</v>
      </c>
      <c r="H26" s="162"/>
      <c r="I26" s="162"/>
      <c r="J26" s="163" t="e">
        <f aca="false"/>
        <v>#REF!</v>
      </c>
      <c r="K26" s="164" t="n">
        <v>0.0110798611111111</v>
      </c>
      <c r="L26" s="164" t="n">
        <v>0.00034027777777778</v>
      </c>
      <c r="M26" s="164" t="n">
        <v>0.0110798611111111</v>
      </c>
      <c r="N26" s="165" t="n">
        <v>2</v>
      </c>
      <c r="O26" s="166" t="n">
        <v>245.35</v>
      </c>
      <c r="P26" s="167" t="n">
        <v>39</v>
      </c>
      <c r="Q26" s="168" t="s">
        <v>77</v>
      </c>
      <c r="R26" s="95"/>
      <c r="S26" s="169" t="n">
        <v>220</v>
      </c>
      <c r="T26" s="169" t="s">
        <v>385</v>
      </c>
      <c r="U26" s="170"/>
    </row>
    <row r="27" customFormat="false" ht="15.75" hidden="false" customHeight="false" outlineLevel="0" collapsed="false">
      <c r="A27" s="171" t="n">
        <v>3</v>
      </c>
      <c r="B27" s="172" t="n">
        <v>54</v>
      </c>
      <c r="C27" s="172" t="n">
        <v>200703</v>
      </c>
      <c r="D27" s="173" t="s">
        <v>162</v>
      </c>
      <c r="E27" s="172" t="n">
        <v>1989</v>
      </c>
      <c r="F27" s="172" t="s">
        <v>381</v>
      </c>
      <c r="G27" s="174" t="s">
        <v>537</v>
      </c>
      <c r="H27" s="174"/>
      <c r="I27" s="174"/>
      <c r="J27" s="175" t="e">
        <f aca="false"/>
        <v>#REF!</v>
      </c>
      <c r="K27" s="176" t="n">
        <v>0.0111018518518519</v>
      </c>
      <c r="L27" s="176" t="n">
        <v>0.000362268518518519</v>
      </c>
      <c r="M27" s="176" t="n">
        <v>0.0111018518518519</v>
      </c>
      <c r="N27" s="177" t="n">
        <v>3</v>
      </c>
      <c r="O27" s="178" t="n">
        <v>246.99</v>
      </c>
      <c r="P27" s="179" t="n">
        <v>32</v>
      </c>
      <c r="Q27" s="180" t="s">
        <v>77</v>
      </c>
      <c r="R27" s="95"/>
      <c r="S27" s="181" t="n">
        <v>552.000000000091</v>
      </c>
      <c r="T27" s="181" t="s">
        <v>387</v>
      </c>
      <c r="U27" s="182"/>
    </row>
    <row r="28" customFormat="false" ht="15.75" hidden="false" customHeight="false" outlineLevel="0" collapsed="false">
      <c r="A28" s="183" t="n">
        <v>4</v>
      </c>
      <c r="B28" s="184" t="n">
        <v>20</v>
      </c>
      <c r="C28" s="184" t="n">
        <v>200771</v>
      </c>
      <c r="D28" s="185" t="s">
        <v>323</v>
      </c>
      <c r="E28" s="184" t="n">
        <v>1990</v>
      </c>
      <c r="F28" s="184" t="s">
        <v>381</v>
      </c>
      <c r="G28" s="186" t="s">
        <v>538</v>
      </c>
      <c r="H28" s="186"/>
      <c r="I28" s="186"/>
      <c r="J28" s="187" t="e">
        <f aca="false"/>
        <v>#REF!</v>
      </c>
      <c r="K28" s="188" t="n">
        <v>0.0111145833333333</v>
      </c>
      <c r="L28" s="188" t="n">
        <v>0.000375</v>
      </c>
      <c r="M28" s="188" t="n">
        <v>0.0111145833333333</v>
      </c>
      <c r="N28" s="189" t="n">
        <v>4</v>
      </c>
      <c r="O28" s="190" t="n">
        <v>247.93</v>
      </c>
      <c r="P28" s="191" t="n">
        <v>27</v>
      </c>
      <c r="Q28" s="192" t="s">
        <v>77</v>
      </c>
      <c r="R28" s="95"/>
      <c r="S28" s="60" t="n">
        <v>385.0125</v>
      </c>
      <c r="T28" s="60" t="s">
        <v>389</v>
      </c>
    </row>
    <row r="29" customFormat="false" ht="15.75" hidden="false" customHeight="false" outlineLevel="0" collapsed="false">
      <c r="A29" s="183" t="n">
        <v>5</v>
      </c>
      <c r="B29" s="184" t="n">
        <v>63</v>
      </c>
      <c r="C29" s="184" t="n">
        <v>200280</v>
      </c>
      <c r="D29" s="185" t="s">
        <v>177</v>
      </c>
      <c r="E29" s="184" t="n">
        <v>1988</v>
      </c>
      <c r="F29" s="184" t="s">
        <v>378</v>
      </c>
      <c r="G29" s="186" t="s">
        <v>535</v>
      </c>
      <c r="H29" s="186"/>
      <c r="I29" s="186"/>
      <c r="J29" s="187" t="e">
        <f aca="false"/>
        <v>#REF!</v>
      </c>
      <c r="K29" s="188" t="n">
        <v>0.0111886574074074</v>
      </c>
      <c r="L29" s="188" t="n">
        <v>0.000449074074074077</v>
      </c>
      <c r="M29" s="188" t="n">
        <v>0.0111886574074074</v>
      </c>
      <c r="N29" s="189" t="n">
        <v>5</v>
      </c>
      <c r="O29" s="190" t="n">
        <v>253.45</v>
      </c>
      <c r="P29" s="191" t="n">
        <v>24</v>
      </c>
      <c r="Q29" s="192" t="s">
        <v>77</v>
      </c>
      <c r="R29" s="95"/>
      <c r="S29" s="60" t="n">
        <v>220</v>
      </c>
      <c r="T29" s="60" t="s">
        <v>391</v>
      </c>
    </row>
    <row r="30" customFormat="false" ht="15.75" hidden="false" customHeight="false" outlineLevel="0" collapsed="false">
      <c r="A30" s="183" t="n">
        <v>6</v>
      </c>
      <c r="B30" s="184" t="n">
        <v>17</v>
      </c>
      <c r="C30" s="184" t="n">
        <v>200719</v>
      </c>
      <c r="D30" s="185" t="s">
        <v>173</v>
      </c>
      <c r="E30" s="184" t="n">
        <v>1989</v>
      </c>
      <c r="F30" s="184" t="s">
        <v>381</v>
      </c>
      <c r="G30" s="186" t="s">
        <v>539</v>
      </c>
      <c r="H30" s="186"/>
      <c r="I30" s="186"/>
      <c r="J30" s="187" t="e">
        <f aca="false"/>
        <v>#REF!</v>
      </c>
      <c r="K30" s="188" t="n">
        <v>0.0113414351851852</v>
      </c>
      <c r="L30" s="188" t="n">
        <v>0.000601851851851853</v>
      </c>
      <c r="M30" s="188" t="n">
        <v>0.0113414351851852</v>
      </c>
      <c r="N30" s="189" t="n">
        <v>6</v>
      </c>
      <c r="O30" s="190" t="n">
        <v>264.83</v>
      </c>
      <c r="P30" s="191" t="n">
        <v>21</v>
      </c>
      <c r="Q30" s="192" t="s">
        <v>77</v>
      </c>
      <c r="R30" s="95"/>
    </row>
    <row r="31" customFormat="false" ht="15.75" hidden="false" customHeight="false" outlineLevel="0" collapsed="false">
      <c r="A31" s="183" t="n">
        <v>7</v>
      </c>
      <c r="B31" s="184" t="n">
        <v>67</v>
      </c>
      <c r="C31" s="184" t="n">
        <v>200243</v>
      </c>
      <c r="D31" s="185" t="s">
        <v>179</v>
      </c>
      <c r="E31" s="184" t="n">
        <v>1988</v>
      </c>
      <c r="F31" s="184" t="s">
        <v>381</v>
      </c>
      <c r="G31" s="186" t="s">
        <v>540</v>
      </c>
      <c r="H31" s="186"/>
      <c r="I31" s="186"/>
      <c r="J31" s="187" t="e">
        <f aca="false"/>
        <v>#REF!</v>
      </c>
      <c r="K31" s="188" t="n">
        <v>0.0113726851851852</v>
      </c>
      <c r="L31" s="188" t="n">
        <v>0.000633101851851853</v>
      </c>
      <c r="M31" s="188" t="n">
        <v>0.0113726851851852</v>
      </c>
      <c r="N31" s="189" t="n">
        <v>7</v>
      </c>
      <c r="O31" s="190" t="n">
        <v>267.16</v>
      </c>
      <c r="P31" s="191" t="n">
        <v>18</v>
      </c>
      <c r="Q31" s="192" t="s">
        <v>77</v>
      </c>
      <c r="R31" s="95"/>
    </row>
    <row r="32" customFormat="false" ht="15.75" hidden="false" customHeight="false" outlineLevel="0" collapsed="false">
      <c r="A32" s="183" t="n">
        <v>8</v>
      </c>
      <c r="B32" s="184" t="n">
        <v>56</v>
      </c>
      <c r="C32" s="184" t="n">
        <v>200731</v>
      </c>
      <c r="D32" s="185" t="s">
        <v>187</v>
      </c>
      <c r="E32" s="184" t="n">
        <v>1989</v>
      </c>
      <c r="F32" s="184" t="s">
        <v>381</v>
      </c>
      <c r="G32" s="186" t="s">
        <v>541</v>
      </c>
      <c r="H32" s="186"/>
      <c r="I32" s="186"/>
      <c r="J32" s="187" t="e">
        <f aca="false"/>
        <v>#REF!</v>
      </c>
      <c r="K32" s="188" t="n">
        <v>0.0114074074074074</v>
      </c>
      <c r="L32" s="188" t="n">
        <v>0.000667824074074076</v>
      </c>
      <c r="M32" s="188" t="n">
        <v>0.0114074074074074</v>
      </c>
      <c r="N32" s="189" t="n">
        <v>8</v>
      </c>
      <c r="O32" s="190" t="n">
        <v>269.75</v>
      </c>
      <c r="P32" s="191" t="n">
        <v>16</v>
      </c>
      <c r="Q32" s="192" t="s">
        <v>77</v>
      </c>
      <c r="R32" s="95"/>
    </row>
    <row r="33" customFormat="false" ht="15.75" hidden="false" customHeight="false" outlineLevel="0" collapsed="false">
      <c r="A33" s="183" t="n">
        <v>9</v>
      </c>
      <c r="B33" s="184" t="n">
        <v>32</v>
      </c>
      <c r="C33" s="184" t="n">
        <v>200695</v>
      </c>
      <c r="D33" s="185" t="s">
        <v>246</v>
      </c>
      <c r="E33" s="184" t="n">
        <v>1988</v>
      </c>
      <c r="F33" s="184" t="s">
        <v>381</v>
      </c>
      <c r="G33" s="186" t="s">
        <v>542</v>
      </c>
      <c r="H33" s="186"/>
      <c r="I33" s="186"/>
      <c r="J33" s="187" t="e">
        <f aca="false"/>
        <v>#REF!</v>
      </c>
      <c r="K33" s="188" t="n">
        <v>0.0114143518518519</v>
      </c>
      <c r="L33" s="188" t="n">
        <v>0.000674768518518519</v>
      </c>
      <c r="M33" s="188" t="n">
        <v>0.0114143518518519</v>
      </c>
      <c r="N33" s="189" t="n">
        <v>9</v>
      </c>
      <c r="O33" s="190" t="n">
        <v>270.26</v>
      </c>
      <c r="P33" s="191" t="n">
        <v>14</v>
      </c>
      <c r="Q33" s="192" t="s">
        <v>77</v>
      </c>
      <c r="R33" s="95"/>
    </row>
    <row r="34" customFormat="false" ht="15.75" hidden="false" customHeight="false" outlineLevel="0" collapsed="false">
      <c r="A34" s="183" t="n">
        <v>10</v>
      </c>
      <c r="B34" s="184" t="n">
        <v>40</v>
      </c>
      <c r="C34" s="184" t="n">
        <v>200821</v>
      </c>
      <c r="D34" s="185" t="s">
        <v>222</v>
      </c>
      <c r="E34" s="184" t="n">
        <v>1989</v>
      </c>
      <c r="F34" s="184" t="s">
        <v>381</v>
      </c>
      <c r="G34" s="186" t="s">
        <v>543</v>
      </c>
      <c r="H34" s="186"/>
      <c r="I34" s="186"/>
      <c r="J34" s="187" t="e">
        <f aca="false"/>
        <v>#REF!</v>
      </c>
      <c r="K34" s="188" t="n">
        <v>0.0114189814814815</v>
      </c>
      <c r="L34" s="188" t="n">
        <v>0.000679398148148151</v>
      </c>
      <c r="M34" s="188" t="n">
        <v>0.0114189814814815</v>
      </c>
      <c r="N34" s="189" t="n">
        <v>10</v>
      </c>
      <c r="O34" s="190" t="n">
        <v>270.61</v>
      </c>
      <c r="P34" s="191" t="n">
        <v>12</v>
      </c>
      <c r="Q34" s="192" t="s">
        <v>77</v>
      </c>
      <c r="R34" s="95"/>
    </row>
    <row r="35" customFormat="false" ht="15.75" hidden="false" customHeight="false" outlineLevel="0" collapsed="false">
      <c r="A35" s="183" t="n">
        <v>11</v>
      </c>
      <c r="B35" s="184" t="n">
        <v>53</v>
      </c>
      <c r="C35" s="184" t="n">
        <v>200254</v>
      </c>
      <c r="D35" s="185" t="s">
        <v>142</v>
      </c>
      <c r="E35" s="184" t="n">
        <v>1988</v>
      </c>
      <c r="F35" s="184" t="s">
        <v>378</v>
      </c>
      <c r="G35" s="186" t="s">
        <v>544</v>
      </c>
      <c r="H35" s="186"/>
      <c r="I35" s="186"/>
      <c r="J35" s="187" t="e">
        <f aca="false"/>
        <v>#REF!</v>
      </c>
      <c r="K35" s="188" t="n">
        <v>0.0114571759259259</v>
      </c>
      <c r="L35" s="188" t="n">
        <v>0.000717592592592594</v>
      </c>
      <c r="M35" s="188" t="n">
        <v>0.0114571759259259</v>
      </c>
      <c r="N35" s="189" t="n">
        <v>11</v>
      </c>
      <c r="O35" s="190" t="n">
        <v>273.45</v>
      </c>
      <c r="P35" s="191" t="n">
        <v>11</v>
      </c>
      <c r="Q35" s="192" t="s">
        <v>77</v>
      </c>
      <c r="R35" s="95"/>
    </row>
    <row r="36" customFormat="false" ht="15.75" hidden="false" customHeight="false" outlineLevel="0" collapsed="false">
      <c r="A36" s="183" t="n">
        <v>12</v>
      </c>
      <c r="B36" s="184" t="n">
        <v>66</v>
      </c>
      <c r="C36" s="184" t="n">
        <v>200615</v>
      </c>
      <c r="D36" s="185" t="s">
        <v>216</v>
      </c>
      <c r="E36" s="184" t="n">
        <v>1989</v>
      </c>
      <c r="F36" s="184" t="s">
        <v>545</v>
      </c>
      <c r="G36" s="186" t="s">
        <v>546</v>
      </c>
      <c r="H36" s="186"/>
      <c r="I36" s="186"/>
      <c r="J36" s="187" t="e">
        <f aca="false"/>
        <v>#REF!</v>
      </c>
      <c r="K36" s="188" t="n">
        <v>0.0114930555555556</v>
      </c>
      <c r="L36" s="188" t="n">
        <v>0.000753472222222223</v>
      </c>
      <c r="M36" s="188" t="n">
        <v>0.0114930555555556</v>
      </c>
      <c r="N36" s="189" t="n">
        <v>12</v>
      </c>
      <c r="O36" s="190" t="n">
        <v>276.13</v>
      </c>
      <c r="P36" s="191" t="n">
        <v>9</v>
      </c>
      <c r="Q36" s="192" t="s">
        <v>77</v>
      </c>
      <c r="R36" s="95"/>
    </row>
    <row r="37" customFormat="false" ht="15.75" hidden="false" customHeight="false" outlineLevel="0" collapsed="false">
      <c r="A37" s="183" t="n">
        <v>13</v>
      </c>
      <c r="B37" s="184" t="n">
        <v>55</v>
      </c>
      <c r="C37" s="184" t="n">
        <v>200640</v>
      </c>
      <c r="D37" s="185" t="s">
        <v>191</v>
      </c>
      <c r="E37" s="184" t="n">
        <v>1989</v>
      </c>
      <c r="F37" s="184" t="s">
        <v>381</v>
      </c>
      <c r="G37" s="186" t="s">
        <v>547</v>
      </c>
      <c r="H37" s="186"/>
      <c r="I37" s="186"/>
      <c r="J37" s="187" t="e">
        <f aca="false"/>
        <v>#REF!</v>
      </c>
      <c r="K37" s="188" t="n">
        <v>0.0115069444444444</v>
      </c>
      <c r="L37" s="188" t="n">
        <v>0.000767361111111113</v>
      </c>
      <c r="M37" s="188" t="n">
        <v>0.0115069444444444</v>
      </c>
      <c r="N37" s="189" t="n">
        <v>13</v>
      </c>
      <c r="O37" s="190" t="n">
        <v>277.16</v>
      </c>
      <c r="P37" s="191" t="n">
        <v>8</v>
      </c>
      <c r="Q37" s="192" t="s">
        <v>77</v>
      </c>
      <c r="R37" s="95"/>
    </row>
    <row r="38" customFormat="false" ht="15.75" hidden="false" customHeight="false" outlineLevel="0" collapsed="false">
      <c r="A38" s="183" t="n">
        <v>14</v>
      </c>
      <c r="B38" s="184" t="n">
        <v>35</v>
      </c>
      <c r="C38" s="184" t="n">
        <v>200670</v>
      </c>
      <c r="D38" s="185" t="s">
        <v>258</v>
      </c>
      <c r="E38" s="184" t="n">
        <v>1988</v>
      </c>
      <c r="F38" s="184" t="s">
        <v>381</v>
      </c>
      <c r="G38" s="186" t="s">
        <v>548</v>
      </c>
      <c r="H38" s="186"/>
      <c r="I38" s="186"/>
      <c r="J38" s="187" t="e">
        <f aca="false"/>
        <v>#REF!</v>
      </c>
      <c r="K38" s="188" t="n">
        <v>0.0115138888888889</v>
      </c>
      <c r="L38" s="188" t="n">
        <v>0.000774305555555556</v>
      </c>
      <c r="M38" s="188" t="n">
        <v>0.0115138888888889</v>
      </c>
      <c r="N38" s="189" t="n">
        <v>14</v>
      </c>
      <c r="O38" s="190" t="n">
        <v>277.68</v>
      </c>
      <c r="P38" s="191" t="n">
        <v>7</v>
      </c>
      <c r="Q38" s="192" t="s">
        <v>77</v>
      </c>
      <c r="R38" s="95"/>
    </row>
    <row r="39" customFormat="false" ht="15.75" hidden="false" customHeight="false" outlineLevel="0" collapsed="false">
      <c r="A39" s="183" t="n">
        <v>15</v>
      </c>
      <c r="B39" s="184" t="n">
        <v>62</v>
      </c>
      <c r="C39" s="184" t="n">
        <v>200506</v>
      </c>
      <c r="D39" s="185" t="s">
        <v>200</v>
      </c>
      <c r="E39" s="184" t="n">
        <v>1988</v>
      </c>
      <c r="F39" s="184" t="s">
        <v>381</v>
      </c>
      <c r="G39" s="186" t="s">
        <v>535</v>
      </c>
      <c r="H39" s="186"/>
      <c r="I39" s="186"/>
      <c r="J39" s="187" t="e">
        <f aca="false"/>
        <v>#REF!</v>
      </c>
      <c r="K39" s="188" t="n">
        <v>0.0115358796296296</v>
      </c>
      <c r="L39" s="188" t="n">
        <v>0.000796296296296298</v>
      </c>
      <c r="M39" s="188" t="n">
        <v>0.0115358796296296</v>
      </c>
      <c r="N39" s="189" t="n">
        <v>15</v>
      </c>
      <c r="O39" s="190" t="n">
        <v>279.32</v>
      </c>
      <c r="P39" s="191" t="n">
        <v>6</v>
      </c>
      <c r="Q39" s="192" t="s">
        <v>77</v>
      </c>
      <c r="R39" s="95"/>
    </row>
    <row r="40" customFormat="false" ht="15.75" hidden="false" customHeight="false" outlineLevel="0" collapsed="false">
      <c r="A40" s="183" t="n">
        <v>16</v>
      </c>
      <c r="B40" s="184" t="n">
        <v>50</v>
      </c>
      <c r="C40" s="184" t="n">
        <v>200680</v>
      </c>
      <c r="D40" s="185" t="s">
        <v>199</v>
      </c>
      <c r="E40" s="184" t="n">
        <v>1988</v>
      </c>
      <c r="F40" s="184" t="s">
        <v>381</v>
      </c>
      <c r="G40" s="186" t="s">
        <v>549</v>
      </c>
      <c r="H40" s="186"/>
      <c r="I40" s="186"/>
      <c r="J40" s="187" t="e">
        <f aca="false"/>
        <v>#REF!</v>
      </c>
      <c r="K40" s="188" t="n">
        <v>0.0115405092592593</v>
      </c>
      <c r="L40" s="188" t="n">
        <v>0.000800925925925927</v>
      </c>
      <c r="M40" s="188" t="n">
        <v>0.0115405092592593</v>
      </c>
      <c r="N40" s="189" t="n">
        <v>16</v>
      </c>
      <c r="O40" s="190" t="n">
        <v>279.66</v>
      </c>
      <c r="P40" s="191" t="n">
        <v>5</v>
      </c>
      <c r="Q40" s="192" t="s">
        <v>77</v>
      </c>
      <c r="R40" s="95"/>
    </row>
    <row r="41" customFormat="false" ht="15.75" hidden="false" customHeight="false" outlineLevel="0" collapsed="false">
      <c r="A41" s="183" t="n">
        <v>17</v>
      </c>
      <c r="B41" s="184" t="n">
        <v>69</v>
      </c>
      <c r="C41" s="184" t="n">
        <v>200281</v>
      </c>
      <c r="D41" s="185" t="s">
        <v>189</v>
      </c>
      <c r="E41" s="184" t="n">
        <v>1988</v>
      </c>
      <c r="F41" s="184" t="s">
        <v>381</v>
      </c>
      <c r="G41" s="186" t="s">
        <v>535</v>
      </c>
      <c r="H41" s="186"/>
      <c r="I41" s="186"/>
      <c r="J41" s="187" t="e">
        <f aca="false"/>
        <v>#REF!</v>
      </c>
      <c r="K41" s="188" t="n">
        <v>0.0115613425925926</v>
      </c>
      <c r="L41" s="188" t="n">
        <v>0.000821759259259262</v>
      </c>
      <c r="M41" s="188" t="n">
        <v>0.0115613425925926</v>
      </c>
      <c r="N41" s="189" t="n">
        <v>17</v>
      </c>
      <c r="O41" s="190" t="n">
        <v>281.21</v>
      </c>
      <c r="P41" s="191" t="n">
        <v>4</v>
      </c>
      <c r="Q41" s="192" t="s">
        <v>77</v>
      </c>
      <c r="R41" s="95"/>
    </row>
    <row r="42" customFormat="false" ht="15.75" hidden="false" customHeight="false" outlineLevel="0" collapsed="false">
      <c r="A42" s="183" t="n">
        <v>18</v>
      </c>
      <c r="B42" s="184" t="n">
        <v>57</v>
      </c>
      <c r="C42" s="184" t="n">
        <v>200133</v>
      </c>
      <c r="D42" s="185" t="s">
        <v>147</v>
      </c>
      <c r="E42" s="184" t="n">
        <v>1988</v>
      </c>
      <c r="F42" s="184" t="s">
        <v>381</v>
      </c>
      <c r="G42" s="186" t="s">
        <v>550</v>
      </c>
      <c r="H42" s="186"/>
      <c r="I42" s="186"/>
      <c r="J42" s="187" t="e">
        <f aca="false"/>
        <v>#REF!</v>
      </c>
      <c r="K42" s="188" t="n">
        <v>0.0115844907407407</v>
      </c>
      <c r="L42" s="188" t="n">
        <v>0.000844907407407409</v>
      </c>
      <c r="M42" s="188" t="n">
        <v>0.0115844907407407</v>
      </c>
      <c r="N42" s="189" t="n">
        <v>18</v>
      </c>
      <c r="O42" s="190" t="n">
        <v>282.94</v>
      </c>
      <c r="P42" s="191" t="n">
        <v>3</v>
      </c>
      <c r="Q42" s="192" t="s">
        <v>77</v>
      </c>
      <c r="R42" s="95"/>
    </row>
    <row r="43" customFormat="false" ht="15.75" hidden="false" customHeight="false" outlineLevel="0" collapsed="false">
      <c r="A43" s="183" t="n">
        <v>19</v>
      </c>
      <c r="B43" s="184" t="n">
        <v>47</v>
      </c>
      <c r="C43" s="184" t="n">
        <v>200751</v>
      </c>
      <c r="D43" s="185" t="s">
        <v>267</v>
      </c>
      <c r="E43" s="184" t="n">
        <v>1989</v>
      </c>
      <c r="F43" s="184" t="s">
        <v>381</v>
      </c>
      <c r="G43" s="186" t="s">
        <v>551</v>
      </c>
      <c r="H43" s="186"/>
      <c r="I43" s="186"/>
      <c r="J43" s="187" t="e">
        <f aca="false"/>
        <v>#REF!</v>
      </c>
      <c r="K43" s="188" t="n">
        <v>0.0115914351851852</v>
      </c>
      <c r="L43" s="188" t="n">
        <v>0.000851851851851854</v>
      </c>
      <c r="M43" s="188" t="n">
        <v>0.0115914351851852</v>
      </c>
      <c r="N43" s="189" t="n">
        <v>19</v>
      </c>
      <c r="O43" s="190" t="n">
        <v>283.46</v>
      </c>
      <c r="P43" s="191" t="n">
        <v>2</v>
      </c>
      <c r="Q43" s="192" t="s">
        <v>77</v>
      </c>
      <c r="R43" s="95"/>
    </row>
    <row r="44" customFormat="false" ht="15.75" hidden="false" customHeight="false" outlineLevel="0" collapsed="false">
      <c r="A44" s="183" t="n">
        <v>20</v>
      </c>
      <c r="B44" s="184" t="n">
        <v>29</v>
      </c>
      <c r="C44" s="184" t="n">
        <v>200724</v>
      </c>
      <c r="D44" s="185" t="s">
        <v>155</v>
      </c>
      <c r="E44" s="184" t="n">
        <v>1989</v>
      </c>
      <c r="F44" s="184" t="s">
        <v>545</v>
      </c>
      <c r="G44" s="186" t="s">
        <v>552</v>
      </c>
      <c r="H44" s="186"/>
      <c r="I44" s="186"/>
      <c r="J44" s="187" t="e">
        <f aca="false"/>
        <v>#REF!</v>
      </c>
      <c r="K44" s="188" t="n">
        <v>0.0116226851851852</v>
      </c>
      <c r="L44" s="188" t="n">
        <v>0.000883101851851855</v>
      </c>
      <c r="M44" s="188" t="n">
        <v>0.0116226851851852</v>
      </c>
      <c r="N44" s="189" t="n">
        <v>20</v>
      </c>
      <c r="O44" s="190" t="n">
        <v>285.78</v>
      </c>
      <c r="P44" s="191" t="n">
        <v>1</v>
      </c>
      <c r="Q44" s="192" t="s">
        <v>77</v>
      </c>
      <c r="R44" s="95"/>
    </row>
    <row r="45" customFormat="false" ht="15.75" hidden="false" customHeight="false" outlineLevel="0" collapsed="false">
      <c r="A45" s="183" t="n">
        <v>21</v>
      </c>
      <c r="B45" s="184" t="n">
        <v>65</v>
      </c>
      <c r="C45" s="184" t="n">
        <v>200669</v>
      </c>
      <c r="D45" s="185" t="s">
        <v>160</v>
      </c>
      <c r="E45" s="184" t="n">
        <v>1988</v>
      </c>
      <c r="F45" s="184" t="s">
        <v>381</v>
      </c>
      <c r="G45" s="186" t="s">
        <v>553</v>
      </c>
      <c r="H45" s="186"/>
      <c r="I45" s="186"/>
      <c r="J45" s="187" t="e">
        <f aca="false"/>
        <v>#REF!</v>
      </c>
      <c r="K45" s="188" t="n">
        <v>0.0116284722222222</v>
      </c>
      <c r="L45" s="188" t="n">
        <v>0.00088888888888889</v>
      </c>
      <c r="M45" s="188" t="n">
        <v>0.0116284722222222</v>
      </c>
      <c r="N45" s="189" t="n">
        <v>21</v>
      </c>
      <c r="O45" s="190" t="n">
        <v>286.21</v>
      </c>
      <c r="P45" s="191"/>
      <c r="Q45" s="192" t="s">
        <v>77</v>
      </c>
      <c r="R45" s="95"/>
    </row>
    <row r="46" customFormat="false" ht="15.75" hidden="false" customHeight="false" outlineLevel="0" collapsed="false">
      <c r="A46" s="183" t="n">
        <v>22</v>
      </c>
      <c r="B46" s="184" t="n">
        <v>88</v>
      </c>
      <c r="C46" s="184" t="n">
        <v>200756</v>
      </c>
      <c r="D46" s="185" t="s">
        <v>269</v>
      </c>
      <c r="E46" s="184" t="n">
        <v>1988</v>
      </c>
      <c r="F46" s="184" t="s">
        <v>381</v>
      </c>
      <c r="G46" s="186" t="s">
        <v>554</v>
      </c>
      <c r="H46" s="186"/>
      <c r="I46" s="186"/>
      <c r="J46" s="187" t="e">
        <f aca="false"/>
        <v>#REF!</v>
      </c>
      <c r="K46" s="188" t="n">
        <v>0.0116296296296296</v>
      </c>
      <c r="L46" s="188" t="n">
        <v>0.000890046296296297</v>
      </c>
      <c r="M46" s="188" t="n">
        <v>0.0116296296296296</v>
      </c>
      <c r="N46" s="189" t="n">
        <v>22</v>
      </c>
      <c r="O46" s="190" t="n">
        <v>286.3</v>
      </c>
      <c r="P46" s="191"/>
      <c r="Q46" s="192" t="s">
        <v>77</v>
      </c>
      <c r="R46" s="95"/>
    </row>
    <row r="47" customFormat="false" ht="15.75" hidden="false" customHeight="false" outlineLevel="0" collapsed="false">
      <c r="A47" s="183" t="n">
        <v>23</v>
      </c>
      <c r="B47" s="184" t="n">
        <v>33</v>
      </c>
      <c r="C47" s="184" t="n">
        <v>200636</v>
      </c>
      <c r="D47" s="185" t="s">
        <v>238</v>
      </c>
      <c r="E47" s="184" t="n">
        <v>1988</v>
      </c>
      <c r="F47" s="184" t="s">
        <v>381</v>
      </c>
      <c r="G47" s="186" t="s">
        <v>555</v>
      </c>
      <c r="H47" s="186"/>
      <c r="I47" s="186"/>
      <c r="J47" s="187" t="e">
        <f aca="false"/>
        <v>#REF!</v>
      </c>
      <c r="K47" s="188" t="n">
        <v>0.0116331018518519</v>
      </c>
      <c r="L47" s="188" t="n">
        <v>0.000893518518518519</v>
      </c>
      <c r="M47" s="188" t="n">
        <v>0.0116331018518519</v>
      </c>
      <c r="N47" s="189" t="n">
        <v>23</v>
      </c>
      <c r="O47" s="190" t="n">
        <v>286.56</v>
      </c>
      <c r="P47" s="191"/>
      <c r="Q47" s="192" t="s">
        <v>77</v>
      </c>
      <c r="R47" s="95"/>
    </row>
    <row r="48" customFormat="false" ht="15.75" hidden="false" customHeight="false" outlineLevel="0" collapsed="false">
      <c r="A48" s="183" t="n">
        <v>24</v>
      </c>
      <c r="B48" s="184" t="n">
        <v>60</v>
      </c>
      <c r="C48" s="184" t="n">
        <v>200602</v>
      </c>
      <c r="D48" s="185" t="s">
        <v>156</v>
      </c>
      <c r="E48" s="184" t="n">
        <v>1989</v>
      </c>
      <c r="F48" s="184" t="s">
        <v>381</v>
      </c>
      <c r="G48" s="186" t="s">
        <v>556</v>
      </c>
      <c r="H48" s="186"/>
      <c r="I48" s="186"/>
      <c r="J48" s="187" t="e">
        <f aca="false"/>
        <v>#REF!</v>
      </c>
      <c r="K48" s="188" t="n">
        <v>0.0116365740740741</v>
      </c>
      <c r="L48" s="188" t="n">
        <v>0.000896990740740743</v>
      </c>
      <c r="M48" s="188" t="n">
        <v>0.0116365740740741</v>
      </c>
      <c r="N48" s="189" t="n">
        <v>24</v>
      </c>
      <c r="O48" s="190" t="n">
        <v>286.82</v>
      </c>
      <c r="P48" s="191"/>
      <c r="Q48" s="192" t="s">
        <v>77</v>
      </c>
      <c r="R48" s="95"/>
    </row>
    <row r="49" customFormat="false" ht="15.75" hidden="false" customHeight="false" outlineLevel="0" collapsed="false">
      <c r="A49" s="183" t="n">
        <v>25</v>
      </c>
      <c r="B49" s="184" t="n">
        <v>27</v>
      </c>
      <c r="C49" s="184" t="n">
        <v>200711</v>
      </c>
      <c r="D49" s="185" t="s">
        <v>194</v>
      </c>
      <c r="E49" s="184" t="n">
        <v>1989</v>
      </c>
      <c r="F49" s="184" t="s">
        <v>545</v>
      </c>
      <c r="G49" s="186" t="s">
        <v>557</v>
      </c>
      <c r="H49" s="186"/>
      <c r="I49" s="186"/>
      <c r="J49" s="187" t="e">
        <f aca="false"/>
        <v>#REF!</v>
      </c>
      <c r="K49" s="188" t="n">
        <v>0.0116446759259259</v>
      </c>
      <c r="L49" s="188" t="n">
        <v>0.000905092592592595</v>
      </c>
      <c r="M49" s="188" t="n">
        <v>0.0116446759259259</v>
      </c>
      <c r="N49" s="189" t="n">
        <v>25</v>
      </c>
      <c r="O49" s="190" t="n">
        <v>287.42</v>
      </c>
      <c r="P49" s="191"/>
      <c r="Q49" s="192" t="s">
        <v>77</v>
      </c>
      <c r="R49" s="95"/>
    </row>
    <row r="50" customFormat="false" ht="15.75" hidden="false" customHeight="false" outlineLevel="0" collapsed="false">
      <c r="A50" s="183" t="n">
        <v>26</v>
      </c>
      <c r="B50" s="184" t="n">
        <v>31</v>
      </c>
      <c r="C50" s="184" t="n">
        <v>200649</v>
      </c>
      <c r="D50" s="185" t="s">
        <v>221</v>
      </c>
      <c r="E50" s="184" t="n">
        <v>1988</v>
      </c>
      <c r="F50" s="184" t="s">
        <v>545</v>
      </c>
      <c r="G50" s="186" t="s">
        <v>546</v>
      </c>
      <c r="H50" s="186"/>
      <c r="I50" s="186"/>
      <c r="J50" s="187" t="e">
        <f aca="false"/>
        <v>#REF!</v>
      </c>
      <c r="K50" s="188" t="n">
        <v>0.0116469907407407</v>
      </c>
      <c r="L50" s="188" t="n">
        <v>0.000907407407407411</v>
      </c>
      <c r="M50" s="188" t="n">
        <v>0.0116469907407407</v>
      </c>
      <c r="N50" s="189" t="n">
        <v>26</v>
      </c>
      <c r="O50" s="190" t="n">
        <v>287.59</v>
      </c>
      <c r="P50" s="191"/>
      <c r="Q50" s="192" t="s">
        <v>77</v>
      </c>
      <c r="R50" s="95"/>
    </row>
    <row r="51" customFormat="false" ht="15.75" hidden="false" customHeight="false" outlineLevel="0" collapsed="false">
      <c r="A51" s="183" t="n">
        <v>27</v>
      </c>
      <c r="B51" s="184" t="n">
        <v>80</v>
      </c>
      <c r="C51" s="184" t="n">
        <v>200850</v>
      </c>
      <c r="D51" s="185" t="s">
        <v>165</v>
      </c>
      <c r="E51" s="184" t="n">
        <v>1988</v>
      </c>
      <c r="F51" s="184" t="s">
        <v>381</v>
      </c>
      <c r="G51" s="186" t="s">
        <v>558</v>
      </c>
      <c r="H51" s="186"/>
      <c r="I51" s="186"/>
      <c r="J51" s="187" t="e">
        <f aca="false"/>
        <v>#REF!</v>
      </c>
      <c r="K51" s="188" t="n">
        <v>0.0116747685185185</v>
      </c>
      <c r="L51" s="188" t="n">
        <v>0.000935185185185188</v>
      </c>
      <c r="M51" s="188" t="n">
        <v>0.0116747685185185</v>
      </c>
      <c r="N51" s="189" t="n">
        <v>27</v>
      </c>
      <c r="O51" s="190" t="n">
        <v>289.66</v>
      </c>
      <c r="P51" s="191"/>
      <c r="Q51" s="192" t="s">
        <v>77</v>
      </c>
      <c r="R51" s="95"/>
    </row>
    <row r="52" customFormat="false" ht="15.75" hidden="false" customHeight="false" outlineLevel="0" collapsed="false">
      <c r="A52" s="183" t="n">
        <v>28</v>
      </c>
      <c r="B52" s="184" t="n">
        <v>26</v>
      </c>
      <c r="C52" s="184" t="n">
        <v>200650</v>
      </c>
      <c r="D52" s="185" t="s">
        <v>195</v>
      </c>
      <c r="E52" s="184" t="n">
        <v>1988</v>
      </c>
      <c r="F52" s="184" t="s">
        <v>381</v>
      </c>
      <c r="G52" s="186" t="s">
        <v>559</v>
      </c>
      <c r="H52" s="186"/>
      <c r="I52" s="186"/>
      <c r="J52" s="187" t="e">
        <f aca="false"/>
        <v>#REF!</v>
      </c>
      <c r="K52" s="188" t="n">
        <v>0.0116863425925926</v>
      </c>
      <c r="L52" s="188" t="n">
        <v>0.000946759259259262</v>
      </c>
      <c r="M52" s="188" t="n">
        <v>0.0116863425925926</v>
      </c>
      <c r="N52" s="189" t="n">
        <v>28</v>
      </c>
      <c r="O52" s="190" t="n">
        <v>290.52</v>
      </c>
      <c r="P52" s="191"/>
      <c r="Q52" s="192" t="s">
        <v>77</v>
      </c>
      <c r="R52" s="95"/>
    </row>
    <row r="53" customFormat="false" ht="15.75" hidden="false" customHeight="false" outlineLevel="0" collapsed="false">
      <c r="A53" s="183" t="n">
        <v>29</v>
      </c>
      <c r="B53" s="184" t="n">
        <v>64</v>
      </c>
      <c r="C53" s="184" t="n">
        <v>200612</v>
      </c>
      <c r="D53" s="185" t="s">
        <v>202</v>
      </c>
      <c r="E53" s="184" t="n">
        <v>1988</v>
      </c>
      <c r="F53" s="184" t="s">
        <v>381</v>
      </c>
      <c r="G53" s="186" t="s">
        <v>560</v>
      </c>
      <c r="H53" s="186"/>
      <c r="I53" s="186"/>
      <c r="J53" s="187" t="e">
        <f aca="false"/>
        <v>#REF!</v>
      </c>
      <c r="K53" s="188" t="n">
        <v>0.0117037037037037</v>
      </c>
      <c r="L53" s="188" t="n">
        <v>0.00096412037037037</v>
      </c>
      <c r="M53" s="188" t="n">
        <v>0.0117037037037037</v>
      </c>
      <c r="N53" s="189" t="n">
        <v>29</v>
      </c>
      <c r="O53" s="190" t="n">
        <v>291.82</v>
      </c>
      <c r="P53" s="191"/>
      <c r="Q53" s="192" t="s">
        <v>77</v>
      </c>
      <c r="R53" s="95"/>
    </row>
    <row r="54" customFormat="false" ht="15.75" hidden="false" customHeight="false" outlineLevel="0" collapsed="false">
      <c r="A54" s="183" t="n">
        <v>30</v>
      </c>
      <c r="B54" s="184" t="n">
        <v>41</v>
      </c>
      <c r="C54" s="184" t="n">
        <v>200555</v>
      </c>
      <c r="D54" s="185" t="s">
        <v>265</v>
      </c>
      <c r="E54" s="184" t="n">
        <v>1988</v>
      </c>
      <c r="F54" s="184" t="s">
        <v>381</v>
      </c>
      <c r="G54" s="186" t="s">
        <v>561</v>
      </c>
      <c r="H54" s="186"/>
      <c r="I54" s="186"/>
      <c r="J54" s="187" t="e">
        <f aca="false"/>
        <v>#REF!</v>
      </c>
      <c r="K54" s="188" t="n">
        <v>0.0117152777777778</v>
      </c>
      <c r="L54" s="188" t="n">
        <v>0.000975694444444446</v>
      </c>
      <c r="M54" s="188" t="n">
        <v>0.0117152777777778</v>
      </c>
      <c r="N54" s="189" t="n">
        <v>30</v>
      </c>
      <c r="O54" s="190" t="n">
        <v>292.68</v>
      </c>
      <c r="P54" s="191"/>
      <c r="Q54" s="192" t="s">
        <v>77</v>
      </c>
      <c r="R54" s="95"/>
    </row>
    <row r="55" customFormat="false" ht="15.75" hidden="false" customHeight="false" outlineLevel="0" collapsed="false">
      <c r="A55" s="183" t="n">
        <v>31</v>
      </c>
      <c r="B55" s="184" t="n">
        <v>30</v>
      </c>
      <c r="C55" s="184" t="n">
        <v>200509</v>
      </c>
      <c r="D55" s="185" t="s">
        <v>255</v>
      </c>
      <c r="E55" s="184" t="n">
        <v>1988</v>
      </c>
      <c r="F55" s="184" t="s">
        <v>381</v>
      </c>
      <c r="G55" s="186" t="s">
        <v>535</v>
      </c>
      <c r="H55" s="186"/>
      <c r="I55" s="186"/>
      <c r="J55" s="187" t="e">
        <f aca="false"/>
        <v>#REF!</v>
      </c>
      <c r="K55" s="188" t="n">
        <v>0.01171875</v>
      </c>
      <c r="L55" s="188" t="n">
        <v>0.000979166666666668</v>
      </c>
      <c r="M55" s="188" t="n">
        <v>0.01171875</v>
      </c>
      <c r="N55" s="189" t="n">
        <v>31</v>
      </c>
      <c r="O55" s="190" t="n">
        <v>292.94</v>
      </c>
      <c r="P55" s="191"/>
      <c r="Q55" s="192" t="s">
        <v>77</v>
      </c>
      <c r="R55" s="95"/>
    </row>
    <row r="56" customFormat="false" ht="15.75" hidden="false" customHeight="false" outlineLevel="0" collapsed="false">
      <c r="A56" s="183" t="n">
        <v>32</v>
      </c>
      <c r="B56" s="184" t="n">
        <v>24</v>
      </c>
      <c r="C56" s="184" t="n">
        <v>200973</v>
      </c>
      <c r="D56" s="185" t="s">
        <v>290</v>
      </c>
      <c r="E56" s="184" t="n">
        <v>1990</v>
      </c>
      <c r="F56" s="184" t="s">
        <v>381</v>
      </c>
      <c r="G56" s="186" t="s">
        <v>553</v>
      </c>
      <c r="H56" s="186"/>
      <c r="I56" s="186"/>
      <c r="J56" s="187" t="e">
        <f aca="false"/>
        <v>#REF!</v>
      </c>
      <c r="K56" s="188" t="n">
        <v>0.0117280092592593</v>
      </c>
      <c r="L56" s="188" t="n">
        <v>0.000988425925925926</v>
      </c>
      <c r="M56" s="188" t="n">
        <v>0.0117280092592593</v>
      </c>
      <c r="N56" s="189" t="n">
        <v>32</v>
      </c>
      <c r="O56" s="190" t="n">
        <v>293.63</v>
      </c>
      <c r="P56" s="191"/>
      <c r="Q56" s="192" t="s">
        <v>77</v>
      </c>
      <c r="R56" s="95"/>
    </row>
    <row r="57" customFormat="false" ht="15.75" hidden="false" customHeight="false" outlineLevel="0" collapsed="false">
      <c r="A57" s="183" t="n">
        <v>33</v>
      </c>
      <c r="B57" s="184" t="n">
        <v>68</v>
      </c>
      <c r="C57" s="184" t="n">
        <v>200706</v>
      </c>
      <c r="D57" s="185" t="s">
        <v>138</v>
      </c>
      <c r="E57" s="184" t="n">
        <v>1989</v>
      </c>
      <c r="F57" s="184" t="s">
        <v>381</v>
      </c>
      <c r="G57" s="186" t="s">
        <v>562</v>
      </c>
      <c r="H57" s="186"/>
      <c r="I57" s="186"/>
      <c r="J57" s="187" t="e">
        <f aca="false"/>
        <v>#REF!</v>
      </c>
      <c r="K57" s="188" t="n">
        <v>0.0117326388888889</v>
      </c>
      <c r="L57" s="188" t="n">
        <v>0.000993055555555558</v>
      </c>
      <c r="M57" s="188" t="n">
        <v>0.0117326388888889</v>
      </c>
      <c r="N57" s="189" t="n">
        <v>33</v>
      </c>
      <c r="O57" s="190" t="n">
        <v>293.97</v>
      </c>
      <c r="P57" s="191"/>
      <c r="Q57" s="192" t="s">
        <v>77</v>
      </c>
      <c r="R57" s="95"/>
    </row>
    <row r="58" customFormat="false" ht="15.75" hidden="false" customHeight="false" outlineLevel="0" collapsed="false">
      <c r="A58" s="183" t="n">
        <v>34</v>
      </c>
      <c r="B58" s="184" t="n">
        <v>19</v>
      </c>
      <c r="C58" s="184" t="n">
        <v>200550</v>
      </c>
      <c r="D58" s="185" t="s">
        <v>330</v>
      </c>
      <c r="E58" s="184" t="n">
        <v>1988</v>
      </c>
      <c r="F58" s="184" t="s">
        <v>381</v>
      </c>
      <c r="G58" s="186" t="s">
        <v>563</v>
      </c>
      <c r="H58" s="186"/>
      <c r="I58" s="186"/>
      <c r="J58" s="187" t="e">
        <f aca="false"/>
        <v>#REF!</v>
      </c>
      <c r="K58" s="188" t="n">
        <v>0.0117361111111111</v>
      </c>
      <c r="L58" s="188" t="n">
        <v>0.000996527777777777</v>
      </c>
      <c r="M58" s="188" t="n">
        <v>0.0117361111111111</v>
      </c>
      <c r="N58" s="189" t="n">
        <v>34</v>
      </c>
      <c r="O58" s="190" t="n">
        <v>294.23</v>
      </c>
      <c r="P58" s="191"/>
      <c r="Q58" s="192" t="s">
        <v>77</v>
      </c>
      <c r="R58" s="95"/>
    </row>
    <row r="59" customFormat="false" ht="15.75" hidden="false" customHeight="false" outlineLevel="0" collapsed="false">
      <c r="A59" s="183" t="n">
        <v>34</v>
      </c>
      <c r="B59" s="184" t="n">
        <v>58</v>
      </c>
      <c r="C59" s="184" t="n">
        <v>200748</v>
      </c>
      <c r="D59" s="185" t="s">
        <v>176</v>
      </c>
      <c r="E59" s="184" t="n">
        <v>1990</v>
      </c>
      <c r="F59" s="184" t="s">
        <v>545</v>
      </c>
      <c r="G59" s="186" t="s">
        <v>564</v>
      </c>
      <c r="H59" s="186"/>
      <c r="I59" s="186"/>
      <c r="J59" s="187" t="e">
        <f aca="false"/>
        <v>#REF!</v>
      </c>
      <c r="K59" s="188" t="n">
        <v>0.0117361111111111</v>
      </c>
      <c r="L59" s="188" t="n">
        <v>0.000996527777777777</v>
      </c>
      <c r="M59" s="188" t="n">
        <v>0.0117361111111111</v>
      </c>
      <c r="N59" s="189" t="n">
        <v>34</v>
      </c>
      <c r="O59" s="190" t="n">
        <v>294.23</v>
      </c>
      <c r="P59" s="191"/>
      <c r="Q59" s="192" t="s">
        <v>77</v>
      </c>
      <c r="R59" s="95"/>
    </row>
    <row r="60" customFormat="false" ht="15.75" hidden="false" customHeight="false" outlineLevel="0" collapsed="false">
      <c r="A60" s="183" t="n">
        <v>34</v>
      </c>
      <c r="B60" s="184" t="n">
        <v>101</v>
      </c>
      <c r="C60" s="184" t="n">
        <v>200939</v>
      </c>
      <c r="D60" s="185" t="s">
        <v>261</v>
      </c>
      <c r="E60" s="184" t="n">
        <v>1989</v>
      </c>
      <c r="F60" s="184" t="s">
        <v>545</v>
      </c>
      <c r="G60" s="186" t="s">
        <v>565</v>
      </c>
      <c r="H60" s="186"/>
      <c r="I60" s="186"/>
      <c r="J60" s="187" t="e">
        <f aca="false"/>
        <v>#REF!</v>
      </c>
      <c r="K60" s="188" t="n">
        <v>0.0117361111111111</v>
      </c>
      <c r="L60" s="188" t="n">
        <v>0.000996527777777777</v>
      </c>
      <c r="M60" s="188" t="n">
        <v>0.0117361111111111</v>
      </c>
      <c r="N60" s="189" t="n">
        <v>34</v>
      </c>
      <c r="O60" s="190" t="n">
        <v>294.23</v>
      </c>
      <c r="P60" s="191"/>
      <c r="Q60" s="192" t="s">
        <v>77</v>
      </c>
      <c r="R60" s="95"/>
    </row>
    <row r="61" customFormat="false" ht="15.75" hidden="false" customHeight="false" outlineLevel="0" collapsed="false">
      <c r="A61" s="183" t="n">
        <v>37</v>
      </c>
      <c r="B61" s="184" t="n">
        <v>25</v>
      </c>
      <c r="C61" s="184" t="n">
        <v>200694</v>
      </c>
      <c r="D61" s="185" t="s">
        <v>264</v>
      </c>
      <c r="E61" s="184" t="n">
        <v>1990</v>
      </c>
      <c r="F61" s="184" t="s">
        <v>381</v>
      </c>
      <c r="G61" s="186" t="s">
        <v>553</v>
      </c>
      <c r="H61" s="186"/>
      <c r="I61" s="186"/>
      <c r="J61" s="187" t="e">
        <f aca="false"/>
        <v>#REF!</v>
      </c>
      <c r="K61" s="188" t="n">
        <v>0.0117488425925926</v>
      </c>
      <c r="L61" s="188" t="n">
        <v>0.00100925925925926</v>
      </c>
      <c r="M61" s="188" t="n">
        <v>0.0117488425925926</v>
      </c>
      <c r="N61" s="189" t="n">
        <v>37</v>
      </c>
      <c r="O61" s="190" t="n">
        <v>295.18</v>
      </c>
      <c r="P61" s="191"/>
      <c r="Q61" s="192" t="s">
        <v>77</v>
      </c>
      <c r="R61" s="95"/>
    </row>
    <row r="62" customFormat="false" ht="15.75" hidden="false" customHeight="false" outlineLevel="0" collapsed="false">
      <c r="A62" s="183" t="n">
        <v>38</v>
      </c>
      <c r="B62" s="184" t="n">
        <v>45</v>
      </c>
      <c r="C62" s="184" t="n">
        <v>200676</v>
      </c>
      <c r="D62" s="185" t="s">
        <v>209</v>
      </c>
      <c r="E62" s="184" t="n">
        <v>1988</v>
      </c>
      <c r="F62" s="184" t="s">
        <v>381</v>
      </c>
      <c r="G62" s="186" t="s">
        <v>549</v>
      </c>
      <c r="H62" s="186"/>
      <c r="I62" s="186"/>
      <c r="J62" s="187" t="e">
        <f aca="false"/>
        <v>#REF!</v>
      </c>
      <c r="K62" s="188" t="n">
        <v>0.0117719907407407</v>
      </c>
      <c r="L62" s="188" t="n">
        <v>0.00103240740740741</v>
      </c>
      <c r="M62" s="188" t="n">
        <v>0.0117719907407407</v>
      </c>
      <c r="N62" s="189" t="n">
        <v>38</v>
      </c>
      <c r="O62" s="190" t="n">
        <v>296.9</v>
      </c>
      <c r="P62" s="191"/>
      <c r="Q62" s="192" t="s">
        <v>77</v>
      </c>
      <c r="R62" s="95"/>
    </row>
    <row r="63" customFormat="false" ht="15.75" hidden="false" customHeight="false" outlineLevel="0" collapsed="false">
      <c r="A63" s="183" t="n">
        <v>38</v>
      </c>
      <c r="B63" s="184" t="n">
        <v>115</v>
      </c>
      <c r="C63" s="184" t="n">
        <v>200941</v>
      </c>
      <c r="D63" s="185" t="s">
        <v>299</v>
      </c>
      <c r="E63" s="184" t="n">
        <v>1989</v>
      </c>
      <c r="F63" s="184" t="s">
        <v>381</v>
      </c>
      <c r="G63" s="186" t="s">
        <v>566</v>
      </c>
      <c r="H63" s="186"/>
      <c r="I63" s="186"/>
      <c r="J63" s="187" t="e">
        <f aca="false"/>
        <v>#REF!</v>
      </c>
      <c r="K63" s="188" t="n">
        <v>0.0117719907407407</v>
      </c>
      <c r="L63" s="188" t="n">
        <v>0.00103240740740741</v>
      </c>
      <c r="M63" s="188" t="n">
        <v>0.0117719907407407</v>
      </c>
      <c r="N63" s="189" t="n">
        <v>38</v>
      </c>
      <c r="O63" s="190" t="n">
        <v>296.9</v>
      </c>
      <c r="P63" s="191"/>
      <c r="Q63" s="192" t="s">
        <v>77</v>
      </c>
      <c r="R63" s="95"/>
    </row>
    <row r="64" customFormat="false" ht="15.75" hidden="false" customHeight="false" outlineLevel="0" collapsed="false">
      <c r="A64" s="183" t="n">
        <v>40</v>
      </c>
      <c r="B64" s="184" t="n">
        <v>5</v>
      </c>
      <c r="C64" s="184" t="n">
        <v>200727</v>
      </c>
      <c r="D64" s="185" t="s">
        <v>274</v>
      </c>
      <c r="E64" s="184" t="n">
        <v>1988</v>
      </c>
      <c r="F64" s="184" t="s">
        <v>381</v>
      </c>
      <c r="G64" s="186" t="s">
        <v>567</v>
      </c>
      <c r="H64" s="186"/>
      <c r="I64" s="186"/>
      <c r="J64" s="187" t="e">
        <f aca="false"/>
        <v>#REF!</v>
      </c>
      <c r="K64" s="188" t="n">
        <v>0.0117766203703704</v>
      </c>
      <c r="L64" s="188" t="n">
        <v>0.00103703703703704</v>
      </c>
      <c r="M64" s="188" t="n">
        <v>0.0117766203703704</v>
      </c>
      <c r="N64" s="189" t="n">
        <v>40</v>
      </c>
      <c r="O64" s="190" t="n">
        <v>297.25</v>
      </c>
      <c r="P64" s="191"/>
      <c r="Q64" s="192" t="s">
        <v>77</v>
      </c>
      <c r="R64" s="95"/>
    </row>
    <row r="65" customFormat="false" ht="15.75" hidden="false" customHeight="false" outlineLevel="0" collapsed="false">
      <c r="A65" s="183" t="n">
        <v>41</v>
      </c>
      <c r="B65" s="184" t="n">
        <v>51</v>
      </c>
      <c r="C65" s="184" t="n">
        <v>200617</v>
      </c>
      <c r="D65" s="185" t="s">
        <v>243</v>
      </c>
      <c r="E65" s="184" t="n">
        <v>1988</v>
      </c>
      <c r="F65" s="184" t="s">
        <v>381</v>
      </c>
      <c r="G65" s="186" t="s">
        <v>568</v>
      </c>
      <c r="H65" s="186"/>
      <c r="I65" s="186"/>
      <c r="J65" s="187" t="e">
        <f aca="false"/>
        <v>#REF!</v>
      </c>
      <c r="K65" s="188" t="n">
        <v>0.0117858796296296</v>
      </c>
      <c r="L65" s="188" t="n">
        <v>0.0010462962962963</v>
      </c>
      <c r="M65" s="188" t="n">
        <v>0.0117858796296296</v>
      </c>
      <c r="N65" s="189" t="n">
        <v>41</v>
      </c>
      <c r="O65" s="190" t="n">
        <v>297.94</v>
      </c>
      <c r="P65" s="191"/>
      <c r="Q65" s="192" t="s">
        <v>77</v>
      </c>
      <c r="R65" s="95"/>
    </row>
    <row r="66" customFormat="false" ht="15.75" hidden="false" customHeight="false" outlineLevel="0" collapsed="false">
      <c r="A66" s="183" t="n">
        <v>42</v>
      </c>
      <c r="B66" s="184" t="n">
        <v>4</v>
      </c>
      <c r="C66" s="184" t="n">
        <v>200603</v>
      </c>
      <c r="D66" s="185" t="s">
        <v>234</v>
      </c>
      <c r="E66" s="184" t="n">
        <v>1990</v>
      </c>
      <c r="F66" s="184" t="s">
        <v>381</v>
      </c>
      <c r="G66" s="186" t="s">
        <v>569</v>
      </c>
      <c r="H66" s="186"/>
      <c r="I66" s="186"/>
      <c r="J66" s="187" t="e">
        <f aca="false"/>
        <v>#REF!</v>
      </c>
      <c r="K66" s="188" t="n">
        <v>0.0117939814814815</v>
      </c>
      <c r="L66" s="188" t="n">
        <v>0.00105439814814815</v>
      </c>
      <c r="M66" s="188" t="n">
        <v>0.0117939814814815</v>
      </c>
      <c r="N66" s="189" t="n">
        <v>42</v>
      </c>
      <c r="O66" s="190" t="n">
        <v>298.54</v>
      </c>
      <c r="P66" s="191"/>
      <c r="Q66" s="192" t="s">
        <v>77</v>
      </c>
      <c r="R66" s="95"/>
    </row>
    <row r="67" customFormat="false" ht="15.75" hidden="false" customHeight="false" outlineLevel="0" collapsed="false">
      <c r="A67" s="183" t="n">
        <v>43</v>
      </c>
      <c r="B67" s="184" t="n">
        <v>87</v>
      </c>
      <c r="C67" s="184" t="n">
        <v>200740</v>
      </c>
      <c r="D67" s="185" t="s">
        <v>170</v>
      </c>
      <c r="E67" s="184" t="n">
        <v>1988</v>
      </c>
      <c r="F67" s="184" t="s">
        <v>545</v>
      </c>
      <c r="G67" s="186" t="s">
        <v>570</v>
      </c>
      <c r="H67" s="186"/>
      <c r="I67" s="186"/>
      <c r="J67" s="187" t="e">
        <f aca="false"/>
        <v>#REF!</v>
      </c>
      <c r="K67" s="188" t="n">
        <v>0.0117951388888889</v>
      </c>
      <c r="L67" s="188" t="n">
        <v>0.00105555555555556</v>
      </c>
      <c r="M67" s="188" t="n">
        <v>0.0117951388888889</v>
      </c>
      <c r="N67" s="189" t="n">
        <v>43</v>
      </c>
      <c r="O67" s="190" t="n">
        <v>298.63</v>
      </c>
      <c r="P67" s="191"/>
      <c r="Q67" s="192" t="s">
        <v>77</v>
      </c>
      <c r="R67" s="95"/>
    </row>
    <row r="68" customFormat="false" ht="15.75" hidden="false" customHeight="false" outlineLevel="0" collapsed="false">
      <c r="A68" s="183" t="n">
        <v>44</v>
      </c>
      <c r="B68" s="184" t="n">
        <v>38</v>
      </c>
      <c r="C68" s="184" t="n">
        <v>200758</v>
      </c>
      <c r="D68" s="185" t="s">
        <v>315</v>
      </c>
      <c r="E68" s="184" t="n">
        <v>1988</v>
      </c>
      <c r="F68" s="184" t="s">
        <v>381</v>
      </c>
      <c r="G68" s="186" t="s">
        <v>571</v>
      </c>
      <c r="H68" s="186"/>
      <c r="I68" s="186"/>
      <c r="J68" s="187" t="e">
        <f aca="false"/>
        <v>#REF!</v>
      </c>
      <c r="K68" s="188" t="n">
        <v>0.0118032407407407</v>
      </c>
      <c r="L68" s="188" t="n">
        <v>0.00106365740740741</v>
      </c>
      <c r="M68" s="188" t="n">
        <v>0.0118032407407407</v>
      </c>
      <c r="N68" s="189" t="n">
        <v>44</v>
      </c>
      <c r="O68" s="190" t="n">
        <v>299.23</v>
      </c>
      <c r="P68" s="191"/>
      <c r="Q68" s="192" t="s">
        <v>77</v>
      </c>
      <c r="R68" s="95"/>
    </row>
    <row r="69" customFormat="false" ht="15.75" hidden="false" customHeight="false" outlineLevel="0" collapsed="false">
      <c r="A69" s="183" t="n">
        <v>45</v>
      </c>
      <c r="B69" s="184" t="n">
        <v>93</v>
      </c>
      <c r="C69" s="184" t="n">
        <v>200679</v>
      </c>
      <c r="D69" s="185" t="s">
        <v>333</v>
      </c>
      <c r="E69" s="184" t="n">
        <v>1989</v>
      </c>
      <c r="F69" s="184" t="s">
        <v>381</v>
      </c>
      <c r="G69" s="186" t="s">
        <v>572</v>
      </c>
      <c r="H69" s="186"/>
      <c r="I69" s="186"/>
      <c r="J69" s="187" t="e">
        <f aca="false"/>
        <v>#REF!</v>
      </c>
      <c r="K69" s="188" t="n">
        <v>0.0118090277777778</v>
      </c>
      <c r="L69" s="188" t="n">
        <v>0.00106944444444445</v>
      </c>
      <c r="M69" s="188" t="n">
        <v>0.0118090277777778</v>
      </c>
      <c r="N69" s="189" t="n">
        <v>45</v>
      </c>
      <c r="O69" s="190" t="n">
        <v>299.66</v>
      </c>
      <c r="P69" s="191"/>
      <c r="Q69" s="192" t="s">
        <v>77</v>
      </c>
      <c r="R69" s="95"/>
    </row>
    <row r="70" customFormat="false" ht="15.75" hidden="false" customHeight="false" outlineLevel="0" collapsed="false">
      <c r="A70" s="183" t="n">
        <v>46</v>
      </c>
      <c r="B70" s="184" t="n">
        <v>10</v>
      </c>
      <c r="C70" s="184" t="n">
        <v>200729</v>
      </c>
      <c r="D70" s="185" t="s">
        <v>210</v>
      </c>
      <c r="E70" s="184" t="n">
        <v>1988</v>
      </c>
      <c r="F70" s="184" t="s">
        <v>381</v>
      </c>
      <c r="G70" s="186" t="s">
        <v>573</v>
      </c>
      <c r="H70" s="186"/>
      <c r="I70" s="186"/>
      <c r="J70" s="187" t="e">
        <f aca="false"/>
        <v>#REF!</v>
      </c>
      <c r="K70" s="188" t="n">
        <v>0.0118101851851852</v>
      </c>
      <c r="L70" s="188" t="n">
        <v>0.00107060185185185</v>
      </c>
      <c r="M70" s="188" t="n">
        <v>0.0118101851851852</v>
      </c>
      <c r="N70" s="189" t="n">
        <v>46</v>
      </c>
      <c r="O70" s="190" t="n">
        <v>299.75</v>
      </c>
      <c r="P70" s="191"/>
      <c r="Q70" s="192" t="s">
        <v>77</v>
      </c>
      <c r="R70" s="95"/>
    </row>
    <row r="71" customFormat="false" ht="15.75" hidden="false" customHeight="false" outlineLevel="0" collapsed="false">
      <c r="A71" s="183" t="n">
        <v>46</v>
      </c>
      <c r="B71" s="184" t="n">
        <v>21</v>
      </c>
      <c r="C71" s="184" t="n">
        <v>200673</v>
      </c>
      <c r="D71" s="185" t="s">
        <v>347</v>
      </c>
      <c r="E71" s="184" t="n">
        <v>1988</v>
      </c>
      <c r="F71" s="184" t="s">
        <v>381</v>
      </c>
      <c r="G71" s="186" t="s">
        <v>574</v>
      </c>
      <c r="H71" s="186"/>
      <c r="I71" s="186"/>
      <c r="J71" s="187" t="e">
        <f aca="false"/>
        <v>#REF!</v>
      </c>
      <c r="K71" s="188" t="n">
        <v>0.0118101851851852</v>
      </c>
      <c r="L71" s="188" t="n">
        <v>0.00107060185185185</v>
      </c>
      <c r="M71" s="188" t="n">
        <v>0.0118101851851852</v>
      </c>
      <c r="N71" s="189" t="n">
        <v>46</v>
      </c>
      <c r="O71" s="190" t="n">
        <v>299.75</v>
      </c>
      <c r="P71" s="191"/>
      <c r="Q71" s="192" t="s">
        <v>77</v>
      </c>
      <c r="R71" s="95"/>
    </row>
    <row r="72" customFormat="false" ht="15.75" hidden="false" customHeight="false" outlineLevel="0" collapsed="false">
      <c r="A72" s="183" t="n">
        <v>48</v>
      </c>
      <c r="B72" s="184" t="n">
        <v>13</v>
      </c>
      <c r="C72" s="184" t="n">
        <v>200720</v>
      </c>
      <c r="D72" s="185" t="s">
        <v>278</v>
      </c>
      <c r="E72" s="184" t="n">
        <v>1990</v>
      </c>
      <c r="F72" s="184" t="s">
        <v>381</v>
      </c>
      <c r="G72" s="186" t="s">
        <v>575</v>
      </c>
      <c r="H72" s="186"/>
      <c r="I72" s="186"/>
      <c r="J72" s="187" t="e">
        <f aca="false"/>
        <v>#REF!</v>
      </c>
      <c r="K72" s="188" t="n">
        <v>0.0118206018518519</v>
      </c>
      <c r="L72" s="188" t="n">
        <v>0.00108101851851852</v>
      </c>
      <c r="M72" s="188" t="n">
        <v>0.0118206018518519</v>
      </c>
      <c r="N72" s="189" t="n">
        <v>48</v>
      </c>
      <c r="O72" s="190" t="n">
        <v>300.53</v>
      </c>
      <c r="P72" s="191"/>
      <c r="Q72" s="192" t="s">
        <v>77</v>
      </c>
      <c r="R72" s="95"/>
    </row>
    <row r="73" customFormat="false" ht="15.75" hidden="false" customHeight="false" outlineLevel="0" collapsed="false">
      <c r="A73" s="183" t="n">
        <v>49</v>
      </c>
      <c r="B73" s="184" t="n">
        <v>6</v>
      </c>
      <c r="C73" s="184" t="n">
        <v>200575</v>
      </c>
      <c r="D73" s="185" t="s">
        <v>328</v>
      </c>
      <c r="E73" s="184" t="n">
        <v>1988</v>
      </c>
      <c r="F73" s="184" t="s">
        <v>381</v>
      </c>
      <c r="G73" s="186" t="s">
        <v>576</v>
      </c>
      <c r="H73" s="186"/>
      <c r="I73" s="186"/>
      <c r="J73" s="187" t="e">
        <f aca="false"/>
        <v>#REF!</v>
      </c>
      <c r="K73" s="188" t="n">
        <v>0.0118263888888889</v>
      </c>
      <c r="L73" s="188" t="n">
        <v>0.00108680555555556</v>
      </c>
      <c r="M73" s="188" t="n">
        <v>0.0118263888888889</v>
      </c>
      <c r="N73" s="189" t="n">
        <v>49</v>
      </c>
      <c r="O73" s="190" t="n">
        <v>300.96</v>
      </c>
      <c r="P73" s="191"/>
      <c r="Q73" s="192" t="s">
        <v>77</v>
      </c>
      <c r="R73" s="95"/>
    </row>
    <row r="74" customFormat="false" ht="15.75" hidden="false" customHeight="false" outlineLevel="0" collapsed="false">
      <c r="A74" s="183" t="n">
        <v>50</v>
      </c>
      <c r="B74" s="184" t="n">
        <v>18</v>
      </c>
      <c r="C74" s="184" t="n">
        <v>200964</v>
      </c>
      <c r="D74" s="185" t="s">
        <v>291</v>
      </c>
      <c r="E74" s="184" t="n">
        <v>1990</v>
      </c>
      <c r="F74" s="184" t="s">
        <v>545</v>
      </c>
      <c r="G74" s="186" t="s">
        <v>577</v>
      </c>
      <c r="H74" s="186"/>
      <c r="I74" s="186"/>
      <c r="J74" s="187" t="e">
        <f aca="false"/>
        <v>#REF!</v>
      </c>
      <c r="K74" s="188" t="n">
        <v>0.0118287037037037</v>
      </c>
      <c r="L74" s="188" t="n">
        <v>0.00108912037037037</v>
      </c>
      <c r="M74" s="188" t="n">
        <v>0.0118287037037037</v>
      </c>
      <c r="N74" s="189" t="n">
        <v>50</v>
      </c>
      <c r="O74" s="190" t="n">
        <v>301.13</v>
      </c>
      <c r="P74" s="191"/>
      <c r="Q74" s="192" t="s">
        <v>77</v>
      </c>
      <c r="R74" s="95"/>
    </row>
    <row r="75" customFormat="false" ht="15.75" hidden="false" customHeight="false" outlineLevel="0" collapsed="false">
      <c r="A75" s="183" t="n">
        <v>51</v>
      </c>
      <c r="B75" s="184" t="n">
        <v>16</v>
      </c>
      <c r="C75" s="184" t="n">
        <v>200957</v>
      </c>
      <c r="D75" s="185" t="s">
        <v>244</v>
      </c>
      <c r="E75" s="184" t="n">
        <v>1989</v>
      </c>
      <c r="F75" s="184" t="s">
        <v>381</v>
      </c>
      <c r="G75" s="186" t="s">
        <v>578</v>
      </c>
      <c r="H75" s="186"/>
      <c r="I75" s="186"/>
      <c r="J75" s="187" t="e">
        <f aca="false"/>
        <v>#REF!</v>
      </c>
      <c r="K75" s="188" t="n">
        <v>0.0118298611111111</v>
      </c>
      <c r="L75" s="188" t="n">
        <v>0.00109027777777778</v>
      </c>
      <c r="M75" s="188" t="n">
        <v>0.0118298611111111</v>
      </c>
      <c r="N75" s="189" t="n">
        <v>51</v>
      </c>
      <c r="O75" s="190" t="n">
        <v>301.22</v>
      </c>
      <c r="P75" s="191"/>
      <c r="Q75" s="192" t="s">
        <v>77</v>
      </c>
      <c r="R75" s="95"/>
    </row>
    <row r="76" customFormat="false" ht="15.75" hidden="false" customHeight="false" outlineLevel="0" collapsed="false">
      <c r="A76" s="183" t="n">
        <v>51</v>
      </c>
      <c r="B76" s="184" t="n">
        <v>48</v>
      </c>
      <c r="C76" s="184" t="n">
        <v>200513</v>
      </c>
      <c r="D76" s="185" t="s">
        <v>213</v>
      </c>
      <c r="E76" s="184" t="n">
        <v>1988</v>
      </c>
      <c r="F76" s="184" t="s">
        <v>381</v>
      </c>
      <c r="G76" s="186" t="s">
        <v>579</v>
      </c>
      <c r="H76" s="186"/>
      <c r="I76" s="186"/>
      <c r="J76" s="187" t="e">
        <f aca="false"/>
        <v>#REF!</v>
      </c>
      <c r="K76" s="188" t="n">
        <v>0.0118298611111111</v>
      </c>
      <c r="L76" s="188" t="n">
        <v>0.00109027777777778</v>
      </c>
      <c r="M76" s="188" t="n">
        <v>0.0118298611111111</v>
      </c>
      <c r="N76" s="189" t="n">
        <v>51</v>
      </c>
      <c r="O76" s="190" t="n">
        <v>301.22</v>
      </c>
      <c r="P76" s="191"/>
      <c r="Q76" s="192" t="s">
        <v>77</v>
      </c>
      <c r="R76" s="95"/>
    </row>
    <row r="77" customFormat="false" ht="15.75" hidden="false" customHeight="false" outlineLevel="0" collapsed="false">
      <c r="A77" s="183" t="n">
        <v>53</v>
      </c>
      <c r="B77" s="184" t="n">
        <v>89</v>
      </c>
      <c r="C77" s="184" t="n">
        <v>200641</v>
      </c>
      <c r="D77" s="185" t="s">
        <v>289</v>
      </c>
      <c r="E77" s="184" t="n">
        <v>1988</v>
      </c>
      <c r="F77" s="184" t="s">
        <v>545</v>
      </c>
      <c r="G77" s="186" t="s">
        <v>546</v>
      </c>
      <c r="H77" s="186"/>
      <c r="I77" s="186"/>
      <c r="J77" s="187" t="e">
        <f aca="false"/>
        <v>#REF!</v>
      </c>
      <c r="K77" s="188" t="n">
        <v>0.0118344907407407</v>
      </c>
      <c r="L77" s="188" t="n">
        <v>0.00109490740740741</v>
      </c>
      <c r="M77" s="188" t="n">
        <v>0.0118344907407407</v>
      </c>
      <c r="N77" s="189" t="n">
        <v>53</v>
      </c>
      <c r="O77" s="190" t="n">
        <v>301.56</v>
      </c>
      <c r="P77" s="191"/>
      <c r="Q77" s="192" t="s">
        <v>77</v>
      </c>
      <c r="R77" s="95"/>
    </row>
    <row r="78" customFormat="false" ht="15.75" hidden="false" customHeight="false" outlineLevel="0" collapsed="false">
      <c r="A78" s="183" t="n">
        <v>54</v>
      </c>
      <c r="B78" s="184" t="n">
        <v>11</v>
      </c>
      <c r="C78" s="184" t="n">
        <v>200943</v>
      </c>
      <c r="D78" s="185" t="s">
        <v>302</v>
      </c>
      <c r="E78" s="184" t="n">
        <v>1988</v>
      </c>
      <c r="F78" s="184" t="s">
        <v>545</v>
      </c>
      <c r="G78" s="186" t="s">
        <v>580</v>
      </c>
      <c r="H78" s="186"/>
      <c r="I78" s="186"/>
      <c r="J78" s="187" t="e">
        <f aca="false"/>
        <v>#REF!</v>
      </c>
      <c r="K78" s="188" t="n">
        <v>0.0118472222222222</v>
      </c>
      <c r="L78" s="188" t="n">
        <v>0.00110763888888889</v>
      </c>
      <c r="M78" s="188" t="n">
        <v>0.0118472222222222</v>
      </c>
      <c r="N78" s="189" t="n">
        <v>54</v>
      </c>
      <c r="O78" s="190" t="n">
        <v>302.51</v>
      </c>
      <c r="P78" s="191"/>
      <c r="Q78" s="192" t="s">
        <v>77</v>
      </c>
      <c r="R78" s="95"/>
    </row>
    <row r="79" customFormat="false" ht="15.75" hidden="false" customHeight="false" outlineLevel="0" collapsed="false">
      <c r="A79" s="183" t="n">
        <v>55</v>
      </c>
      <c r="B79" s="184" t="n">
        <v>34</v>
      </c>
      <c r="C79" s="184" t="n">
        <v>200634</v>
      </c>
      <c r="D79" s="185" t="s">
        <v>245</v>
      </c>
      <c r="E79" s="184" t="n">
        <v>1988</v>
      </c>
      <c r="F79" s="184" t="s">
        <v>381</v>
      </c>
      <c r="G79" s="186" t="s">
        <v>567</v>
      </c>
      <c r="H79" s="186"/>
      <c r="I79" s="186"/>
      <c r="J79" s="187" t="e">
        <f aca="false"/>
        <v>#REF!</v>
      </c>
      <c r="K79" s="188" t="n">
        <v>0.0118611111111111</v>
      </c>
      <c r="L79" s="188" t="n">
        <v>0.00112152777777778</v>
      </c>
      <c r="M79" s="188" t="n">
        <v>0.0118611111111111</v>
      </c>
      <c r="N79" s="189" t="n">
        <v>55</v>
      </c>
      <c r="O79" s="190" t="n">
        <v>303.54</v>
      </c>
      <c r="P79" s="191"/>
      <c r="Q79" s="192" t="s">
        <v>77</v>
      </c>
      <c r="R79" s="95"/>
    </row>
    <row r="80" customFormat="false" ht="15.75" hidden="false" customHeight="false" outlineLevel="0" collapsed="false">
      <c r="A80" s="183" t="n">
        <v>56</v>
      </c>
      <c r="B80" s="184" t="n">
        <v>95</v>
      </c>
      <c r="C80" s="184" t="n">
        <v>200728</v>
      </c>
      <c r="D80" s="185" t="s">
        <v>308</v>
      </c>
      <c r="E80" s="184" t="n">
        <v>1989</v>
      </c>
      <c r="F80" s="184" t="s">
        <v>381</v>
      </c>
      <c r="G80" s="186" t="s">
        <v>568</v>
      </c>
      <c r="H80" s="186"/>
      <c r="I80" s="186"/>
      <c r="J80" s="187" t="e">
        <f aca="false"/>
        <v>#REF!</v>
      </c>
      <c r="K80" s="188" t="n">
        <v>0.0118645833333333</v>
      </c>
      <c r="L80" s="188" t="n">
        <v>0.001125</v>
      </c>
      <c r="M80" s="188" t="n">
        <v>0.0118645833333333</v>
      </c>
      <c r="N80" s="189" t="n">
        <v>56</v>
      </c>
      <c r="O80" s="190" t="n">
        <v>303.8</v>
      </c>
      <c r="P80" s="191"/>
      <c r="Q80" s="192" t="s">
        <v>77</v>
      </c>
      <c r="R80" s="95"/>
    </row>
    <row r="81" customFormat="false" ht="15.75" hidden="false" customHeight="false" outlineLevel="0" collapsed="false">
      <c r="A81" s="183" t="n">
        <v>57</v>
      </c>
      <c r="B81" s="184" t="n">
        <v>61</v>
      </c>
      <c r="C81" s="184" t="n">
        <v>200646</v>
      </c>
      <c r="D81" s="185" t="s">
        <v>183</v>
      </c>
      <c r="E81" s="184" t="n">
        <v>1988</v>
      </c>
      <c r="F81" s="184" t="s">
        <v>381</v>
      </c>
      <c r="G81" s="186" t="s">
        <v>581</v>
      </c>
      <c r="H81" s="186"/>
      <c r="I81" s="186"/>
      <c r="J81" s="187" t="e">
        <f aca="false"/>
        <v>#REF!</v>
      </c>
      <c r="K81" s="188" t="n">
        <v>0.0118761574074074</v>
      </c>
      <c r="L81" s="188" t="n">
        <v>0.00113657407407407</v>
      </c>
      <c r="M81" s="188" t="n">
        <v>0.0118761574074074</v>
      </c>
      <c r="N81" s="189" t="n">
        <v>57</v>
      </c>
      <c r="O81" s="190" t="n">
        <v>304.66</v>
      </c>
      <c r="P81" s="191"/>
      <c r="Q81" s="192" t="s">
        <v>77</v>
      </c>
      <c r="R81" s="95"/>
    </row>
    <row r="82" customFormat="false" ht="15.75" hidden="false" customHeight="false" outlineLevel="0" collapsed="false">
      <c r="A82" s="183" t="n">
        <v>58</v>
      </c>
      <c r="B82" s="184" t="n">
        <v>104</v>
      </c>
      <c r="C82" s="184"/>
      <c r="D82" s="185" t="s">
        <v>313</v>
      </c>
      <c r="E82" s="184" t="n">
        <v>1989</v>
      </c>
      <c r="F82" s="184" t="s">
        <v>545</v>
      </c>
      <c r="G82" s="186" t="s">
        <v>582</v>
      </c>
      <c r="H82" s="186"/>
      <c r="I82" s="186"/>
      <c r="J82" s="187" t="e">
        <f aca="false"/>
        <v>#REF!</v>
      </c>
      <c r="K82" s="188" t="n">
        <v>0.0119016203703704</v>
      </c>
      <c r="L82" s="188" t="n">
        <v>0.00116203703703704</v>
      </c>
      <c r="M82" s="188" t="n">
        <v>0.0119016203703704</v>
      </c>
      <c r="N82" s="189" t="n">
        <v>58</v>
      </c>
      <c r="O82" s="190" t="n">
        <v>306.56</v>
      </c>
      <c r="P82" s="191"/>
      <c r="Q82" s="192" t="s">
        <v>77</v>
      </c>
      <c r="R82" s="95"/>
    </row>
    <row r="83" customFormat="false" ht="15.75" hidden="false" customHeight="false" outlineLevel="0" collapsed="false">
      <c r="A83" s="183" t="n">
        <v>59</v>
      </c>
      <c r="B83" s="184" t="n">
        <v>78</v>
      </c>
      <c r="C83" s="184" t="n">
        <v>200688</v>
      </c>
      <c r="D83" s="185" t="s">
        <v>252</v>
      </c>
      <c r="E83" s="184" t="n">
        <v>1989</v>
      </c>
      <c r="F83" s="184" t="s">
        <v>545</v>
      </c>
      <c r="G83" s="186" t="s">
        <v>583</v>
      </c>
      <c r="H83" s="186"/>
      <c r="I83" s="186"/>
      <c r="J83" s="187" t="e">
        <f aca="false"/>
        <v>#REF!</v>
      </c>
      <c r="K83" s="188" t="n">
        <v>0.0119050925925926</v>
      </c>
      <c r="L83" s="188" t="n">
        <v>0.00116550925925926</v>
      </c>
      <c r="M83" s="188" t="n">
        <v>0.0119050925925926</v>
      </c>
      <c r="N83" s="189" t="n">
        <v>59</v>
      </c>
      <c r="O83" s="190" t="n">
        <v>306.82</v>
      </c>
      <c r="P83" s="191"/>
      <c r="Q83" s="192" t="s">
        <v>77</v>
      </c>
      <c r="R83" s="95"/>
    </row>
    <row r="84" customFormat="false" ht="15.75" hidden="false" customHeight="false" outlineLevel="0" collapsed="false">
      <c r="A84" s="183" t="n">
        <v>60</v>
      </c>
      <c r="B84" s="184" t="n">
        <v>12</v>
      </c>
      <c r="C84" s="184" t="n">
        <v>200734</v>
      </c>
      <c r="D84" s="185" t="s">
        <v>227</v>
      </c>
      <c r="E84" s="184" t="n">
        <v>1988</v>
      </c>
      <c r="F84" s="184" t="s">
        <v>545</v>
      </c>
      <c r="G84" s="186" t="s">
        <v>584</v>
      </c>
      <c r="H84" s="186"/>
      <c r="I84" s="186"/>
      <c r="J84" s="187" t="e">
        <f aca="false"/>
        <v>#REF!</v>
      </c>
      <c r="K84" s="188" t="n">
        <v>0.011912037037037</v>
      </c>
      <c r="L84" s="188" t="n">
        <v>0.0011724537037037</v>
      </c>
      <c r="M84" s="188" t="n">
        <v>0.011912037037037</v>
      </c>
      <c r="N84" s="189" t="n">
        <v>60</v>
      </c>
      <c r="O84" s="190" t="n">
        <v>307.34</v>
      </c>
      <c r="P84" s="191"/>
      <c r="Q84" s="192" t="s">
        <v>77</v>
      </c>
      <c r="R84" s="95"/>
    </row>
    <row r="85" customFormat="false" ht="15.75" hidden="false" customHeight="false" outlineLevel="0" collapsed="false">
      <c r="A85" s="183" t="n">
        <v>61</v>
      </c>
      <c r="B85" s="184" t="n">
        <v>23</v>
      </c>
      <c r="C85" s="184" t="n">
        <v>200713</v>
      </c>
      <c r="D85" s="185" t="s">
        <v>232</v>
      </c>
      <c r="E85" s="184" t="n">
        <v>1989</v>
      </c>
      <c r="F85" s="184" t="s">
        <v>381</v>
      </c>
      <c r="G85" s="186" t="s">
        <v>585</v>
      </c>
      <c r="H85" s="186"/>
      <c r="I85" s="186"/>
      <c r="J85" s="187" t="e">
        <f aca="false"/>
        <v>#REF!</v>
      </c>
      <c r="K85" s="188" t="n">
        <v>0.0119155092592593</v>
      </c>
      <c r="L85" s="188" t="n">
        <v>0.00117592592592593</v>
      </c>
      <c r="M85" s="188" t="n">
        <v>0.0119155092592593</v>
      </c>
      <c r="N85" s="189" t="n">
        <v>61</v>
      </c>
      <c r="O85" s="190" t="n">
        <v>307.6</v>
      </c>
      <c r="P85" s="191"/>
      <c r="Q85" s="192" t="s">
        <v>77</v>
      </c>
      <c r="R85" s="95"/>
    </row>
    <row r="86" customFormat="false" ht="15.75" hidden="false" customHeight="false" outlineLevel="0" collapsed="false">
      <c r="A86" s="183" t="n">
        <v>62</v>
      </c>
      <c r="B86" s="184" t="n">
        <v>52</v>
      </c>
      <c r="C86" s="184" t="n">
        <v>200974</v>
      </c>
      <c r="D86" s="185" t="s">
        <v>349</v>
      </c>
      <c r="E86" s="184" t="n">
        <v>1989</v>
      </c>
      <c r="F86" s="184" t="s">
        <v>381</v>
      </c>
      <c r="G86" s="186" t="s">
        <v>586</v>
      </c>
      <c r="H86" s="186"/>
      <c r="I86" s="186"/>
      <c r="J86" s="187" t="e">
        <f aca="false"/>
        <v>#REF!</v>
      </c>
      <c r="K86" s="188" t="n">
        <v>0.0119282407407407</v>
      </c>
      <c r="L86" s="188" t="n">
        <v>0.00118865740740741</v>
      </c>
      <c r="M86" s="188" t="n">
        <v>0.0119282407407407</v>
      </c>
      <c r="N86" s="189" t="n">
        <v>62</v>
      </c>
      <c r="O86" s="190" t="n">
        <v>308.54</v>
      </c>
      <c r="P86" s="191"/>
      <c r="Q86" s="192" t="s">
        <v>77</v>
      </c>
      <c r="R86" s="95"/>
    </row>
    <row r="87" customFormat="false" ht="15.75" hidden="false" customHeight="false" outlineLevel="0" collapsed="false">
      <c r="A87" s="183" t="n">
        <v>63</v>
      </c>
      <c r="B87" s="184" t="n">
        <v>42</v>
      </c>
      <c r="C87" s="184" t="n">
        <v>200733</v>
      </c>
      <c r="D87" s="185" t="s">
        <v>151</v>
      </c>
      <c r="E87" s="184" t="n">
        <v>1989</v>
      </c>
      <c r="F87" s="184" t="s">
        <v>545</v>
      </c>
      <c r="G87" s="186" t="s">
        <v>584</v>
      </c>
      <c r="H87" s="186"/>
      <c r="I87" s="186"/>
      <c r="J87" s="187" t="e">
        <f aca="false"/>
        <v>#REF!</v>
      </c>
      <c r="K87" s="188" t="n">
        <v>0.0119490740740741</v>
      </c>
      <c r="L87" s="188" t="n">
        <v>0.00120949074074074</v>
      </c>
      <c r="M87" s="188" t="n">
        <v>0.0119490740740741</v>
      </c>
      <c r="N87" s="189" t="n">
        <v>63</v>
      </c>
      <c r="O87" s="190" t="n">
        <v>310.1</v>
      </c>
      <c r="P87" s="191"/>
      <c r="Q87" s="192" t="s">
        <v>77</v>
      </c>
      <c r="R87" s="95"/>
    </row>
    <row r="88" customFormat="false" ht="15.75" hidden="false" customHeight="false" outlineLevel="0" collapsed="false">
      <c r="A88" s="183" t="n">
        <v>64</v>
      </c>
      <c r="B88" s="184" t="n">
        <v>44</v>
      </c>
      <c r="C88" s="184" t="n">
        <v>200370</v>
      </c>
      <c r="D88" s="185" t="s">
        <v>193</v>
      </c>
      <c r="E88" s="184" t="n">
        <v>1988</v>
      </c>
      <c r="F88" s="184" t="s">
        <v>545</v>
      </c>
      <c r="G88" s="186" t="s">
        <v>581</v>
      </c>
      <c r="H88" s="186"/>
      <c r="I88" s="186"/>
      <c r="J88" s="187" t="e">
        <f aca="false"/>
        <v>#REF!</v>
      </c>
      <c r="K88" s="188" t="n">
        <v>0.01196875</v>
      </c>
      <c r="L88" s="188" t="n">
        <v>0.00122916666666667</v>
      </c>
      <c r="M88" s="188" t="n">
        <v>0.01196875</v>
      </c>
      <c r="N88" s="189" t="n">
        <v>64</v>
      </c>
      <c r="O88" s="190" t="n">
        <v>311.56</v>
      </c>
      <c r="P88" s="191"/>
      <c r="Q88" s="192" t="s">
        <v>77</v>
      </c>
      <c r="R88" s="95"/>
    </row>
    <row r="89" customFormat="false" ht="15.75" hidden="false" customHeight="false" outlineLevel="0" collapsed="false">
      <c r="A89" s="183" t="n">
        <v>65</v>
      </c>
      <c r="B89" s="184" t="n">
        <v>14</v>
      </c>
      <c r="C89" s="184" t="n">
        <v>200705</v>
      </c>
      <c r="D89" s="185" t="s">
        <v>320</v>
      </c>
      <c r="E89" s="184" t="n">
        <v>1988</v>
      </c>
      <c r="F89" s="184" t="s">
        <v>381</v>
      </c>
      <c r="G89" s="186" t="s">
        <v>587</v>
      </c>
      <c r="H89" s="186"/>
      <c r="I89" s="186"/>
      <c r="J89" s="187" t="e">
        <f aca="false"/>
        <v>#REF!</v>
      </c>
      <c r="K89" s="188" t="n">
        <v>0.0119791666666667</v>
      </c>
      <c r="L89" s="188" t="n">
        <v>0.00123958333333333</v>
      </c>
      <c r="M89" s="188" t="n">
        <v>0.0119791666666667</v>
      </c>
      <c r="N89" s="189" t="n">
        <v>65</v>
      </c>
      <c r="O89" s="190" t="n">
        <v>312.34</v>
      </c>
      <c r="P89" s="191"/>
      <c r="Q89" s="192" t="s">
        <v>77</v>
      </c>
      <c r="R89" s="95"/>
    </row>
    <row r="90" customFormat="false" ht="15.75" hidden="false" customHeight="false" outlineLevel="0" collapsed="false">
      <c r="A90" s="183" t="n">
        <v>66</v>
      </c>
      <c r="B90" s="184" t="n">
        <v>28</v>
      </c>
      <c r="C90" s="184" t="n">
        <v>200682</v>
      </c>
      <c r="D90" s="185" t="s">
        <v>256</v>
      </c>
      <c r="E90" s="184" t="n">
        <v>1989</v>
      </c>
      <c r="F90" s="184" t="s">
        <v>381</v>
      </c>
      <c r="G90" s="186" t="s">
        <v>588</v>
      </c>
      <c r="H90" s="186"/>
      <c r="I90" s="186"/>
      <c r="J90" s="187" t="e">
        <f aca="false"/>
        <v>#REF!</v>
      </c>
      <c r="K90" s="188" t="n">
        <v>0.0119814814814815</v>
      </c>
      <c r="L90" s="188" t="n">
        <v>0.00124189814814815</v>
      </c>
      <c r="M90" s="188" t="n">
        <v>0.0119814814814815</v>
      </c>
      <c r="N90" s="189" t="n">
        <v>66</v>
      </c>
      <c r="O90" s="190" t="n">
        <v>312.51</v>
      </c>
      <c r="P90" s="191"/>
      <c r="Q90" s="192" t="s">
        <v>77</v>
      </c>
      <c r="R90" s="95"/>
    </row>
    <row r="91" customFormat="false" ht="15.75" hidden="false" customHeight="false" outlineLevel="0" collapsed="false">
      <c r="A91" s="183" t="n">
        <v>67</v>
      </c>
      <c r="B91" s="184" t="n">
        <v>82</v>
      </c>
      <c r="C91" s="184" t="n">
        <v>200693</v>
      </c>
      <c r="D91" s="185" t="s">
        <v>307</v>
      </c>
      <c r="E91" s="184" t="n">
        <v>1989</v>
      </c>
      <c r="F91" s="184" t="s">
        <v>381</v>
      </c>
      <c r="G91" s="186" t="s">
        <v>589</v>
      </c>
      <c r="H91" s="186"/>
      <c r="I91" s="186"/>
      <c r="J91" s="187" t="e">
        <f aca="false"/>
        <v>#REF!</v>
      </c>
      <c r="K91" s="188" t="n">
        <v>0.0119861111111111</v>
      </c>
      <c r="L91" s="188" t="n">
        <v>0.00124652777777778</v>
      </c>
      <c r="M91" s="188" t="n">
        <v>0.0119861111111111</v>
      </c>
      <c r="N91" s="189" t="n">
        <v>67</v>
      </c>
      <c r="O91" s="190" t="n">
        <v>312.85</v>
      </c>
      <c r="P91" s="191"/>
      <c r="Q91" s="192" t="s">
        <v>77</v>
      </c>
      <c r="R91" s="95"/>
    </row>
    <row r="92" customFormat="false" ht="15.75" hidden="false" customHeight="false" outlineLevel="0" collapsed="false">
      <c r="A92" s="183" t="n">
        <v>68</v>
      </c>
      <c r="B92" s="184" t="n">
        <v>43</v>
      </c>
      <c r="C92" s="184" t="n">
        <v>200620</v>
      </c>
      <c r="D92" s="185" t="s">
        <v>186</v>
      </c>
      <c r="E92" s="184" t="n">
        <v>1988</v>
      </c>
      <c r="F92" s="184" t="s">
        <v>381</v>
      </c>
      <c r="G92" s="186" t="s">
        <v>549</v>
      </c>
      <c r="H92" s="186"/>
      <c r="I92" s="186"/>
      <c r="J92" s="187" t="e">
        <f aca="false"/>
        <v>#REF!</v>
      </c>
      <c r="K92" s="188" t="n">
        <v>0.0119953703703704</v>
      </c>
      <c r="L92" s="188" t="n">
        <v>0.00125578703703704</v>
      </c>
      <c r="M92" s="188" t="n">
        <v>0.0119953703703704</v>
      </c>
      <c r="N92" s="189" t="n">
        <v>68</v>
      </c>
      <c r="O92" s="190" t="n">
        <v>313.54</v>
      </c>
      <c r="P92" s="191"/>
      <c r="Q92" s="192" t="s">
        <v>77</v>
      </c>
      <c r="R92" s="95"/>
    </row>
    <row r="93" customFormat="false" ht="15.75" hidden="false" customHeight="false" outlineLevel="0" collapsed="false">
      <c r="A93" s="183" t="n">
        <v>69</v>
      </c>
      <c r="B93" s="184" t="n">
        <v>91</v>
      </c>
      <c r="C93" s="184" t="n">
        <v>200951</v>
      </c>
      <c r="D93" s="185" t="s">
        <v>590</v>
      </c>
      <c r="E93" s="184" t="n">
        <v>1989</v>
      </c>
      <c r="F93" s="184" t="s">
        <v>381</v>
      </c>
      <c r="G93" s="186" t="s">
        <v>591</v>
      </c>
      <c r="H93" s="186"/>
      <c r="I93" s="186"/>
      <c r="J93" s="187" t="e">
        <f aca="false"/>
        <v>#REF!</v>
      </c>
      <c r="K93" s="188" t="n">
        <v>0.0119965277777778</v>
      </c>
      <c r="L93" s="188" t="n">
        <v>0.00125694444444445</v>
      </c>
      <c r="M93" s="188" t="n">
        <v>0.0119965277777778</v>
      </c>
      <c r="N93" s="189" t="n">
        <v>69</v>
      </c>
      <c r="O93" s="190" t="n">
        <v>313.63</v>
      </c>
      <c r="P93" s="191"/>
      <c r="Q93" s="192" t="s">
        <v>77</v>
      </c>
      <c r="R93" s="95"/>
    </row>
    <row r="94" customFormat="false" ht="15.75" hidden="false" customHeight="false" outlineLevel="0" collapsed="false">
      <c r="A94" s="183" t="n">
        <v>70</v>
      </c>
      <c r="B94" s="184" t="n">
        <v>102</v>
      </c>
      <c r="C94" s="184" t="n">
        <v>200730</v>
      </c>
      <c r="D94" s="185" t="s">
        <v>294</v>
      </c>
      <c r="E94" s="184" t="n">
        <v>1990</v>
      </c>
      <c r="F94" s="184" t="s">
        <v>545</v>
      </c>
      <c r="G94" s="186" t="s">
        <v>592</v>
      </c>
      <c r="H94" s="186"/>
      <c r="I94" s="186"/>
      <c r="J94" s="187" t="e">
        <f aca="false"/>
        <v>#REF!</v>
      </c>
      <c r="K94" s="188" t="n">
        <v>0.0120069444444444</v>
      </c>
      <c r="L94" s="188" t="n">
        <v>0.00126736111111111</v>
      </c>
      <c r="M94" s="188" t="n">
        <v>0.0120069444444444</v>
      </c>
      <c r="N94" s="189" t="n">
        <v>70</v>
      </c>
      <c r="O94" s="190" t="n">
        <v>314.41</v>
      </c>
      <c r="P94" s="191"/>
      <c r="Q94" s="192" t="s">
        <v>77</v>
      </c>
      <c r="R94" s="95"/>
    </row>
    <row r="95" customFormat="false" ht="15.75" hidden="false" customHeight="false" outlineLevel="0" collapsed="false">
      <c r="A95" s="183" t="n">
        <v>71</v>
      </c>
      <c r="B95" s="184" t="n">
        <v>79</v>
      </c>
      <c r="C95" s="184"/>
      <c r="D95" s="185" t="s">
        <v>275</v>
      </c>
      <c r="E95" s="184" t="n">
        <v>1989</v>
      </c>
      <c r="F95" s="184" t="s">
        <v>381</v>
      </c>
      <c r="G95" s="186" t="s">
        <v>593</v>
      </c>
      <c r="H95" s="186"/>
      <c r="I95" s="186"/>
      <c r="J95" s="187" t="e">
        <f aca="false"/>
        <v>#REF!</v>
      </c>
      <c r="K95" s="188" t="n">
        <v>0.0120416666666667</v>
      </c>
      <c r="L95" s="188" t="n">
        <v>0.00130208333333333</v>
      </c>
      <c r="M95" s="188" t="n">
        <v>0.0120416666666667</v>
      </c>
      <c r="N95" s="189" t="n">
        <v>71</v>
      </c>
      <c r="O95" s="190" t="n">
        <v>316.99</v>
      </c>
      <c r="P95" s="191"/>
      <c r="Q95" s="192" t="s">
        <v>77</v>
      </c>
      <c r="R95" s="95"/>
    </row>
    <row r="96" customFormat="false" ht="15.75" hidden="false" customHeight="false" outlineLevel="0" collapsed="false">
      <c r="A96" s="183" t="n">
        <v>72</v>
      </c>
      <c r="B96" s="184" t="n">
        <v>98</v>
      </c>
      <c r="C96" s="184" t="n">
        <v>200721</v>
      </c>
      <c r="D96" s="185" t="s">
        <v>207</v>
      </c>
      <c r="E96" s="184" t="n">
        <v>1989</v>
      </c>
      <c r="F96" s="184" t="s">
        <v>545</v>
      </c>
      <c r="G96" s="186" t="s">
        <v>594</v>
      </c>
      <c r="H96" s="186"/>
      <c r="I96" s="186"/>
      <c r="J96" s="187" t="e">
        <f aca="false"/>
        <v>#REF!</v>
      </c>
      <c r="K96" s="188" t="n">
        <v>0.0120428240740741</v>
      </c>
      <c r="L96" s="188" t="n">
        <v>0.00130324074074074</v>
      </c>
      <c r="M96" s="188" t="n">
        <v>0.0120428240740741</v>
      </c>
      <c r="N96" s="189" t="n">
        <v>72</v>
      </c>
      <c r="O96" s="190" t="n">
        <v>317.08</v>
      </c>
      <c r="P96" s="191"/>
      <c r="Q96" s="192" t="s">
        <v>77</v>
      </c>
      <c r="R96" s="95"/>
    </row>
    <row r="97" customFormat="false" ht="15.75" hidden="false" customHeight="false" outlineLevel="0" collapsed="false">
      <c r="A97" s="183" t="n">
        <v>73</v>
      </c>
      <c r="B97" s="184" t="n">
        <v>114</v>
      </c>
      <c r="C97" s="184" t="n">
        <v>200949</v>
      </c>
      <c r="D97" s="185" t="s">
        <v>279</v>
      </c>
      <c r="E97" s="184" t="n">
        <v>1988</v>
      </c>
      <c r="F97" s="184" t="s">
        <v>381</v>
      </c>
      <c r="G97" s="186" t="s">
        <v>553</v>
      </c>
      <c r="H97" s="186"/>
      <c r="I97" s="186"/>
      <c r="J97" s="187" t="e">
        <f aca="false"/>
        <v>#REF!</v>
      </c>
      <c r="K97" s="188" t="n">
        <v>0.0120520833333333</v>
      </c>
      <c r="L97" s="188" t="n">
        <v>0.0013125</v>
      </c>
      <c r="M97" s="188" t="n">
        <v>0.0120520833333333</v>
      </c>
      <c r="N97" s="189" t="n">
        <v>73</v>
      </c>
      <c r="O97" s="190" t="n">
        <v>317.77</v>
      </c>
      <c r="P97" s="191"/>
      <c r="Q97" s="192" t="s">
        <v>77</v>
      </c>
      <c r="R97" s="95"/>
    </row>
    <row r="98" customFormat="false" ht="15.75" hidden="false" customHeight="false" outlineLevel="0" collapsed="false">
      <c r="A98" s="183" t="n">
        <v>74</v>
      </c>
      <c r="B98" s="184" t="n">
        <v>106</v>
      </c>
      <c r="C98" s="184" t="n">
        <v>200947</v>
      </c>
      <c r="D98" s="185" t="s">
        <v>296</v>
      </c>
      <c r="E98" s="184" t="n">
        <v>1989</v>
      </c>
      <c r="F98" s="184" t="s">
        <v>381</v>
      </c>
      <c r="G98" s="186" t="s">
        <v>595</v>
      </c>
      <c r="H98" s="186"/>
      <c r="I98" s="186"/>
      <c r="J98" s="187" t="e">
        <f aca="false"/>
        <v>#REF!</v>
      </c>
      <c r="K98" s="188" t="n">
        <v>0.0120543981481482</v>
      </c>
      <c r="L98" s="188" t="n">
        <v>0.00131481481481482</v>
      </c>
      <c r="M98" s="188" t="n">
        <v>0.0120543981481482</v>
      </c>
      <c r="N98" s="189" t="n">
        <v>74</v>
      </c>
      <c r="O98" s="190" t="n">
        <v>317.94</v>
      </c>
      <c r="P98" s="191"/>
      <c r="Q98" s="192" t="s">
        <v>77</v>
      </c>
      <c r="R98" s="95"/>
    </row>
    <row r="99" customFormat="false" ht="15.75" hidden="false" customHeight="false" outlineLevel="0" collapsed="false">
      <c r="A99" s="183" t="n">
        <v>75</v>
      </c>
      <c r="B99" s="184" t="n">
        <v>59</v>
      </c>
      <c r="C99" s="184" t="n">
        <v>200618</v>
      </c>
      <c r="D99" s="185" t="s">
        <v>168</v>
      </c>
      <c r="E99" s="184" t="n">
        <v>1990</v>
      </c>
      <c r="F99" s="184" t="s">
        <v>381</v>
      </c>
      <c r="G99" s="186" t="s">
        <v>596</v>
      </c>
      <c r="H99" s="186"/>
      <c r="I99" s="186"/>
      <c r="J99" s="187" t="e">
        <f aca="false"/>
        <v>#REF!</v>
      </c>
      <c r="K99" s="188" t="n">
        <v>0.0120983796296296</v>
      </c>
      <c r="L99" s="188" t="n">
        <v>0.0013587962962963</v>
      </c>
      <c r="M99" s="188" t="n">
        <v>0.0120983796296296</v>
      </c>
      <c r="N99" s="189" t="n">
        <v>75</v>
      </c>
      <c r="O99" s="190" t="n">
        <v>321.22</v>
      </c>
      <c r="P99" s="191"/>
      <c r="Q99" s="192" t="s">
        <v>77</v>
      </c>
      <c r="R99" s="95"/>
    </row>
    <row r="100" customFormat="false" ht="15.75" hidden="false" customHeight="false" outlineLevel="0" collapsed="false">
      <c r="A100" s="183" t="n">
        <v>76</v>
      </c>
      <c r="B100" s="184" t="n">
        <v>94</v>
      </c>
      <c r="C100" s="184" t="n">
        <v>200936</v>
      </c>
      <c r="D100" s="185" t="s">
        <v>285</v>
      </c>
      <c r="E100" s="184" t="n">
        <v>1989</v>
      </c>
      <c r="F100" s="184" t="s">
        <v>545</v>
      </c>
      <c r="G100" s="186" t="s">
        <v>577</v>
      </c>
      <c r="H100" s="186"/>
      <c r="I100" s="186"/>
      <c r="J100" s="187" t="e">
        <f aca="false"/>
        <v>#REF!</v>
      </c>
      <c r="K100" s="188" t="n">
        <v>0.0121076388888889</v>
      </c>
      <c r="L100" s="188" t="n">
        <v>0.00136805555555556</v>
      </c>
      <c r="M100" s="188" t="n">
        <v>0.0121076388888889</v>
      </c>
      <c r="N100" s="189" t="n">
        <v>76</v>
      </c>
      <c r="O100" s="190" t="n">
        <v>321.91</v>
      </c>
      <c r="P100" s="191"/>
      <c r="Q100" s="192" t="s">
        <v>77</v>
      </c>
      <c r="R100" s="95"/>
    </row>
    <row r="101" customFormat="false" ht="15.75" hidden="false" customHeight="false" outlineLevel="0" collapsed="false">
      <c r="A101" s="183" t="n">
        <v>77</v>
      </c>
      <c r="B101" s="184" t="n">
        <v>37</v>
      </c>
      <c r="C101" s="184" t="n">
        <v>200642</v>
      </c>
      <c r="D101" s="185" t="s">
        <v>228</v>
      </c>
      <c r="E101" s="184" t="n">
        <v>1988</v>
      </c>
      <c r="F101" s="184" t="s">
        <v>381</v>
      </c>
      <c r="G101" s="186" t="s">
        <v>597</v>
      </c>
      <c r="H101" s="186"/>
      <c r="I101" s="186"/>
      <c r="J101" s="187" t="e">
        <f aca="false"/>
        <v>#REF!</v>
      </c>
      <c r="K101" s="188" t="n">
        <v>0.0121284722222222</v>
      </c>
      <c r="L101" s="188" t="n">
        <v>0.00138888888888889</v>
      </c>
      <c r="M101" s="188" t="n">
        <v>0.0121284722222222</v>
      </c>
      <c r="N101" s="189" t="n">
        <v>77</v>
      </c>
      <c r="O101" s="190" t="n">
        <v>323.46</v>
      </c>
      <c r="P101" s="191"/>
      <c r="Q101" s="192" t="s">
        <v>77</v>
      </c>
      <c r="R101" s="95"/>
    </row>
    <row r="102" customFormat="false" ht="15.75" hidden="false" customHeight="false" outlineLevel="0" collapsed="false">
      <c r="A102" s="183" t="n">
        <v>78</v>
      </c>
      <c r="B102" s="184" t="n">
        <v>72</v>
      </c>
      <c r="C102" s="184" t="n">
        <v>200961</v>
      </c>
      <c r="D102" s="185" t="s">
        <v>319</v>
      </c>
      <c r="E102" s="184" t="n">
        <v>1990</v>
      </c>
      <c r="F102" s="184" t="s">
        <v>545</v>
      </c>
      <c r="G102" s="186" t="s">
        <v>586</v>
      </c>
      <c r="H102" s="186"/>
      <c r="I102" s="186"/>
      <c r="J102" s="187" t="e">
        <f aca="false"/>
        <v>#REF!</v>
      </c>
      <c r="K102" s="188" t="n">
        <v>0.0121342592592593</v>
      </c>
      <c r="L102" s="188" t="n">
        <v>0.00139467592592593</v>
      </c>
      <c r="M102" s="188" t="n">
        <v>0.0121342592592593</v>
      </c>
      <c r="N102" s="189" t="n">
        <v>78</v>
      </c>
      <c r="O102" s="190" t="n">
        <v>323.89</v>
      </c>
      <c r="P102" s="191"/>
      <c r="Q102" s="192" t="s">
        <v>77</v>
      </c>
      <c r="R102" s="95"/>
    </row>
    <row r="103" customFormat="false" ht="15.75" hidden="false" customHeight="false" outlineLevel="0" collapsed="false">
      <c r="A103" s="183" t="n">
        <v>79</v>
      </c>
      <c r="B103" s="184" t="n">
        <v>105</v>
      </c>
      <c r="C103" s="184" t="n">
        <v>200689</v>
      </c>
      <c r="D103" s="185" t="s">
        <v>316</v>
      </c>
      <c r="E103" s="184" t="n">
        <v>1990</v>
      </c>
      <c r="F103" s="184" t="s">
        <v>545</v>
      </c>
      <c r="G103" s="186" t="s">
        <v>550</v>
      </c>
      <c r="H103" s="186"/>
      <c r="I103" s="186"/>
      <c r="J103" s="187" t="e">
        <f aca="false"/>
        <v>#REF!</v>
      </c>
      <c r="K103" s="188" t="n">
        <v>0.0121550925925926</v>
      </c>
      <c r="L103" s="188" t="n">
        <v>0.00141550925925926</v>
      </c>
      <c r="M103" s="188" t="n">
        <v>0.0121550925925926</v>
      </c>
      <c r="N103" s="189" t="n">
        <v>79</v>
      </c>
      <c r="O103" s="190" t="n">
        <v>325.44</v>
      </c>
      <c r="P103" s="191"/>
      <c r="Q103" s="192" t="s">
        <v>77</v>
      </c>
      <c r="R103" s="95"/>
    </row>
    <row r="104" customFormat="false" ht="15.75" hidden="false" customHeight="false" outlineLevel="0" collapsed="false">
      <c r="A104" s="183" t="n">
        <v>80</v>
      </c>
      <c r="B104" s="184" t="n">
        <v>103</v>
      </c>
      <c r="C104" s="184" t="n">
        <v>200966</v>
      </c>
      <c r="D104" s="185" t="s">
        <v>288</v>
      </c>
      <c r="E104" s="184" t="n">
        <v>1990</v>
      </c>
      <c r="F104" s="184" t="s">
        <v>381</v>
      </c>
      <c r="G104" s="186" t="s">
        <v>575</v>
      </c>
      <c r="H104" s="186"/>
      <c r="I104" s="186"/>
      <c r="J104" s="187" t="e">
        <f aca="false"/>
        <v>#REF!</v>
      </c>
      <c r="K104" s="188" t="n">
        <v>0.0121574074074074</v>
      </c>
      <c r="L104" s="188" t="n">
        <v>0.00141782407407408</v>
      </c>
      <c r="M104" s="188" t="n">
        <v>0.0121574074074074</v>
      </c>
      <c r="N104" s="189" t="n">
        <v>80</v>
      </c>
      <c r="O104" s="190" t="n">
        <v>325.61</v>
      </c>
      <c r="P104" s="191"/>
      <c r="Q104" s="192" t="s">
        <v>77</v>
      </c>
      <c r="R104" s="95"/>
    </row>
    <row r="105" customFormat="false" ht="15.75" hidden="false" customHeight="false" outlineLevel="0" collapsed="false">
      <c r="A105" s="183" t="n">
        <v>81</v>
      </c>
      <c r="B105" s="184" t="n">
        <v>85</v>
      </c>
      <c r="C105" s="184" t="n">
        <v>200765</v>
      </c>
      <c r="D105" s="185" t="s">
        <v>205</v>
      </c>
      <c r="E105" s="184" t="n">
        <v>1989</v>
      </c>
      <c r="F105" s="184" t="s">
        <v>545</v>
      </c>
      <c r="G105" s="186" t="s">
        <v>567</v>
      </c>
      <c r="H105" s="186"/>
      <c r="I105" s="186"/>
      <c r="J105" s="187" t="e">
        <f aca="false"/>
        <v>#REF!</v>
      </c>
      <c r="K105" s="188" t="n">
        <v>0.0121782407407407</v>
      </c>
      <c r="L105" s="188" t="n">
        <v>0.00143865740740741</v>
      </c>
      <c r="M105" s="188" t="n">
        <v>0.0121782407407407</v>
      </c>
      <c r="N105" s="189" t="n">
        <v>81</v>
      </c>
      <c r="O105" s="190" t="n">
        <v>327.17</v>
      </c>
      <c r="P105" s="191"/>
      <c r="Q105" s="192" t="s">
        <v>77</v>
      </c>
      <c r="R105" s="95"/>
    </row>
    <row r="106" customFormat="false" ht="15.75" hidden="false" customHeight="false" outlineLevel="0" collapsed="false">
      <c r="A106" s="183" t="n">
        <v>82</v>
      </c>
      <c r="B106" s="184" t="n">
        <v>108</v>
      </c>
      <c r="C106" s="184" t="n">
        <v>200931</v>
      </c>
      <c r="D106" s="185" t="s">
        <v>281</v>
      </c>
      <c r="E106" s="184" t="n">
        <v>1988</v>
      </c>
      <c r="F106" s="184" t="s">
        <v>545</v>
      </c>
      <c r="G106" s="186" t="s">
        <v>575</v>
      </c>
      <c r="H106" s="186"/>
      <c r="I106" s="186"/>
      <c r="J106" s="187" t="e">
        <f aca="false"/>
        <v>#REF!</v>
      </c>
      <c r="K106" s="188" t="n">
        <v>0.0121967592592593</v>
      </c>
      <c r="L106" s="188" t="n">
        <v>0.00145717592592593</v>
      </c>
      <c r="M106" s="188" t="n">
        <v>0.0121967592592593</v>
      </c>
      <c r="N106" s="189" t="n">
        <v>82</v>
      </c>
      <c r="O106" s="190" t="n">
        <v>328.55</v>
      </c>
      <c r="P106" s="191"/>
      <c r="Q106" s="192" t="s">
        <v>77</v>
      </c>
      <c r="R106" s="95"/>
    </row>
    <row r="107" customFormat="false" ht="15.75" hidden="false" customHeight="false" outlineLevel="0" collapsed="false">
      <c r="A107" s="183" t="n">
        <v>83</v>
      </c>
      <c r="B107" s="184" t="n">
        <v>73</v>
      </c>
      <c r="C107" s="184" t="n">
        <v>200952</v>
      </c>
      <c r="D107" s="185" t="s">
        <v>241</v>
      </c>
      <c r="E107" s="184" t="n">
        <v>1990</v>
      </c>
      <c r="F107" s="184" t="s">
        <v>381</v>
      </c>
      <c r="G107" s="186" t="s">
        <v>598</v>
      </c>
      <c r="H107" s="186"/>
      <c r="I107" s="186"/>
      <c r="J107" s="187" t="e">
        <f aca="false"/>
        <v>#REF!</v>
      </c>
      <c r="K107" s="188" t="n">
        <v>0.0122037037037037</v>
      </c>
      <c r="L107" s="188" t="n">
        <v>0.00146412037037037</v>
      </c>
      <c r="M107" s="188" t="n">
        <v>0.0122037037037037</v>
      </c>
      <c r="N107" s="189" t="n">
        <v>83</v>
      </c>
      <c r="O107" s="190" t="n">
        <v>329.06</v>
      </c>
      <c r="P107" s="191"/>
      <c r="Q107" s="192" t="s">
        <v>77</v>
      </c>
      <c r="R107" s="95"/>
    </row>
    <row r="108" customFormat="false" ht="15.75" hidden="false" customHeight="false" outlineLevel="0" collapsed="false">
      <c r="A108" s="183" t="n">
        <v>84</v>
      </c>
      <c r="B108" s="184" t="n">
        <v>110</v>
      </c>
      <c r="C108" s="184" t="n">
        <v>200972</v>
      </c>
      <c r="D108" s="185" t="s">
        <v>314</v>
      </c>
      <c r="E108" s="184" t="n">
        <v>1989</v>
      </c>
      <c r="F108" s="184" t="s">
        <v>381</v>
      </c>
      <c r="G108" s="186" t="s">
        <v>211</v>
      </c>
      <c r="H108" s="186"/>
      <c r="I108" s="186"/>
      <c r="J108" s="187" t="e">
        <f aca="false"/>
        <v>#REF!</v>
      </c>
      <c r="K108" s="188" t="n">
        <v>0.0122118055555556</v>
      </c>
      <c r="L108" s="188" t="n">
        <v>0.00147222222222223</v>
      </c>
      <c r="M108" s="188" t="n">
        <v>0.0122118055555556</v>
      </c>
      <c r="N108" s="189" t="n">
        <v>84</v>
      </c>
      <c r="O108" s="190" t="n">
        <v>329.67</v>
      </c>
      <c r="P108" s="191"/>
      <c r="Q108" s="192" t="s">
        <v>77</v>
      </c>
      <c r="R108" s="95"/>
    </row>
    <row r="109" customFormat="false" ht="15.75" hidden="false" customHeight="false" outlineLevel="0" collapsed="false">
      <c r="A109" s="183" t="n">
        <v>85</v>
      </c>
      <c r="B109" s="184" t="n">
        <v>9</v>
      </c>
      <c r="C109" s="184" t="n">
        <v>200960</v>
      </c>
      <c r="D109" s="185" t="s">
        <v>292</v>
      </c>
      <c r="E109" s="184" t="n">
        <v>1990</v>
      </c>
      <c r="F109" s="184" t="s">
        <v>545</v>
      </c>
      <c r="G109" s="186" t="s">
        <v>599</v>
      </c>
      <c r="H109" s="186"/>
      <c r="I109" s="186"/>
      <c r="J109" s="187" t="e">
        <f aca="false"/>
        <v>#REF!</v>
      </c>
      <c r="K109" s="188" t="n">
        <v>0.012287037037037</v>
      </c>
      <c r="L109" s="188" t="n">
        <v>0.00154745370370371</v>
      </c>
      <c r="M109" s="188" t="n">
        <v>0.012287037037037</v>
      </c>
      <c r="N109" s="189" t="n">
        <v>85</v>
      </c>
      <c r="O109" s="190" t="n">
        <v>335.27</v>
      </c>
      <c r="P109" s="191"/>
      <c r="Q109" s="192" t="s">
        <v>77</v>
      </c>
      <c r="R109" s="95"/>
    </row>
    <row r="110" customFormat="false" ht="15.75" hidden="false" customHeight="false" outlineLevel="0" collapsed="false">
      <c r="A110" s="183" t="n">
        <v>86</v>
      </c>
      <c r="B110" s="184" t="n">
        <v>117</v>
      </c>
      <c r="C110" s="184" t="n">
        <v>200962</v>
      </c>
      <c r="D110" s="185" t="s">
        <v>325</v>
      </c>
      <c r="E110" s="184" t="n">
        <v>1990</v>
      </c>
      <c r="F110" s="184" t="s">
        <v>545</v>
      </c>
      <c r="G110" s="186" t="s">
        <v>600</v>
      </c>
      <c r="H110" s="186"/>
      <c r="I110" s="186"/>
      <c r="J110" s="187" t="e">
        <f aca="false"/>
        <v>#REF!</v>
      </c>
      <c r="K110" s="188" t="n">
        <v>0.0122951388888889</v>
      </c>
      <c r="L110" s="188" t="n">
        <v>0.00155555555555556</v>
      </c>
      <c r="M110" s="188" t="n">
        <v>0.0122951388888889</v>
      </c>
      <c r="N110" s="189" t="n">
        <v>86</v>
      </c>
      <c r="O110" s="190" t="n">
        <v>335.87</v>
      </c>
      <c r="P110" s="191"/>
      <c r="Q110" s="192" t="s">
        <v>77</v>
      </c>
      <c r="R110" s="95"/>
    </row>
    <row r="111" customFormat="false" ht="15.75" hidden="false" customHeight="false" outlineLevel="0" collapsed="false">
      <c r="A111" s="183" t="n">
        <v>87</v>
      </c>
      <c r="B111" s="184" t="n">
        <v>1</v>
      </c>
      <c r="C111" s="184" t="n">
        <v>200938</v>
      </c>
      <c r="D111" s="185" t="s">
        <v>311</v>
      </c>
      <c r="E111" s="184" t="n">
        <v>1989</v>
      </c>
      <c r="F111" s="184" t="s">
        <v>381</v>
      </c>
      <c r="G111" s="186" t="s">
        <v>601</v>
      </c>
      <c r="H111" s="186"/>
      <c r="I111" s="186"/>
      <c r="J111" s="187" t="e">
        <f aca="false"/>
        <v>#REF!</v>
      </c>
      <c r="K111" s="188" t="n">
        <v>0.0122986111111111</v>
      </c>
      <c r="L111" s="188" t="n">
        <v>0.00155902777777778</v>
      </c>
      <c r="M111" s="188" t="n">
        <v>0.0122986111111111</v>
      </c>
      <c r="N111" s="189" t="n">
        <v>87</v>
      </c>
      <c r="O111" s="190" t="n">
        <v>336.13</v>
      </c>
      <c r="P111" s="191"/>
      <c r="Q111" s="192" t="s">
        <v>77</v>
      </c>
      <c r="R111" s="95"/>
    </row>
    <row r="112" customFormat="false" ht="15.75" hidden="false" customHeight="false" outlineLevel="0" collapsed="false">
      <c r="A112" s="183" t="n">
        <v>88</v>
      </c>
      <c r="B112" s="184" t="n">
        <v>118</v>
      </c>
      <c r="C112" s="184" t="n">
        <v>200976</v>
      </c>
      <c r="D112" s="185" t="s">
        <v>230</v>
      </c>
      <c r="E112" s="184" t="n">
        <v>1989</v>
      </c>
      <c r="F112" s="184" t="s">
        <v>381</v>
      </c>
      <c r="G112" s="186" t="s">
        <v>602</v>
      </c>
      <c r="H112" s="186"/>
      <c r="I112" s="186"/>
      <c r="J112" s="187" t="e">
        <f aca="false"/>
        <v>#REF!</v>
      </c>
      <c r="K112" s="188" t="n">
        <v>0.0122997685185185</v>
      </c>
      <c r="L112" s="188" t="n">
        <v>0.00156018518518519</v>
      </c>
      <c r="M112" s="188" t="n">
        <v>0.0122997685185185</v>
      </c>
      <c r="N112" s="189" t="n">
        <v>88</v>
      </c>
      <c r="O112" s="190" t="n">
        <v>336.22</v>
      </c>
      <c r="P112" s="191"/>
      <c r="Q112" s="192" t="s">
        <v>77</v>
      </c>
      <c r="R112" s="95"/>
    </row>
    <row r="113" customFormat="false" ht="15.75" hidden="false" customHeight="false" outlineLevel="0" collapsed="false">
      <c r="A113" s="183" t="n">
        <v>89</v>
      </c>
      <c r="B113" s="184" t="n">
        <v>39</v>
      </c>
      <c r="C113" s="184"/>
      <c r="D113" s="185" t="s">
        <v>271</v>
      </c>
      <c r="E113" s="184" t="n">
        <v>1989</v>
      </c>
      <c r="F113" s="184" t="s">
        <v>545</v>
      </c>
      <c r="G113" s="186" t="s">
        <v>603</v>
      </c>
      <c r="H113" s="186"/>
      <c r="I113" s="186"/>
      <c r="J113" s="187" t="e">
        <f aca="false"/>
        <v>#REF!</v>
      </c>
      <c r="K113" s="188" t="n">
        <v>0.0123310185185185</v>
      </c>
      <c r="L113" s="188" t="n">
        <v>0.00159143518518519</v>
      </c>
      <c r="M113" s="188" t="n">
        <v>0.0123310185185185</v>
      </c>
      <c r="N113" s="189" t="n">
        <v>89</v>
      </c>
      <c r="O113" s="190" t="n">
        <v>338.55</v>
      </c>
      <c r="P113" s="191"/>
      <c r="Q113" s="192" t="s">
        <v>77</v>
      </c>
      <c r="R113" s="95"/>
    </row>
    <row r="114" customFormat="false" ht="15.75" hidden="false" customHeight="false" outlineLevel="0" collapsed="false">
      <c r="A114" s="183" t="n">
        <v>90</v>
      </c>
      <c r="B114" s="184" t="n">
        <v>97</v>
      </c>
      <c r="C114" s="184" t="n">
        <v>200645</v>
      </c>
      <c r="D114" s="185" t="s">
        <v>335</v>
      </c>
      <c r="E114" s="184" t="n">
        <v>1989</v>
      </c>
      <c r="F114" s="184" t="s">
        <v>381</v>
      </c>
      <c r="G114" s="186" t="s">
        <v>604</v>
      </c>
      <c r="H114" s="186"/>
      <c r="I114" s="186"/>
      <c r="J114" s="187" t="e">
        <f aca="false"/>
        <v>#REF!</v>
      </c>
      <c r="K114" s="188" t="n">
        <v>0.0123506944444444</v>
      </c>
      <c r="L114" s="188" t="n">
        <v>0.00161111111111111</v>
      </c>
      <c r="M114" s="188" t="n">
        <v>0.0123506944444444</v>
      </c>
      <c r="N114" s="189" t="n">
        <v>90</v>
      </c>
      <c r="O114" s="190" t="n">
        <v>340.01</v>
      </c>
      <c r="P114" s="191"/>
      <c r="Q114" s="192" t="s">
        <v>77</v>
      </c>
      <c r="R114" s="95"/>
    </row>
    <row r="115" customFormat="false" ht="15.75" hidden="false" customHeight="false" outlineLevel="0" collapsed="false">
      <c r="A115" s="183" t="n">
        <v>91</v>
      </c>
      <c r="B115" s="184" t="n">
        <v>15</v>
      </c>
      <c r="C115" s="184" t="n">
        <v>200956</v>
      </c>
      <c r="D115" s="185" t="s">
        <v>318</v>
      </c>
      <c r="E115" s="184" t="n">
        <v>1989</v>
      </c>
      <c r="F115" s="184" t="s">
        <v>545</v>
      </c>
      <c r="G115" s="186" t="s">
        <v>565</v>
      </c>
      <c r="H115" s="186"/>
      <c r="I115" s="186"/>
      <c r="J115" s="187" t="e">
        <f aca="false"/>
        <v>#REF!</v>
      </c>
      <c r="K115" s="188" t="n">
        <v>0.0123622685185185</v>
      </c>
      <c r="L115" s="188" t="n">
        <v>0.00162268518518519</v>
      </c>
      <c r="M115" s="188" t="n">
        <v>0.0123622685185185</v>
      </c>
      <c r="N115" s="189" t="n">
        <v>91</v>
      </c>
      <c r="O115" s="190" t="n">
        <v>340.88</v>
      </c>
      <c r="P115" s="191"/>
      <c r="Q115" s="192" t="s">
        <v>77</v>
      </c>
      <c r="R115" s="95"/>
    </row>
    <row r="116" customFormat="false" ht="15.75" hidden="false" customHeight="false" outlineLevel="0" collapsed="false">
      <c r="A116" s="183" t="n">
        <v>92</v>
      </c>
      <c r="B116" s="184" t="n">
        <v>22</v>
      </c>
      <c r="C116" s="184" t="n">
        <v>200945</v>
      </c>
      <c r="D116" s="185" t="s">
        <v>250</v>
      </c>
      <c r="E116" s="184" t="n">
        <v>1989</v>
      </c>
      <c r="F116" s="184" t="s">
        <v>381</v>
      </c>
      <c r="G116" s="186" t="s">
        <v>605</v>
      </c>
      <c r="H116" s="186"/>
      <c r="I116" s="186"/>
      <c r="J116" s="187" t="e">
        <f aca="false"/>
        <v>#REF!</v>
      </c>
      <c r="K116" s="188" t="n">
        <v>0.0123819444444444</v>
      </c>
      <c r="L116" s="188" t="n">
        <v>0.00164236111111111</v>
      </c>
      <c r="M116" s="188" t="n">
        <v>0.0123819444444444</v>
      </c>
      <c r="N116" s="189" t="n">
        <v>92</v>
      </c>
      <c r="O116" s="190" t="n">
        <v>342.34</v>
      </c>
      <c r="P116" s="191"/>
      <c r="Q116" s="192" t="s">
        <v>77</v>
      </c>
      <c r="R116" s="95"/>
    </row>
    <row r="117" customFormat="false" ht="15.75" hidden="false" customHeight="false" outlineLevel="0" collapsed="false">
      <c r="A117" s="183" t="n">
        <v>93</v>
      </c>
      <c r="B117" s="184" t="n">
        <v>81</v>
      </c>
      <c r="C117" s="184"/>
      <c r="D117" s="185" t="s">
        <v>343</v>
      </c>
      <c r="E117" s="184" t="n">
        <v>1988</v>
      </c>
      <c r="F117" s="184" t="s">
        <v>381</v>
      </c>
      <c r="G117" s="186" t="s">
        <v>606</v>
      </c>
      <c r="H117" s="186"/>
      <c r="I117" s="186"/>
      <c r="J117" s="187" t="e">
        <f aca="false"/>
        <v>#REF!</v>
      </c>
      <c r="K117" s="188" t="n">
        <v>0.0124606481481482</v>
      </c>
      <c r="L117" s="188" t="n">
        <v>0.00172106481481482</v>
      </c>
      <c r="M117" s="188"/>
      <c r="N117" s="189"/>
      <c r="O117" s="190"/>
      <c r="P117" s="191" t="s">
        <v>607</v>
      </c>
      <c r="Q117" s="192" t="s">
        <v>77</v>
      </c>
      <c r="R117" s="95"/>
    </row>
    <row r="118" customFormat="false" ht="15.75" hidden="false" customHeight="false" outlineLevel="0" collapsed="false">
      <c r="A118" s="183" t="n">
        <v>94</v>
      </c>
      <c r="B118" s="184" t="n">
        <v>113</v>
      </c>
      <c r="C118" s="184" t="n">
        <v>200954</v>
      </c>
      <c r="D118" s="185" t="s">
        <v>219</v>
      </c>
      <c r="E118" s="184" t="n">
        <v>1989</v>
      </c>
      <c r="F118" s="184" t="s">
        <v>381</v>
      </c>
      <c r="G118" s="186" t="s">
        <v>608</v>
      </c>
      <c r="H118" s="186"/>
      <c r="I118" s="186"/>
      <c r="J118" s="187" t="e">
        <f aca="false"/>
        <v>#REF!</v>
      </c>
      <c r="K118" s="188" t="n">
        <v>0.0124768518518519</v>
      </c>
      <c r="L118" s="188" t="n">
        <v>0.00173726851851852</v>
      </c>
      <c r="M118" s="188" t="n">
        <v>0.0124768518518519</v>
      </c>
      <c r="N118" s="189" t="n">
        <v>93</v>
      </c>
      <c r="O118" s="190" t="n">
        <v>349.41</v>
      </c>
      <c r="P118" s="191"/>
      <c r="Q118" s="192" t="s">
        <v>77</v>
      </c>
      <c r="R118" s="95"/>
    </row>
    <row r="119" customFormat="false" ht="15.75" hidden="false" customHeight="false" outlineLevel="0" collapsed="false">
      <c r="A119" s="183" t="n">
        <v>95</v>
      </c>
      <c r="B119" s="184" t="n">
        <v>3</v>
      </c>
      <c r="C119" s="184" t="n">
        <v>200752</v>
      </c>
      <c r="D119" s="185" t="s">
        <v>236</v>
      </c>
      <c r="E119" s="184" t="n">
        <v>1988</v>
      </c>
      <c r="F119" s="184" t="s">
        <v>381</v>
      </c>
      <c r="G119" s="186" t="s">
        <v>609</v>
      </c>
      <c r="H119" s="186"/>
      <c r="I119" s="186"/>
      <c r="J119" s="187" t="e">
        <f aca="false"/>
        <v>#REF!</v>
      </c>
      <c r="K119" s="188" t="n">
        <v>0.0124884259259259</v>
      </c>
      <c r="L119" s="188" t="n">
        <v>0.00174884259259259</v>
      </c>
      <c r="M119" s="188" t="n">
        <v>0.0124884259259259</v>
      </c>
      <c r="N119" s="189" t="n">
        <v>94</v>
      </c>
      <c r="O119" s="190" t="n">
        <v>350.27</v>
      </c>
      <c r="P119" s="191"/>
      <c r="Q119" s="192" t="s">
        <v>77</v>
      </c>
      <c r="R119" s="95"/>
    </row>
    <row r="120" customFormat="false" ht="15.75" hidden="false" customHeight="false" outlineLevel="0" collapsed="false">
      <c r="A120" s="183" t="n">
        <v>96</v>
      </c>
      <c r="B120" s="184" t="n">
        <v>92</v>
      </c>
      <c r="C120" s="184" t="n">
        <v>200932</v>
      </c>
      <c r="D120" s="185" t="s">
        <v>248</v>
      </c>
      <c r="E120" s="184" t="n">
        <v>1989</v>
      </c>
      <c r="F120" s="184" t="s">
        <v>381</v>
      </c>
      <c r="G120" s="186" t="s">
        <v>610</v>
      </c>
      <c r="H120" s="186"/>
      <c r="I120" s="186"/>
      <c r="J120" s="187" t="e">
        <f aca="false"/>
        <v>#REF!</v>
      </c>
      <c r="K120" s="188" t="n">
        <v>0.0125</v>
      </c>
      <c r="L120" s="188" t="n">
        <v>0.00176041666666667</v>
      </c>
      <c r="M120" s="188" t="n">
        <v>0.0125</v>
      </c>
      <c r="N120" s="189" t="n">
        <v>95</v>
      </c>
      <c r="O120" s="190" t="n">
        <v>351.13</v>
      </c>
      <c r="P120" s="191"/>
      <c r="Q120" s="192" t="s">
        <v>77</v>
      </c>
      <c r="R120" s="95"/>
    </row>
    <row r="121" customFormat="false" ht="15.75" hidden="false" customHeight="false" outlineLevel="0" collapsed="false">
      <c r="A121" s="183" t="n">
        <v>97</v>
      </c>
      <c r="B121" s="184" t="n">
        <v>36</v>
      </c>
      <c r="C121" s="184"/>
      <c r="D121" s="185" t="s">
        <v>334</v>
      </c>
      <c r="E121" s="184" t="n">
        <v>1989</v>
      </c>
      <c r="F121" s="184" t="s">
        <v>545</v>
      </c>
      <c r="G121" s="186" t="s">
        <v>611</v>
      </c>
      <c r="H121" s="186"/>
      <c r="I121" s="186"/>
      <c r="J121" s="187" t="e">
        <f aca="false"/>
        <v>#REF!</v>
      </c>
      <c r="K121" s="188" t="n">
        <v>0.0125023148148148</v>
      </c>
      <c r="L121" s="188" t="n">
        <v>0.00176273148148148</v>
      </c>
      <c r="M121" s="188" t="n">
        <v>0.0125023148148148</v>
      </c>
      <c r="N121" s="189" t="n">
        <v>96</v>
      </c>
      <c r="O121" s="190" t="n">
        <v>351.31</v>
      </c>
      <c r="P121" s="191"/>
      <c r="Q121" s="192" t="s">
        <v>77</v>
      </c>
      <c r="R121" s="95"/>
    </row>
    <row r="122" customFormat="false" ht="15.75" hidden="false" customHeight="false" outlineLevel="0" collapsed="false">
      <c r="A122" s="183" t="n">
        <v>98</v>
      </c>
      <c r="B122" s="184" t="n">
        <v>8</v>
      </c>
      <c r="C122" s="184"/>
      <c r="D122" s="185" t="s">
        <v>286</v>
      </c>
      <c r="E122" s="184" t="n">
        <v>1990</v>
      </c>
      <c r="F122" s="184" t="s">
        <v>545</v>
      </c>
      <c r="G122" s="186" t="s">
        <v>611</v>
      </c>
      <c r="H122" s="186"/>
      <c r="I122" s="186"/>
      <c r="J122" s="187" t="e">
        <f aca="false"/>
        <v>#REF!</v>
      </c>
      <c r="K122" s="188" t="n">
        <v>0.0125046296296296</v>
      </c>
      <c r="L122" s="188" t="n">
        <v>0.0017650462962963</v>
      </c>
      <c r="M122" s="188" t="n">
        <v>0.0125046296296296</v>
      </c>
      <c r="N122" s="189" t="n">
        <v>97</v>
      </c>
      <c r="O122" s="190" t="n">
        <v>351.48</v>
      </c>
      <c r="P122" s="191"/>
      <c r="Q122" s="192" t="s">
        <v>77</v>
      </c>
      <c r="R122" s="95"/>
    </row>
    <row r="123" customFormat="false" ht="15.75" hidden="false" customHeight="false" outlineLevel="0" collapsed="false">
      <c r="A123" s="183" t="n">
        <v>99</v>
      </c>
      <c r="B123" s="184" t="n">
        <v>112</v>
      </c>
      <c r="C123" s="184" t="n">
        <v>200769</v>
      </c>
      <c r="D123" s="185" t="s">
        <v>337</v>
      </c>
      <c r="E123" s="184" t="n">
        <v>1988</v>
      </c>
      <c r="F123" s="184" t="s">
        <v>545</v>
      </c>
      <c r="G123" s="186" t="s">
        <v>612</v>
      </c>
      <c r="H123" s="186"/>
      <c r="I123" s="186"/>
      <c r="J123" s="187" t="e">
        <f aca="false"/>
        <v>#REF!</v>
      </c>
      <c r="K123" s="188" t="n">
        <v>0.0125127314814815</v>
      </c>
      <c r="L123" s="188" t="n">
        <v>0.00177314814814815</v>
      </c>
      <c r="M123" s="188" t="n">
        <v>0.0125127314814815</v>
      </c>
      <c r="N123" s="189" t="n">
        <v>98</v>
      </c>
      <c r="O123" s="190" t="n">
        <v>352.08</v>
      </c>
      <c r="P123" s="191"/>
      <c r="Q123" s="192" t="s">
        <v>77</v>
      </c>
      <c r="R123" s="95"/>
    </row>
    <row r="124" customFormat="false" ht="15.75" hidden="false" customHeight="false" outlineLevel="0" collapsed="false">
      <c r="A124" s="183" t="n">
        <v>100</v>
      </c>
      <c r="B124" s="184" t="n">
        <v>76</v>
      </c>
      <c r="C124" s="184" t="n">
        <v>200967</v>
      </c>
      <c r="D124" s="185" t="s">
        <v>298</v>
      </c>
      <c r="E124" s="184" t="n">
        <v>1989</v>
      </c>
      <c r="F124" s="184" t="s">
        <v>381</v>
      </c>
      <c r="G124" s="186" t="s">
        <v>613</v>
      </c>
      <c r="H124" s="186"/>
      <c r="I124" s="186"/>
      <c r="J124" s="187" t="e">
        <f aca="false"/>
        <v>#REF!</v>
      </c>
      <c r="K124" s="188" t="n">
        <v>0.0125243055555556</v>
      </c>
      <c r="L124" s="188" t="n">
        <v>0.00178472222222222</v>
      </c>
      <c r="M124" s="188" t="n">
        <v>0.0125243055555556</v>
      </c>
      <c r="N124" s="189" t="n">
        <v>99</v>
      </c>
      <c r="O124" s="190" t="n">
        <v>352.95</v>
      </c>
      <c r="P124" s="191"/>
      <c r="Q124" s="192" t="s">
        <v>77</v>
      </c>
      <c r="R124" s="95"/>
    </row>
    <row r="125" customFormat="false" ht="15.75" hidden="false" customHeight="false" outlineLevel="0" collapsed="false">
      <c r="A125" s="183" t="n">
        <v>101</v>
      </c>
      <c r="B125" s="184" t="n">
        <v>74</v>
      </c>
      <c r="C125" s="184" t="n">
        <v>200609</v>
      </c>
      <c r="D125" s="185" t="s">
        <v>277</v>
      </c>
      <c r="E125" s="184" t="n">
        <v>1989</v>
      </c>
      <c r="F125" s="184" t="s">
        <v>381</v>
      </c>
      <c r="G125" s="186" t="s">
        <v>560</v>
      </c>
      <c r="H125" s="186"/>
      <c r="I125" s="186"/>
      <c r="J125" s="187" t="e">
        <f aca="false"/>
        <v>#REF!</v>
      </c>
      <c r="K125" s="188" t="n">
        <v>0.01253125</v>
      </c>
      <c r="L125" s="188" t="n">
        <v>0.00179166666666667</v>
      </c>
      <c r="M125" s="188" t="n">
        <v>0.01253125</v>
      </c>
      <c r="N125" s="189" t="n">
        <v>100</v>
      </c>
      <c r="O125" s="190" t="n">
        <v>353.46</v>
      </c>
      <c r="P125" s="191"/>
      <c r="Q125" s="192" t="s">
        <v>77</v>
      </c>
      <c r="R125" s="95"/>
    </row>
    <row r="126" customFormat="false" ht="15.75" hidden="false" customHeight="false" outlineLevel="0" collapsed="false">
      <c r="A126" s="183" t="n">
        <v>102</v>
      </c>
      <c r="B126" s="184" t="n">
        <v>100</v>
      </c>
      <c r="C126" s="184" t="n">
        <v>200732</v>
      </c>
      <c r="D126" s="185" t="s">
        <v>344</v>
      </c>
      <c r="E126" s="184" t="n">
        <v>1988</v>
      </c>
      <c r="F126" s="184" t="s">
        <v>381</v>
      </c>
      <c r="G126" s="186" t="s">
        <v>614</v>
      </c>
      <c r="H126" s="186"/>
      <c r="I126" s="186"/>
      <c r="J126" s="187" t="e">
        <f aca="false"/>
        <v>#REF!</v>
      </c>
      <c r="K126" s="188" t="n">
        <v>0.0125405092592593</v>
      </c>
      <c r="L126" s="188" t="n">
        <v>0.00180092592592593</v>
      </c>
      <c r="M126" s="188" t="n">
        <v>0.0125405092592593</v>
      </c>
      <c r="N126" s="189" t="n">
        <v>101</v>
      </c>
      <c r="O126" s="190" t="n">
        <v>354.15</v>
      </c>
      <c r="P126" s="191"/>
      <c r="Q126" s="192" t="s">
        <v>77</v>
      </c>
      <c r="R126" s="95"/>
    </row>
    <row r="127" customFormat="false" ht="15.75" hidden="false" customHeight="false" outlineLevel="0" collapsed="false">
      <c r="A127" s="183" t="n">
        <v>103</v>
      </c>
      <c r="B127" s="184" t="n">
        <v>90</v>
      </c>
      <c r="C127" s="184" t="n">
        <v>200969</v>
      </c>
      <c r="D127" s="185" t="s">
        <v>341</v>
      </c>
      <c r="E127" s="184" t="n">
        <v>1991</v>
      </c>
      <c r="F127" s="184" t="s">
        <v>545</v>
      </c>
      <c r="G127" s="186" t="s">
        <v>615</v>
      </c>
      <c r="H127" s="186"/>
      <c r="I127" s="186"/>
      <c r="J127" s="187" t="e">
        <f aca="false"/>
        <v>#REF!</v>
      </c>
      <c r="K127" s="188" t="n">
        <v>0.0125636574074074</v>
      </c>
      <c r="L127" s="188" t="n">
        <v>0.00182407407407407</v>
      </c>
      <c r="M127" s="188" t="n">
        <v>0.0125636574074074</v>
      </c>
      <c r="N127" s="189" t="n">
        <v>102</v>
      </c>
      <c r="O127" s="190" t="n">
        <v>355.88</v>
      </c>
      <c r="P127" s="191"/>
      <c r="Q127" s="192" t="s">
        <v>77</v>
      </c>
      <c r="R127" s="95"/>
    </row>
    <row r="128" customFormat="false" ht="15.75" hidden="false" customHeight="false" outlineLevel="0" collapsed="false">
      <c r="A128" s="183" t="n">
        <v>104</v>
      </c>
      <c r="B128" s="184" t="n">
        <v>111</v>
      </c>
      <c r="C128" s="184"/>
      <c r="D128" s="185" t="s">
        <v>280</v>
      </c>
      <c r="E128" s="184" t="n">
        <v>1990</v>
      </c>
      <c r="F128" s="184" t="s">
        <v>381</v>
      </c>
      <c r="G128" s="186" t="s">
        <v>606</v>
      </c>
      <c r="H128" s="186"/>
      <c r="I128" s="186"/>
      <c r="J128" s="187" t="e">
        <f aca="false"/>
        <v>#REF!</v>
      </c>
      <c r="K128" s="188" t="n">
        <v>0.0125763888888889</v>
      </c>
      <c r="L128" s="188" t="n">
        <v>0.00183680555555556</v>
      </c>
      <c r="M128" s="188" t="n">
        <v>0.0125763888888889</v>
      </c>
      <c r="N128" s="189" t="n">
        <v>103</v>
      </c>
      <c r="O128" s="190" t="n">
        <v>356.83</v>
      </c>
      <c r="P128" s="191"/>
      <c r="Q128" s="192" t="s">
        <v>77</v>
      </c>
      <c r="R128" s="95"/>
    </row>
    <row r="129" customFormat="false" ht="15.75" hidden="false" customHeight="false" outlineLevel="0" collapsed="false">
      <c r="A129" s="183" t="n">
        <v>105</v>
      </c>
      <c r="B129" s="184" t="n">
        <v>71</v>
      </c>
      <c r="C129" s="184" t="n">
        <v>200963</v>
      </c>
      <c r="D129" s="185" t="s">
        <v>346</v>
      </c>
      <c r="E129" s="184" t="n">
        <v>1991</v>
      </c>
      <c r="F129" s="184" t="s">
        <v>545</v>
      </c>
      <c r="G129" s="186" t="s">
        <v>599</v>
      </c>
      <c r="H129" s="186"/>
      <c r="I129" s="186"/>
      <c r="J129" s="187" t="e">
        <f aca="false"/>
        <v>#REF!</v>
      </c>
      <c r="K129" s="188" t="n">
        <v>0.0125775462962963</v>
      </c>
      <c r="L129" s="188" t="n">
        <v>0.00183796296296296</v>
      </c>
      <c r="M129" s="188" t="n">
        <v>0.0125775462962963</v>
      </c>
      <c r="N129" s="189" t="n">
        <v>104</v>
      </c>
      <c r="O129" s="190" t="n">
        <v>356.91</v>
      </c>
      <c r="P129" s="191"/>
      <c r="Q129" s="192" t="s">
        <v>77</v>
      </c>
      <c r="R129" s="95"/>
    </row>
    <row r="130" customFormat="false" ht="15.75" hidden="false" customHeight="false" outlineLevel="0" collapsed="false">
      <c r="A130" s="183" t="n">
        <v>106</v>
      </c>
      <c r="B130" s="184" t="n">
        <v>109</v>
      </c>
      <c r="C130" s="184" t="n">
        <v>200934</v>
      </c>
      <c r="D130" s="185" t="s">
        <v>287</v>
      </c>
      <c r="E130" s="184" t="n">
        <v>1989</v>
      </c>
      <c r="F130" s="184" t="s">
        <v>381</v>
      </c>
      <c r="G130" s="186" t="s">
        <v>549</v>
      </c>
      <c r="H130" s="186"/>
      <c r="I130" s="186"/>
      <c r="J130" s="187" t="e">
        <f aca="false"/>
        <v>#REF!</v>
      </c>
      <c r="K130" s="188" t="n">
        <v>0.0127280092592593</v>
      </c>
      <c r="L130" s="188" t="n">
        <v>0.00198842592592593</v>
      </c>
      <c r="M130" s="188" t="n">
        <v>0.0127280092592593</v>
      </c>
      <c r="N130" s="189" t="n">
        <v>105</v>
      </c>
      <c r="O130" s="190" t="n">
        <v>368.12</v>
      </c>
      <c r="P130" s="191"/>
      <c r="Q130" s="192" t="s">
        <v>77</v>
      </c>
      <c r="R130" s="95"/>
    </row>
    <row r="131" customFormat="false" ht="15.75" hidden="false" customHeight="false" outlineLevel="0" collapsed="false">
      <c r="A131" s="183" t="n">
        <v>107</v>
      </c>
      <c r="B131" s="184" t="n">
        <v>70</v>
      </c>
      <c r="C131" s="184"/>
      <c r="D131" s="185" t="s">
        <v>300</v>
      </c>
      <c r="E131" s="184" t="n">
        <v>1988</v>
      </c>
      <c r="F131" s="184" t="s">
        <v>381</v>
      </c>
      <c r="G131" s="186" t="s">
        <v>616</v>
      </c>
      <c r="H131" s="186"/>
      <c r="I131" s="186"/>
      <c r="J131" s="187" t="e">
        <f aca="false"/>
        <v>#REF!</v>
      </c>
      <c r="K131" s="188" t="n">
        <v>0.0127893518518519</v>
      </c>
      <c r="L131" s="188" t="n">
        <v>0.00204976851851852</v>
      </c>
      <c r="M131" s="188"/>
      <c r="N131" s="189"/>
      <c r="O131" s="190"/>
      <c r="P131" s="191" t="s">
        <v>607</v>
      </c>
      <c r="Q131" s="192" t="s">
        <v>77</v>
      </c>
      <c r="R131" s="95"/>
    </row>
    <row r="132" customFormat="false" ht="15.75" hidden="false" customHeight="false" outlineLevel="0" collapsed="false">
      <c r="A132" s="183" t="n">
        <v>108</v>
      </c>
      <c r="B132" s="184" t="n">
        <v>7</v>
      </c>
      <c r="C132" s="184" t="n">
        <v>200971</v>
      </c>
      <c r="D132" s="185" t="s">
        <v>282</v>
      </c>
      <c r="E132" s="184" t="n">
        <v>1988</v>
      </c>
      <c r="F132" s="184" t="s">
        <v>381</v>
      </c>
      <c r="G132" s="186" t="s">
        <v>602</v>
      </c>
      <c r="H132" s="186"/>
      <c r="I132" s="186"/>
      <c r="J132" s="187" t="e">
        <f aca="false"/>
        <v>#REF!</v>
      </c>
      <c r="K132" s="188" t="n">
        <v>0.0128506944444444</v>
      </c>
      <c r="L132" s="188" t="n">
        <v>0.00211111111111111</v>
      </c>
      <c r="M132" s="188" t="n">
        <v>0.0128506944444444</v>
      </c>
      <c r="N132" s="189" t="n">
        <v>106</v>
      </c>
      <c r="O132" s="190" t="n">
        <v>377.26</v>
      </c>
      <c r="P132" s="191"/>
      <c r="Q132" s="192" t="s">
        <v>77</v>
      </c>
      <c r="R132" s="95"/>
    </row>
    <row r="133" customFormat="false" ht="15.75" hidden="false" customHeight="false" outlineLevel="0" collapsed="false">
      <c r="A133" s="183" t="n">
        <v>109</v>
      </c>
      <c r="B133" s="184" t="n">
        <v>96</v>
      </c>
      <c r="C133" s="184" t="n">
        <v>200946</v>
      </c>
      <c r="D133" s="185" t="s">
        <v>326</v>
      </c>
      <c r="E133" s="184" t="n">
        <v>1989</v>
      </c>
      <c r="F133" s="184" t="s">
        <v>545</v>
      </c>
      <c r="G133" s="186" t="s">
        <v>617</v>
      </c>
      <c r="H133" s="186"/>
      <c r="I133" s="186"/>
      <c r="J133" s="187" t="e">
        <f aca="false"/>
        <v>#REF!</v>
      </c>
      <c r="K133" s="188" t="n">
        <v>0.0128622685185185</v>
      </c>
      <c r="L133" s="188" t="n">
        <v>0.00212268518518519</v>
      </c>
      <c r="M133" s="188" t="n">
        <v>0.0128622685185185</v>
      </c>
      <c r="N133" s="189" t="n">
        <v>107</v>
      </c>
      <c r="O133" s="190" t="n">
        <v>378.12</v>
      </c>
      <c r="P133" s="191"/>
      <c r="Q133" s="192" t="s">
        <v>77</v>
      </c>
      <c r="R133" s="95"/>
    </row>
    <row r="134" customFormat="false" ht="15.75" hidden="false" customHeight="false" outlineLevel="0" collapsed="false">
      <c r="A134" s="183" t="n">
        <v>110</v>
      </c>
      <c r="B134" s="184" t="n">
        <v>107</v>
      </c>
      <c r="C134" s="184" t="n">
        <v>200933</v>
      </c>
      <c r="D134" s="185" t="s">
        <v>309</v>
      </c>
      <c r="E134" s="184" t="n">
        <v>1988</v>
      </c>
      <c r="F134" s="184" t="s">
        <v>381</v>
      </c>
      <c r="G134" s="186" t="s">
        <v>618</v>
      </c>
      <c r="H134" s="186"/>
      <c r="I134" s="186"/>
      <c r="J134" s="187" t="e">
        <f aca="false"/>
        <v>#REF!</v>
      </c>
      <c r="K134" s="188" t="n">
        <v>0.0128645833333333</v>
      </c>
      <c r="L134" s="188" t="n">
        <v>0.002125</v>
      </c>
      <c r="M134" s="188" t="n">
        <v>0.0128645833333333</v>
      </c>
      <c r="N134" s="189" t="n">
        <v>108</v>
      </c>
      <c r="O134" s="190" t="n">
        <v>378.29</v>
      </c>
      <c r="P134" s="191"/>
      <c r="Q134" s="192" t="s">
        <v>77</v>
      </c>
      <c r="R134" s="95"/>
    </row>
    <row r="135" customFormat="false" ht="15.75" hidden="false" customHeight="false" outlineLevel="0" collapsed="false">
      <c r="A135" s="183" t="n">
        <v>111</v>
      </c>
      <c r="B135" s="184" t="n">
        <v>99</v>
      </c>
      <c r="C135" s="184"/>
      <c r="D135" s="185" t="s">
        <v>329</v>
      </c>
      <c r="E135" s="184" t="n">
        <v>1989</v>
      </c>
      <c r="F135" s="184" t="s">
        <v>545</v>
      </c>
      <c r="G135" s="186" t="s">
        <v>616</v>
      </c>
      <c r="H135" s="186"/>
      <c r="I135" s="186"/>
      <c r="J135" s="187" t="e">
        <f aca="false"/>
        <v>#REF!</v>
      </c>
      <c r="K135" s="188" t="n">
        <v>0.0130046296296296</v>
      </c>
      <c r="L135" s="188" t="n">
        <v>0.0022650462962963</v>
      </c>
      <c r="M135" s="188"/>
      <c r="N135" s="189"/>
      <c r="O135" s="190"/>
      <c r="P135" s="191" t="s">
        <v>607</v>
      </c>
      <c r="Q135" s="192" t="s">
        <v>77</v>
      </c>
      <c r="R135" s="95"/>
    </row>
    <row r="136" customFormat="false" ht="15.75" hidden="false" customHeight="false" outlineLevel="0" collapsed="false">
      <c r="A136" s="183" t="n">
        <v>112</v>
      </c>
      <c r="B136" s="184" t="n">
        <v>75</v>
      </c>
      <c r="C136" s="184" t="n">
        <v>200958</v>
      </c>
      <c r="D136" s="185" t="s">
        <v>342</v>
      </c>
      <c r="E136" s="184" t="n">
        <v>1989</v>
      </c>
      <c r="F136" s="184" t="s">
        <v>381</v>
      </c>
      <c r="G136" s="186" t="s">
        <v>211</v>
      </c>
      <c r="H136" s="186"/>
      <c r="I136" s="186"/>
      <c r="J136" s="187" t="e">
        <f aca="false"/>
        <v>#REF!</v>
      </c>
      <c r="K136" s="188" t="n">
        <v>0.0130335648148148</v>
      </c>
      <c r="L136" s="188" t="n">
        <v>0.00229398148148148</v>
      </c>
      <c r="M136" s="188" t="n">
        <v>0.0130335648148148</v>
      </c>
      <c r="N136" s="189" t="n">
        <v>109</v>
      </c>
      <c r="O136" s="190" t="n">
        <v>390.88</v>
      </c>
      <c r="P136" s="191"/>
      <c r="Q136" s="192" t="s">
        <v>77</v>
      </c>
      <c r="R136" s="95"/>
    </row>
    <row r="137" customFormat="false" ht="15.75" hidden="false" customHeight="false" outlineLevel="0" collapsed="false">
      <c r="A137" s="183" t="n">
        <v>113</v>
      </c>
      <c r="B137" s="184" t="n">
        <v>84</v>
      </c>
      <c r="C137" s="184" t="n">
        <v>200940</v>
      </c>
      <c r="D137" s="185" t="s">
        <v>340</v>
      </c>
      <c r="E137" s="184" t="n">
        <v>1988</v>
      </c>
      <c r="F137" s="184" t="s">
        <v>381</v>
      </c>
      <c r="G137" s="186" t="s">
        <v>619</v>
      </c>
      <c r="H137" s="186"/>
      <c r="I137" s="186"/>
      <c r="J137" s="187" t="e">
        <f aca="false"/>
        <v>#REF!</v>
      </c>
      <c r="K137" s="188" t="n">
        <v>0.013068287037037</v>
      </c>
      <c r="L137" s="188" t="n">
        <v>0.00232870370370371</v>
      </c>
      <c r="M137" s="188" t="n">
        <v>0.013068287037037</v>
      </c>
      <c r="N137" s="189" t="n">
        <v>110</v>
      </c>
      <c r="O137" s="190" t="n">
        <v>393.47</v>
      </c>
      <c r="P137" s="191"/>
      <c r="Q137" s="192" t="s">
        <v>77</v>
      </c>
      <c r="R137" s="95"/>
    </row>
    <row r="138" customFormat="false" ht="15.75" hidden="true" customHeight="false" outlineLevel="0" collapsed="false">
      <c r="A138" s="183" t="n">
        <v>114</v>
      </c>
      <c r="B138" s="184"/>
      <c r="C138" s="184"/>
      <c r="D138" s="185" t="e">
        <f aca="false">NA()</f>
        <v>#N/A</v>
      </c>
      <c r="E138" s="184" t="e">
        <f aca="false">NA()</f>
        <v>#N/A</v>
      </c>
      <c r="F138" s="184" t="e">
        <f aca="false">NA()</f>
        <v>#N/A</v>
      </c>
      <c r="G138" s="186" t="e">
        <f aca="false">NA()</f>
        <v>#N/A</v>
      </c>
      <c r="H138" s="186"/>
      <c r="I138" s="186"/>
      <c r="J138" s="187" t="e">
        <f aca="false">NA()</f>
        <v>#N/A</v>
      </c>
      <c r="K138" s="188"/>
      <c r="L138" s="188"/>
      <c r="M138" s="188"/>
      <c r="N138" s="189"/>
      <c r="O138" s="184" t="s">
        <v>607</v>
      </c>
      <c r="P138" s="190" t="e">
        <f aca="false"/>
        <v>#VALUE!</v>
      </c>
      <c r="Q138" s="192" t="e">
        <f aca="false">NA()</f>
        <v>#N/A</v>
      </c>
      <c r="R138" s="95"/>
    </row>
    <row r="139" customFormat="false" ht="15.75" hidden="true" customHeight="false" outlineLevel="0" collapsed="false">
      <c r="A139" s="183" t="n">
        <v>115</v>
      </c>
      <c r="B139" s="184"/>
      <c r="C139" s="184"/>
      <c r="D139" s="185" t="e">
        <f aca="false">NA()</f>
        <v>#N/A</v>
      </c>
      <c r="E139" s="184" t="e">
        <f aca="false">NA()</f>
        <v>#N/A</v>
      </c>
      <c r="F139" s="184" t="e">
        <f aca="false">NA()</f>
        <v>#N/A</v>
      </c>
      <c r="G139" s="186" t="e">
        <f aca="false">NA()</f>
        <v>#N/A</v>
      </c>
      <c r="H139" s="186"/>
      <c r="I139" s="186"/>
      <c r="J139" s="187" t="e">
        <f aca="false">NA()</f>
        <v>#N/A</v>
      </c>
      <c r="K139" s="188"/>
      <c r="L139" s="188"/>
      <c r="M139" s="188"/>
      <c r="N139" s="189"/>
      <c r="O139" s="184" t="s">
        <v>607</v>
      </c>
      <c r="P139" s="190" t="e">
        <f aca="false"/>
        <v>#VALUE!</v>
      </c>
      <c r="Q139" s="192" t="e">
        <f aca="false">NA()</f>
        <v>#N/A</v>
      </c>
      <c r="R139" s="95"/>
    </row>
    <row r="140" customFormat="false" ht="15.75" hidden="true" customHeight="false" outlineLevel="0" collapsed="false">
      <c r="A140" s="183" t="n">
        <v>116</v>
      </c>
      <c r="B140" s="184"/>
      <c r="C140" s="184"/>
      <c r="D140" s="185" t="e">
        <f aca="false">NA()</f>
        <v>#N/A</v>
      </c>
      <c r="E140" s="184" t="e">
        <f aca="false">NA()</f>
        <v>#N/A</v>
      </c>
      <c r="F140" s="184" t="e">
        <f aca="false">NA()</f>
        <v>#N/A</v>
      </c>
      <c r="G140" s="186" t="e">
        <f aca="false">NA()</f>
        <v>#N/A</v>
      </c>
      <c r="H140" s="186"/>
      <c r="I140" s="186"/>
      <c r="J140" s="187" t="e">
        <f aca="false">NA()</f>
        <v>#N/A</v>
      </c>
      <c r="K140" s="188"/>
      <c r="L140" s="188"/>
      <c r="M140" s="188"/>
      <c r="N140" s="189"/>
      <c r="O140" s="184" t="s">
        <v>607</v>
      </c>
      <c r="P140" s="190" t="e">
        <f aca="false"/>
        <v>#VALUE!</v>
      </c>
      <c r="Q140" s="192" t="e">
        <f aca="false">NA()</f>
        <v>#N/A</v>
      </c>
      <c r="R140" s="95"/>
    </row>
    <row r="141" customFormat="false" ht="15.75" hidden="true" customHeight="false" outlineLevel="0" collapsed="false">
      <c r="A141" s="183" t="n">
        <v>117</v>
      </c>
      <c r="B141" s="184"/>
      <c r="C141" s="184"/>
      <c r="D141" s="185" t="e">
        <f aca="false">NA()</f>
        <v>#N/A</v>
      </c>
      <c r="E141" s="184" t="e">
        <f aca="false">NA()</f>
        <v>#N/A</v>
      </c>
      <c r="F141" s="184" t="e">
        <f aca="false">NA()</f>
        <v>#N/A</v>
      </c>
      <c r="G141" s="186" t="e">
        <f aca="false">NA()</f>
        <v>#N/A</v>
      </c>
      <c r="H141" s="186"/>
      <c r="I141" s="186"/>
      <c r="J141" s="187" t="e">
        <f aca="false">NA()</f>
        <v>#N/A</v>
      </c>
      <c r="K141" s="188"/>
      <c r="L141" s="188"/>
      <c r="M141" s="188"/>
      <c r="N141" s="189"/>
      <c r="O141" s="184" t="s">
        <v>607</v>
      </c>
      <c r="P141" s="190" t="e">
        <f aca="false"/>
        <v>#VALUE!</v>
      </c>
      <c r="Q141" s="192" t="e">
        <f aca="false">NA()</f>
        <v>#N/A</v>
      </c>
      <c r="R141" s="95"/>
    </row>
    <row r="142" customFormat="false" ht="15.75" hidden="true" customHeight="false" outlineLevel="0" collapsed="false">
      <c r="A142" s="183" t="n">
        <v>118</v>
      </c>
      <c r="B142" s="184"/>
      <c r="C142" s="184"/>
      <c r="D142" s="185" t="e">
        <f aca="false">NA()</f>
        <v>#N/A</v>
      </c>
      <c r="E142" s="184" t="e">
        <f aca="false">NA()</f>
        <v>#N/A</v>
      </c>
      <c r="F142" s="184" t="e">
        <f aca="false">NA()</f>
        <v>#N/A</v>
      </c>
      <c r="G142" s="186" t="e">
        <f aca="false">NA()</f>
        <v>#N/A</v>
      </c>
      <c r="H142" s="186"/>
      <c r="I142" s="186"/>
      <c r="J142" s="187" t="e">
        <f aca="false">NA()</f>
        <v>#N/A</v>
      </c>
      <c r="K142" s="188"/>
      <c r="L142" s="188"/>
      <c r="M142" s="188"/>
      <c r="N142" s="189"/>
      <c r="O142" s="184" t="s">
        <v>607</v>
      </c>
      <c r="P142" s="190" t="e">
        <f aca="false"/>
        <v>#VALUE!</v>
      </c>
      <c r="Q142" s="192" t="e">
        <f aca="false">NA()</f>
        <v>#N/A</v>
      </c>
      <c r="R142" s="95"/>
    </row>
    <row r="143" customFormat="false" ht="15.75" hidden="true" customHeight="false" outlineLevel="0" collapsed="false">
      <c r="A143" s="183" t="n">
        <v>119</v>
      </c>
      <c r="B143" s="184"/>
      <c r="C143" s="184"/>
      <c r="D143" s="185" t="e">
        <f aca="false">NA()</f>
        <v>#N/A</v>
      </c>
      <c r="E143" s="184" t="e">
        <f aca="false">NA()</f>
        <v>#N/A</v>
      </c>
      <c r="F143" s="184" t="e">
        <f aca="false">NA()</f>
        <v>#N/A</v>
      </c>
      <c r="G143" s="186" t="e">
        <f aca="false">NA()</f>
        <v>#N/A</v>
      </c>
      <c r="H143" s="186"/>
      <c r="I143" s="186"/>
      <c r="J143" s="187" t="e">
        <f aca="false">NA()</f>
        <v>#N/A</v>
      </c>
      <c r="K143" s="188"/>
      <c r="L143" s="188"/>
      <c r="M143" s="188"/>
      <c r="N143" s="189"/>
      <c r="O143" s="184" t="s">
        <v>607</v>
      </c>
      <c r="P143" s="190" t="e">
        <f aca="false"/>
        <v>#VALUE!</v>
      </c>
      <c r="Q143" s="192" t="e">
        <f aca="false">NA()</f>
        <v>#N/A</v>
      </c>
      <c r="R143" s="95"/>
    </row>
    <row r="144" customFormat="false" ht="15.75" hidden="true" customHeight="false" outlineLevel="0" collapsed="false">
      <c r="A144" s="183" t="n">
        <v>120</v>
      </c>
      <c r="B144" s="184"/>
      <c r="C144" s="184"/>
      <c r="D144" s="185" t="e">
        <f aca="false">NA()</f>
        <v>#N/A</v>
      </c>
      <c r="E144" s="184" t="e">
        <f aca="false">NA()</f>
        <v>#N/A</v>
      </c>
      <c r="F144" s="184" t="e">
        <f aca="false">NA()</f>
        <v>#N/A</v>
      </c>
      <c r="G144" s="186" t="e">
        <f aca="false">NA()</f>
        <v>#N/A</v>
      </c>
      <c r="H144" s="186"/>
      <c r="I144" s="186"/>
      <c r="J144" s="187" t="e">
        <f aca="false">NA()</f>
        <v>#N/A</v>
      </c>
      <c r="K144" s="188"/>
      <c r="L144" s="188"/>
      <c r="M144" s="188"/>
      <c r="N144" s="189"/>
      <c r="O144" s="184" t="s">
        <v>607</v>
      </c>
      <c r="P144" s="190" t="e">
        <f aca="false"/>
        <v>#VALUE!</v>
      </c>
      <c r="Q144" s="192" t="e">
        <f aca="false">NA()</f>
        <v>#N/A</v>
      </c>
      <c r="R144" s="95"/>
    </row>
    <row r="145" customFormat="false" ht="15.75" hidden="true" customHeight="false" outlineLevel="0" collapsed="false">
      <c r="A145" s="183" t="n">
        <v>121</v>
      </c>
      <c r="B145" s="184"/>
      <c r="C145" s="184"/>
      <c r="D145" s="185" t="e">
        <f aca="false">NA()</f>
        <v>#N/A</v>
      </c>
      <c r="E145" s="184" t="e">
        <f aca="false">NA()</f>
        <v>#N/A</v>
      </c>
      <c r="F145" s="184" t="e">
        <f aca="false">NA()</f>
        <v>#N/A</v>
      </c>
      <c r="G145" s="186" t="e">
        <f aca="false">NA()</f>
        <v>#N/A</v>
      </c>
      <c r="H145" s="186"/>
      <c r="I145" s="186"/>
      <c r="J145" s="187" t="e">
        <f aca="false">NA()</f>
        <v>#N/A</v>
      </c>
      <c r="K145" s="188"/>
      <c r="L145" s="188"/>
      <c r="M145" s="188"/>
      <c r="N145" s="189"/>
      <c r="O145" s="184" t="s">
        <v>607</v>
      </c>
      <c r="P145" s="190" t="e">
        <f aca="false"/>
        <v>#VALUE!</v>
      </c>
      <c r="Q145" s="192" t="e">
        <f aca="false">NA()</f>
        <v>#N/A</v>
      </c>
      <c r="R145" s="95"/>
    </row>
    <row r="146" customFormat="false" ht="15.75" hidden="true" customHeight="false" outlineLevel="0" collapsed="false">
      <c r="A146" s="183" t="n">
        <v>122</v>
      </c>
      <c r="B146" s="184"/>
      <c r="C146" s="184"/>
      <c r="D146" s="185" t="e">
        <f aca="false">NA()</f>
        <v>#N/A</v>
      </c>
      <c r="E146" s="184" t="e">
        <f aca="false">NA()</f>
        <v>#N/A</v>
      </c>
      <c r="F146" s="184" t="e">
        <f aca="false">NA()</f>
        <v>#N/A</v>
      </c>
      <c r="G146" s="186" t="e">
        <f aca="false">NA()</f>
        <v>#N/A</v>
      </c>
      <c r="H146" s="186"/>
      <c r="I146" s="186"/>
      <c r="J146" s="187" t="e">
        <f aca="false">NA()</f>
        <v>#N/A</v>
      </c>
      <c r="K146" s="188"/>
      <c r="L146" s="188"/>
      <c r="M146" s="188"/>
      <c r="N146" s="189"/>
      <c r="O146" s="184" t="s">
        <v>607</v>
      </c>
      <c r="P146" s="190" t="e">
        <f aca="false"/>
        <v>#VALUE!</v>
      </c>
      <c r="Q146" s="192" t="e">
        <f aca="false">NA()</f>
        <v>#N/A</v>
      </c>
      <c r="R146" s="95"/>
    </row>
    <row r="147" customFormat="false" ht="15.75" hidden="true" customHeight="false" outlineLevel="0" collapsed="false">
      <c r="A147" s="183" t="n">
        <v>123</v>
      </c>
      <c r="B147" s="184"/>
      <c r="C147" s="184"/>
      <c r="D147" s="185" t="e">
        <f aca="false">NA()</f>
        <v>#N/A</v>
      </c>
      <c r="E147" s="184" t="e">
        <f aca="false">NA()</f>
        <v>#N/A</v>
      </c>
      <c r="F147" s="184" t="e">
        <f aca="false">NA()</f>
        <v>#N/A</v>
      </c>
      <c r="G147" s="186" t="e">
        <f aca="false">NA()</f>
        <v>#N/A</v>
      </c>
      <c r="H147" s="186"/>
      <c r="I147" s="186"/>
      <c r="J147" s="187" t="e">
        <f aca="false">NA()</f>
        <v>#N/A</v>
      </c>
      <c r="K147" s="188"/>
      <c r="L147" s="188"/>
      <c r="M147" s="188"/>
      <c r="N147" s="189"/>
      <c r="O147" s="184" t="s">
        <v>607</v>
      </c>
      <c r="P147" s="190" t="e">
        <f aca="false"/>
        <v>#VALUE!</v>
      </c>
      <c r="Q147" s="192" t="e">
        <f aca="false">NA()</f>
        <v>#N/A</v>
      </c>
      <c r="R147" s="95"/>
    </row>
    <row r="148" customFormat="false" ht="15.75" hidden="true" customHeight="false" outlineLevel="0" collapsed="false">
      <c r="A148" s="183" t="n">
        <v>124</v>
      </c>
      <c r="B148" s="184"/>
      <c r="C148" s="184"/>
      <c r="D148" s="185" t="e">
        <f aca="false">NA()</f>
        <v>#N/A</v>
      </c>
      <c r="E148" s="184" t="e">
        <f aca="false">NA()</f>
        <v>#N/A</v>
      </c>
      <c r="F148" s="184" t="e">
        <f aca="false">NA()</f>
        <v>#N/A</v>
      </c>
      <c r="G148" s="186" t="e">
        <f aca="false">NA()</f>
        <v>#N/A</v>
      </c>
      <c r="H148" s="186"/>
      <c r="I148" s="186"/>
      <c r="J148" s="187" t="e">
        <f aca="false">NA()</f>
        <v>#N/A</v>
      </c>
      <c r="K148" s="188"/>
      <c r="L148" s="188"/>
      <c r="M148" s="188"/>
      <c r="N148" s="189"/>
      <c r="O148" s="184" t="s">
        <v>607</v>
      </c>
      <c r="P148" s="190" t="e">
        <f aca="false"/>
        <v>#VALUE!</v>
      </c>
      <c r="Q148" s="192" t="e">
        <f aca="false">NA()</f>
        <v>#N/A</v>
      </c>
      <c r="R148" s="95"/>
    </row>
    <row r="149" customFormat="false" ht="15.75" hidden="true" customHeight="false" outlineLevel="0" collapsed="false">
      <c r="A149" s="183" t="n">
        <v>125</v>
      </c>
      <c r="B149" s="184"/>
      <c r="C149" s="184"/>
      <c r="D149" s="185" t="e">
        <f aca="false">NA()</f>
        <v>#N/A</v>
      </c>
      <c r="E149" s="184" t="e">
        <f aca="false">NA()</f>
        <v>#N/A</v>
      </c>
      <c r="F149" s="184" t="e">
        <f aca="false">NA()</f>
        <v>#N/A</v>
      </c>
      <c r="G149" s="186" t="e">
        <f aca="false">NA()</f>
        <v>#N/A</v>
      </c>
      <c r="H149" s="186"/>
      <c r="I149" s="186"/>
      <c r="J149" s="187" t="e">
        <f aca="false">NA()</f>
        <v>#N/A</v>
      </c>
      <c r="K149" s="188"/>
      <c r="L149" s="188"/>
      <c r="M149" s="188"/>
      <c r="N149" s="189"/>
      <c r="O149" s="184" t="s">
        <v>607</v>
      </c>
      <c r="P149" s="190" t="e">
        <f aca="false"/>
        <v>#VALUE!</v>
      </c>
      <c r="Q149" s="192" t="e">
        <f aca="false">NA()</f>
        <v>#N/A</v>
      </c>
      <c r="R149" s="95"/>
    </row>
    <row r="150" customFormat="false" ht="15.75" hidden="true" customHeight="false" outlineLevel="0" collapsed="false">
      <c r="A150" s="183" t="n">
        <v>126</v>
      </c>
      <c r="B150" s="184"/>
      <c r="C150" s="184"/>
      <c r="D150" s="185" t="e">
        <f aca="false">NA()</f>
        <v>#N/A</v>
      </c>
      <c r="E150" s="184" t="e">
        <f aca="false">NA()</f>
        <v>#N/A</v>
      </c>
      <c r="F150" s="184" t="e">
        <f aca="false">NA()</f>
        <v>#N/A</v>
      </c>
      <c r="G150" s="186" t="e">
        <f aca="false">NA()</f>
        <v>#N/A</v>
      </c>
      <c r="H150" s="186"/>
      <c r="I150" s="186"/>
      <c r="J150" s="187" t="e">
        <f aca="false">NA()</f>
        <v>#N/A</v>
      </c>
      <c r="K150" s="188"/>
      <c r="L150" s="188"/>
      <c r="M150" s="188"/>
      <c r="N150" s="189"/>
      <c r="O150" s="184" t="s">
        <v>607</v>
      </c>
      <c r="P150" s="190" t="e">
        <f aca="false"/>
        <v>#VALUE!</v>
      </c>
      <c r="Q150" s="192" t="e">
        <f aca="false">NA()</f>
        <v>#N/A</v>
      </c>
      <c r="R150" s="95"/>
    </row>
    <row r="151" customFormat="false" ht="15.75" hidden="true" customHeight="false" outlineLevel="0" collapsed="false">
      <c r="A151" s="183" t="n">
        <v>127</v>
      </c>
      <c r="B151" s="184"/>
      <c r="C151" s="184"/>
      <c r="D151" s="185" t="e">
        <f aca="false">NA()</f>
        <v>#N/A</v>
      </c>
      <c r="E151" s="184" t="e">
        <f aca="false">NA()</f>
        <v>#N/A</v>
      </c>
      <c r="F151" s="184" t="e">
        <f aca="false">NA()</f>
        <v>#N/A</v>
      </c>
      <c r="G151" s="186" t="e">
        <f aca="false">NA()</f>
        <v>#N/A</v>
      </c>
      <c r="H151" s="186"/>
      <c r="I151" s="186"/>
      <c r="J151" s="187" t="e">
        <f aca="false">NA()</f>
        <v>#N/A</v>
      </c>
      <c r="K151" s="188"/>
      <c r="L151" s="188"/>
      <c r="M151" s="188"/>
      <c r="N151" s="189"/>
      <c r="O151" s="184" t="s">
        <v>607</v>
      </c>
      <c r="P151" s="190" t="e">
        <f aca="false"/>
        <v>#VALUE!</v>
      </c>
      <c r="Q151" s="192" t="e">
        <f aca="false">NA()</f>
        <v>#N/A</v>
      </c>
      <c r="R151" s="95"/>
    </row>
    <row r="152" customFormat="false" ht="15.75" hidden="true" customHeight="false" outlineLevel="0" collapsed="false">
      <c r="A152" s="183" t="n">
        <v>128</v>
      </c>
      <c r="B152" s="184"/>
      <c r="C152" s="184"/>
      <c r="D152" s="185" t="e">
        <f aca="false">NA()</f>
        <v>#N/A</v>
      </c>
      <c r="E152" s="184" t="e">
        <f aca="false">NA()</f>
        <v>#N/A</v>
      </c>
      <c r="F152" s="184" t="e">
        <f aca="false">NA()</f>
        <v>#N/A</v>
      </c>
      <c r="G152" s="186" t="e">
        <f aca="false">NA()</f>
        <v>#N/A</v>
      </c>
      <c r="H152" s="186"/>
      <c r="I152" s="186"/>
      <c r="J152" s="187" t="e">
        <f aca="false">NA()</f>
        <v>#N/A</v>
      </c>
      <c r="K152" s="188"/>
      <c r="L152" s="188"/>
      <c r="M152" s="188"/>
      <c r="N152" s="189"/>
      <c r="O152" s="184" t="s">
        <v>607</v>
      </c>
      <c r="P152" s="190" t="e">
        <f aca="false"/>
        <v>#VALUE!</v>
      </c>
      <c r="Q152" s="192" t="e">
        <f aca="false">NA()</f>
        <v>#N/A</v>
      </c>
      <c r="R152" s="95"/>
    </row>
    <row r="153" customFormat="false" ht="15.75" hidden="true" customHeight="false" outlineLevel="0" collapsed="false">
      <c r="A153" s="183" t="n">
        <v>129</v>
      </c>
      <c r="B153" s="184"/>
      <c r="C153" s="184"/>
      <c r="D153" s="185" t="e">
        <f aca="false">NA()</f>
        <v>#N/A</v>
      </c>
      <c r="E153" s="184" t="e">
        <f aca="false">NA()</f>
        <v>#N/A</v>
      </c>
      <c r="F153" s="184" t="e">
        <f aca="false">NA()</f>
        <v>#N/A</v>
      </c>
      <c r="G153" s="186" t="e">
        <f aca="false">NA()</f>
        <v>#N/A</v>
      </c>
      <c r="H153" s="186"/>
      <c r="I153" s="186"/>
      <c r="J153" s="187" t="e">
        <f aca="false">NA()</f>
        <v>#N/A</v>
      </c>
      <c r="K153" s="188"/>
      <c r="L153" s="188"/>
      <c r="M153" s="188"/>
      <c r="N153" s="189"/>
      <c r="O153" s="184" t="s">
        <v>607</v>
      </c>
      <c r="P153" s="190" t="e">
        <f aca="false"/>
        <v>#VALUE!</v>
      </c>
      <c r="Q153" s="192" t="e">
        <f aca="false">NA()</f>
        <v>#N/A</v>
      </c>
      <c r="R153" s="95"/>
    </row>
    <row r="154" customFormat="false" ht="15.75" hidden="true" customHeight="false" outlineLevel="0" collapsed="false">
      <c r="A154" s="183" t="n">
        <v>130</v>
      </c>
      <c r="B154" s="184"/>
      <c r="C154" s="184"/>
      <c r="D154" s="185" t="e">
        <f aca="false">NA()</f>
        <v>#N/A</v>
      </c>
      <c r="E154" s="184" t="e">
        <f aca="false">NA()</f>
        <v>#N/A</v>
      </c>
      <c r="F154" s="184" t="e">
        <f aca="false">NA()</f>
        <v>#N/A</v>
      </c>
      <c r="G154" s="186" t="e">
        <f aca="false">NA()</f>
        <v>#N/A</v>
      </c>
      <c r="H154" s="186"/>
      <c r="I154" s="186"/>
      <c r="J154" s="187" t="e">
        <f aca="false">NA()</f>
        <v>#N/A</v>
      </c>
      <c r="K154" s="188"/>
      <c r="L154" s="188"/>
      <c r="M154" s="188"/>
      <c r="N154" s="189"/>
      <c r="O154" s="184" t="s">
        <v>607</v>
      </c>
      <c r="P154" s="190" t="e">
        <f aca="false"/>
        <v>#VALUE!</v>
      </c>
      <c r="Q154" s="192" t="e">
        <f aca="false">NA()</f>
        <v>#N/A</v>
      </c>
      <c r="R154" s="95"/>
    </row>
    <row r="155" customFormat="false" ht="15.75" hidden="true" customHeight="false" outlineLevel="0" collapsed="false">
      <c r="A155" s="183" t="n">
        <v>131</v>
      </c>
      <c r="B155" s="184"/>
      <c r="C155" s="184"/>
      <c r="D155" s="185" t="e">
        <f aca="false">NA()</f>
        <v>#N/A</v>
      </c>
      <c r="E155" s="184" t="e">
        <f aca="false">NA()</f>
        <v>#N/A</v>
      </c>
      <c r="F155" s="184" t="e">
        <f aca="false">NA()</f>
        <v>#N/A</v>
      </c>
      <c r="G155" s="186" t="e">
        <f aca="false">NA()</f>
        <v>#N/A</v>
      </c>
      <c r="H155" s="186"/>
      <c r="I155" s="186"/>
      <c r="J155" s="187" t="e">
        <f aca="false">NA()</f>
        <v>#N/A</v>
      </c>
      <c r="K155" s="188"/>
      <c r="L155" s="188"/>
      <c r="M155" s="188"/>
      <c r="N155" s="189"/>
      <c r="O155" s="184" t="s">
        <v>607</v>
      </c>
      <c r="P155" s="190" t="e">
        <f aca="false"/>
        <v>#VALUE!</v>
      </c>
      <c r="Q155" s="192" t="e">
        <f aca="false">NA()</f>
        <v>#N/A</v>
      </c>
      <c r="R155" s="95"/>
    </row>
    <row r="156" customFormat="false" ht="15.75" hidden="true" customHeight="false" outlineLevel="0" collapsed="false">
      <c r="A156" s="183" t="n">
        <v>132</v>
      </c>
      <c r="B156" s="184"/>
      <c r="C156" s="184"/>
      <c r="D156" s="185" t="e">
        <f aca="false">NA()</f>
        <v>#N/A</v>
      </c>
      <c r="E156" s="184" t="e">
        <f aca="false">NA()</f>
        <v>#N/A</v>
      </c>
      <c r="F156" s="184" t="e">
        <f aca="false">NA()</f>
        <v>#N/A</v>
      </c>
      <c r="G156" s="186" t="e">
        <f aca="false">NA()</f>
        <v>#N/A</v>
      </c>
      <c r="H156" s="186"/>
      <c r="I156" s="186"/>
      <c r="J156" s="187" t="e">
        <f aca="false">NA()</f>
        <v>#N/A</v>
      </c>
      <c r="K156" s="188"/>
      <c r="L156" s="188"/>
      <c r="M156" s="188"/>
      <c r="N156" s="189"/>
      <c r="O156" s="184" t="s">
        <v>607</v>
      </c>
      <c r="P156" s="190" t="e">
        <f aca="false"/>
        <v>#VALUE!</v>
      </c>
      <c r="Q156" s="192" t="e">
        <f aca="false">NA()</f>
        <v>#N/A</v>
      </c>
      <c r="R156" s="95"/>
    </row>
    <row r="157" customFormat="false" ht="15.75" hidden="true" customHeight="false" outlineLevel="0" collapsed="false">
      <c r="A157" s="183" t="n">
        <v>133</v>
      </c>
      <c r="B157" s="184"/>
      <c r="C157" s="184"/>
      <c r="D157" s="185" t="e">
        <f aca="false">NA()</f>
        <v>#N/A</v>
      </c>
      <c r="E157" s="184" t="e">
        <f aca="false">NA()</f>
        <v>#N/A</v>
      </c>
      <c r="F157" s="184" t="e">
        <f aca="false">NA()</f>
        <v>#N/A</v>
      </c>
      <c r="G157" s="186" t="e">
        <f aca="false">NA()</f>
        <v>#N/A</v>
      </c>
      <c r="H157" s="186"/>
      <c r="I157" s="186"/>
      <c r="J157" s="187" t="e">
        <f aca="false">NA()</f>
        <v>#N/A</v>
      </c>
      <c r="K157" s="188"/>
      <c r="L157" s="188"/>
      <c r="M157" s="188"/>
      <c r="N157" s="189"/>
      <c r="O157" s="184" t="s">
        <v>607</v>
      </c>
      <c r="P157" s="190" t="e">
        <f aca="false"/>
        <v>#VALUE!</v>
      </c>
      <c r="Q157" s="192" t="e">
        <f aca="false">NA()</f>
        <v>#N/A</v>
      </c>
      <c r="R157" s="95"/>
    </row>
    <row r="158" customFormat="false" ht="15.75" hidden="true" customHeight="false" outlineLevel="0" collapsed="false">
      <c r="A158" s="183" t="n">
        <v>134</v>
      </c>
      <c r="B158" s="184"/>
      <c r="C158" s="184"/>
      <c r="D158" s="185" t="e">
        <f aca="false">NA()</f>
        <v>#N/A</v>
      </c>
      <c r="E158" s="184" t="e">
        <f aca="false">NA()</f>
        <v>#N/A</v>
      </c>
      <c r="F158" s="184" t="e">
        <f aca="false">NA()</f>
        <v>#N/A</v>
      </c>
      <c r="G158" s="186" t="e">
        <f aca="false">NA()</f>
        <v>#N/A</v>
      </c>
      <c r="H158" s="186"/>
      <c r="I158" s="186"/>
      <c r="J158" s="187" t="e">
        <f aca="false">NA()</f>
        <v>#N/A</v>
      </c>
      <c r="K158" s="188"/>
      <c r="L158" s="188"/>
      <c r="M158" s="188"/>
      <c r="N158" s="189"/>
      <c r="O158" s="184" t="s">
        <v>607</v>
      </c>
      <c r="P158" s="190" t="e">
        <f aca="false"/>
        <v>#VALUE!</v>
      </c>
      <c r="Q158" s="192" t="e">
        <f aca="false">NA()</f>
        <v>#N/A</v>
      </c>
      <c r="R158" s="95"/>
    </row>
    <row r="159" customFormat="false" ht="15.75" hidden="true" customHeight="false" outlineLevel="0" collapsed="false">
      <c r="A159" s="183" t="n">
        <v>135</v>
      </c>
      <c r="B159" s="184"/>
      <c r="C159" s="184"/>
      <c r="D159" s="185" t="e">
        <f aca="false">NA()</f>
        <v>#N/A</v>
      </c>
      <c r="E159" s="184" t="e">
        <f aca="false">NA()</f>
        <v>#N/A</v>
      </c>
      <c r="F159" s="184" t="e">
        <f aca="false">NA()</f>
        <v>#N/A</v>
      </c>
      <c r="G159" s="186" t="e">
        <f aca="false">NA()</f>
        <v>#N/A</v>
      </c>
      <c r="H159" s="186"/>
      <c r="I159" s="186"/>
      <c r="J159" s="187" t="e">
        <f aca="false">NA()</f>
        <v>#N/A</v>
      </c>
      <c r="K159" s="188"/>
      <c r="L159" s="188"/>
      <c r="M159" s="188"/>
      <c r="N159" s="189"/>
      <c r="O159" s="184" t="s">
        <v>607</v>
      </c>
      <c r="P159" s="190" t="e">
        <f aca="false"/>
        <v>#VALUE!</v>
      </c>
      <c r="Q159" s="192" t="e">
        <f aca="false">NA()</f>
        <v>#N/A</v>
      </c>
      <c r="R159" s="95"/>
    </row>
    <row r="160" customFormat="false" ht="15.75" hidden="true" customHeight="false" outlineLevel="0" collapsed="false">
      <c r="A160" s="183" t="n">
        <v>136</v>
      </c>
      <c r="B160" s="184"/>
      <c r="C160" s="184"/>
      <c r="D160" s="185" t="e">
        <f aca="false">NA()</f>
        <v>#N/A</v>
      </c>
      <c r="E160" s="184" t="e">
        <f aca="false">NA()</f>
        <v>#N/A</v>
      </c>
      <c r="F160" s="184" t="e">
        <f aca="false">NA()</f>
        <v>#N/A</v>
      </c>
      <c r="G160" s="186" t="e">
        <f aca="false">NA()</f>
        <v>#N/A</v>
      </c>
      <c r="H160" s="186"/>
      <c r="I160" s="186"/>
      <c r="J160" s="187" t="e">
        <f aca="false">NA()</f>
        <v>#N/A</v>
      </c>
      <c r="K160" s="188"/>
      <c r="L160" s="188"/>
      <c r="M160" s="188"/>
      <c r="N160" s="189"/>
      <c r="O160" s="184" t="s">
        <v>607</v>
      </c>
      <c r="P160" s="190" t="e">
        <f aca="false"/>
        <v>#VALUE!</v>
      </c>
      <c r="Q160" s="192" t="e">
        <f aca="false">NA()</f>
        <v>#N/A</v>
      </c>
      <c r="R160" s="95"/>
    </row>
    <row r="161" customFormat="false" ht="15.75" hidden="true" customHeight="false" outlineLevel="0" collapsed="false">
      <c r="A161" s="183" t="n">
        <v>137</v>
      </c>
      <c r="B161" s="184"/>
      <c r="C161" s="184"/>
      <c r="D161" s="185" t="e">
        <f aca="false">NA()</f>
        <v>#N/A</v>
      </c>
      <c r="E161" s="184" t="e">
        <f aca="false">NA()</f>
        <v>#N/A</v>
      </c>
      <c r="F161" s="184" t="e">
        <f aca="false">NA()</f>
        <v>#N/A</v>
      </c>
      <c r="G161" s="186" t="e">
        <f aca="false">NA()</f>
        <v>#N/A</v>
      </c>
      <c r="H161" s="186"/>
      <c r="I161" s="186"/>
      <c r="J161" s="187" t="e">
        <f aca="false">NA()</f>
        <v>#N/A</v>
      </c>
      <c r="K161" s="188"/>
      <c r="L161" s="188"/>
      <c r="M161" s="188"/>
      <c r="N161" s="189"/>
      <c r="O161" s="184" t="s">
        <v>607</v>
      </c>
      <c r="P161" s="190" t="e">
        <f aca="false"/>
        <v>#VALUE!</v>
      </c>
      <c r="Q161" s="192" t="e">
        <f aca="false">NA()</f>
        <v>#N/A</v>
      </c>
      <c r="R161" s="95"/>
    </row>
    <row r="162" customFormat="false" ht="15.75" hidden="true" customHeight="false" outlineLevel="0" collapsed="false">
      <c r="A162" s="183" t="n">
        <v>138</v>
      </c>
      <c r="B162" s="184"/>
      <c r="C162" s="184"/>
      <c r="D162" s="185" t="e">
        <f aca="false">NA()</f>
        <v>#N/A</v>
      </c>
      <c r="E162" s="184" t="e">
        <f aca="false">NA()</f>
        <v>#N/A</v>
      </c>
      <c r="F162" s="184" t="e">
        <f aca="false">NA()</f>
        <v>#N/A</v>
      </c>
      <c r="G162" s="186" t="e">
        <f aca="false">NA()</f>
        <v>#N/A</v>
      </c>
      <c r="H162" s="186"/>
      <c r="I162" s="186"/>
      <c r="J162" s="187" t="e">
        <f aca="false">NA()</f>
        <v>#N/A</v>
      </c>
      <c r="K162" s="188"/>
      <c r="L162" s="188"/>
      <c r="M162" s="188"/>
      <c r="N162" s="189"/>
      <c r="O162" s="184" t="s">
        <v>607</v>
      </c>
      <c r="P162" s="190" t="e">
        <f aca="false"/>
        <v>#VALUE!</v>
      </c>
      <c r="Q162" s="192" t="e">
        <f aca="false">NA()</f>
        <v>#N/A</v>
      </c>
      <c r="R162" s="95"/>
    </row>
    <row r="163" customFormat="false" ht="15.75" hidden="true" customHeight="false" outlineLevel="0" collapsed="false">
      <c r="A163" s="183" t="n">
        <v>139</v>
      </c>
      <c r="B163" s="184"/>
      <c r="C163" s="184"/>
      <c r="D163" s="185" t="e">
        <f aca="false">NA()</f>
        <v>#N/A</v>
      </c>
      <c r="E163" s="184" t="e">
        <f aca="false">NA()</f>
        <v>#N/A</v>
      </c>
      <c r="F163" s="184" t="e">
        <f aca="false">NA()</f>
        <v>#N/A</v>
      </c>
      <c r="G163" s="186" t="e">
        <f aca="false">NA()</f>
        <v>#N/A</v>
      </c>
      <c r="H163" s="186"/>
      <c r="I163" s="186"/>
      <c r="J163" s="187" t="e">
        <f aca="false">NA()</f>
        <v>#N/A</v>
      </c>
      <c r="K163" s="188"/>
      <c r="L163" s="188"/>
      <c r="M163" s="188"/>
      <c r="N163" s="189"/>
      <c r="O163" s="184" t="s">
        <v>607</v>
      </c>
      <c r="P163" s="190" t="e">
        <f aca="false"/>
        <v>#VALUE!</v>
      </c>
      <c r="Q163" s="192" t="e">
        <f aca="false">NA()</f>
        <v>#N/A</v>
      </c>
      <c r="R163" s="95"/>
    </row>
    <row r="164" customFormat="false" ht="15.75" hidden="true" customHeight="false" outlineLevel="0" collapsed="false">
      <c r="A164" s="183" t="n">
        <v>140</v>
      </c>
      <c r="B164" s="184"/>
      <c r="C164" s="184"/>
      <c r="D164" s="185" t="e">
        <f aca="false">NA()</f>
        <v>#N/A</v>
      </c>
      <c r="E164" s="184" t="e">
        <f aca="false">NA()</f>
        <v>#N/A</v>
      </c>
      <c r="F164" s="184" t="e">
        <f aca="false">NA()</f>
        <v>#N/A</v>
      </c>
      <c r="G164" s="186" t="e">
        <f aca="false">NA()</f>
        <v>#N/A</v>
      </c>
      <c r="H164" s="186"/>
      <c r="I164" s="186"/>
      <c r="J164" s="187" t="e">
        <f aca="false">NA()</f>
        <v>#N/A</v>
      </c>
      <c r="K164" s="188"/>
      <c r="L164" s="188"/>
      <c r="M164" s="188"/>
      <c r="N164" s="189"/>
      <c r="O164" s="184" t="s">
        <v>607</v>
      </c>
      <c r="P164" s="190" t="e">
        <f aca="false"/>
        <v>#VALUE!</v>
      </c>
      <c r="Q164" s="192" t="e">
        <f aca="false">NA()</f>
        <v>#N/A</v>
      </c>
      <c r="R164" s="95"/>
    </row>
    <row r="165" customFormat="false" ht="15.75" hidden="true" customHeight="false" outlineLevel="0" collapsed="false">
      <c r="A165" s="183" t="n">
        <v>141</v>
      </c>
      <c r="B165" s="184"/>
      <c r="C165" s="184"/>
      <c r="D165" s="185" t="e">
        <f aca="false">NA()</f>
        <v>#N/A</v>
      </c>
      <c r="E165" s="184" t="e">
        <f aca="false">NA()</f>
        <v>#N/A</v>
      </c>
      <c r="F165" s="184" t="e">
        <f aca="false">NA()</f>
        <v>#N/A</v>
      </c>
      <c r="G165" s="186" t="e">
        <f aca="false">NA()</f>
        <v>#N/A</v>
      </c>
      <c r="H165" s="186"/>
      <c r="I165" s="186"/>
      <c r="J165" s="187" t="e">
        <f aca="false">NA()</f>
        <v>#N/A</v>
      </c>
      <c r="K165" s="188"/>
      <c r="L165" s="188"/>
      <c r="M165" s="188"/>
      <c r="N165" s="189"/>
      <c r="O165" s="184" t="s">
        <v>607</v>
      </c>
      <c r="P165" s="190" t="e">
        <f aca="false"/>
        <v>#VALUE!</v>
      </c>
      <c r="Q165" s="192" t="e">
        <f aca="false">NA()</f>
        <v>#N/A</v>
      </c>
      <c r="R165" s="95"/>
    </row>
    <row r="166" customFormat="false" ht="15.75" hidden="true" customHeight="false" outlineLevel="0" collapsed="false">
      <c r="A166" s="183" t="n">
        <v>142</v>
      </c>
      <c r="B166" s="184"/>
      <c r="C166" s="184"/>
      <c r="D166" s="185" t="e">
        <f aca="false">NA()</f>
        <v>#N/A</v>
      </c>
      <c r="E166" s="184" t="e">
        <f aca="false">NA()</f>
        <v>#N/A</v>
      </c>
      <c r="F166" s="184" t="e">
        <f aca="false">NA()</f>
        <v>#N/A</v>
      </c>
      <c r="G166" s="186" t="e">
        <f aca="false">NA()</f>
        <v>#N/A</v>
      </c>
      <c r="H166" s="186"/>
      <c r="I166" s="186"/>
      <c r="J166" s="187" t="e">
        <f aca="false">NA()</f>
        <v>#N/A</v>
      </c>
      <c r="K166" s="188"/>
      <c r="L166" s="188"/>
      <c r="M166" s="188"/>
      <c r="N166" s="189"/>
      <c r="O166" s="184" t="s">
        <v>607</v>
      </c>
      <c r="P166" s="190" t="e">
        <f aca="false"/>
        <v>#VALUE!</v>
      </c>
      <c r="Q166" s="192" t="e">
        <f aca="false">NA()</f>
        <v>#N/A</v>
      </c>
      <c r="R166" s="95"/>
    </row>
    <row r="167" customFormat="false" ht="15.75" hidden="true" customHeight="false" outlineLevel="0" collapsed="false">
      <c r="A167" s="183" t="n">
        <v>143</v>
      </c>
      <c r="B167" s="184"/>
      <c r="C167" s="184"/>
      <c r="D167" s="185" t="e">
        <f aca="false">NA()</f>
        <v>#N/A</v>
      </c>
      <c r="E167" s="184" t="e">
        <f aca="false">NA()</f>
        <v>#N/A</v>
      </c>
      <c r="F167" s="184" t="e">
        <f aca="false">NA()</f>
        <v>#N/A</v>
      </c>
      <c r="G167" s="186" t="e">
        <f aca="false">NA()</f>
        <v>#N/A</v>
      </c>
      <c r="H167" s="186"/>
      <c r="I167" s="186"/>
      <c r="J167" s="187" t="e">
        <f aca="false">NA()</f>
        <v>#N/A</v>
      </c>
      <c r="K167" s="188"/>
      <c r="L167" s="188"/>
      <c r="M167" s="188"/>
      <c r="N167" s="189"/>
      <c r="O167" s="184" t="s">
        <v>607</v>
      </c>
      <c r="P167" s="190" t="e">
        <f aca="false"/>
        <v>#VALUE!</v>
      </c>
      <c r="Q167" s="192" t="e">
        <f aca="false">NA()</f>
        <v>#N/A</v>
      </c>
      <c r="R167" s="95"/>
    </row>
    <row r="168" customFormat="false" ht="15.75" hidden="true" customHeight="false" outlineLevel="0" collapsed="false">
      <c r="A168" s="183" t="n">
        <v>144</v>
      </c>
      <c r="B168" s="184"/>
      <c r="C168" s="184"/>
      <c r="D168" s="185" t="e">
        <f aca="false">NA()</f>
        <v>#N/A</v>
      </c>
      <c r="E168" s="184" t="e">
        <f aca="false">NA()</f>
        <v>#N/A</v>
      </c>
      <c r="F168" s="184" t="e">
        <f aca="false">NA()</f>
        <v>#N/A</v>
      </c>
      <c r="G168" s="186" t="e">
        <f aca="false">NA()</f>
        <v>#N/A</v>
      </c>
      <c r="H168" s="186"/>
      <c r="I168" s="186"/>
      <c r="J168" s="187" t="e">
        <f aca="false">NA()</f>
        <v>#N/A</v>
      </c>
      <c r="K168" s="188"/>
      <c r="L168" s="188"/>
      <c r="M168" s="188"/>
      <c r="N168" s="189"/>
      <c r="O168" s="184" t="s">
        <v>607</v>
      </c>
      <c r="P168" s="190" t="e">
        <f aca="false"/>
        <v>#VALUE!</v>
      </c>
      <c r="Q168" s="192" t="e">
        <f aca="false">NA()</f>
        <v>#N/A</v>
      </c>
      <c r="R168" s="95"/>
    </row>
    <row r="169" customFormat="false" ht="15.75" hidden="true" customHeight="false" outlineLevel="0" collapsed="false">
      <c r="A169" s="183" t="n">
        <v>145</v>
      </c>
      <c r="B169" s="184"/>
      <c r="C169" s="184"/>
      <c r="D169" s="185" t="e">
        <f aca="false">NA()</f>
        <v>#N/A</v>
      </c>
      <c r="E169" s="184" t="e">
        <f aca="false">NA()</f>
        <v>#N/A</v>
      </c>
      <c r="F169" s="184" t="e">
        <f aca="false">NA()</f>
        <v>#N/A</v>
      </c>
      <c r="G169" s="186" t="e">
        <f aca="false">NA()</f>
        <v>#N/A</v>
      </c>
      <c r="H169" s="186"/>
      <c r="I169" s="186"/>
      <c r="J169" s="187" t="e">
        <f aca="false">NA()</f>
        <v>#N/A</v>
      </c>
      <c r="K169" s="188"/>
      <c r="L169" s="188"/>
      <c r="M169" s="188"/>
      <c r="N169" s="189"/>
      <c r="O169" s="184" t="s">
        <v>607</v>
      </c>
      <c r="P169" s="190" t="e">
        <f aca="false"/>
        <v>#VALUE!</v>
      </c>
      <c r="Q169" s="192" t="e">
        <f aca="false">NA()</f>
        <v>#N/A</v>
      </c>
      <c r="R169" s="95"/>
    </row>
    <row r="170" customFormat="false" ht="15.75" hidden="true" customHeight="false" outlineLevel="0" collapsed="false">
      <c r="A170" s="183" t="n">
        <v>146</v>
      </c>
      <c r="B170" s="184"/>
      <c r="C170" s="184"/>
      <c r="D170" s="185" t="e">
        <f aca="false">NA()</f>
        <v>#N/A</v>
      </c>
      <c r="E170" s="184" t="e">
        <f aca="false">NA()</f>
        <v>#N/A</v>
      </c>
      <c r="F170" s="184" t="e">
        <f aca="false">NA()</f>
        <v>#N/A</v>
      </c>
      <c r="G170" s="186" t="e">
        <f aca="false">NA()</f>
        <v>#N/A</v>
      </c>
      <c r="H170" s="186"/>
      <c r="I170" s="186"/>
      <c r="J170" s="187" t="e">
        <f aca="false">NA()</f>
        <v>#N/A</v>
      </c>
      <c r="K170" s="188"/>
      <c r="L170" s="188"/>
      <c r="M170" s="188"/>
      <c r="N170" s="189"/>
      <c r="O170" s="184" t="s">
        <v>607</v>
      </c>
      <c r="P170" s="190" t="e">
        <f aca="false"/>
        <v>#VALUE!</v>
      </c>
      <c r="Q170" s="192" t="e">
        <f aca="false">NA()</f>
        <v>#N/A</v>
      </c>
      <c r="R170" s="95"/>
    </row>
    <row r="171" customFormat="false" ht="15.75" hidden="true" customHeight="false" outlineLevel="0" collapsed="false">
      <c r="A171" s="183" t="n">
        <v>147</v>
      </c>
      <c r="B171" s="184"/>
      <c r="C171" s="184"/>
      <c r="D171" s="185" t="e">
        <f aca="false">NA()</f>
        <v>#N/A</v>
      </c>
      <c r="E171" s="184" t="e">
        <f aca="false">NA()</f>
        <v>#N/A</v>
      </c>
      <c r="F171" s="184" t="e">
        <f aca="false">NA()</f>
        <v>#N/A</v>
      </c>
      <c r="G171" s="186" t="e">
        <f aca="false">NA()</f>
        <v>#N/A</v>
      </c>
      <c r="H171" s="186"/>
      <c r="I171" s="186"/>
      <c r="J171" s="187" t="e">
        <f aca="false">NA()</f>
        <v>#N/A</v>
      </c>
      <c r="K171" s="188"/>
      <c r="L171" s="188"/>
      <c r="M171" s="188"/>
      <c r="N171" s="189"/>
      <c r="O171" s="184" t="s">
        <v>607</v>
      </c>
      <c r="P171" s="190" t="e">
        <f aca="false"/>
        <v>#VALUE!</v>
      </c>
      <c r="Q171" s="192" t="e">
        <f aca="false">NA()</f>
        <v>#N/A</v>
      </c>
      <c r="R171" s="95"/>
    </row>
    <row r="172" customFormat="false" ht="15.75" hidden="true" customHeight="false" outlineLevel="0" collapsed="false">
      <c r="A172" s="183" t="n">
        <v>148</v>
      </c>
      <c r="B172" s="184"/>
      <c r="C172" s="184"/>
      <c r="D172" s="185" t="e">
        <f aca="false">NA()</f>
        <v>#N/A</v>
      </c>
      <c r="E172" s="184" t="e">
        <f aca="false">NA()</f>
        <v>#N/A</v>
      </c>
      <c r="F172" s="184" t="e">
        <f aca="false">NA()</f>
        <v>#N/A</v>
      </c>
      <c r="G172" s="186" t="e">
        <f aca="false">NA()</f>
        <v>#N/A</v>
      </c>
      <c r="H172" s="186"/>
      <c r="I172" s="186"/>
      <c r="J172" s="187" t="e">
        <f aca="false">NA()</f>
        <v>#N/A</v>
      </c>
      <c r="K172" s="188"/>
      <c r="L172" s="188"/>
      <c r="M172" s="188"/>
      <c r="N172" s="189"/>
      <c r="O172" s="184" t="s">
        <v>607</v>
      </c>
      <c r="P172" s="190" t="e">
        <f aca="false"/>
        <v>#VALUE!</v>
      </c>
      <c r="Q172" s="192" t="e">
        <f aca="false">NA()</f>
        <v>#N/A</v>
      </c>
      <c r="R172" s="95"/>
    </row>
    <row r="173" customFormat="false" ht="15.75" hidden="true" customHeight="false" outlineLevel="0" collapsed="false">
      <c r="A173" s="183" t="n">
        <v>149</v>
      </c>
      <c r="B173" s="184"/>
      <c r="C173" s="184"/>
      <c r="D173" s="185" t="e">
        <f aca="false">NA()</f>
        <v>#N/A</v>
      </c>
      <c r="E173" s="184" t="e">
        <f aca="false">NA()</f>
        <v>#N/A</v>
      </c>
      <c r="F173" s="184" t="e">
        <f aca="false">NA()</f>
        <v>#N/A</v>
      </c>
      <c r="G173" s="186" t="e">
        <f aca="false">NA()</f>
        <v>#N/A</v>
      </c>
      <c r="H173" s="186"/>
      <c r="I173" s="186"/>
      <c r="J173" s="187" t="e">
        <f aca="false">NA()</f>
        <v>#N/A</v>
      </c>
      <c r="K173" s="188"/>
      <c r="L173" s="188"/>
      <c r="M173" s="188"/>
      <c r="N173" s="189"/>
      <c r="O173" s="184" t="s">
        <v>607</v>
      </c>
      <c r="P173" s="190" t="e">
        <f aca="false"/>
        <v>#VALUE!</v>
      </c>
      <c r="Q173" s="192" t="e">
        <f aca="false">NA()</f>
        <v>#N/A</v>
      </c>
      <c r="R173" s="95"/>
    </row>
    <row r="174" customFormat="false" ht="15.75" hidden="true" customHeight="false" outlineLevel="0" collapsed="false">
      <c r="A174" s="183" t="n">
        <v>150</v>
      </c>
      <c r="B174" s="184"/>
      <c r="C174" s="184"/>
      <c r="D174" s="185" t="e">
        <f aca="false">NA()</f>
        <v>#N/A</v>
      </c>
      <c r="E174" s="184" t="e">
        <f aca="false">NA()</f>
        <v>#N/A</v>
      </c>
      <c r="F174" s="184" t="e">
        <f aca="false">NA()</f>
        <v>#N/A</v>
      </c>
      <c r="G174" s="186" t="e">
        <f aca="false">NA()</f>
        <v>#N/A</v>
      </c>
      <c r="H174" s="186"/>
      <c r="I174" s="186"/>
      <c r="J174" s="187" t="e">
        <f aca="false">NA()</f>
        <v>#N/A</v>
      </c>
      <c r="K174" s="188"/>
      <c r="L174" s="188"/>
      <c r="M174" s="188"/>
      <c r="N174" s="189"/>
      <c r="O174" s="184" t="s">
        <v>607</v>
      </c>
      <c r="P174" s="190" t="e">
        <f aca="false"/>
        <v>#VALUE!</v>
      </c>
      <c r="Q174" s="192" t="e">
        <f aca="false">NA()</f>
        <v>#N/A</v>
      </c>
      <c r="R174" s="95"/>
    </row>
    <row r="175" customFormat="false" ht="15.75" hidden="true" customHeight="false" outlineLevel="0" collapsed="false">
      <c r="A175" s="183" t="n">
        <v>151</v>
      </c>
      <c r="B175" s="184"/>
      <c r="C175" s="184"/>
      <c r="D175" s="185" t="e">
        <f aca="false">NA()</f>
        <v>#N/A</v>
      </c>
      <c r="E175" s="184" t="e">
        <f aca="false">NA()</f>
        <v>#N/A</v>
      </c>
      <c r="F175" s="184" t="e">
        <f aca="false">NA()</f>
        <v>#N/A</v>
      </c>
      <c r="G175" s="186" t="e">
        <f aca="false">NA()</f>
        <v>#N/A</v>
      </c>
      <c r="H175" s="186"/>
      <c r="I175" s="186"/>
      <c r="J175" s="187" t="e">
        <f aca="false">NA()</f>
        <v>#N/A</v>
      </c>
      <c r="K175" s="188"/>
      <c r="L175" s="188"/>
      <c r="M175" s="188"/>
      <c r="N175" s="189"/>
      <c r="O175" s="184" t="s">
        <v>607</v>
      </c>
      <c r="P175" s="190" t="e">
        <f aca="false"/>
        <v>#VALUE!</v>
      </c>
      <c r="Q175" s="192" t="e">
        <f aca="false">NA()</f>
        <v>#N/A</v>
      </c>
      <c r="R175" s="95"/>
    </row>
    <row r="176" customFormat="false" ht="15.75" hidden="true" customHeight="false" outlineLevel="0" collapsed="false">
      <c r="A176" s="183" t="n">
        <v>152</v>
      </c>
      <c r="B176" s="184"/>
      <c r="C176" s="184"/>
      <c r="D176" s="185" t="e">
        <f aca="false">NA()</f>
        <v>#N/A</v>
      </c>
      <c r="E176" s="184" t="e">
        <f aca="false">NA()</f>
        <v>#N/A</v>
      </c>
      <c r="F176" s="184" t="e">
        <f aca="false">NA()</f>
        <v>#N/A</v>
      </c>
      <c r="G176" s="186" t="e">
        <f aca="false">NA()</f>
        <v>#N/A</v>
      </c>
      <c r="H176" s="186"/>
      <c r="I176" s="186"/>
      <c r="J176" s="187" t="e">
        <f aca="false">NA()</f>
        <v>#N/A</v>
      </c>
      <c r="K176" s="188"/>
      <c r="L176" s="188"/>
      <c r="M176" s="188"/>
      <c r="N176" s="189"/>
      <c r="O176" s="184" t="s">
        <v>607</v>
      </c>
      <c r="P176" s="190" t="e">
        <f aca="false"/>
        <v>#VALUE!</v>
      </c>
      <c r="Q176" s="192" t="e">
        <f aca="false">NA()</f>
        <v>#N/A</v>
      </c>
      <c r="R176" s="95"/>
    </row>
    <row r="177" customFormat="false" ht="15.75" hidden="true" customHeight="false" outlineLevel="0" collapsed="false">
      <c r="A177" s="183" t="n">
        <v>153</v>
      </c>
      <c r="B177" s="184"/>
      <c r="C177" s="184"/>
      <c r="D177" s="185" t="e">
        <f aca="false">NA()</f>
        <v>#N/A</v>
      </c>
      <c r="E177" s="184" t="e">
        <f aca="false">NA()</f>
        <v>#N/A</v>
      </c>
      <c r="F177" s="184" t="e">
        <f aca="false">NA()</f>
        <v>#N/A</v>
      </c>
      <c r="G177" s="186" t="e">
        <f aca="false">NA()</f>
        <v>#N/A</v>
      </c>
      <c r="H177" s="186"/>
      <c r="I177" s="186"/>
      <c r="J177" s="187" t="e">
        <f aca="false">NA()</f>
        <v>#N/A</v>
      </c>
      <c r="K177" s="188"/>
      <c r="L177" s="188"/>
      <c r="M177" s="188"/>
      <c r="N177" s="189"/>
      <c r="O177" s="184" t="s">
        <v>607</v>
      </c>
      <c r="P177" s="190" t="e">
        <f aca="false"/>
        <v>#VALUE!</v>
      </c>
      <c r="Q177" s="192" t="e">
        <f aca="false">NA()</f>
        <v>#N/A</v>
      </c>
      <c r="R177" s="95"/>
    </row>
    <row r="178" customFormat="false" ht="15.75" hidden="true" customHeight="false" outlineLevel="0" collapsed="false">
      <c r="A178" s="183" t="n">
        <v>154</v>
      </c>
      <c r="B178" s="184"/>
      <c r="C178" s="184"/>
      <c r="D178" s="185" t="e">
        <f aca="false">NA()</f>
        <v>#N/A</v>
      </c>
      <c r="E178" s="184" t="e">
        <f aca="false">NA()</f>
        <v>#N/A</v>
      </c>
      <c r="F178" s="184" t="e">
        <f aca="false">NA()</f>
        <v>#N/A</v>
      </c>
      <c r="G178" s="186" t="e">
        <f aca="false">NA()</f>
        <v>#N/A</v>
      </c>
      <c r="H178" s="186"/>
      <c r="I178" s="186"/>
      <c r="J178" s="187" t="e">
        <f aca="false">NA()</f>
        <v>#N/A</v>
      </c>
      <c r="K178" s="188"/>
      <c r="L178" s="188"/>
      <c r="M178" s="188"/>
      <c r="N178" s="189"/>
      <c r="O178" s="184" t="s">
        <v>607</v>
      </c>
      <c r="P178" s="190" t="e">
        <f aca="false"/>
        <v>#VALUE!</v>
      </c>
      <c r="Q178" s="192" t="e">
        <f aca="false">NA()</f>
        <v>#N/A</v>
      </c>
      <c r="R178" s="95"/>
    </row>
    <row r="179" customFormat="false" ht="15.75" hidden="true" customHeight="false" outlineLevel="0" collapsed="false">
      <c r="A179" s="183" t="n">
        <v>155</v>
      </c>
      <c r="B179" s="184"/>
      <c r="C179" s="184"/>
      <c r="D179" s="185" t="e">
        <f aca="false">NA()</f>
        <v>#N/A</v>
      </c>
      <c r="E179" s="184" t="e">
        <f aca="false">NA()</f>
        <v>#N/A</v>
      </c>
      <c r="F179" s="184" t="e">
        <f aca="false">NA()</f>
        <v>#N/A</v>
      </c>
      <c r="G179" s="186" t="e">
        <f aca="false">NA()</f>
        <v>#N/A</v>
      </c>
      <c r="H179" s="186"/>
      <c r="I179" s="186"/>
      <c r="J179" s="187" t="e">
        <f aca="false">NA()</f>
        <v>#N/A</v>
      </c>
      <c r="K179" s="188"/>
      <c r="L179" s="188"/>
      <c r="M179" s="188"/>
      <c r="N179" s="189"/>
      <c r="O179" s="184" t="s">
        <v>607</v>
      </c>
      <c r="P179" s="190" t="e">
        <f aca="false"/>
        <v>#VALUE!</v>
      </c>
      <c r="Q179" s="192" t="e">
        <f aca="false">NA()</f>
        <v>#N/A</v>
      </c>
      <c r="R179" s="95"/>
    </row>
    <row r="180" customFormat="false" ht="15.75" hidden="true" customHeight="false" outlineLevel="0" collapsed="false">
      <c r="A180" s="183" t="n">
        <v>156</v>
      </c>
      <c r="B180" s="184"/>
      <c r="C180" s="184"/>
      <c r="D180" s="185" t="e">
        <f aca="false">NA()</f>
        <v>#N/A</v>
      </c>
      <c r="E180" s="184" t="e">
        <f aca="false">NA()</f>
        <v>#N/A</v>
      </c>
      <c r="F180" s="184" t="e">
        <f aca="false">NA()</f>
        <v>#N/A</v>
      </c>
      <c r="G180" s="186" t="e">
        <f aca="false">NA()</f>
        <v>#N/A</v>
      </c>
      <c r="H180" s="186"/>
      <c r="I180" s="186"/>
      <c r="J180" s="187" t="e">
        <f aca="false">NA()</f>
        <v>#N/A</v>
      </c>
      <c r="K180" s="188"/>
      <c r="L180" s="188"/>
      <c r="M180" s="188"/>
      <c r="N180" s="189"/>
      <c r="O180" s="184" t="s">
        <v>607</v>
      </c>
      <c r="P180" s="190" t="e">
        <f aca="false"/>
        <v>#VALUE!</v>
      </c>
      <c r="Q180" s="192" t="e">
        <f aca="false">NA()</f>
        <v>#N/A</v>
      </c>
      <c r="R180" s="95"/>
    </row>
    <row r="181" customFormat="false" ht="15.75" hidden="true" customHeight="false" outlineLevel="0" collapsed="false">
      <c r="A181" s="183" t="n">
        <v>157</v>
      </c>
      <c r="B181" s="184"/>
      <c r="C181" s="184"/>
      <c r="D181" s="185" t="e">
        <f aca="false">NA()</f>
        <v>#N/A</v>
      </c>
      <c r="E181" s="184" t="e">
        <f aca="false">NA()</f>
        <v>#N/A</v>
      </c>
      <c r="F181" s="184" t="e">
        <f aca="false">NA()</f>
        <v>#N/A</v>
      </c>
      <c r="G181" s="186" t="e">
        <f aca="false">NA()</f>
        <v>#N/A</v>
      </c>
      <c r="H181" s="186"/>
      <c r="I181" s="186"/>
      <c r="J181" s="187" t="e">
        <f aca="false">NA()</f>
        <v>#N/A</v>
      </c>
      <c r="K181" s="188"/>
      <c r="L181" s="188"/>
      <c r="M181" s="188"/>
      <c r="N181" s="189"/>
      <c r="O181" s="184" t="s">
        <v>607</v>
      </c>
      <c r="P181" s="190" t="e">
        <f aca="false"/>
        <v>#VALUE!</v>
      </c>
      <c r="Q181" s="192" t="e">
        <f aca="false">NA()</f>
        <v>#N/A</v>
      </c>
      <c r="R181" s="95"/>
    </row>
    <row r="182" customFormat="false" ht="15.75" hidden="true" customHeight="false" outlineLevel="0" collapsed="false">
      <c r="A182" s="183" t="n">
        <v>158</v>
      </c>
      <c r="B182" s="184"/>
      <c r="C182" s="184"/>
      <c r="D182" s="185" t="e">
        <f aca="false">NA()</f>
        <v>#N/A</v>
      </c>
      <c r="E182" s="184" t="e">
        <f aca="false">NA()</f>
        <v>#N/A</v>
      </c>
      <c r="F182" s="184" t="e">
        <f aca="false">NA()</f>
        <v>#N/A</v>
      </c>
      <c r="G182" s="186" t="e">
        <f aca="false">NA()</f>
        <v>#N/A</v>
      </c>
      <c r="H182" s="186"/>
      <c r="I182" s="186"/>
      <c r="J182" s="187" t="e">
        <f aca="false">NA()</f>
        <v>#N/A</v>
      </c>
      <c r="K182" s="188"/>
      <c r="L182" s="188"/>
      <c r="M182" s="188"/>
      <c r="N182" s="189"/>
      <c r="O182" s="184" t="s">
        <v>607</v>
      </c>
      <c r="P182" s="190" t="e">
        <f aca="false"/>
        <v>#VALUE!</v>
      </c>
      <c r="Q182" s="192" t="e">
        <f aca="false">NA()</f>
        <v>#N/A</v>
      </c>
      <c r="R182" s="95"/>
    </row>
    <row r="183" customFormat="false" ht="15.75" hidden="true" customHeight="false" outlineLevel="0" collapsed="false">
      <c r="A183" s="183" t="n">
        <v>159</v>
      </c>
      <c r="B183" s="184"/>
      <c r="C183" s="184"/>
      <c r="D183" s="185" t="e">
        <f aca="false">NA()</f>
        <v>#N/A</v>
      </c>
      <c r="E183" s="184" t="e">
        <f aca="false">NA()</f>
        <v>#N/A</v>
      </c>
      <c r="F183" s="184" t="e">
        <f aca="false">NA()</f>
        <v>#N/A</v>
      </c>
      <c r="G183" s="186" t="e">
        <f aca="false">NA()</f>
        <v>#N/A</v>
      </c>
      <c r="H183" s="186"/>
      <c r="I183" s="186"/>
      <c r="J183" s="187" t="e">
        <f aca="false">NA()</f>
        <v>#N/A</v>
      </c>
      <c r="K183" s="188"/>
      <c r="L183" s="188"/>
      <c r="M183" s="188"/>
      <c r="N183" s="189"/>
      <c r="O183" s="184" t="s">
        <v>607</v>
      </c>
      <c r="P183" s="190" t="e">
        <f aca="false"/>
        <v>#VALUE!</v>
      </c>
      <c r="Q183" s="192" t="e">
        <f aca="false">NA()</f>
        <v>#N/A</v>
      </c>
      <c r="R183" s="95"/>
    </row>
    <row r="184" customFormat="false" ht="15.75" hidden="true" customHeight="false" outlineLevel="0" collapsed="false">
      <c r="A184" s="183" t="n">
        <v>160</v>
      </c>
      <c r="B184" s="184"/>
      <c r="C184" s="184"/>
      <c r="D184" s="185" t="e">
        <f aca="false">NA()</f>
        <v>#N/A</v>
      </c>
      <c r="E184" s="184" t="e">
        <f aca="false">NA()</f>
        <v>#N/A</v>
      </c>
      <c r="F184" s="184" t="e">
        <f aca="false">NA()</f>
        <v>#N/A</v>
      </c>
      <c r="G184" s="186" t="e">
        <f aca="false">NA()</f>
        <v>#N/A</v>
      </c>
      <c r="H184" s="186"/>
      <c r="I184" s="186"/>
      <c r="J184" s="187" t="e">
        <f aca="false">NA()</f>
        <v>#N/A</v>
      </c>
      <c r="K184" s="188"/>
      <c r="L184" s="188"/>
      <c r="M184" s="188"/>
      <c r="N184" s="189"/>
      <c r="O184" s="184" t="s">
        <v>607</v>
      </c>
      <c r="P184" s="190" t="e">
        <f aca="false"/>
        <v>#VALUE!</v>
      </c>
      <c r="Q184" s="192" t="e">
        <f aca="false">NA()</f>
        <v>#N/A</v>
      </c>
      <c r="R184" s="95"/>
    </row>
    <row r="185" customFormat="false" ht="15.75" hidden="true" customHeight="false" outlineLevel="0" collapsed="false">
      <c r="A185" s="183" t="n">
        <v>161</v>
      </c>
      <c r="B185" s="184"/>
      <c r="C185" s="184"/>
      <c r="D185" s="185" t="e">
        <f aca="false">NA()</f>
        <v>#N/A</v>
      </c>
      <c r="E185" s="184" t="e">
        <f aca="false">NA()</f>
        <v>#N/A</v>
      </c>
      <c r="F185" s="184" t="e">
        <f aca="false">NA()</f>
        <v>#N/A</v>
      </c>
      <c r="G185" s="186" t="e">
        <f aca="false">NA()</f>
        <v>#N/A</v>
      </c>
      <c r="H185" s="186"/>
      <c r="I185" s="186"/>
      <c r="J185" s="187" t="e">
        <f aca="false">NA()</f>
        <v>#N/A</v>
      </c>
      <c r="K185" s="188"/>
      <c r="L185" s="188"/>
      <c r="M185" s="188"/>
      <c r="N185" s="189"/>
      <c r="O185" s="184" t="s">
        <v>607</v>
      </c>
      <c r="P185" s="190" t="e">
        <f aca="false"/>
        <v>#VALUE!</v>
      </c>
      <c r="Q185" s="192" t="e">
        <f aca="false">NA()</f>
        <v>#N/A</v>
      </c>
      <c r="R185" s="95"/>
    </row>
    <row r="186" customFormat="false" ht="15.75" hidden="true" customHeight="false" outlineLevel="0" collapsed="false">
      <c r="A186" s="183" t="n">
        <v>162</v>
      </c>
      <c r="B186" s="184"/>
      <c r="C186" s="184"/>
      <c r="D186" s="185" t="e">
        <f aca="false">NA()</f>
        <v>#N/A</v>
      </c>
      <c r="E186" s="184" t="e">
        <f aca="false">NA()</f>
        <v>#N/A</v>
      </c>
      <c r="F186" s="184" t="e">
        <f aca="false">NA()</f>
        <v>#N/A</v>
      </c>
      <c r="G186" s="186" t="e">
        <f aca="false">NA()</f>
        <v>#N/A</v>
      </c>
      <c r="H186" s="186"/>
      <c r="I186" s="186"/>
      <c r="J186" s="187" t="e">
        <f aca="false">NA()</f>
        <v>#N/A</v>
      </c>
      <c r="K186" s="188"/>
      <c r="L186" s="188"/>
      <c r="M186" s="188"/>
      <c r="N186" s="189"/>
      <c r="O186" s="184" t="s">
        <v>607</v>
      </c>
      <c r="P186" s="190" t="e">
        <f aca="false"/>
        <v>#VALUE!</v>
      </c>
      <c r="Q186" s="192" t="e">
        <f aca="false">NA()</f>
        <v>#N/A</v>
      </c>
      <c r="R186" s="95"/>
    </row>
    <row r="187" customFormat="false" ht="15.75" hidden="true" customHeight="false" outlineLevel="0" collapsed="false">
      <c r="A187" s="183" t="n">
        <v>163</v>
      </c>
      <c r="B187" s="184"/>
      <c r="C187" s="184"/>
      <c r="D187" s="185" t="e">
        <f aca="false">NA()</f>
        <v>#N/A</v>
      </c>
      <c r="E187" s="184" t="e">
        <f aca="false">NA()</f>
        <v>#N/A</v>
      </c>
      <c r="F187" s="184" t="e">
        <f aca="false">NA()</f>
        <v>#N/A</v>
      </c>
      <c r="G187" s="186" t="e">
        <f aca="false">NA()</f>
        <v>#N/A</v>
      </c>
      <c r="H187" s="186"/>
      <c r="I187" s="186"/>
      <c r="J187" s="187" t="e">
        <f aca="false">NA()</f>
        <v>#N/A</v>
      </c>
      <c r="K187" s="188"/>
      <c r="L187" s="188"/>
      <c r="M187" s="188"/>
      <c r="N187" s="189"/>
      <c r="O187" s="184" t="s">
        <v>607</v>
      </c>
      <c r="P187" s="190" t="e">
        <f aca="false"/>
        <v>#VALUE!</v>
      </c>
      <c r="Q187" s="192" t="e">
        <f aca="false">NA()</f>
        <v>#N/A</v>
      </c>
      <c r="R187" s="95"/>
    </row>
    <row r="188" customFormat="false" ht="15.75" hidden="true" customHeight="false" outlineLevel="0" collapsed="false">
      <c r="A188" s="183" t="n">
        <v>164</v>
      </c>
      <c r="B188" s="184"/>
      <c r="C188" s="184"/>
      <c r="D188" s="185" t="e">
        <f aca="false">NA()</f>
        <v>#N/A</v>
      </c>
      <c r="E188" s="184" t="e">
        <f aca="false">NA()</f>
        <v>#N/A</v>
      </c>
      <c r="F188" s="184" t="e">
        <f aca="false">NA()</f>
        <v>#N/A</v>
      </c>
      <c r="G188" s="186" t="e">
        <f aca="false">NA()</f>
        <v>#N/A</v>
      </c>
      <c r="H188" s="186"/>
      <c r="I188" s="186"/>
      <c r="J188" s="187" t="e">
        <f aca="false">NA()</f>
        <v>#N/A</v>
      </c>
      <c r="K188" s="188"/>
      <c r="L188" s="188"/>
      <c r="M188" s="188"/>
      <c r="N188" s="189"/>
      <c r="O188" s="184" t="s">
        <v>607</v>
      </c>
      <c r="P188" s="190" t="e">
        <f aca="false"/>
        <v>#VALUE!</v>
      </c>
      <c r="Q188" s="192" t="e">
        <f aca="false">NA()</f>
        <v>#N/A</v>
      </c>
      <c r="R188" s="95"/>
    </row>
    <row r="189" customFormat="false" ht="15.75" hidden="true" customHeight="false" outlineLevel="0" collapsed="false">
      <c r="A189" s="183" t="n">
        <v>165</v>
      </c>
      <c r="B189" s="184"/>
      <c r="C189" s="184"/>
      <c r="D189" s="185" t="e">
        <f aca="false">NA()</f>
        <v>#N/A</v>
      </c>
      <c r="E189" s="184" t="e">
        <f aca="false">NA()</f>
        <v>#N/A</v>
      </c>
      <c r="F189" s="184" t="e">
        <f aca="false">NA()</f>
        <v>#N/A</v>
      </c>
      <c r="G189" s="186" t="e">
        <f aca="false">NA()</f>
        <v>#N/A</v>
      </c>
      <c r="H189" s="186"/>
      <c r="I189" s="186"/>
      <c r="J189" s="187" t="e">
        <f aca="false">NA()</f>
        <v>#N/A</v>
      </c>
      <c r="K189" s="188"/>
      <c r="L189" s="188"/>
      <c r="M189" s="188"/>
      <c r="N189" s="189"/>
      <c r="O189" s="184" t="s">
        <v>607</v>
      </c>
      <c r="P189" s="190" t="e">
        <f aca="false"/>
        <v>#VALUE!</v>
      </c>
      <c r="Q189" s="192" t="e">
        <f aca="false">NA()</f>
        <v>#N/A</v>
      </c>
      <c r="R189" s="95"/>
    </row>
    <row r="190" customFormat="false" ht="15.75" hidden="true" customHeight="false" outlineLevel="0" collapsed="false">
      <c r="A190" s="183" t="n">
        <v>166</v>
      </c>
      <c r="B190" s="184"/>
      <c r="C190" s="184"/>
      <c r="D190" s="185" t="e">
        <f aca="false">NA()</f>
        <v>#N/A</v>
      </c>
      <c r="E190" s="184" t="e">
        <f aca="false">NA()</f>
        <v>#N/A</v>
      </c>
      <c r="F190" s="184" t="e">
        <f aca="false">NA()</f>
        <v>#N/A</v>
      </c>
      <c r="G190" s="186" t="e">
        <f aca="false">NA()</f>
        <v>#N/A</v>
      </c>
      <c r="H190" s="186"/>
      <c r="I190" s="186"/>
      <c r="J190" s="187" t="e">
        <f aca="false">NA()</f>
        <v>#N/A</v>
      </c>
      <c r="K190" s="188"/>
      <c r="L190" s="188"/>
      <c r="M190" s="188"/>
      <c r="N190" s="189"/>
      <c r="O190" s="184" t="s">
        <v>607</v>
      </c>
      <c r="P190" s="190" t="e">
        <f aca="false"/>
        <v>#VALUE!</v>
      </c>
      <c r="Q190" s="192" t="e">
        <f aca="false">NA()</f>
        <v>#N/A</v>
      </c>
      <c r="R190" s="95"/>
    </row>
    <row r="191" customFormat="false" ht="15.75" hidden="true" customHeight="false" outlineLevel="0" collapsed="false">
      <c r="A191" s="183" t="n">
        <v>167</v>
      </c>
      <c r="B191" s="184"/>
      <c r="C191" s="184"/>
      <c r="D191" s="185" t="e">
        <f aca="false">NA()</f>
        <v>#N/A</v>
      </c>
      <c r="E191" s="184" t="e">
        <f aca="false">NA()</f>
        <v>#N/A</v>
      </c>
      <c r="F191" s="184" t="e">
        <f aca="false">NA()</f>
        <v>#N/A</v>
      </c>
      <c r="G191" s="186" t="e">
        <f aca="false">NA()</f>
        <v>#N/A</v>
      </c>
      <c r="H191" s="186"/>
      <c r="I191" s="186"/>
      <c r="J191" s="187" t="e">
        <f aca="false">NA()</f>
        <v>#N/A</v>
      </c>
      <c r="K191" s="188"/>
      <c r="L191" s="188"/>
      <c r="M191" s="188"/>
      <c r="N191" s="189"/>
      <c r="O191" s="184" t="s">
        <v>607</v>
      </c>
      <c r="P191" s="190" t="e">
        <f aca="false"/>
        <v>#VALUE!</v>
      </c>
      <c r="Q191" s="192" t="e">
        <f aca="false">NA()</f>
        <v>#N/A</v>
      </c>
      <c r="R191" s="95"/>
    </row>
    <row r="192" customFormat="false" ht="15.75" hidden="true" customHeight="false" outlineLevel="0" collapsed="false">
      <c r="A192" s="183" t="n">
        <v>168</v>
      </c>
      <c r="B192" s="184"/>
      <c r="C192" s="184"/>
      <c r="D192" s="185" t="e">
        <f aca="false">NA()</f>
        <v>#N/A</v>
      </c>
      <c r="E192" s="184" t="e">
        <f aca="false">NA()</f>
        <v>#N/A</v>
      </c>
      <c r="F192" s="184" t="e">
        <f aca="false">NA()</f>
        <v>#N/A</v>
      </c>
      <c r="G192" s="186" t="e">
        <f aca="false">NA()</f>
        <v>#N/A</v>
      </c>
      <c r="H192" s="186"/>
      <c r="I192" s="186"/>
      <c r="J192" s="187" t="e">
        <f aca="false">NA()</f>
        <v>#N/A</v>
      </c>
      <c r="K192" s="188"/>
      <c r="L192" s="188"/>
      <c r="M192" s="188"/>
      <c r="N192" s="189"/>
      <c r="O192" s="184" t="s">
        <v>607</v>
      </c>
      <c r="P192" s="190" t="e">
        <f aca="false"/>
        <v>#VALUE!</v>
      </c>
      <c r="Q192" s="192" t="e">
        <f aca="false">NA()</f>
        <v>#N/A</v>
      </c>
      <c r="R192" s="95"/>
    </row>
    <row r="193" customFormat="false" ht="15.75" hidden="true" customHeight="false" outlineLevel="0" collapsed="false">
      <c r="A193" s="183" t="n">
        <v>169</v>
      </c>
      <c r="B193" s="184"/>
      <c r="C193" s="184"/>
      <c r="D193" s="185" t="e">
        <f aca="false">NA()</f>
        <v>#N/A</v>
      </c>
      <c r="E193" s="184" t="e">
        <f aca="false">NA()</f>
        <v>#N/A</v>
      </c>
      <c r="F193" s="184" t="e">
        <f aca="false">NA()</f>
        <v>#N/A</v>
      </c>
      <c r="G193" s="186" t="e">
        <f aca="false">NA()</f>
        <v>#N/A</v>
      </c>
      <c r="H193" s="186"/>
      <c r="I193" s="186"/>
      <c r="J193" s="187" t="e">
        <f aca="false">NA()</f>
        <v>#N/A</v>
      </c>
      <c r="K193" s="188"/>
      <c r="L193" s="188"/>
      <c r="M193" s="188"/>
      <c r="N193" s="189"/>
      <c r="O193" s="184" t="s">
        <v>607</v>
      </c>
      <c r="P193" s="190" t="e">
        <f aca="false"/>
        <v>#VALUE!</v>
      </c>
      <c r="Q193" s="192" t="e">
        <f aca="false">NA()</f>
        <v>#N/A</v>
      </c>
      <c r="R193" s="95"/>
    </row>
    <row r="194" customFormat="false" ht="15.75" hidden="true" customHeight="false" outlineLevel="0" collapsed="false">
      <c r="A194" s="183" t="n">
        <v>170</v>
      </c>
      <c r="B194" s="184"/>
      <c r="C194" s="184"/>
      <c r="D194" s="185" t="e">
        <f aca="false">NA()</f>
        <v>#N/A</v>
      </c>
      <c r="E194" s="184" t="e">
        <f aca="false">NA()</f>
        <v>#N/A</v>
      </c>
      <c r="F194" s="184" t="e">
        <f aca="false">NA()</f>
        <v>#N/A</v>
      </c>
      <c r="G194" s="186" t="e">
        <f aca="false">NA()</f>
        <v>#N/A</v>
      </c>
      <c r="H194" s="186"/>
      <c r="I194" s="186"/>
      <c r="J194" s="187" t="e">
        <f aca="false">NA()</f>
        <v>#N/A</v>
      </c>
      <c r="K194" s="188"/>
      <c r="L194" s="188"/>
      <c r="M194" s="188"/>
      <c r="N194" s="189"/>
      <c r="O194" s="184" t="s">
        <v>607</v>
      </c>
      <c r="P194" s="190" t="e">
        <f aca="false"/>
        <v>#VALUE!</v>
      </c>
      <c r="Q194" s="192" t="e">
        <f aca="false">NA()</f>
        <v>#N/A</v>
      </c>
      <c r="R194" s="95"/>
    </row>
    <row r="195" customFormat="false" ht="15.75" hidden="true" customHeight="false" outlineLevel="0" collapsed="false">
      <c r="A195" s="183" t="n">
        <v>171</v>
      </c>
      <c r="B195" s="184"/>
      <c r="C195" s="184"/>
      <c r="D195" s="185" t="e">
        <f aca="false">NA()</f>
        <v>#N/A</v>
      </c>
      <c r="E195" s="184" t="e">
        <f aca="false">NA()</f>
        <v>#N/A</v>
      </c>
      <c r="F195" s="184" t="e">
        <f aca="false">NA()</f>
        <v>#N/A</v>
      </c>
      <c r="G195" s="186" t="e">
        <f aca="false">NA()</f>
        <v>#N/A</v>
      </c>
      <c r="H195" s="186"/>
      <c r="I195" s="186"/>
      <c r="J195" s="187" t="e">
        <f aca="false">NA()</f>
        <v>#N/A</v>
      </c>
      <c r="K195" s="188"/>
      <c r="L195" s="188"/>
      <c r="M195" s="188"/>
      <c r="N195" s="189"/>
      <c r="O195" s="184" t="s">
        <v>607</v>
      </c>
      <c r="P195" s="190" t="e">
        <f aca="false"/>
        <v>#VALUE!</v>
      </c>
      <c r="Q195" s="192" t="e">
        <f aca="false">NA()</f>
        <v>#N/A</v>
      </c>
      <c r="R195" s="95"/>
    </row>
    <row r="196" customFormat="false" ht="15.75" hidden="true" customHeight="false" outlineLevel="0" collapsed="false">
      <c r="A196" s="183" t="n">
        <v>172</v>
      </c>
      <c r="B196" s="184"/>
      <c r="C196" s="184"/>
      <c r="D196" s="185" t="e">
        <f aca="false">NA()</f>
        <v>#N/A</v>
      </c>
      <c r="E196" s="184" t="e">
        <f aca="false">NA()</f>
        <v>#N/A</v>
      </c>
      <c r="F196" s="184" t="e">
        <f aca="false">NA()</f>
        <v>#N/A</v>
      </c>
      <c r="G196" s="186" t="e">
        <f aca="false">NA()</f>
        <v>#N/A</v>
      </c>
      <c r="H196" s="186"/>
      <c r="I196" s="186"/>
      <c r="J196" s="187" t="e">
        <f aca="false">NA()</f>
        <v>#N/A</v>
      </c>
      <c r="K196" s="188"/>
      <c r="L196" s="188"/>
      <c r="M196" s="188"/>
      <c r="N196" s="189"/>
      <c r="O196" s="184" t="s">
        <v>607</v>
      </c>
      <c r="P196" s="190" t="e">
        <f aca="false"/>
        <v>#VALUE!</v>
      </c>
      <c r="Q196" s="192" t="e">
        <f aca="false">NA()</f>
        <v>#N/A</v>
      </c>
      <c r="R196" s="95"/>
    </row>
    <row r="197" customFormat="false" ht="15.75" hidden="true" customHeight="false" outlineLevel="0" collapsed="false">
      <c r="A197" s="183" t="n">
        <v>173</v>
      </c>
      <c r="B197" s="184"/>
      <c r="C197" s="184"/>
      <c r="D197" s="185" t="e">
        <f aca="false">NA()</f>
        <v>#N/A</v>
      </c>
      <c r="E197" s="184" t="e">
        <f aca="false">NA()</f>
        <v>#N/A</v>
      </c>
      <c r="F197" s="184" t="e">
        <f aca="false">NA()</f>
        <v>#N/A</v>
      </c>
      <c r="G197" s="186" t="e">
        <f aca="false">NA()</f>
        <v>#N/A</v>
      </c>
      <c r="H197" s="186"/>
      <c r="I197" s="186"/>
      <c r="J197" s="187" t="e">
        <f aca="false">NA()</f>
        <v>#N/A</v>
      </c>
      <c r="K197" s="188"/>
      <c r="L197" s="188"/>
      <c r="M197" s="188"/>
      <c r="N197" s="189"/>
      <c r="O197" s="184" t="s">
        <v>607</v>
      </c>
      <c r="P197" s="190" t="e">
        <f aca="false"/>
        <v>#VALUE!</v>
      </c>
      <c r="Q197" s="192" t="e">
        <f aca="false">NA()</f>
        <v>#N/A</v>
      </c>
      <c r="R197" s="95"/>
    </row>
    <row r="198" customFormat="false" ht="15.75" hidden="true" customHeight="false" outlineLevel="0" collapsed="false">
      <c r="A198" s="183" t="n">
        <v>174</v>
      </c>
      <c r="B198" s="184"/>
      <c r="C198" s="184"/>
      <c r="D198" s="185" t="e">
        <f aca="false">NA()</f>
        <v>#N/A</v>
      </c>
      <c r="E198" s="184" t="e">
        <f aca="false">NA()</f>
        <v>#N/A</v>
      </c>
      <c r="F198" s="184" t="e">
        <f aca="false">NA()</f>
        <v>#N/A</v>
      </c>
      <c r="G198" s="186" t="e">
        <f aca="false">NA()</f>
        <v>#N/A</v>
      </c>
      <c r="H198" s="186"/>
      <c r="I198" s="186"/>
      <c r="J198" s="187" t="e">
        <f aca="false">NA()</f>
        <v>#N/A</v>
      </c>
      <c r="K198" s="188"/>
      <c r="L198" s="188"/>
      <c r="M198" s="188"/>
      <c r="N198" s="189"/>
      <c r="O198" s="184" t="s">
        <v>607</v>
      </c>
      <c r="P198" s="190" t="e">
        <f aca="false"/>
        <v>#VALUE!</v>
      </c>
      <c r="Q198" s="192" t="e">
        <f aca="false">NA()</f>
        <v>#N/A</v>
      </c>
      <c r="R198" s="95"/>
    </row>
    <row r="199" customFormat="false" ht="15.75" hidden="true" customHeight="false" outlineLevel="0" collapsed="false">
      <c r="A199" s="183" t="n">
        <v>175</v>
      </c>
      <c r="B199" s="184"/>
      <c r="C199" s="184"/>
      <c r="D199" s="185" t="e">
        <f aca="false">NA()</f>
        <v>#N/A</v>
      </c>
      <c r="E199" s="184" t="e">
        <f aca="false">NA()</f>
        <v>#N/A</v>
      </c>
      <c r="F199" s="184" t="e">
        <f aca="false">NA()</f>
        <v>#N/A</v>
      </c>
      <c r="G199" s="186" t="e">
        <f aca="false">NA()</f>
        <v>#N/A</v>
      </c>
      <c r="H199" s="186"/>
      <c r="I199" s="186"/>
      <c r="J199" s="187" t="e">
        <f aca="false">NA()</f>
        <v>#N/A</v>
      </c>
      <c r="K199" s="188"/>
      <c r="L199" s="188"/>
      <c r="M199" s="188"/>
      <c r="N199" s="189"/>
      <c r="O199" s="184" t="s">
        <v>607</v>
      </c>
      <c r="P199" s="190" t="e">
        <f aca="false"/>
        <v>#VALUE!</v>
      </c>
      <c r="Q199" s="192" t="e">
        <f aca="false">NA()</f>
        <v>#N/A</v>
      </c>
      <c r="R199" s="95"/>
    </row>
    <row r="200" customFormat="false" ht="15.75" hidden="true" customHeight="false" outlineLevel="0" collapsed="false">
      <c r="A200" s="183" t="n">
        <v>176</v>
      </c>
      <c r="B200" s="184"/>
      <c r="C200" s="184"/>
      <c r="D200" s="185" t="e">
        <f aca="false">NA()</f>
        <v>#N/A</v>
      </c>
      <c r="E200" s="184" t="e">
        <f aca="false">NA()</f>
        <v>#N/A</v>
      </c>
      <c r="F200" s="184" t="e">
        <f aca="false">NA()</f>
        <v>#N/A</v>
      </c>
      <c r="G200" s="186" t="e">
        <f aca="false">NA()</f>
        <v>#N/A</v>
      </c>
      <c r="H200" s="186"/>
      <c r="I200" s="186"/>
      <c r="J200" s="187" t="e">
        <f aca="false">NA()</f>
        <v>#N/A</v>
      </c>
      <c r="K200" s="188"/>
      <c r="L200" s="188"/>
      <c r="M200" s="188"/>
      <c r="N200" s="189"/>
      <c r="O200" s="184" t="s">
        <v>607</v>
      </c>
      <c r="P200" s="190" t="e">
        <f aca="false"/>
        <v>#VALUE!</v>
      </c>
      <c r="Q200" s="192" t="e">
        <f aca="false">NA()</f>
        <v>#N/A</v>
      </c>
      <c r="R200" s="95"/>
    </row>
    <row r="201" customFormat="false" ht="15.75" hidden="true" customHeight="false" outlineLevel="0" collapsed="false">
      <c r="A201" s="183" t="n">
        <v>177</v>
      </c>
      <c r="B201" s="184"/>
      <c r="C201" s="184"/>
      <c r="D201" s="185" t="e">
        <f aca="false">NA()</f>
        <v>#N/A</v>
      </c>
      <c r="E201" s="184" t="e">
        <f aca="false">NA()</f>
        <v>#N/A</v>
      </c>
      <c r="F201" s="184" t="e">
        <f aca="false">NA()</f>
        <v>#N/A</v>
      </c>
      <c r="G201" s="186" t="e">
        <f aca="false">NA()</f>
        <v>#N/A</v>
      </c>
      <c r="H201" s="186"/>
      <c r="I201" s="186"/>
      <c r="J201" s="187" t="e">
        <f aca="false">NA()</f>
        <v>#N/A</v>
      </c>
      <c r="K201" s="188"/>
      <c r="L201" s="188"/>
      <c r="M201" s="188"/>
      <c r="N201" s="189"/>
      <c r="O201" s="184" t="s">
        <v>607</v>
      </c>
      <c r="P201" s="190" t="e">
        <f aca="false"/>
        <v>#VALUE!</v>
      </c>
      <c r="Q201" s="192" t="e">
        <f aca="false">NA()</f>
        <v>#N/A</v>
      </c>
      <c r="R201" s="95"/>
    </row>
    <row r="202" customFormat="false" ht="15.75" hidden="true" customHeight="false" outlineLevel="0" collapsed="false">
      <c r="A202" s="183" t="n">
        <v>178</v>
      </c>
      <c r="B202" s="184"/>
      <c r="C202" s="184"/>
      <c r="D202" s="185" t="e">
        <f aca="false">NA()</f>
        <v>#N/A</v>
      </c>
      <c r="E202" s="184" t="e">
        <f aca="false">NA()</f>
        <v>#N/A</v>
      </c>
      <c r="F202" s="184" t="e">
        <f aca="false">NA()</f>
        <v>#N/A</v>
      </c>
      <c r="G202" s="186" t="e">
        <f aca="false">NA()</f>
        <v>#N/A</v>
      </c>
      <c r="H202" s="186"/>
      <c r="I202" s="186"/>
      <c r="J202" s="187" t="e">
        <f aca="false">NA()</f>
        <v>#N/A</v>
      </c>
      <c r="K202" s="188"/>
      <c r="L202" s="188"/>
      <c r="M202" s="188"/>
      <c r="N202" s="189"/>
      <c r="O202" s="184" t="s">
        <v>607</v>
      </c>
      <c r="P202" s="190" t="e">
        <f aca="false"/>
        <v>#VALUE!</v>
      </c>
      <c r="Q202" s="192" t="e">
        <f aca="false">NA()</f>
        <v>#N/A</v>
      </c>
      <c r="R202" s="95"/>
    </row>
    <row r="203" customFormat="false" ht="15.75" hidden="true" customHeight="false" outlineLevel="0" collapsed="false">
      <c r="A203" s="183" t="n">
        <v>179</v>
      </c>
      <c r="B203" s="184"/>
      <c r="C203" s="184"/>
      <c r="D203" s="185" t="e">
        <f aca="false">NA()</f>
        <v>#N/A</v>
      </c>
      <c r="E203" s="184" t="e">
        <f aca="false">NA()</f>
        <v>#N/A</v>
      </c>
      <c r="F203" s="184" t="e">
        <f aca="false">NA()</f>
        <v>#N/A</v>
      </c>
      <c r="G203" s="186" t="e">
        <f aca="false">NA()</f>
        <v>#N/A</v>
      </c>
      <c r="H203" s="186"/>
      <c r="I203" s="186"/>
      <c r="J203" s="187" t="e">
        <f aca="false">NA()</f>
        <v>#N/A</v>
      </c>
      <c r="K203" s="188"/>
      <c r="L203" s="188"/>
      <c r="M203" s="188"/>
      <c r="N203" s="189"/>
      <c r="O203" s="184" t="s">
        <v>607</v>
      </c>
      <c r="P203" s="190" t="e">
        <f aca="false"/>
        <v>#VALUE!</v>
      </c>
      <c r="Q203" s="192" t="e">
        <f aca="false">NA()</f>
        <v>#N/A</v>
      </c>
      <c r="R203" s="95"/>
    </row>
    <row r="204" customFormat="false" ht="15.75" hidden="true" customHeight="false" outlineLevel="0" collapsed="false">
      <c r="A204" s="183" t="n">
        <v>180</v>
      </c>
      <c r="B204" s="184"/>
      <c r="C204" s="184"/>
      <c r="D204" s="185" t="e">
        <f aca="false">NA()</f>
        <v>#N/A</v>
      </c>
      <c r="E204" s="184" t="e">
        <f aca="false">NA()</f>
        <v>#N/A</v>
      </c>
      <c r="F204" s="184" t="e">
        <f aca="false">NA()</f>
        <v>#N/A</v>
      </c>
      <c r="G204" s="186" t="e">
        <f aca="false">NA()</f>
        <v>#N/A</v>
      </c>
      <c r="H204" s="186"/>
      <c r="I204" s="186"/>
      <c r="J204" s="187" t="e">
        <f aca="false">NA()</f>
        <v>#N/A</v>
      </c>
      <c r="K204" s="188"/>
      <c r="L204" s="188"/>
      <c r="M204" s="188"/>
      <c r="N204" s="189"/>
      <c r="O204" s="184" t="s">
        <v>607</v>
      </c>
      <c r="P204" s="190" t="e">
        <f aca="false"/>
        <v>#VALUE!</v>
      </c>
      <c r="Q204" s="192" t="e">
        <f aca="false">NA()</f>
        <v>#N/A</v>
      </c>
      <c r="R204" s="95"/>
    </row>
    <row r="205" customFormat="false" ht="15.75" hidden="true" customHeight="false" outlineLevel="0" collapsed="false">
      <c r="A205" s="183" t="n">
        <v>181</v>
      </c>
      <c r="B205" s="184"/>
      <c r="C205" s="184"/>
      <c r="D205" s="185" t="e">
        <f aca="false">NA()</f>
        <v>#N/A</v>
      </c>
      <c r="E205" s="184" t="e">
        <f aca="false">NA()</f>
        <v>#N/A</v>
      </c>
      <c r="F205" s="184" t="e">
        <f aca="false">NA()</f>
        <v>#N/A</v>
      </c>
      <c r="G205" s="186" t="e">
        <f aca="false">NA()</f>
        <v>#N/A</v>
      </c>
      <c r="H205" s="186"/>
      <c r="I205" s="186"/>
      <c r="J205" s="187" t="e">
        <f aca="false">NA()</f>
        <v>#N/A</v>
      </c>
      <c r="K205" s="188"/>
      <c r="L205" s="188"/>
      <c r="M205" s="188"/>
      <c r="N205" s="189"/>
      <c r="O205" s="184" t="s">
        <v>607</v>
      </c>
      <c r="P205" s="190" t="e">
        <f aca="false"/>
        <v>#VALUE!</v>
      </c>
      <c r="Q205" s="192" t="e">
        <f aca="false">NA()</f>
        <v>#N/A</v>
      </c>
      <c r="R205" s="95"/>
    </row>
    <row r="206" customFormat="false" ht="15.75" hidden="true" customHeight="false" outlineLevel="0" collapsed="false">
      <c r="A206" s="183" t="n">
        <v>182</v>
      </c>
      <c r="B206" s="184"/>
      <c r="C206" s="184"/>
      <c r="D206" s="185" t="e">
        <f aca="false">NA()</f>
        <v>#N/A</v>
      </c>
      <c r="E206" s="184" t="e">
        <f aca="false">NA()</f>
        <v>#N/A</v>
      </c>
      <c r="F206" s="184" t="e">
        <f aca="false">NA()</f>
        <v>#N/A</v>
      </c>
      <c r="G206" s="186" t="e">
        <f aca="false">NA()</f>
        <v>#N/A</v>
      </c>
      <c r="H206" s="186"/>
      <c r="I206" s="186"/>
      <c r="J206" s="187" t="e">
        <f aca="false">NA()</f>
        <v>#N/A</v>
      </c>
      <c r="K206" s="188"/>
      <c r="L206" s="188"/>
      <c r="M206" s="188"/>
      <c r="N206" s="189"/>
      <c r="O206" s="184" t="s">
        <v>607</v>
      </c>
      <c r="P206" s="190" t="e">
        <f aca="false"/>
        <v>#VALUE!</v>
      </c>
      <c r="Q206" s="192" t="e">
        <f aca="false">NA()</f>
        <v>#N/A</v>
      </c>
      <c r="R206" s="95"/>
    </row>
    <row r="207" customFormat="false" ht="15.75" hidden="true" customHeight="false" outlineLevel="0" collapsed="false">
      <c r="A207" s="183" t="n">
        <v>183</v>
      </c>
      <c r="B207" s="184"/>
      <c r="C207" s="184"/>
      <c r="D207" s="185" t="e">
        <f aca="false">NA()</f>
        <v>#N/A</v>
      </c>
      <c r="E207" s="184" t="e">
        <f aca="false">NA()</f>
        <v>#N/A</v>
      </c>
      <c r="F207" s="184" t="e">
        <f aca="false">NA()</f>
        <v>#N/A</v>
      </c>
      <c r="G207" s="186" t="e">
        <f aca="false">NA()</f>
        <v>#N/A</v>
      </c>
      <c r="H207" s="186"/>
      <c r="I207" s="186"/>
      <c r="J207" s="187" t="e">
        <f aca="false">NA()</f>
        <v>#N/A</v>
      </c>
      <c r="K207" s="188"/>
      <c r="L207" s="188"/>
      <c r="M207" s="188"/>
      <c r="N207" s="189"/>
      <c r="O207" s="184" t="s">
        <v>607</v>
      </c>
      <c r="P207" s="190" t="e">
        <f aca="false"/>
        <v>#VALUE!</v>
      </c>
      <c r="Q207" s="192" t="e">
        <f aca="false">NA()</f>
        <v>#N/A</v>
      </c>
      <c r="R207" s="95"/>
    </row>
    <row r="208" customFormat="false" ht="15.75" hidden="true" customHeight="false" outlineLevel="0" collapsed="false">
      <c r="A208" s="183" t="n">
        <v>184</v>
      </c>
      <c r="B208" s="184"/>
      <c r="C208" s="184"/>
      <c r="D208" s="185" t="e">
        <f aca="false">NA()</f>
        <v>#N/A</v>
      </c>
      <c r="E208" s="184" t="e">
        <f aca="false">NA()</f>
        <v>#N/A</v>
      </c>
      <c r="F208" s="184" t="e">
        <f aca="false">NA()</f>
        <v>#N/A</v>
      </c>
      <c r="G208" s="186" t="e">
        <f aca="false">NA()</f>
        <v>#N/A</v>
      </c>
      <c r="H208" s="186"/>
      <c r="I208" s="186"/>
      <c r="J208" s="187" t="e">
        <f aca="false">NA()</f>
        <v>#N/A</v>
      </c>
      <c r="K208" s="188"/>
      <c r="L208" s="188"/>
      <c r="M208" s="188"/>
      <c r="N208" s="189"/>
      <c r="O208" s="184" t="s">
        <v>607</v>
      </c>
      <c r="P208" s="190" t="e">
        <f aca="false"/>
        <v>#VALUE!</v>
      </c>
      <c r="Q208" s="192" t="e">
        <f aca="false">NA()</f>
        <v>#N/A</v>
      </c>
      <c r="R208" s="95"/>
    </row>
    <row r="209" customFormat="false" ht="15.75" hidden="true" customHeight="false" outlineLevel="0" collapsed="false">
      <c r="A209" s="183" t="n">
        <v>185</v>
      </c>
      <c r="B209" s="184"/>
      <c r="C209" s="184"/>
      <c r="D209" s="185" t="e">
        <f aca="false">NA()</f>
        <v>#N/A</v>
      </c>
      <c r="E209" s="184" t="e">
        <f aca="false">NA()</f>
        <v>#N/A</v>
      </c>
      <c r="F209" s="184" t="e">
        <f aca="false">NA()</f>
        <v>#N/A</v>
      </c>
      <c r="G209" s="186" t="e">
        <f aca="false">NA()</f>
        <v>#N/A</v>
      </c>
      <c r="H209" s="186"/>
      <c r="I209" s="186"/>
      <c r="J209" s="187" t="e">
        <f aca="false">NA()</f>
        <v>#N/A</v>
      </c>
      <c r="K209" s="188"/>
      <c r="L209" s="188"/>
      <c r="M209" s="188"/>
      <c r="N209" s="189"/>
      <c r="O209" s="184" t="s">
        <v>607</v>
      </c>
      <c r="P209" s="190" t="e">
        <f aca="false"/>
        <v>#VALUE!</v>
      </c>
      <c r="Q209" s="192" t="e">
        <f aca="false">NA()</f>
        <v>#N/A</v>
      </c>
      <c r="R209" s="95"/>
    </row>
    <row r="210" customFormat="false" ht="15.75" hidden="true" customHeight="false" outlineLevel="0" collapsed="false">
      <c r="A210" s="183" t="n">
        <v>186</v>
      </c>
      <c r="B210" s="184"/>
      <c r="C210" s="184"/>
      <c r="D210" s="185" t="e">
        <f aca="false">NA()</f>
        <v>#N/A</v>
      </c>
      <c r="E210" s="184" t="e">
        <f aca="false">NA()</f>
        <v>#N/A</v>
      </c>
      <c r="F210" s="184" t="e">
        <f aca="false">NA()</f>
        <v>#N/A</v>
      </c>
      <c r="G210" s="186" t="e">
        <f aca="false">NA()</f>
        <v>#N/A</v>
      </c>
      <c r="H210" s="186"/>
      <c r="I210" s="186"/>
      <c r="J210" s="187" t="e">
        <f aca="false">NA()</f>
        <v>#N/A</v>
      </c>
      <c r="K210" s="188"/>
      <c r="L210" s="188"/>
      <c r="M210" s="188"/>
      <c r="N210" s="189"/>
      <c r="O210" s="184" t="s">
        <v>607</v>
      </c>
      <c r="P210" s="190" t="e">
        <f aca="false"/>
        <v>#VALUE!</v>
      </c>
      <c r="Q210" s="192" t="e">
        <f aca="false">NA()</f>
        <v>#N/A</v>
      </c>
      <c r="R210" s="95"/>
    </row>
    <row r="211" customFormat="false" ht="15.75" hidden="true" customHeight="false" outlineLevel="0" collapsed="false">
      <c r="A211" s="183" t="n">
        <v>187</v>
      </c>
      <c r="B211" s="184"/>
      <c r="C211" s="184"/>
      <c r="D211" s="185" t="e">
        <f aca="false">NA()</f>
        <v>#N/A</v>
      </c>
      <c r="E211" s="184" t="e">
        <f aca="false">NA()</f>
        <v>#N/A</v>
      </c>
      <c r="F211" s="184" t="e">
        <f aca="false">NA()</f>
        <v>#N/A</v>
      </c>
      <c r="G211" s="186" t="e">
        <f aca="false">NA()</f>
        <v>#N/A</v>
      </c>
      <c r="H211" s="186"/>
      <c r="I211" s="186"/>
      <c r="J211" s="187" t="e">
        <f aca="false">NA()</f>
        <v>#N/A</v>
      </c>
      <c r="K211" s="188"/>
      <c r="L211" s="188"/>
      <c r="M211" s="188"/>
      <c r="N211" s="189"/>
      <c r="O211" s="184" t="s">
        <v>607</v>
      </c>
      <c r="P211" s="190" t="e">
        <f aca="false"/>
        <v>#VALUE!</v>
      </c>
      <c r="Q211" s="192" t="e">
        <f aca="false">NA()</f>
        <v>#N/A</v>
      </c>
      <c r="R211" s="95"/>
    </row>
    <row r="212" customFormat="false" ht="15.75" hidden="true" customHeight="false" outlineLevel="0" collapsed="false">
      <c r="A212" s="183" t="n">
        <v>188</v>
      </c>
      <c r="B212" s="184"/>
      <c r="C212" s="184"/>
      <c r="D212" s="185" t="e">
        <f aca="false">NA()</f>
        <v>#N/A</v>
      </c>
      <c r="E212" s="184" t="e">
        <f aca="false">NA()</f>
        <v>#N/A</v>
      </c>
      <c r="F212" s="184" t="e">
        <f aca="false">NA()</f>
        <v>#N/A</v>
      </c>
      <c r="G212" s="186" t="e">
        <f aca="false">NA()</f>
        <v>#N/A</v>
      </c>
      <c r="H212" s="186"/>
      <c r="I212" s="186"/>
      <c r="J212" s="187" t="e">
        <f aca="false">NA()</f>
        <v>#N/A</v>
      </c>
      <c r="K212" s="188"/>
      <c r="L212" s="188"/>
      <c r="M212" s="188"/>
      <c r="N212" s="189"/>
      <c r="O212" s="184" t="s">
        <v>607</v>
      </c>
      <c r="P212" s="190" t="e">
        <f aca="false"/>
        <v>#VALUE!</v>
      </c>
      <c r="Q212" s="192" t="e">
        <f aca="false">NA()</f>
        <v>#N/A</v>
      </c>
      <c r="R212" s="95"/>
    </row>
    <row r="213" customFormat="false" ht="15.75" hidden="true" customHeight="false" outlineLevel="0" collapsed="false">
      <c r="A213" s="183" t="n">
        <v>189</v>
      </c>
      <c r="B213" s="184"/>
      <c r="C213" s="184"/>
      <c r="D213" s="185" t="e">
        <f aca="false">NA()</f>
        <v>#N/A</v>
      </c>
      <c r="E213" s="184" t="e">
        <f aca="false">NA()</f>
        <v>#N/A</v>
      </c>
      <c r="F213" s="184" t="e">
        <f aca="false">NA()</f>
        <v>#N/A</v>
      </c>
      <c r="G213" s="186" t="e">
        <f aca="false">NA()</f>
        <v>#N/A</v>
      </c>
      <c r="H213" s="186"/>
      <c r="I213" s="186"/>
      <c r="J213" s="187" t="e">
        <f aca="false">NA()</f>
        <v>#N/A</v>
      </c>
      <c r="K213" s="188"/>
      <c r="L213" s="188"/>
      <c r="M213" s="188"/>
      <c r="N213" s="189"/>
      <c r="O213" s="184" t="s">
        <v>607</v>
      </c>
      <c r="P213" s="190" t="e">
        <f aca="false"/>
        <v>#VALUE!</v>
      </c>
      <c r="Q213" s="192" t="e">
        <f aca="false">NA()</f>
        <v>#N/A</v>
      </c>
      <c r="R213" s="95"/>
    </row>
    <row r="214" customFormat="false" ht="15.75" hidden="true" customHeight="false" outlineLevel="0" collapsed="false">
      <c r="A214" s="183" t="n">
        <v>190</v>
      </c>
      <c r="B214" s="184"/>
      <c r="C214" s="184"/>
      <c r="D214" s="185" t="e">
        <f aca="false">NA()</f>
        <v>#N/A</v>
      </c>
      <c r="E214" s="184" t="e">
        <f aca="false">NA()</f>
        <v>#N/A</v>
      </c>
      <c r="F214" s="184" t="e">
        <f aca="false">NA()</f>
        <v>#N/A</v>
      </c>
      <c r="G214" s="186" t="e">
        <f aca="false">NA()</f>
        <v>#N/A</v>
      </c>
      <c r="H214" s="186"/>
      <c r="I214" s="186"/>
      <c r="J214" s="187" t="e">
        <f aca="false">NA()</f>
        <v>#N/A</v>
      </c>
      <c r="K214" s="188"/>
      <c r="L214" s="188"/>
      <c r="M214" s="188"/>
      <c r="N214" s="189"/>
      <c r="O214" s="184" t="s">
        <v>607</v>
      </c>
      <c r="P214" s="190" t="e">
        <f aca="false"/>
        <v>#VALUE!</v>
      </c>
      <c r="Q214" s="192" t="e">
        <f aca="false">NA()</f>
        <v>#N/A</v>
      </c>
      <c r="R214" s="95"/>
    </row>
    <row r="215" customFormat="false" ht="15.75" hidden="true" customHeight="false" outlineLevel="0" collapsed="false">
      <c r="A215" s="183" t="n">
        <v>191</v>
      </c>
      <c r="B215" s="184"/>
      <c r="C215" s="184"/>
      <c r="D215" s="185" t="e">
        <f aca="false">NA()</f>
        <v>#N/A</v>
      </c>
      <c r="E215" s="184" t="e">
        <f aca="false">NA()</f>
        <v>#N/A</v>
      </c>
      <c r="F215" s="184" t="e">
        <f aca="false">NA()</f>
        <v>#N/A</v>
      </c>
      <c r="G215" s="186" t="e">
        <f aca="false">NA()</f>
        <v>#N/A</v>
      </c>
      <c r="H215" s="186"/>
      <c r="I215" s="186"/>
      <c r="J215" s="187" t="e">
        <f aca="false">NA()</f>
        <v>#N/A</v>
      </c>
      <c r="K215" s="188"/>
      <c r="L215" s="188"/>
      <c r="M215" s="188"/>
      <c r="N215" s="189"/>
      <c r="O215" s="184" t="s">
        <v>607</v>
      </c>
      <c r="P215" s="190" t="e">
        <f aca="false"/>
        <v>#VALUE!</v>
      </c>
      <c r="Q215" s="192" t="e">
        <f aca="false">NA()</f>
        <v>#N/A</v>
      </c>
      <c r="R215" s="95"/>
    </row>
    <row r="216" customFormat="false" ht="15.75" hidden="true" customHeight="false" outlineLevel="0" collapsed="false">
      <c r="A216" s="183" t="n">
        <v>192</v>
      </c>
      <c r="B216" s="184"/>
      <c r="C216" s="184"/>
      <c r="D216" s="185" t="e">
        <f aca="false">NA()</f>
        <v>#N/A</v>
      </c>
      <c r="E216" s="184" t="e">
        <f aca="false">NA()</f>
        <v>#N/A</v>
      </c>
      <c r="F216" s="184" t="e">
        <f aca="false">NA()</f>
        <v>#N/A</v>
      </c>
      <c r="G216" s="186" t="e">
        <f aca="false">NA()</f>
        <v>#N/A</v>
      </c>
      <c r="H216" s="186"/>
      <c r="I216" s="186"/>
      <c r="J216" s="187" t="e">
        <f aca="false">NA()</f>
        <v>#N/A</v>
      </c>
      <c r="K216" s="188"/>
      <c r="L216" s="188"/>
      <c r="M216" s="188"/>
      <c r="N216" s="189"/>
      <c r="O216" s="184" t="s">
        <v>607</v>
      </c>
      <c r="P216" s="190" t="e">
        <f aca="false"/>
        <v>#VALUE!</v>
      </c>
      <c r="Q216" s="192" t="e">
        <f aca="false">NA()</f>
        <v>#N/A</v>
      </c>
      <c r="R216" s="95"/>
    </row>
    <row r="217" customFormat="false" ht="15.75" hidden="true" customHeight="false" outlineLevel="0" collapsed="false">
      <c r="A217" s="183" t="n">
        <v>193</v>
      </c>
      <c r="B217" s="184"/>
      <c r="C217" s="184"/>
      <c r="D217" s="185" t="e">
        <f aca="false">NA()</f>
        <v>#N/A</v>
      </c>
      <c r="E217" s="184" t="e">
        <f aca="false">NA()</f>
        <v>#N/A</v>
      </c>
      <c r="F217" s="184" t="e">
        <f aca="false">NA()</f>
        <v>#N/A</v>
      </c>
      <c r="G217" s="186" t="e">
        <f aca="false">NA()</f>
        <v>#N/A</v>
      </c>
      <c r="H217" s="186"/>
      <c r="I217" s="186"/>
      <c r="J217" s="187" t="e">
        <f aca="false">NA()</f>
        <v>#N/A</v>
      </c>
      <c r="K217" s="188"/>
      <c r="L217" s="188"/>
      <c r="M217" s="188"/>
      <c r="N217" s="189"/>
      <c r="O217" s="184" t="s">
        <v>607</v>
      </c>
      <c r="P217" s="190" t="e">
        <f aca="false"/>
        <v>#VALUE!</v>
      </c>
      <c r="Q217" s="192" t="e">
        <f aca="false">NA()</f>
        <v>#N/A</v>
      </c>
      <c r="R217" s="95"/>
    </row>
    <row r="218" customFormat="false" ht="15.75" hidden="true" customHeight="false" outlineLevel="0" collapsed="false">
      <c r="A218" s="183" t="n">
        <v>194</v>
      </c>
      <c r="B218" s="184"/>
      <c r="C218" s="184"/>
      <c r="D218" s="185" t="e">
        <f aca="false">NA()</f>
        <v>#N/A</v>
      </c>
      <c r="E218" s="184" t="e">
        <f aca="false">NA()</f>
        <v>#N/A</v>
      </c>
      <c r="F218" s="184" t="e">
        <f aca="false">NA()</f>
        <v>#N/A</v>
      </c>
      <c r="G218" s="186" t="e">
        <f aca="false">NA()</f>
        <v>#N/A</v>
      </c>
      <c r="H218" s="186"/>
      <c r="I218" s="186"/>
      <c r="J218" s="187" t="e">
        <f aca="false">NA()</f>
        <v>#N/A</v>
      </c>
      <c r="K218" s="188"/>
      <c r="L218" s="188"/>
      <c r="M218" s="188"/>
      <c r="N218" s="189"/>
      <c r="O218" s="184" t="s">
        <v>607</v>
      </c>
      <c r="P218" s="190" t="e">
        <f aca="false"/>
        <v>#VALUE!</v>
      </c>
      <c r="Q218" s="192" t="e">
        <f aca="false">NA()</f>
        <v>#N/A</v>
      </c>
      <c r="R218" s="95"/>
    </row>
    <row r="219" customFormat="false" ht="15.75" hidden="true" customHeight="false" outlineLevel="0" collapsed="false">
      <c r="A219" s="183" t="n">
        <v>195</v>
      </c>
      <c r="B219" s="184"/>
      <c r="C219" s="184"/>
      <c r="D219" s="185" t="e">
        <f aca="false">NA()</f>
        <v>#N/A</v>
      </c>
      <c r="E219" s="184" t="e">
        <f aca="false">NA()</f>
        <v>#N/A</v>
      </c>
      <c r="F219" s="184" t="e">
        <f aca="false">NA()</f>
        <v>#N/A</v>
      </c>
      <c r="G219" s="186" t="e">
        <f aca="false">NA()</f>
        <v>#N/A</v>
      </c>
      <c r="H219" s="186"/>
      <c r="I219" s="186"/>
      <c r="J219" s="187" t="e">
        <f aca="false">NA()</f>
        <v>#N/A</v>
      </c>
      <c r="K219" s="188"/>
      <c r="L219" s="188"/>
      <c r="M219" s="188"/>
      <c r="N219" s="189"/>
      <c r="O219" s="184" t="s">
        <v>607</v>
      </c>
      <c r="P219" s="190" t="e">
        <f aca="false"/>
        <v>#VALUE!</v>
      </c>
      <c r="Q219" s="192" t="e">
        <f aca="false">NA()</f>
        <v>#N/A</v>
      </c>
      <c r="R219" s="95"/>
    </row>
    <row r="220" customFormat="false" ht="15.75" hidden="true" customHeight="false" outlineLevel="0" collapsed="false">
      <c r="A220" s="183" t="n">
        <v>196</v>
      </c>
      <c r="B220" s="184"/>
      <c r="C220" s="184"/>
      <c r="D220" s="185" t="e">
        <f aca="false">NA()</f>
        <v>#N/A</v>
      </c>
      <c r="E220" s="184" t="e">
        <f aca="false">NA()</f>
        <v>#N/A</v>
      </c>
      <c r="F220" s="184" t="e">
        <f aca="false">NA()</f>
        <v>#N/A</v>
      </c>
      <c r="G220" s="186" t="e">
        <f aca="false">NA()</f>
        <v>#N/A</v>
      </c>
      <c r="H220" s="186"/>
      <c r="I220" s="186"/>
      <c r="J220" s="187" t="e">
        <f aca="false">NA()</f>
        <v>#N/A</v>
      </c>
      <c r="K220" s="188"/>
      <c r="L220" s="188"/>
      <c r="M220" s="188"/>
      <c r="N220" s="189"/>
      <c r="O220" s="184" t="s">
        <v>607</v>
      </c>
      <c r="P220" s="190" t="e">
        <f aca="false"/>
        <v>#VALUE!</v>
      </c>
      <c r="Q220" s="192" t="e">
        <f aca="false">NA()</f>
        <v>#N/A</v>
      </c>
      <c r="R220" s="95"/>
    </row>
    <row r="221" customFormat="false" ht="15.75" hidden="true" customHeight="false" outlineLevel="0" collapsed="false">
      <c r="A221" s="183" t="n">
        <v>197</v>
      </c>
      <c r="B221" s="184"/>
      <c r="C221" s="184"/>
      <c r="D221" s="185" t="e">
        <f aca="false">NA()</f>
        <v>#N/A</v>
      </c>
      <c r="E221" s="184" t="e">
        <f aca="false">NA()</f>
        <v>#N/A</v>
      </c>
      <c r="F221" s="184" t="e">
        <f aca="false">NA()</f>
        <v>#N/A</v>
      </c>
      <c r="G221" s="186" t="e">
        <f aca="false">NA()</f>
        <v>#N/A</v>
      </c>
      <c r="H221" s="186"/>
      <c r="I221" s="186"/>
      <c r="J221" s="187" t="e">
        <f aca="false">NA()</f>
        <v>#N/A</v>
      </c>
      <c r="K221" s="188"/>
      <c r="L221" s="188"/>
      <c r="M221" s="188"/>
      <c r="N221" s="189"/>
      <c r="O221" s="184" t="s">
        <v>607</v>
      </c>
      <c r="P221" s="190" t="e">
        <f aca="false"/>
        <v>#VALUE!</v>
      </c>
      <c r="Q221" s="192" t="e">
        <f aca="false">NA()</f>
        <v>#N/A</v>
      </c>
      <c r="R221" s="95"/>
    </row>
    <row r="222" customFormat="false" ht="15.75" hidden="true" customHeight="false" outlineLevel="0" collapsed="false">
      <c r="A222" s="183" t="n">
        <v>198</v>
      </c>
      <c r="B222" s="184"/>
      <c r="C222" s="184"/>
      <c r="D222" s="185" t="e">
        <f aca="false">NA()</f>
        <v>#N/A</v>
      </c>
      <c r="E222" s="184" t="e">
        <f aca="false">NA()</f>
        <v>#N/A</v>
      </c>
      <c r="F222" s="184" t="e">
        <f aca="false">NA()</f>
        <v>#N/A</v>
      </c>
      <c r="G222" s="186" t="e">
        <f aca="false">NA()</f>
        <v>#N/A</v>
      </c>
      <c r="H222" s="186"/>
      <c r="I222" s="186"/>
      <c r="J222" s="187" t="e">
        <f aca="false">NA()</f>
        <v>#N/A</v>
      </c>
      <c r="K222" s="188"/>
      <c r="L222" s="188"/>
      <c r="M222" s="188"/>
      <c r="N222" s="189"/>
      <c r="O222" s="184" t="s">
        <v>607</v>
      </c>
      <c r="P222" s="190" t="e">
        <f aca="false"/>
        <v>#VALUE!</v>
      </c>
      <c r="Q222" s="192" t="e">
        <f aca="false">NA()</f>
        <v>#N/A</v>
      </c>
      <c r="R222" s="95"/>
    </row>
    <row r="223" customFormat="false" ht="15.75" hidden="true" customHeight="false" outlineLevel="0" collapsed="false">
      <c r="A223" s="183" t="n">
        <v>199</v>
      </c>
      <c r="B223" s="184"/>
      <c r="C223" s="184"/>
      <c r="D223" s="185" t="e">
        <f aca="false">NA()</f>
        <v>#N/A</v>
      </c>
      <c r="E223" s="184" t="e">
        <f aca="false">NA()</f>
        <v>#N/A</v>
      </c>
      <c r="F223" s="184" t="e">
        <f aca="false">NA()</f>
        <v>#N/A</v>
      </c>
      <c r="G223" s="186" t="e">
        <f aca="false">NA()</f>
        <v>#N/A</v>
      </c>
      <c r="H223" s="186"/>
      <c r="I223" s="186"/>
      <c r="J223" s="187" t="e">
        <f aca="false">NA()</f>
        <v>#N/A</v>
      </c>
      <c r="K223" s="188"/>
      <c r="L223" s="188"/>
      <c r="M223" s="188"/>
      <c r="N223" s="189"/>
      <c r="O223" s="184" t="s">
        <v>607</v>
      </c>
      <c r="P223" s="190" t="e">
        <f aca="false"/>
        <v>#VALUE!</v>
      </c>
      <c r="Q223" s="192" t="e">
        <f aca="false">NA()</f>
        <v>#N/A</v>
      </c>
      <c r="R223" s="95"/>
    </row>
    <row r="224" customFormat="false" ht="16.5" hidden="true" customHeight="false" outlineLevel="0" collapsed="false">
      <c r="A224" s="193" t="n">
        <v>200</v>
      </c>
      <c r="B224" s="194"/>
      <c r="C224" s="194"/>
      <c r="D224" s="195" t="e">
        <f aca="false">NA()</f>
        <v>#N/A</v>
      </c>
      <c r="E224" s="194" t="e">
        <f aca="false">NA()</f>
        <v>#N/A</v>
      </c>
      <c r="F224" s="194" t="e">
        <f aca="false">NA()</f>
        <v>#N/A</v>
      </c>
      <c r="G224" s="196" t="e">
        <f aca="false">NA()</f>
        <v>#N/A</v>
      </c>
      <c r="H224" s="196"/>
      <c r="I224" s="196"/>
      <c r="J224" s="146" t="e">
        <f aca="false">NA()</f>
        <v>#N/A</v>
      </c>
      <c r="K224" s="197"/>
      <c r="L224" s="197"/>
      <c r="M224" s="197"/>
      <c r="N224" s="198"/>
      <c r="O224" s="194" t="s">
        <v>607</v>
      </c>
      <c r="P224" s="199" t="e">
        <f aca="false"/>
        <v>#VALUE!</v>
      </c>
      <c r="Q224" s="200" t="e">
        <f aca="false">NA()</f>
        <v>#N/A</v>
      </c>
      <c r="R224" s="95"/>
    </row>
    <row r="225" customFormat="false" ht="8.45" hidden="tru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201"/>
      <c r="L225" s="201"/>
      <c r="M225" s="201"/>
      <c r="N225" s="201"/>
      <c r="O225" s="108"/>
      <c r="P225" s="108"/>
      <c r="Q225" s="108"/>
    </row>
    <row r="226" customFormat="false" ht="16.5" hidden="true" customHeight="false" outlineLevel="0" collapsed="false">
      <c r="A226" s="202" t="s">
        <v>620</v>
      </c>
      <c r="B226" s="203"/>
      <c r="C226" s="203"/>
      <c r="D226" s="203"/>
      <c r="E226" s="203"/>
      <c r="F226" s="203"/>
      <c r="G226" s="203"/>
      <c r="H226" s="203"/>
      <c r="I226" s="203"/>
      <c r="J226" s="203"/>
      <c r="K226" s="204"/>
      <c r="L226" s="204"/>
      <c r="M226" s="204"/>
      <c r="N226" s="204"/>
      <c r="O226" s="203"/>
      <c r="P226" s="203"/>
      <c r="Q226" s="205"/>
      <c r="R226" s="108"/>
    </row>
    <row r="227" customFormat="false" ht="15.75" hidden="true" customHeight="false" outlineLevel="0" collapsed="false">
      <c r="A227" s="206" t="s">
        <v>621</v>
      </c>
      <c r="B227" s="207"/>
      <c r="C227" s="207"/>
      <c r="D227" s="208" t="e">
        <f aca="false">NA()</f>
        <v>#N/A</v>
      </c>
      <c r="E227" s="207" t="e">
        <f aca="false">NA()</f>
        <v>#N/A</v>
      </c>
      <c r="F227" s="207" t="e">
        <f aca="false">NA()</f>
        <v>#N/A</v>
      </c>
      <c r="G227" s="209" t="e">
        <f aca="false">NA()</f>
        <v>#N/A</v>
      </c>
      <c r="H227" s="209"/>
      <c r="I227" s="209"/>
      <c r="J227" s="143" t="e">
        <f aca="false">NA()</f>
        <v>#N/A</v>
      </c>
      <c r="K227" s="210"/>
      <c r="L227" s="210"/>
      <c r="M227" s="210"/>
      <c r="N227" s="210"/>
      <c r="O227" s="207" t="s">
        <v>607</v>
      </c>
      <c r="P227" s="207"/>
      <c r="Q227" s="211"/>
      <c r="R227" s="108"/>
    </row>
    <row r="228" customFormat="false" ht="15.75" hidden="true" customHeight="false" outlineLevel="0" collapsed="false">
      <c r="A228" s="212" t="s">
        <v>622</v>
      </c>
      <c r="B228" s="184"/>
      <c r="C228" s="184"/>
      <c r="D228" s="185" t="e">
        <f aca="false">NA()</f>
        <v>#N/A</v>
      </c>
      <c r="E228" s="184" t="e">
        <f aca="false">NA()</f>
        <v>#N/A</v>
      </c>
      <c r="F228" s="184" t="e">
        <f aca="false">NA()</f>
        <v>#N/A</v>
      </c>
      <c r="G228" s="213" t="e">
        <f aca="false">NA()</f>
        <v>#N/A</v>
      </c>
      <c r="H228" s="213"/>
      <c r="I228" s="213"/>
      <c r="J228" s="187" t="e">
        <f aca="false">NA()</f>
        <v>#N/A</v>
      </c>
      <c r="K228" s="188"/>
      <c r="L228" s="188"/>
      <c r="M228" s="188"/>
      <c r="N228" s="188"/>
      <c r="O228" s="184" t="s">
        <v>607</v>
      </c>
      <c r="P228" s="184"/>
      <c r="Q228" s="192"/>
      <c r="R228" s="108"/>
    </row>
    <row r="229" customFormat="false" ht="15.75" hidden="true" customHeight="false" outlineLevel="0" collapsed="false">
      <c r="A229" s="212" t="s">
        <v>623</v>
      </c>
      <c r="B229" s="184"/>
      <c r="C229" s="184"/>
      <c r="D229" s="185" t="e">
        <f aca="false">NA()</f>
        <v>#N/A</v>
      </c>
      <c r="E229" s="184" t="e">
        <f aca="false">NA()</f>
        <v>#N/A</v>
      </c>
      <c r="F229" s="184" t="e">
        <f aca="false">NA()</f>
        <v>#N/A</v>
      </c>
      <c r="G229" s="213" t="e">
        <f aca="false">NA()</f>
        <v>#N/A</v>
      </c>
      <c r="H229" s="213"/>
      <c r="I229" s="213"/>
      <c r="J229" s="187" t="e">
        <f aca="false">NA()</f>
        <v>#N/A</v>
      </c>
      <c r="K229" s="188"/>
      <c r="L229" s="188"/>
      <c r="M229" s="188"/>
      <c r="N229" s="188"/>
      <c r="O229" s="184" t="s">
        <v>607</v>
      </c>
      <c r="P229" s="184"/>
      <c r="Q229" s="192"/>
      <c r="R229" s="108"/>
    </row>
    <row r="230" customFormat="false" ht="15.75" hidden="true" customHeight="false" outlineLevel="0" collapsed="false">
      <c r="A230" s="212" t="s">
        <v>624</v>
      </c>
      <c r="B230" s="184"/>
      <c r="C230" s="184"/>
      <c r="D230" s="185" t="e">
        <f aca="false">NA()</f>
        <v>#N/A</v>
      </c>
      <c r="E230" s="184" t="e">
        <f aca="false">NA()</f>
        <v>#N/A</v>
      </c>
      <c r="F230" s="184" t="e">
        <f aca="false">NA()</f>
        <v>#N/A</v>
      </c>
      <c r="G230" s="213" t="e">
        <f aca="false">NA()</f>
        <v>#N/A</v>
      </c>
      <c r="H230" s="213"/>
      <c r="I230" s="213"/>
      <c r="J230" s="187" t="e">
        <f aca="false">NA()</f>
        <v>#N/A</v>
      </c>
      <c r="K230" s="188"/>
      <c r="L230" s="188"/>
      <c r="M230" s="188"/>
      <c r="N230" s="188"/>
      <c r="O230" s="184" t="s">
        <v>607</v>
      </c>
      <c r="P230" s="184"/>
      <c r="Q230" s="192"/>
      <c r="R230" s="108"/>
    </row>
    <row r="231" customFormat="false" ht="15.75" hidden="true" customHeight="false" outlineLevel="0" collapsed="false">
      <c r="A231" s="212" t="s">
        <v>625</v>
      </c>
      <c r="B231" s="184"/>
      <c r="C231" s="184"/>
      <c r="D231" s="185" t="e">
        <f aca="false">NA()</f>
        <v>#N/A</v>
      </c>
      <c r="E231" s="184" t="e">
        <f aca="false">NA()</f>
        <v>#N/A</v>
      </c>
      <c r="F231" s="184" t="e">
        <f aca="false">NA()</f>
        <v>#N/A</v>
      </c>
      <c r="G231" s="213" t="e">
        <f aca="false">NA()</f>
        <v>#N/A</v>
      </c>
      <c r="H231" s="213"/>
      <c r="I231" s="213"/>
      <c r="J231" s="187" t="e">
        <f aca="false">NA()</f>
        <v>#N/A</v>
      </c>
      <c r="K231" s="188"/>
      <c r="L231" s="188"/>
      <c r="M231" s="188"/>
      <c r="N231" s="188"/>
      <c r="O231" s="184" t="s">
        <v>607</v>
      </c>
      <c r="P231" s="184"/>
      <c r="Q231" s="192"/>
      <c r="R231" s="108"/>
    </row>
    <row r="232" customFormat="false" ht="15.75" hidden="true" customHeight="false" outlineLevel="0" collapsed="false">
      <c r="A232" s="212" t="s">
        <v>626</v>
      </c>
      <c r="B232" s="184"/>
      <c r="C232" s="184"/>
      <c r="D232" s="185" t="e">
        <f aca="false">NA()</f>
        <v>#N/A</v>
      </c>
      <c r="E232" s="184" t="e">
        <f aca="false">NA()</f>
        <v>#N/A</v>
      </c>
      <c r="F232" s="184" t="e">
        <f aca="false">NA()</f>
        <v>#N/A</v>
      </c>
      <c r="G232" s="213" t="e">
        <f aca="false">NA()</f>
        <v>#N/A</v>
      </c>
      <c r="H232" s="213"/>
      <c r="I232" s="213"/>
      <c r="J232" s="187" t="e">
        <f aca="false">NA()</f>
        <v>#N/A</v>
      </c>
      <c r="K232" s="188"/>
      <c r="L232" s="188"/>
      <c r="M232" s="188"/>
      <c r="N232" s="188"/>
      <c r="O232" s="184" t="s">
        <v>607</v>
      </c>
      <c r="P232" s="184"/>
      <c r="Q232" s="192"/>
      <c r="R232" s="108"/>
    </row>
    <row r="233" customFormat="false" ht="15.75" hidden="true" customHeight="false" outlineLevel="0" collapsed="false">
      <c r="A233" s="212" t="s">
        <v>627</v>
      </c>
      <c r="B233" s="184"/>
      <c r="C233" s="184"/>
      <c r="D233" s="185" t="e">
        <f aca="false">NA()</f>
        <v>#N/A</v>
      </c>
      <c r="E233" s="184" t="e">
        <f aca="false">NA()</f>
        <v>#N/A</v>
      </c>
      <c r="F233" s="184" t="e">
        <f aca="false">NA()</f>
        <v>#N/A</v>
      </c>
      <c r="G233" s="213" t="e">
        <f aca="false">NA()</f>
        <v>#N/A</v>
      </c>
      <c r="H233" s="213"/>
      <c r="I233" s="213"/>
      <c r="J233" s="187" t="e">
        <f aca="false">NA()</f>
        <v>#N/A</v>
      </c>
      <c r="K233" s="188"/>
      <c r="L233" s="188"/>
      <c r="M233" s="188"/>
      <c r="N233" s="188"/>
      <c r="O233" s="184" t="s">
        <v>607</v>
      </c>
      <c r="P233" s="184"/>
      <c r="Q233" s="192"/>
      <c r="R233" s="108"/>
    </row>
    <row r="234" customFormat="false" ht="15.75" hidden="true" customHeight="false" outlineLevel="0" collapsed="false">
      <c r="A234" s="212" t="s">
        <v>628</v>
      </c>
      <c r="B234" s="184"/>
      <c r="C234" s="184"/>
      <c r="D234" s="185" t="e">
        <f aca="false">NA()</f>
        <v>#N/A</v>
      </c>
      <c r="E234" s="184" t="e">
        <f aca="false">NA()</f>
        <v>#N/A</v>
      </c>
      <c r="F234" s="184" t="e">
        <f aca="false">NA()</f>
        <v>#N/A</v>
      </c>
      <c r="G234" s="213" t="e">
        <f aca="false">NA()</f>
        <v>#N/A</v>
      </c>
      <c r="H234" s="213"/>
      <c r="I234" s="213"/>
      <c r="J234" s="187" t="e">
        <f aca="false">NA()</f>
        <v>#N/A</v>
      </c>
      <c r="K234" s="188"/>
      <c r="L234" s="188"/>
      <c r="M234" s="188"/>
      <c r="N234" s="188"/>
      <c r="O234" s="184" t="s">
        <v>607</v>
      </c>
      <c r="P234" s="184"/>
      <c r="Q234" s="192"/>
      <c r="R234" s="108"/>
    </row>
    <row r="235" customFormat="false" ht="15.75" hidden="true" customHeight="false" outlineLevel="0" collapsed="false">
      <c r="A235" s="212" t="s">
        <v>629</v>
      </c>
      <c r="B235" s="184"/>
      <c r="C235" s="184"/>
      <c r="D235" s="185" t="e">
        <f aca="false">NA()</f>
        <v>#N/A</v>
      </c>
      <c r="E235" s="184" t="e">
        <f aca="false">NA()</f>
        <v>#N/A</v>
      </c>
      <c r="F235" s="184" t="e">
        <f aca="false">NA()</f>
        <v>#N/A</v>
      </c>
      <c r="G235" s="213" t="e">
        <f aca="false">NA()</f>
        <v>#N/A</v>
      </c>
      <c r="H235" s="213"/>
      <c r="I235" s="213"/>
      <c r="J235" s="187" t="e">
        <f aca="false">NA()</f>
        <v>#N/A</v>
      </c>
      <c r="K235" s="188"/>
      <c r="L235" s="188"/>
      <c r="M235" s="188"/>
      <c r="N235" s="188"/>
      <c r="O235" s="184" t="s">
        <v>607</v>
      </c>
      <c r="P235" s="184"/>
      <c r="Q235" s="192"/>
      <c r="R235" s="108"/>
    </row>
    <row r="236" customFormat="false" ht="15.75" hidden="true" customHeight="false" outlineLevel="0" collapsed="false">
      <c r="A236" s="212" t="s">
        <v>630</v>
      </c>
      <c r="B236" s="184"/>
      <c r="C236" s="184"/>
      <c r="D236" s="185" t="e">
        <f aca="false">NA()</f>
        <v>#N/A</v>
      </c>
      <c r="E236" s="184" t="e">
        <f aca="false">NA()</f>
        <v>#N/A</v>
      </c>
      <c r="F236" s="184" t="e">
        <f aca="false">NA()</f>
        <v>#N/A</v>
      </c>
      <c r="G236" s="213" t="e">
        <f aca="false">NA()</f>
        <v>#N/A</v>
      </c>
      <c r="H236" s="213"/>
      <c r="I236" s="213"/>
      <c r="J236" s="187" t="e">
        <f aca="false">NA()</f>
        <v>#N/A</v>
      </c>
      <c r="K236" s="188"/>
      <c r="L236" s="188"/>
      <c r="M236" s="188"/>
      <c r="N236" s="188"/>
      <c r="O236" s="184" t="s">
        <v>607</v>
      </c>
      <c r="P236" s="184"/>
      <c r="Q236" s="192"/>
      <c r="R236" s="108"/>
    </row>
    <row r="237" customFormat="false" ht="15.75" hidden="true" customHeight="false" outlineLevel="0" collapsed="false">
      <c r="A237" s="212" t="s">
        <v>631</v>
      </c>
      <c r="B237" s="184"/>
      <c r="C237" s="184"/>
      <c r="D237" s="185" t="e">
        <f aca="false">NA()</f>
        <v>#N/A</v>
      </c>
      <c r="E237" s="184" t="e">
        <f aca="false">NA()</f>
        <v>#N/A</v>
      </c>
      <c r="F237" s="184" t="e">
        <f aca="false">NA()</f>
        <v>#N/A</v>
      </c>
      <c r="G237" s="213" t="e">
        <f aca="false">NA()</f>
        <v>#N/A</v>
      </c>
      <c r="H237" s="213"/>
      <c r="I237" s="213"/>
      <c r="J237" s="187" t="e">
        <f aca="false">NA()</f>
        <v>#N/A</v>
      </c>
      <c r="K237" s="188"/>
      <c r="L237" s="188"/>
      <c r="M237" s="188"/>
      <c r="N237" s="188"/>
      <c r="O237" s="184" t="s">
        <v>607</v>
      </c>
      <c r="P237" s="184"/>
      <c r="Q237" s="192"/>
      <c r="R237" s="108"/>
    </row>
    <row r="238" customFormat="false" ht="15.75" hidden="true" customHeight="false" outlineLevel="0" collapsed="false">
      <c r="A238" s="212" t="s">
        <v>632</v>
      </c>
      <c r="B238" s="184"/>
      <c r="C238" s="184"/>
      <c r="D238" s="185" t="e">
        <f aca="false">NA()</f>
        <v>#N/A</v>
      </c>
      <c r="E238" s="184" t="e">
        <f aca="false">NA()</f>
        <v>#N/A</v>
      </c>
      <c r="F238" s="184" t="e">
        <f aca="false">NA()</f>
        <v>#N/A</v>
      </c>
      <c r="G238" s="213" t="e">
        <f aca="false">NA()</f>
        <v>#N/A</v>
      </c>
      <c r="H238" s="213"/>
      <c r="I238" s="213"/>
      <c r="J238" s="187" t="e">
        <f aca="false">NA()</f>
        <v>#N/A</v>
      </c>
      <c r="K238" s="188"/>
      <c r="L238" s="188"/>
      <c r="M238" s="188"/>
      <c r="N238" s="188"/>
      <c r="O238" s="184" t="s">
        <v>607</v>
      </c>
      <c r="P238" s="184"/>
      <c r="Q238" s="192"/>
      <c r="R238" s="108"/>
    </row>
    <row r="239" customFormat="false" ht="15.75" hidden="true" customHeight="false" outlineLevel="0" collapsed="false">
      <c r="A239" s="212" t="s">
        <v>633</v>
      </c>
      <c r="B239" s="184"/>
      <c r="C239" s="184"/>
      <c r="D239" s="185" t="e">
        <f aca="false">NA()</f>
        <v>#N/A</v>
      </c>
      <c r="E239" s="184" t="e">
        <f aca="false">NA()</f>
        <v>#N/A</v>
      </c>
      <c r="F239" s="184" t="e">
        <f aca="false">NA()</f>
        <v>#N/A</v>
      </c>
      <c r="G239" s="213" t="e">
        <f aca="false">NA()</f>
        <v>#N/A</v>
      </c>
      <c r="H239" s="213"/>
      <c r="I239" s="213"/>
      <c r="J239" s="187" t="e">
        <f aca="false">NA()</f>
        <v>#N/A</v>
      </c>
      <c r="K239" s="188"/>
      <c r="L239" s="188"/>
      <c r="M239" s="188"/>
      <c r="N239" s="188"/>
      <c r="O239" s="184" t="s">
        <v>607</v>
      </c>
      <c r="P239" s="184"/>
      <c r="Q239" s="192"/>
      <c r="R239" s="108"/>
    </row>
    <row r="240" customFormat="false" ht="15.75" hidden="true" customHeight="false" outlineLevel="0" collapsed="false">
      <c r="A240" s="212" t="s">
        <v>634</v>
      </c>
      <c r="B240" s="184"/>
      <c r="C240" s="184"/>
      <c r="D240" s="185" t="e">
        <f aca="false">NA()</f>
        <v>#N/A</v>
      </c>
      <c r="E240" s="184" t="e">
        <f aca="false">NA()</f>
        <v>#N/A</v>
      </c>
      <c r="F240" s="184" t="e">
        <f aca="false">NA()</f>
        <v>#N/A</v>
      </c>
      <c r="G240" s="213" t="e">
        <f aca="false">NA()</f>
        <v>#N/A</v>
      </c>
      <c r="H240" s="213"/>
      <c r="I240" s="213"/>
      <c r="J240" s="187" t="e">
        <f aca="false">NA()</f>
        <v>#N/A</v>
      </c>
      <c r="K240" s="188"/>
      <c r="L240" s="188"/>
      <c r="M240" s="188"/>
      <c r="N240" s="188"/>
      <c r="O240" s="184" t="s">
        <v>607</v>
      </c>
      <c r="P240" s="184"/>
      <c r="Q240" s="192"/>
      <c r="R240" s="108"/>
    </row>
    <row r="241" customFormat="false" ht="15.75" hidden="true" customHeight="false" outlineLevel="0" collapsed="false">
      <c r="A241" s="212" t="s">
        <v>635</v>
      </c>
      <c r="B241" s="184"/>
      <c r="C241" s="184"/>
      <c r="D241" s="185" t="e">
        <f aca="false">NA()</f>
        <v>#N/A</v>
      </c>
      <c r="E241" s="184" t="e">
        <f aca="false">NA()</f>
        <v>#N/A</v>
      </c>
      <c r="F241" s="184" t="e">
        <f aca="false">NA()</f>
        <v>#N/A</v>
      </c>
      <c r="G241" s="213" t="e">
        <f aca="false">NA()</f>
        <v>#N/A</v>
      </c>
      <c r="H241" s="213"/>
      <c r="I241" s="213"/>
      <c r="J241" s="187" t="e">
        <f aca="false">NA()</f>
        <v>#N/A</v>
      </c>
      <c r="K241" s="188"/>
      <c r="L241" s="188"/>
      <c r="M241" s="188"/>
      <c r="N241" s="188"/>
      <c r="O241" s="184" t="s">
        <v>607</v>
      </c>
      <c r="P241" s="184"/>
      <c r="Q241" s="192"/>
      <c r="R241" s="108"/>
    </row>
    <row r="242" customFormat="false" ht="15.75" hidden="true" customHeight="false" outlineLevel="0" collapsed="false">
      <c r="A242" s="212" t="s">
        <v>636</v>
      </c>
      <c r="B242" s="184"/>
      <c r="C242" s="184"/>
      <c r="D242" s="185" t="e">
        <f aca="false">NA()</f>
        <v>#N/A</v>
      </c>
      <c r="E242" s="184" t="e">
        <f aca="false">NA()</f>
        <v>#N/A</v>
      </c>
      <c r="F242" s="184" t="e">
        <f aca="false">NA()</f>
        <v>#N/A</v>
      </c>
      <c r="G242" s="213" t="e">
        <f aca="false">NA()</f>
        <v>#N/A</v>
      </c>
      <c r="H242" s="213"/>
      <c r="I242" s="213"/>
      <c r="J242" s="187" t="e">
        <f aca="false">NA()</f>
        <v>#N/A</v>
      </c>
      <c r="K242" s="188"/>
      <c r="L242" s="188"/>
      <c r="M242" s="188"/>
      <c r="N242" s="188"/>
      <c r="O242" s="184" t="s">
        <v>607</v>
      </c>
      <c r="P242" s="184"/>
      <c r="Q242" s="192"/>
      <c r="R242" s="108"/>
    </row>
    <row r="243" customFormat="false" ht="15.75" hidden="true" customHeight="false" outlineLevel="0" collapsed="false">
      <c r="A243" s="212" t="s">
        <v>637</v>
      </c>
      <c r="B243" s="184"/>
      <c r="C243" s="184"/>
      <c r="D243" s="185" t="e">
        <f aca="false">NA()</f>
        <v>#N/A</v>
      </c>
      <c r="E243" s="184" t="e">
        <f aca="false">NA()</f>
        <v>#N/A</v>
      </c>
      <c r="F243" s="184" t="e">
        <f aca="false">NA()</f>
        <v>#N/A</v>
      </c>
      <c r="G243" s="213" t="e">
        <f aca="false">NA()</f>
        <v>#N/A</v>
      </c>
      <c r="H243" s="213"/>
      <c r="I243" s="213"/>
      <c r="J243" s="187" t="e">
        <f aca="false">NA()</f>
        <v>#N/A</v>
      </c>
      <c r="K243" s="188"/>
      <c r="L243" s="188"/>
      <c r="M243" s="188"/>
      <c r="N243" s="188"/>
      <c r="O243" s="184" t="s">
        <v>607</v>
      </c>
      <c r="P243" s="184"/>
      <c r="Q243" s="192"/>
      <c r="R243" s="108"/>
    </row>
    <row r="244" customFormat="false" ht="15.75" hidden="true" customHeight="false" outlineLevel="0" collapsed="false">
      <c r="A244" s="212" t="s">
        <v>638</v>
      </c>
      <c r="B244" s="184"/>
      <c r="C244" s="184"/>
      <c r="D244" s="185" t="e">
        <f aca="false">NA()</f>
        <v>#N/A</v>
      </c>
      <c r="E244" s="184" t="e">
        <f aca="false">NA()</f>
        <v>#N/A</v>
      </c>
      <c r="F244" s="184" t="e">
        <f aca="false">NA()</f>
        <v>#N/A</v>
      </c>
      <c r="G244" s="213" t="e">
        <f aca="false">NA()</f>
        <v>#N/A</v>
      </c>
      <c r="H244" s="213"/>
      <c r="I244" s="213"/>
      <c r="J244" s="187" t="e">
        <f aca="false">NA()</f>
        <v>#N/A</v>
      </c>
      <c r="K244" s="188"/>
      <c r="L244" s="188"/>
      <c r="M244" s="188"/>
      <c r="N244" s="188"/>
      <c r="O244" s="184" t="s">
        <v>607</v>
      </c>
      <c r="P244" s="184"/>
      <c r="Q244" s="192"/>
      <c r="R244" s="108"/>
    </row>
    <row r="245" customFormat="false" ht="15.75" hidden="true" customHeight="false" outlineLevel="0" collapsed="false">
      <c r="A245" s="212" t="s">
        <v>639</v>
      </c>
      <c r="B245" s="184"/>
      <c r="C245" s="184"/>
      <c r="D245" s="185" t="e">
        <f aca="false">NA()</f>
        <v>#N/A</v>
      </c>
      <c r="E245" s="184" t="e">
        <f aca="false">NA()</f>
        <v>#N/A</v>
      </c>
      <c r="F245" s="184" t="e">
        <f aca="false">NA()</f>
        <v>#N/A</v>
      </c>
      <c r="G245" s="213" t="e">
        <f aca="false">NA()</f>
        <v>#N/A</v>
      </c>
      <c r="H245" s="213"/>
      <c r="I245" s="213"/>
      <c r="J245" s="187" t="e">
        <f aca="false">NA()</f>
        <v>#N/A</v>
      </c>
      <c r="K245" s="188"/>
      <c r="L245" s="188"/>
      <c r="M245" s="188"/>
      <c r="N245" s="188"/>
      <c r="O245" s="184" t="s">
        <v>607</v>
      </c>
      <c r="P245" s="184"/>
      <c r="Q245" s="192"/>
      <c r="R245" s="108"/>
    </row>
    <row r="246" customFormat="false" ht="15.75" hidden="true" customHeight="false" outlineLevel="0" collapsed="false">
      <c r="A246" s="212" t="s">
        <v>640</v>
      </c>
      <c r="B246" s="184"/>
      <c r="C246" s="184"/>
      <c r="D246" s="185" t="e">
        <f aca="false">NA()</f>
        <v>#N/A</v>
      </c>
      <c r="E246" s="184" t="e">
        <f aca="false">NA()</f>
        <v>#N/A</v>
      </c>
      <c r="F246" s="184" t="e">
        <f aca="false">NA()</f>
        <v>#N/A</v>
      </c>
      <c r="G246" s="213" t="e">
        <f aca="false">NA()</f>
        <v>#N/A</v>
      </c>
      <c r="H246" s="213"/>
      <c r="I246" s="213"/>
      <c r="J246" s="187" t="e">
        <f aca="false">NA()</f>
        <v>#N/A</v>
      </c>
      <c r="K246" s="188"/>
      <c r="L246" s="188"/>
      <c r="M246" s="188"/>
      <c r="N246" s="188"/>
      <c r="O246" s="184" t="s">
        <v>607</v>
      </c>
      <c r="P246" s="184"/>
      <c r="Q246" s="192"/>
      <c r="R246" s="108"/>
    </row>
    <row r="247" customFormat="false" ht="15.75" hidden="true" customHeight="false" outlineLevel="0" collapsed="false">
      <c r="A247" s="212" t="s">
        <v>641</v>
      </c>
      <c r="B247" s="184"/>
      <c r="C247" s="184"/>
      <c r="D247" s="185" t="e">
        <f aca="false">NA()</f>
        <v>#N/A</v>
      </c>
      <c r="E247" s="184" t="e">
        <f aca="false">NA()</f>
        <v>#N/A</v>
      </c>
      <c r="F247" s="184" t="e">
        <f aca="false">NA()</f>
        <v>#N/A</v>
      </c>
      <c r="G247" s="213" t="e">
        <f aca="false">NA()</f>
        <v>#N/A</v>
      </c>
      <c r="H247" s="213"/>
      <c r="I247" s="213"/>
      <c r="J247" s="187" t="e">
        <f aca="false">NA()</f>
        <v>#N/A</v>
      </c>
      <c r="K247" s="188"/>
      <c r="L247" s="188"/>
      <c r="M247" s="188"/>
      <c r="N247" s="188"/>
      <c r="O247" s="184" t="s">
        <v>607</v>
      </c>
      <c r="P247" s="184"/>
      <c r="Q247" s="192"/>
      <c r="R247" s="108"/>
    </row>
    <row r="248" customFormat="false" ht="15.75" hidden="true" customHeight="false" outlineLevel="0" collapsed="false">
      <c r="A248" s="212" t="s">
        <v>642</v>
      </c>
      <c r="B248" s="184"/>
      <c r="C248" s="184"/>
      <c r="D248" s="185" t="e">
        <f aca="false">NA()</f>
        <v>#N/A</v>
      </c>
      <c r="E248" s="184" t="e">
        <f aca="false">NA()</f>
        <v>#N/A</v>
      </c>
      <c r="F248" s="184" t="e">
        <f aca="false">NA()</f>
        <v>#N/A</v>
      </c>
      <c r="G248" s="213" t="e">
        <f aca="false">NA()</f>
        <v>#N/A</v>
      </c>
      <c r="H248" s="213"/>
      <c r="I248" s="213"/>
      <c r="J248" s="187" t="e">
        <f aca="false">NA()</f>
        <v>#N/A</v>
      </c>
      <c r="K248" s="188"/>
      <c r="L248" s="188"/>
      <c r="M248" s="188"/>
      <c r="N248" s="188"/>
      <c r="O248" s="184" t="s">
        <v>607</v>
      </c>
      <c r="P248" s="184"/>
      <c r="Q248" s="192"/>
      <c r="R248" s="108"/>
    </row>
    <row r="249" customFormat="false" ht="15.75" hidden="true" customHeight="false" outlineLevel="0" collapsed="false">
      <c r="A249" s="212" t="s">
        <v>643</v>
      </c>
      <c r="B249" s="184"/>
      <c r="C249" s="184"/>
      <c r="D249" s="185" t="e">
        <f aca="false">NA()</f>
        <v>#N/A</v>
      </c>
      <c r="E249" s="184" t="e">
        <f aca="false">NA()</f>
        <v>#N/A</v>
      </c>
      <c r="F249" s="184" t="e">
        <f aca="false">NA()</f>
        <v>#N/A</v>
      </c>
      <c r="G249" s="213" t="e">
        <f aca="false">NA()</f>
        <v>#N/A</v>
      </c>
      <c r="H249" s="213"/>
      <c r="I249" s="213"/>
      <c r="J249" s="187" t="e">
        <f aca="false">NA()</f>
        <v>#N/A</v>
      </c>
      <c r="K249" s="188"/>
      <c r="L249" s="188"/>
      <c r="M249" s="188"/>
      <c r="N249" s="188"/>
      <c r="O249" s="184" t="s">
        <v>607</v>
      </c>
      <c r="P249" s="184"/>
      <c r="Q249" s="192"/>
      <c r="R249" s="108"/>
    </row>
    <row r="250" customFormat="false" ht="15.75" hidden="true" customHeight="false" outlineLevel="0" collapsed="false">
      <c r="A250" s="212" t="s">
        <v>644</v>
      </c>
      <c r="B250" s="184"/>
      <c r="C250" s="184"/>
      <c r="D250" s="185" t="e">
        <f aca="false">NA()</f>
        <v>#N/A</v>
      </c>
      <c r="E250" s="184" t="e">
        <f aca="false">NA()</f>
        <v>#N/A</v>
      </c>
      <c r="F250" s="184" t="e">
        <f aca="false">NA()</f>
        <v>#N/A</v>
      </c>
      <c r="G250" s="213" t="e">
        <f aca="false">NA()</f>
        <v>#N/A</v>
      </c>
      <c r="H250" s="213"/>
      <c r="I250" s="213"/>
      <c r="J250" s="187" t="e">
        <f aca="false">NA()</f>
        <v>#N/A</v>
      </c>
      <c r="K250" s="188"/>
      <c r="L250" s="188"/>
      <c r="M250" s="188"/>
      <c r="N250" s="188"/>
      <c r="O250" s="184" t="s">
        <v>607</v>
      </c>
      <c r="P250" s="184"/>
      <c r="Q250" s="192"/>
      <c r="R250" s="108"/>
    </row>
    <row r="251" customFormat="false" ht="16.5" hidden="true" customHeight="false" outlineLevel="0" collapsed="false">
      <c r="A251" s="214" t="s">
        <v>645</v>
      </c>
      <c r="B251" s="194"/>
      <c r="C251" s="194"/>
      <c r="D251" s="195" t="e">
        <f aca="false">NA()</f>
        <v>#N/A</v>
      </c>
      <c r="E251" s="194" t="e">
        <f aca="false">NA()</f>
        <v>#N/A</v>
      </c>
      <c r="F251" s="194" t="e">
        <f aca="false">NA()</f>
        <v>#N/A</v>
      </c>
      <c r="G251" s="215" t="e">
        <f aca="false">NA()</f>
        <v>#N/A</v>
      </c>
      <c r="H251" s="215"/>
      <c r="I251" s="215"/>
      <c r="J251" s="146" t="e">
        <f aca="false">NA()</f>
        <v>#N/A</v>
      </c>
      <c r="K251" s="197"/>
      <c r="L251" s="197"/>
      <c r="M251" s="197"/>
      <c r="N251" s="197"/>
      <c r="O251" s="194" t="s">
        <v>607</v>
      </c>
      <c r="P251" s="194"/>
      <c r="Q251" s="200"/>
      <c r="R251" s="108"/>
    </row>
    <row r="252" customFormat="false" ht="8.45" hidden="false" customHeight="true" outlineLevel="0" collapsed="false">
      <c r="A252" s="108"/>
      <c r="B252" s="108"/>
      <c r="C252" s="108"/>
      <c r="D252" s="108"/>
      <c r="E252" s="216"/>
      <c r="F252" s="216"/>
      <c r="G252" s="217"/>
      <c r="H252" s="217"/>
      <c r="I252" s="217"/>
      <c r="J252" s="108"/>
      <c r="K252" s="201"/>
      <c r="L252" s="201"/>
      <c r="M252" s="201"/>
      <c r="N252" s="201"/>
      <c r="O252" s="108"/>
      <c r="P252" s="108"/>
      <c r="Q252" s="108"/>
    </row>
    <row r="253" customFormat="false" ht="16.5" hidden="false" customHeight="false" outlineLevel="0" collapsed="false">
      <c r="A253" s="202" t="s">
        <v>646</v>
      </c>
      <c r="B253" s="203"/>
      <c r="C253" s="203"/>
      <c r="D253" s="203"/>
      <c r="E253" s="218"/>
      <c r="F253" s="218"/>
      <c r="G253" s="219"/>
      <c r="H253" s="219"/>
      <c r="I253" s="219"/>
      <c r="J253" s="203"/>
      <c r="K253" s="204"/>
      <c r="L253" s="204"/>
      <c r="M253" s="204"/>
      <c r="N253" s="204"/>
      <c r="O253" s="203"/>
      <c r="P253" s="203"/>
      <c r="Q253" s="205"/>
      <c r="R253" s="108"/>
    </row>
    <row r="254" customFormat="false" ht="15.75" hidden="false" customHeight="false" outlineLevel="0" collapsed="false">
      <c r="A254" s="206" t="s">
        <v>647</v>
      </c>
      <c r="B254" s="207" t="n">
        <v>2</v>
      </c>
      <c r="C254" s="207" t="n">
        <v>200632</v>
      </c>
      <c r="D254" s="208" t="s">
        <v>648</v>
      </c>
      <c r="E254" s="207" t="n">
        <v>1988</v>
      </c>
      <c r="F254" s="207" t="s">
        <v>381</v>
      </c>
      <c r="G254" s="209" t="s">
        <v>649</v>
      </c>
      <c r="H254" s="209"/>
      <c r="I254" s="209"/>
      <c r="J254" s="143" t="e">
        <f aca="false"/>
        <v>#REF!</v>
      </c>
      <c r="K254" s="210"/>
      <c r="L254" s="210"/>
      <c r="M254" s="210" t="n">
        <v>0</v>
      </c>
      <c r="N254" s="210" t="e">
        <f aca="false">NA()</f>
        <v>#N/A</v>
      </c>
      <c r="O254" s="207"/>
      <c r="P254" s="207"/>
      <c r="Q254" s="211"/>
      <c r="R254" s="108"/>
    </row>
    <row r="255" customFormat="false" ht="15.75" hidden="false" customHeight="false" outlineLevel="0" collapsed="false">
      <c r="A255" s="212" t="s">
        <v>650</v>
      </c>
      <c r="B255" s="184" t="n">
        <v>77</v>
      </c>
      <c r="C255" s="184" t="n">
        <v>200562</v>
      </c>
      <c r="D255" s="185" t="s">
        <v>305</v>
      </c>
      <c r="E255" s="184" t="n">
        <v>1988</v>
      </c>
      <c r="F255" s="184" t="s">
        <v>381</v>
      </c>
      <c r="G255" s="213" t="s">
        <v>651</v>
      </c>
      <c r="H255" s="213"/>
      <c r="I255" s="213"/>
      <c r="J255" s="187" t="e">
        <f aca="false"/>
        <v>#REF!</v>
      </c>
      <c r="K255" s="188"/>
      <c r="L255" s="188"/>
      <c r="M255" s="188" t="n">
        <v>0</v>
      </c>
      <c r="N255" s="188" t="e">
        <f aca="false">NA()</f>
        <v>#N/A</v>
      </c>
      <c r="O255" s="184"/>
      <c r="P255" s="184"/>
      <c r="Q255" s="192"/>
      <c r="R255" s="108"/>
    </row>
    <row r="256" customFormat="false" ht="15.75" hidden="false" customHeight="false" outlineLevel="0" collapsed="false">
      <c r="A256" s="212" t="s">
        <v>652</v>
      </c>
      <c r="B256" s="184" t="n">
        <v>83</v>
      </c>
      <c r="C256" s="184"/>
      <c r="D256" s="185" t="s">
        <v>653</v>
      </c>
      <c r="E256" s="184" t="n">
        <v>1989</v>
      </c>
      <c r="F256" s="184" t="s">
        <v>545</v>
      </c>
      <c r="G256" s="213" t="s">
        <v>611</v>
      </c>
      <c r="H256" s="213"/>
      <c r="I256" s="213"/>
      <c r="J256" s="187" t="e">
        <f aca="false"/>
        <v>#REF!</v>
      </c>
      <c r="K256" s="188"/>
      <c r="L256" s="188"/>
      <c r="M256" s="188" t="n">
        <v>0</v>
      </c>
      <c r="N256" s="188" t="e">
        <f aca="false">NA()</f>
        <v>#N/A</v>
      </c>
      <c r="O256" s="184"/>
      <c r="P256" s="184"/>
      <c r="Q256" s="192"/>
      <c r="R256" s="108"/>
    </row>
    <row r="257" customFormat="false" ht="15.75" hidden="false" customHeight="false" outlineLevel="0" collapsed="false">
      <c r="A257" s="212" t="s">
        <v>654</v>
      </c>
      <c r="B257" s="184" t="n">
        <v>86</v>
      </c>
      <c r="C257" s="184" t="n">
        <v>200554</v>
      </c>
      <c r="D257" s="185" t="s">
        <v>283</v>
      </c>
      <c r="E257" s="184" t="n">
        <v>1989</v>
      </c>
      <c r="F257" s="184" t="s">
        <v>381</v>
      </c>
      <c r="G257" s="213" t="s">
        <v>655</v>
      </c>
      <c r="H257" s="213"/>
      <c r="I257" s="213"/>
      <c r="J257" s="187" t="e">
        <f aca="false"/>
        <v>#REF!</v>
      </c>
      <c r="K257" s="188"/>
      <c r="L257" s="188"/>
      <c r="M257" s="188" t="n">
        <v>0</v>
      </c>
      <c r="N257" s="188" t="e">
        <f aca="false">NA()</f>
        <v>#N/A</v>
      </c>
      <c r="O257" s="184"/>
      <c r="P257" s="184"/>
      <c r="Q257" s="192"/>
      <c r="R257" s="108"/>
    </row>
    <row r="258" customFormat="false" ht="15.75" hidden="false" customHeight="false" outlineLevel="0" collapsed="false">
      <c r="A258" s="212" t="s">
        <v>656</v>
      </c>
      <c r="B258" s="184" t="n">
        <v>116</v>
      </c>
      <c r="C258" s="184"/>
      <c r="D258" s="185" t="s">
        <v>657</v>
      </c>
      <c r="E258" s="184" t="n">
        <v>1991</v>
      </c>
      <c r="F258" s="184" t="s">
        <v>545</v>
      </c>
      <c r="G258" s="213" t="s">
        <v>611</v>
      </c>
      <c r="H258" s="213"/>
      <c r="I258" s="213"/>
      <c r="J258" s="187" t="e">
        <f aca="false"/>
        <v>#REF!</v>
      </c>
      <c r="K258" s="188"/>
      <c r="L258" s="188"/>
      <c r="M258" s="188" t="n">
        <v>0</v>
      </c>
      <c r="N258" s="188" t="e">
        <f aca="false">NA()</f>
        <v>#N/A</v>
      </c>
      <c r="O258" s="184"/>
      <c r="P258" s="184"/>
      <c r="Q258" s="192"/>
      <c r="R258" s="108"/>
    </row>
    <row r="259" customFormat="false" ht="15.75" hidden="true" customHeight="false" outlineLevel="0" collapsed="false">
      <c r="A259" s="212" t="s">
        <v>658</v>
      </c>
      <c r="B259" s="184"/>
      <c r="C259" s="184"/>
      <c r="D259" s="185" t="e">
        <f aca="false">NA()</f>
        <v>#N/A</v>
      </c>
      <c r="E259" s="184" t="e">
        <f aca="false">NA()</f>
        <v>#N/A</v>
      </c>
      <c r="F259" s="184" t="e">
        <f aca="false">NA()</f>
        <v>#N/A</v>
      </c>
      <c r="G259" s="213" t="e">
        <f aca="false">NA()</f>
        <v>#N/A</v>
      </c>
      <c r="H259" s="213"/>
      <c r="I259" s="213"/>
      <c r="J259" s="187" t="e">
        <f aca="false">NA()</f>
        <v>#N/A</v>
      </c>
      <c r="K259" s="188"/>
      <c r="L259" s="188"/>
      <c r="M259" s="188"/>
      <c r="N259" s="188"/>
      <c r="O259" s="184" t="s">
        <v>607</v>
      </c>
      <c r="P259" s="184"/>
      <c r="Q259" s="192"/>
      <c r="R259" s="108"/>
    </row>
    <row r="260" customFormat="false" ht="15.75" hidden="true" customHeight="false" outlineLevel="0" collapsed="false">
      <c r="A260" s="212" t="s">
        <v>659</v>
      </c>
      <c r="B260" s="184"/>
      <c r="C260" s="184"/>
      <c r="D260" s="185" t="e">
        <f aca="false">NA()</f>
        <v>#N/A</v>
      </c>
      <c r="E260" s="184" t="e">
        <f aca="false">NA()</f>
        <v>#N/A</v>
      </c>
      <c r="F260" s="184" t="e">
        <f aca="false">NA()</f>
        <v>#N/A</v>
      </c>
      <c r="G260" s="213" t="e">
        <f aca="false">NA()</f>
        <v>#N/A</v>
      </c>
      <c r="H260" s="213"/>
      <c r="I260" s="213"/>
      <c r="J260" s="187" t="e">
        <f aca="false">NA()</f>
        <v>#N/A</v>
      </c>
      <c r="K260" s="188"/>
      <c r="L260" s="188"/>
      <c r="M260" s="188"/>
      <c r="N260" s="188"/>
      <c r="O260" s="184" t="s">
        <v>607</v>
      </c>
      <c r="P260" s="184"/>
      <c r="Q260" s="192"/>
      <c r="R260" s="108"/>
    </row>
    <row r="261" customFormat="false" ht="15.75" hidden="true" customHeight="false" outlineLevel="0" collapsed="false">
      <c r="A261" s="212" t="s">
        <v>660</v>
      </c>
      <c r="B261" s="184"/>
      <c r="C261" s="184"/>
      <c r="D261" s="185" t="e">
        <f aca="false">NA()</f>
        <v>#N/A</v>
      </c>
      <c r="E261" s="184" t="e">
        <f aca="false">NA()</f>
        <v>#N/A</v>
      </c>
      <c r="F261" s="184" t="e">
        <f aca="false">NA()</f>
        <v>#N/A</v>
      </c>
      <c r="G261" s="213" t="e">
        <f aca="false">NA()</f>
        <v>#N/A</v>
      </c>
      <c r="H261" s="213"/>
      <c r="I261" s="213"/>
      <c r="J261" s="187" t="e">
        <f aca="false">NA()</f>
        <v>#N/A</v>
      </c>
      <c r="K261" s="188"/>
      <c r="L261" s="188"/>
      <c r="M261" s="188"/>
      <c r="N261" s="188"/>
      <c r="O261" s="184" t="s">
        <v>607</v>
      </c>
      <c r="P261" s="184"/>
      <c r="Q261" s="192"/>
      <c r="R261" s="108"/>
    </row>
    <row r="262" customFormat="false" ht="15.75" hidden="true" customHeight="false" outlineLevel="0" collapsed="false">
      <c r="A262" s="212" t="s">
        <v>661</v>
      </c>
      <c r="B262" s="184"/>
      <c r="C262" s="184"/>
      <c r="D262" s="185" t="e">
        <f aca="false">NA()</f>
        <v>#N/A</v>
      </c>
      <c r="E262" s="184" t="e">
        <f aca="false">NA()</f>
        <v>#N/A</v>
      </c>
      <c r="F262" s="184" t="e">
        <f aca="false">NA()</f>
        <v>#N/A</v>
      </c>
      <c r="G262" s="213" t="e">
        <f aca="false">NA()</f>
        <v>#N/A</v>
      </c>
      <c r="H262" s="213"/>
      <c r="I262" s="213"/>
      <c r="J262" s="187" t="e">
        <f aca="false">NA()</f>
        <v>#N/A</v>
      </c>
      <c r="K262" s="188"/>
      <c r="L262" s="188"/>
      <c r="M262" s="188"/>
      <c r="N262" s="188"/>
      <c r="O262" s="184" t="s">
        <v>607</v>
      </c>
      <c r="P262" s="184"/>
      <c r="Q262" s="192"/>
      <c r="R262" s="108"/>
    </row>
    <row r="263" customFormat="false" ht="15.75" hidden="true" customHeight="false" outlineLevel="0" collapsed="false">
      <c r="A263" s="212" t="s">
        <v>662</v>
      </c>
      <c r="B263" s="184"/>
      <c r="C263" s="184"/>
      <c r="D263" s="185" t="e">
        <f aca="false">NA()</f>
        <v>#N/A</v>
      </c>
      <c r="E263" s="184" t="e">
        <f aca="false">NA()</f>
        <v>#N/A</v>
      </c>
      <c r="F263" s="184" t="e">
        <f aca="false">NA()</f>
        <v>#N/A</v>
      </c>
      <c r="G263" s="213" t="e">
        <f aca="false">NA()</f>
        <v>#N/A</v>
      </c>
      <c r="H263" s="213"/>
      <c r="I263" s="213"/>
      <c r="J263" s="187" t="e">
        <f aca="false">NA()</f>
        <v>#N/A</v>
      </c>
      <c r="K263" s="188"/>
      <c r="L263" s="188"/>
      <c r="M263" s="188"/>
      <c r="N263" s="188"/>
      <c r="O263" s="184" t="s">
        <v>607</v>
      </c>
      <c r="P263" s="184"/>
      <c r="Q263" s="192"/>
      <c r="R263" s="108"/>
    </row>
    <row r="264" customFormat="false" ht="15.75" hidden="true" customHeight="false" outlineLevel="0" collapsed="false">
      <c r="A264" s="212" t="s">
        <v>663</v>
      </c>
      <c r="B264" s="184"/>
      <c r="C264" s="184"/>
      <c r="D264" s="185" t="e">
        <f aca="false">NA()</f>
        <v>#N/A</v>
      </c>
      <c r="E264" s="184" t="e">
        <f aca="false">NA()</f>
        <v>#N/A</v>
      </c>
      <c r="F264" s="184" t="e">
        <f aca="false">NA()</f>
        <v>#N/A</v>
      </c>
      <c r="G264" s="213" t="e">
        <f aca="false">NA()</f>
        <v>#N/A</v>
      </c>
      <c r="H264" s="213"/>
      <c r="I264" s="213"/>
      <c r="J264" s="187" t="e">
        <f aca="false">NA()</f>
        <v>#N/A</v>
      </c>
      <c r="K264" s="188"/>
      <c r="L264" s="188"/>
      <c r="M264" s="188"/>
      <c r="N264" s="188"/>
      <c r="O264" s="184" t="s">
        <v>607</v>
      </c>
      <c r="P264" s="184"/>
      <c r="Q264" s="192"/>
      <c r="R264" s="108"/>
    </row>
    <row r="265" customFormat="false" ht="15.75" hidden="true" customHeight="false" outlineLevel="0" collapsed="false">
      <c r="A265" s="212" t="s">
        <v>664</v>
      </c>
      <c r="B265" s="184"/>
      <c r="C265" s="184"/>
      <c r="D265" s="185" t="e">
        <f aca="false">NA()</f>
        <v>#N/A</v>
      </c>
      <c r="E265" s="184" t="e">
        <f aca="false">NA()</f>
        <v>#N/A</v>
      </c>
      <c r="F265" s="184" t="e">
        <f aca="false">NA()</f>
        <v>#N/A</v>
      </c>
      <c r="G265" s="213" t="e">
        <f aca="false">NA()</f>
        <v>#N/A</v>
      </c>
      <c r="H265" s="213"/>
      <c r="I265" s="213"/>
      <c r="J265" s="187" t="e">
        <f aca="false">NA()</f>
        <v>#N/A</v>
      </c>
      <c r="K265" s="188"/>
      <c r="L265" s="188"/>
      <c r="M265" s="188"/>
      <c r="N265" s="188"/>
      <c r="O265" s="184" t="s">
        <v>607</v>
      </c>
      <c r="P265" s="184"/>
      <c r="Q265" s="192"/>
      <c r="R265" s="108"/>
    </row>
    <row r="266" customFormat="false" ht="15.75" hidden="true" customHeight="false" outlineLevel="0" collapsed="false">
      <c r="A266" s="212" t="s">
        <v>665</v>
      </c>
      <c r="B266" s="184"/>
      <c r="C266" s="184"/>
      <c r="D266" s="185" t="e">
        <f aca="false">NA()</f>
        <v>#N/A</v>
      </c>
      <c r="E266" s="184" t="e">
        <f aca="false">NA()</f>
        <v>#N/A</v>
      </c>
      <c r="F266" s="184" t="e">
        <f aca="false">NA()</f>
        <v>#N/A</v>
      </c>
      <c r="G266" s="213" t="e">
        <f aca="false">NA()</f>
        <v>#N/A</v>
      </c>
      <c r="H266" s="213"/>
      <c r="I266" s="213"/>
      <c r="J266" s="187" t="e">
        <f aca="false">NA()</f>
        <v>#N/A</v>
      </c>
      <c r="K266" s="188"/>
      <c r="L266" s="188"/>
      <c r="M266" s="188"/>
      <c r="N266" s="188"/>
      <c r="O266" s="184" t="s">
        <v>607</v>
      </c>
      <c r="P266" s="184"/>
      <c r="Q266" s="192"/>
      <c r="R266" s="108"/>
    </row>
    <row r="267" customFormat="false" ht="15.75" hidden="true" customHeight="false" outlineLevel="0" collapsed="false">
      <c r="A267" s="212" t="s">
        <v>666</v>
      </c>
      <c r="B267" s="184"/>
      <c r="C267" s="184"/>
      <c r="D267" s="185" t="e">
        <f aca="false">NA()</f>
        <v>#N/A</v>
      </c>
      <c r="E267" s="184" t="e">
        <f aca="false">NA()</f>
        <v>#N/A</v>
      </c>
      <c r="F267" s="184" t="e">
        <f aca="false">NA()</f>
        <v>#N/A</v>
      </c>
      <c r="G267" s="213" t="e">
        <f aca="false">NA()</f>
        <v>#N/A</v>
      </c>
      <c r="H267" s="213"/>
      <c r="I267" s="213"/>
      <c r="J267" s="187" t="e">
        <f aca="false">NA()</f>
        <v>#N/A</v>
      </c>
      <c r="K267" s="188"/>
      <c r="L267" s="188"/>
      <c r="M267" s="188"/>
      <c r="N267" s="188"/>
      <c r="O267" s="184" t="s">
        <v>607</v>
      </c>
      <c r="P267" s="184"/>
      <c r="Q267" s="192"/>
      <c r="R267" s="108"/>
    </row>
    <row r="268" customFormat="false" ht="15.75" hidden="true" customHeight="false" outlineLevel="0" collapsed="false">
      <c r="A268" s="212" t="s">
        <v>667</v>
      </c>
      <c r="B268" s="184"/>
      <c r="C268" s="184"/>
      <c r="D268" s="185" t="e">
        <f aca="false">NA()</f>
        <v>#N/A</v>
      </c>
      <c r="E268" s="184" t="e">
        <f aca="false">NA()</f>
        <v>#N/A</v>
      </c>
      <c r="F268" s="184" t="e">
        <f aca="false">NA()</f>
        <v>#N/A</v>
      </c>
      <c r="G268" s="213" t="e">
        <f aca="false">NA()</f>
        <v>#N/A</v>
      </c>
      <c r="H268" s="213"/>
      <c r="I268" s="213"/>
      <c r="J268" s="187" t="e">
        <f aca="false">NA()</f>
        <v>#N/A</v>
      </c>
      <c r="K268" s="188"/>
      <c r="L268" s="188"/>
      <c r="M268" s="188"/>
      <c r="N268" s="188"/>
      <c r="O268" s="184" t="s">
        <v>607</v>
      </c>
      <c r="P268" s="184"/>
      <c r="Q268" s="192"/>
      <c r="R268" s="108"/>
    </row>
    <row r="269" customFormat="false" ht="15.75" hidden="true" customHeight="false" outlineLevel="0" collapsed="false">
      <c r="A269" s="212" t="s">
        <v>668</v>
      </c>
      <c r="B269" s="184"/>
      <c r="C269" s="184"/>
      <c r="D269" s="185" t="e">
        <f aca="false">NA()</f>
        <v>#N/A</v>
      </c>
      <c r="E269" s="184" t="e">
        <f aca="false">NA()</f>
        <v>#N/A</v>
      </c>
      <c r="F269" s="184" t="e">
        <f aca="false">NA()</f>
        <v>#N/A</v>
      </c>
      <c r="G269" s="213" t="e">
        <f aca="false">NA()</f>
        <v>#N/A</v>
      </c>
      <c r="H269" s="213"/>
      <c r="I269" s="213"/>
      <c r="J269" s="187" t="e">
        <f aca="false">NA()</f>
        <v>#N/A</v>
      </c>
      <c r="K269" s="188"/>
      <c r="L269" s="188"/>
      <c r="M269" s="188"/>
      <c r="N269" s="188"/>
      <c r="O269" s="184" t="s">
        <v>607</v>
      </c>
      <c r="P269" s="184"/>
      <c r="Q269" s="192"/>
      <c r="R269" s="108"/>
    </row>
    <row r="270" customFormat="false" ht="15.75" hidden="true" customHeight="false" outlineLevel="0" collapsed="false">
      <c r="A270" s="212" t="s">
        <v>669</v>
      </c>
      <c r="B270" s="184"/>
      <c r="C270" s="184"/>
      <c r="D270" s="185" t="e">
        <f aca="false">NA()</f>
        <v>#N/A</v>
      </c>
      <c r="E270" s="184" t="e">
        <f aca="false">NA()</f>
        <v>#N/A</v>
      </c>
      <c r="F270" s="184" t="e">
        <f aca="false">NA()</f>
        <v>#N/A</v>
      </c>
      <c r="G270" s="213" t="e">
        <f aca="false">NA()</f>
        <v>#N/A</v>
      </c>
      <c r="H270" s="213"/>
      <c r="I270" s="213"/>
      <c r="J270" s="187" t="e">
        <f aca="false">NA()</f>
        <v>#N/A</v>
      </c>
      <c r="K270" s="188"/>
      <c r="L270" s="188"/>
      <c r="M270" s="188"/>
      <c r="N270" s="188"/>
      <c r="O270" s="184" t="s">
        <v>607</v>
      </c>
      <c r="P270" s="184"/>
      <c r="Q270" s="192"/>
      <c r="R270" s="108"/>
    </row>
    <row r="271" customFormat="false" ht="15.75" hidden="true" customHeight="false" outlineLevel="0" collapsed="false">
      <c r="A271" s="212" t="s">
        <v>670</v>
      </c>
      <c r="B271" s="184"/>
      <c r="C271" s="184"/>
      <c r="D271" s="185" t="e">
        <f aca="false">NA()</f>
        <v>#N/A</v>
      </c>
      <c r="E271" s="184" t="e">
        <f aca="false">NA()</f>
        <v>#N/A</v>
      </c>
      <c r="F271" s="184" t="e">
        <f aca="false">NA()</f>
        <v>#N/A</v>
      </c>
      <c r="G271" s="213" t="e">
        <f aca="false">NA()</f>
        <v>#N/A</v>
      </c>
      <c r="H271" s="213"/>
      <c r="I271" s="213"/>
      <c r="J271" s="187" t="e">
        <f aca="false">NA()</f>
        <v>#N/A</v>
      </c>
      <c r="K271" s="188"/>
      <c r="L271" s="188"/>
      <c r="M271" s="188"/>
      <c r="N271" s="188"/>
      <c r="O271" s="184" t="s">
        <v>607</v>
      </c>
      <c r="P271" s="184"/>
      <c r="Q271" s="192"/>
      <c r="R271" s="108"/>
    </row>
    <row r="272" customFormat="false" ht="15.75" hidden="true" customHeight="false" outlineLevel="0" collapsed="false">
      <c r="A272" s="212" t="s">
        <v>671</v>
      </c>
      <c r="B272" s="184"/>
      <c r="C272" s="184"/>
      <c r="D272" s="185" t="e">
        <f aca="false">NA()</f>
        <v>#N/A</v>
      </c>
      <c r="E272" s="184" t="e">
        <f aca="false">NA()</f>
        <v>#N/A</v>
      </c>
      <c r="F272" s="184" t="e">
        <f aca="false">NA()</f>
        <v>#N/A</v>
      </c>
      <c r="G272" s="213" t="e">
        <f aca="false">NA()</f>
        <v>#N/A</v>
      </c>
      <c r="H272" s="213"/>
      <c r="I272" s="213"/>
      <c r="J272" s="187" t="e">
        <f aca="false">NA()</f>
        <v>#N/A</v>
      </c>
      <c r="K272" s="188"/>
      <c r="L272" s="188"/>
      <c r="M272" s="188"/>
      <c r="N272" s="188"/>
      <c r="O272" s="184" t="s">
        <v>607</v>
      </c>
      <c r="P272" s="184"/>
      <c r="Q272" s="192"/>
      <c r="R272" s="108"/>
    </row>
    <row r="273" customFormat="false" ht="15.75" hidden="true" customHeight="false" outlineLevel="0" collapsed="false">
      <c r="A273" s="212" t="s">
        <v>672</v>
      </c>
      <c r="B273" s="184"/>
      <c r="C273" s="184"/>
      <c r="D273" s="185" t="e">
        <f aca="false">NA()</f>
        <v>#N/A</v>
      </c>
      <c r="E273" s="184" t="e">
        <f aca="false">NA()</f>
        <v>#N/A</v>
      </c>
      <c r="F273" s="184" t="e">
        <f aca="false">NA()</f>
        <v>#N/A</v>
      </c>
      <c r="G273" s="213" t="e">
        <f aca="false">NA()</f>
        <v>#N/A</v>
      </c>
      <c r="H273" s="213"/>
      <c r="I273" s="213"/>
      <c r="J273" s="187" t="e">
        <f aca="false">NA()</f>
        <v>#N/A</v>
      </c>
      <c r="K273" s="188"/>
      <c r="L273" s="188"/>
      <c r="M273" s="188"/>
      <c r="N273" s="188"/>
      <c r="O273" s="184" t="s">
        <v>607</v>
      </c>
      <c r="P273" s="184"/>
      <c r="Q273" s="192"/>
      <c r="R273" s="108"/>
    </row>
    <row r="274" customFormat="false" ht="15.75" hidden="true" customHeight="false" outlineLevel="0" collapsed="false">
      <c r="A274" s="212" t="s">
        <v>673</v>
      </c>
      <c r="B274" s="184"/>
      <c r="C274" s="184"/>
      <c r="D274" s="185" t="e">
        <f aca="false">NA()</f>
        <v>#N/A</v>
      </c>
      <c r="E274" s="184" t="e">
        <f aca="false">NA()</f>
        <v>#N/A</v>
      </c>
      <c r="F274" s="184" t="e">
        <f aca="false">NA()</f>
        <v>#N/A</v>
      </c>
      <c r="G274" s="213" t="e">
        <f aca="false">NA()</f>
        <v>#N/A</v>
      </c>
      <c r="H274" s="213"/>
      <c r="I274" s="213"/>
      <c r="J274" s="187" t="e">
        <f aca="false">NA()</f>
        <v>#N/A</v>
      </c>
      <c r="K274" s="188"/>
      <c r="L274" s="188"/>
      <c r="M274" s="188"/>
      <c r="N274" s="188"/>
      <c r="O274" s="184" t="s">
        <v>607</v>
      </c>
      <c r="P274" s="184"/>
      <c r="Q274" s="192"/>
      <c r="R274" s="108"/>
    </row>
    <row r="275" customFormat="false" ht="15.75" hidden="true" customHeight="false" outlineLevel="0" collapsed="false">
      <c r="A275" s="212" t="s">
        <v>674</v>
      </c>
      <c r="B275" s="184"/>
      <c r="C275" s="184"/>
      <c r="D275" s="185" t="e">
        <f aca="false">NA()</f>
        <v>#N/A</v>
      </c>
      <c r="E275" s="184" t="e">
        <f aca="false">NA()</f>
        <v>#N/A</v>
      </c>
      <c r="F275" s="184" t="e">
        <f aca="false">NA()</f>
        <v>#N/A</v>
      </c>
      <c r="G275" s="213" t="e">
        <f aca="false">NA()</f>
        <v>#N/A</v>
      </c>
      <c r="H275" s="213"/>
      <c r="I275" s="213"/>
      <c r="J275" s="187" t="e">
        <f aca="false">NA()</f>
        <v>#N/A</v>
      </c>
      <c r="K275" s="188"/>
      <c r="L275" s="188"/>
      <c r="M275" s="188"/>
      <c r="N275" s="188"/>
      <c r="O275" s="184" t="s">
        <v>607</v>
      </c>
      <c r="P275" s="184"/>
      <c r="Q275" s="192"/>
      <c r="R275" s="108"/>
    </row>
    <row r="276" customFormat="false" ht="15.75" hidden="true" customHeight="false" outlineLevel="0" collapsed="false">
      <c r="A276" s="212" t="s">
        <v>675</v>
      </c>
      <c r="B276" s="184"/>
      <c r="C276" s="184"/>
      <c r="D276" s="185" t="e">
        <f aca="false">NA()</f>
        <v>#N/A</v>
      </c>
      <c r="E276" s="184" t="e">
        <f aca="false">NA()</f>
        <v>#N/A</v>
      </c>
      <c r="F276" s="184" t="e">
        <f aca="false">NA()</f>
        <v>#N/A</v>
      </c>
      <c r="G276" s="213" t="e">
        <f aca="false">NA()</f>
        <v>#N/A</v>
      </c>
      <c r="H276" s="213"/>
      <c r="I276" s="213"/>
      <c r="J276" s="187" t="e">
        <f aca="false">NA()</f>
        <v>#N/A</v>
      </c>
      <c r="K276" s="188"/>
      <c r="L276" s="188"/>
      <c r="M276" s="188"/>
      <c r="N276" s="188"/>
      <c r="O276" s="184" t="s">
        <v>607</v>
      </c>
      <c r="P276" s="184"/>
      <c r="Q276" s="192"/>
      <c r="R276" s="108"/>
    </row>
    <row r="277" customFormat="false" ht="15.75" hidden="true" customHeight="false" outlineLevel="0" collapsed="false">
      <c r="A277" s="212" t="s">
        <v>676</v>
      </c>
      <c r="B277" s="184"/>
      <c r="C277" s="184"/>
      <c r="D277" s="185" t="e">
        <f aca="false">NA()</f>
        <v>#N/A</v>
      </c>
      <c r="E277" s="184" t="e">
        <f aca="false">NA()</f>
        <v>#N/A</v>
      </c>
      <c r="F277" s="184" t="e">
        <f aca="false">NA()</f>
        <v>#N/A</v>
      </c>
      <c r="G277" s="213" t="e">
        <f aca="false">NA()</f>
        <v>#N/A</v>
      </c>
      <c r="H277" s="213"/>
      <c r="I277" s="213"/>
      <c r="J277" s="187" t="e">
        <f aca="false">NA()</f>
        <v>#N/A</v>
      </c>
      <c r="K277" s="188"/>
      <c r="L277" s="188"/>
      <c r="M277" s="188"/>
      <c r="N277" s="188"/>
      <c r="O277" s="184" t="s">
        <v>607</v>
      </c>
      <c r="P277" s="184"/>
      <c r="Q277" s="192"/>
      <c r="R277" s="108"/>
    </row>
    <row r="278" customFormat="false" ht="15.75" hidden="true" customHeight="false" outlineLevel="0" collapsed="false">
      <c r="A278" s="212" t="s">
        <v>677</v>
      </c>
      <c r="B278" s="184"/>
      <c r="C278" s="184"/>
      <c r="D278" s="185" t="e">
        <f aca="false">NA()</f>
        <v>#N/A</v>
      </c>
      <c r="E278" s="184" t="e">
        <f aca="false">NA()</f>
        <v>#N/A</v>
      </c>
      <c r="F278" s="184" t="e">
        <f aca="false">NA()</f>
        <v>#N/A</v>
      </c>
      <c r="G278" s="213" t="e">
        <f aca="false">NA()</f>
        <v>#N/A</v>
      </c>
      <c r="H278" s="213"/>
      <c r="I278" s="213"/>
      <c r="J278" s="187" t="e">
        <f aca="false">NA()</f>
        <v>#N/A</v>
      </c>
      <c r="K278" s="188"/>
      <c r="L278" s="188"/>
      <c r="M278" s="188"/>
      <c r="N278" s="188"/>
      <c r="O278" s="184" t="s">
        <v>607</v>
      </c>
      <c r="P278" s="184"/>
      <c r="Q278" s="192"/>
      <c r="R278" s="108"/>
    </row>
    <row r="279" customFormat="false" ht="15.75" hidden="true" customHeight="false" outlineLevel="0" collapsed="false">
      <c r="A279" s="212" t="s">
        <v>678</v>
      </c>
      <c r="B279" s="184"/>
      <c r="C279" s="184"/>
      <c r="D279" s="185" t="e">
        <f aca="false">NA()</f>
        <v>#N/A</v>
      </c>
      <c r="E279" s="184" t="e">
        <f aca="false">NA()</f>
        <v>#N/A</v>
      </c>
      <c r="F279" s="184" t="e">
        <f aca="false">NA()</f>
        <v>#N/A</v>
      </c>
      <c r="G279" s="213" t="e">
        <f aca="false">NA()</f>
        <v>#N/A</v>
      </c>
      <c r="H279" s="213"/>
      <c r="I279" s="213"/>
      <c r="J279" s="187" t="e">
        <f aca="false">NA()</f>
        <v>#N/A</v>
      </c>
      <c r="K279" s="188"/>
      <c r="L279" s="188"/>
      <c r="M279" s="188"/>
      <c r="N279" s="188"/>
      <c r="O279" s="184" t="s">
        <v>607</v>
      </c>
      <c r="P279" s="184"/>
      <c r="Q279" s="192"/>
      <c r="R279" s="108"/>
    </row>
    <row r="280" customFormat="false" ht="15.75" hidden="true" customHeight="false" outlineLevel="0" collapsed="false">
      <c r="A280" s="212" t="s">
        <v>679</v>
      </c>
      <c r="B280" s="184"/>
      <c r="C280" s="184"/>
      <c r="D280" s="185" t="e">
        <f aca="false">NA()</f>
        <v>#N/A</v>
      </c>
      <c r="E280" s="184" t="e">
        <f aca="false">NA()</f>
        <v>#N/A</v>
      </c>
      <c r="F280" s="184" t="e">
        <f aca="false">NA()</f>
        <v>#N/A</v>
      </c>
      <c r="G280" s="213" t="e">
        <f aca="false">NA()</f>
        <v>#N/A</v>
      </c>
      <c r="H280" s="213"/>
      <c r="I280" s="213"/>
      <c r="J280" s="187" t="e">
        <f aca="false">NA()</f>
        <v>#N/A</v>
      </c>
      <c r="K280" s="188"/>
      <c r="L280" s="188"/>
      <c r="M280" s="188"/>
      <c r="N280" s="188"/>
      <c r="O280" s="184" t="s">
        <v>607</v>
      </c>
      <c r="P280" s="184"/>
      <c r="Q280" s="192"/>
      <c r="R280" s="108"/>
    </row>
    <row r="281" customFormat="false" ht="16.5" hidden="true" customHeight="false" outlineLevel="0" collapsed="false">
      <c r="A281" s="214" t="s">
        <v>680</v>
      </c>
      <c r="B281" s="194"/>
      <c r="C281" s="194"/>
      <c r="D281" s="195" t="e">
        <f aca="false">NA()</f>
        <v>#N/A</v>
      </c>
      <c r="E281" s="194" t="e">
        <f aca="false">NA()</f>
        <v>#N/A</v>
      </c>
      <c r="F281" s="194" t="e">
        <f aca="false">NA()</f>
        <v>#N/A</v>
      </c>
      <c r="G281" s="215" t="e">
        <f aca="false">NA()</f>
        <v>#N/A</v>
      </c>
      <c r="H281" s="215"/>
      <c r="I281" s="215"/>
      <c r="J281" s="146" t="e">
        <f aca="false">NA()</f>
        <v>#N/A</v>
      </c>
      <c r="K281" s="197"/>
      <c r="L281" s="197"/>
      <c r="M281" s="197"/>
      <c r="N281" s="197"/>
      <c r="O281" s="194" t="s">
        <v>607</v>
      </c>
      <c r="P281" s="194"/>
      <c r="Q281" s="200"/>
      <c r="R281" s="108"/>
    </row>
    <row r="282" customFormat="false" ht="8.45" hidden="true" customHeight="true" outlineLevel="0" collapsed="false">
      <c r="A282" s="203"/>
      <c r="B282" s="203"/>
      <c r="C282" s="203"/>
      <c r="D282" s="203"/>
      <c r="E282" s="218"/>
      <c r="F282" s="218"/>
      <c r="G282" s="219"/>
      <c r="H282" s="219"/>
      <c r="I282" s="219"/>
      <c r="J282" s="203"/>
      <c r="K282" s="204"/>
      <c r="L282" s="204"/>
      <c r="M282" s="204"/>
      <c r="N282" s="204"/>
      <c r="O282" s="203"/>
      <c r="P282" s="203"/>
      <c r="Q282" s="203"/>
    </row>
    <row r="283" customFormat="false" ht="16.5" hidden="true" customHeight="false" outlineLevel="0" collapsed="false">
      <c r="A283" s="220" t="s">
        <v>681</v>
      </c>
      <c r="B283" s="203"/>
      <c r="C283" s="203"/>
      <c r="D283" s="203"/>
      <c r="E283" s="218"/>
      <c r="F283" s="218"/>
      <c r="G283" s="219"/>
      <c r="H283" s="219"/>
      <c r="I283" s="219"/>
      <c r="J283" s="203"/>
      <c r="K283" s="204"/>
      <c r="L283" s="221" t="s">
        <v>682</v>
      </c>
      <c r="M283" s="221"/>
      <c r="N283" s="221"/>
      <c r="O283" s="221"/>
      <c r="P283" s="221"/>
      <c r="Q283" s="221"/>
      <c r="R283" s="108"/>
    </row>
    <row r="284" customFormat="false" ht="15.75" hidden="true" customHeight="false" outlineLevel="0" collapsed="false">
      <c r="A284" s="206" t="s">
        <v>683</v>
      </c>
      <c r="B284" s="207"/>
      <c r="C284" s="207"/>
      <c r="D284" s="208" t="e">
        <f aca="false">NA()</f>
        <v>#N/A</v>
      </c>
      <c r="E284" s="222" t="e">
        <f aca="false">NA()</f>
        <v>#N/A</v>
      </c>
      <c r="F284" s="222" t="e">
        <f aca="false">NA()</f>
        <v>#N/A</v>
      </c>
      <c r="G284" s="209" t="e">
        <f aca="false">NA()</f>
        <v>#N/A</v>
      </c>
      <c r="H284" s="209"/>
      <c r="I284" s="209"/>
      <c r="J284" s="223" t="e">
        <f aca="false">NA()</f>
        <v>#N/A</v>
      </c>
      <c r="K284" s="210"/>
      <c r="L284" s="224"/>
      <c r="M284" s="224"/>
      <c r="N284" s="224"/>
      <c r="O284" s="224"/>
      <c r="P284" s="224"/>
      <c r="Q284" s="224"/>
      <c r="R284" s="108"/>
    </row>
    <row r="285" customFormat="false" ht="15.75" hidden="true" customHeight="false" outlineLevel="0" collapsed="false">
      <c r="A285" s="212" t="s">
        <v>684</v>
      </c>
      <c r="B285" s="184"/>
      <c r="C285" s="184"/>
      <c r="D285" s="185" t="e">
        <f aca="false">NA()</f>
        <v>#N/A</v>
      </c>
      <c r="E285" s="225" t="e">
        <f aca="false">NA()</f>
        <v>#N/A</v>
      </c>
      <c r="F285" s="225" t="e">
        <f aca="false">NA()</f>
        <v>#N/A</v>
      </c>
      <c r="G285" s="213" t="e">
        <f aca="false">NA()</f>
        <v>#N/A</v>
      </c>
      <c r="H285" s="213"/>
      <c r="I285" s="213"/>
      <c r="J285" s="226" t="e">
        <f aca="false">NA()</f>
        <v>#N/A</v>
      </c>
      <c r="K285" s="188"/>
      <c r="L285" s="227"/>
      <c r="M285" s="227"/>
      <c r="N285" s="227"/>
      <c r="O285" s="227"/>
      <c r="P285" s="227"/>
      <c r="Q285" s="227"/>
      <c r="R285" s="108"/>
    </row>
    <row r="286" customFormat="false" ht="15.75" hidden="true" customHeight="false" outlineLevel="0" collapsed="false">
      <c r="A286" s="212" t="s">
        <v>685</v>
      </c>
      <c r="B286" s="184"/>
      <c r="C286" s="184"/>
      <c r="D286" s="185" t="e">
        <f aca="false">NA()</f>
        <v>#N/A</v>
      </c>
      <c r="E286" s="225" t="e">
        <f aca="false">NA()</f>
        <v>#N/A</v>
      </c>
      <c r="F286" s="225" t="e">
        <f aca="false">NA()</f>
        <v>#N/A</v>
      </c>
      <c r="G286" s="213" t="e">
        <f aca="false">NA()</f>
        <v>#N/A</v>
      </c>
      <c r="H286" s="213"/>
      <c r="I286" s="213"/>
      <c r="J286" s="226" t="e">
        <f aca="false">NA()</f>
        <v>#N/A</v>
      </c>
      <c r="K286" s="188"/>
      <c r="L286" s="227"/>
      <c r="M286" s="227"/>
      <c r="N286" s="227"/>
      <c r="O286" s="227"/>
      <c r="P286" s="227"/>
      <c r="Q286" s="227"/>
      <c r="R286" s="108"/>
    </row>
    <row r="287" customFormat="false" ht="15.75" hidden="true" customHeight="false" outlineLevel="0" collapsed="false">
      <c r="A287" s="212" t="s">
        <v>686</v>
      </c>
      <c r="B287" s="184"/>
      <c r="C287" s="184"/>
      <c r="D287" s="185" t="e">
        <f aca="false">NA()</f>
        <v>#N/A</v>
      </c>
      <c r="E287" s="225" t="e">
        <f aca="false">NA()</f>
        <v>#N/A</v>
      </c>
      <c r="F287" s="225" t="e">
        <f aca="false">NA()</f>
        <v>#N/A</v>
      </c>
      <c r="G287" s="213" t="e">
        <f aca="false">NA()</f>
        <v>#N/A</v>
      </c>
      <c r="H287" s="213"/>
      <c r="I287" s="213"/>
      <c r="J287" s="226" t="e">
        <f aca="false">NA()</f>
        <v>#N/A</v>
      </c>
      <c r="K287" s="188"/>
      <c r="L287" s="227"/>
      <c r="M287" s="227"/>
      <c r="N287" s="227"/>
      <c r="O287" s="227"/>
      <c r="P287" s="227"/>
      <c r="Q287" s="227"/>
      <c r="R287" s="108"/>
    </row>
    <row r="288" customFormat="false" ht="15.75" hidden="true" customHeight="false" outlineLevel="0" collapsed="false">
      <c r="A288" s="212" t="s">
        <v>687</v>
      </c>
      <c r="B288" s="184"/>
      <c r="C288" s="184"/>
      <c r="D288" s="185" t="e">
        <f aca="false">NA()</f>
        <v>#N/A</v>
      </c>
      <c r="E288" s="225" t="e">
        <f aca="false">NA()</f>
        <v>#N/A</v>
      </c>
      <c r="F288" s="225" t="e">
        <f aca="false">NA()</f>
        <v>#N/A</v>
      </c>
      <c r="G288" s="213" t="e">
        <f aca="false">NA()</f>
        <v>#N/A</v>
      </c>
      <c r="H288" s="213"/>
      <c r="I288" s="213"/>
      <c r="J288" s="226" t="e">
        <f aca="false">NA()</f>
        <v>#N/A</v>
      </c>
      <c r="K288" s="188"/>
      <c r="L288" s="227"/>
      <c r="M288" s="227"/>
      <c r="N288" s="227"/>
      <c r="O288" s="227"/>
      <c r="P288" s="227"/>
      <c r="Q288" s="227"/>
      <c r="R288" s="108"/>
    </row>
    <row r="289" customFormat="false" ht="16.5" hidden="true" customHeight="false" outlineLevel="0" collapsed="false">
      <c r="A289" s="214" t="s">
        <v>688</v>
      </c>
      <c r="B289" s="194"/>
      <c r="C289" s="194"/>
      <c r="D289" s="195" t="e">
        <f aca="false">NA()</f>
        <v>#N/A</v>
      </c>
      <c r="E289" s="228" t="e">
        <f aca="false">NA()</f>
        <v>#N/A</v>
      </c>
      <c r="F289" s="228" t="e">
        <f aca="false">NA()</f>
        <v>#N/A</v>
      </c>
      <c r="G289" s="215" t="e">
        <f aca="false">NA()</f>
        <v>#N/A</v>
      </c>
      <c r="H289" s="215"/>
      <c r="I289" s="215"/>
      <c r="J289" s="229" t="e">
        <f aca="false">NA()</f>
        <v>#N/A</v>
      </c>
      <c r="K289" s="197"/>
      <c r="L289" s="230"/>
      <c r="M289" s="230"/>
      <c r="N289" s="230"/>
      <c r="O289" s="230"/>
      <c r="P289" s="230"/>
      <c r="Q289" s="230"/>
      <c r="R289" s="108"/>
    </row>
    <row r="290" customFormat="false" ht="8.4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231"/>
      <c r="K290" s="108"/>
      <c r="L290" s="108"/>
      <c r="M290" s="108"/>
      <c r="N290" s="108"/>
      <c r="O290" s="108"/>
      <c r="P290" s="108"/>
      <c r="Q290" s="108"/>
    </row>
    <row r="291" customFormat="false" ht="17.25" hidden="false" customHeight="true" outlineLevel="0" collapsed="false">
      <c r="A291" s="232" t="s">
        <v>488</v>
      </c>
      <c r="B291" s="232"/>
      <c r="C291" s="232"/>
      <c r="D291" s="232"/>
      <c r="E291" s="232"/>
      <c r="F291" s="232"/>
      <c r="G291" s="232" t="s">
        <v>689</v>
      </c>
      <c r="H291" s="232" t="s">
        <v>690</v>
      </c>
      <c r="I291" s="232"/>
      <c r="J291" s="233"/>
      <c r="K291" s="232" t="s">
        <v>482</v>
      </c>
      <c r="L291" s="232"/>
      <c r="M291" s="232"/>
      <c r="N291" s="232"/>
      <c r="O291" s="234" t="s">
        <v>691</v>
      </c>
      <c r="P291" s="234"/>
      <c r="Q291" s="234"/>
      <c r="R291" s="108"/>
    </row>
    <row r="292" customFormat="false" ht="16.5" hidden="false" customHeight="false" outlineLevel="0" collapsed="false">
      <c r="A292" s="232"/>
      <c r="B292" s="232"/>
      <c r="C292" s="232"/>
      <c r="D292" s="232"/>
      <c r="E292" s="232"/>
      <c r="F292" s="232"/>
      <c r="G292" s="232"/>
      <c r="H292" s="232" t="s">
        <v>692</v>
      </c>
      <c r="I292" s="232" t="s">
        <v>693</v>
      </c>
      <c r="J292" s="235"/>
      <c r="K292" s="232"/>
      <c r="L292" s="232"/>
      <c r="M292" s="232"/>
      <c r="N292" s="232"/>
      <c r="O292" s="234"/>
      <c r="P292" s="234"/>
      <c r="Q292" s="234"/>
      <c r="R292" s="108"/>
    </row>
    <row r="293" customFormat="false" ht="17.25" hidden="false" customHeight="false" outlineLevel="0" collapsed="false">
      <c r="A293" s="236" t="s">
        <v>489</v>
      </c>
      <c r="B293" s="236"/>
      <c r="C293" s="236"/>
      <c r="D293" s="236"/>
      <c r="E293" s="236"/>
      <c r="F293" s="236"/>
      <c r="G293" s="236" t="s">
        <v>494</v>
      </c>
      <c r="H293" s="236" t="s">
        <v>487</v>
      </c>
      <c r="I293" s="236" t="s">
        <v>25</v>
      </c>
      <c r="J293" s="233"/>
      <c r="K293" s="237" t="s">
        <v>483</v>
      </c>
      <c r="L293" s="237"/>
      <c r="M293" s="237"/>
      <c r="N293" s="237"/>
      <c r="O293" s="238" t="n">
        <v>0.62</v>
      </c>
      <c r="P293" s="238"/>
      <c r="Q293" s="238"/>
      <c r="R293" s="108"/>
    </row>
    <row r="294" customFormat="false" ht="5.25" hidden="false" customHeight="true" outlineLevel="0" collapsed="false">
      <c r="A294" s="239"/>
      <c r="B294" s="240"/>
      <c r="C294" s="240"/>
      <c r="D294" s="240"/>
      <c r="E294" s="240"/>
      <c r="F294" s="240"/>
      <c r="G294" s="240"/>
      <c r="H294" s="240"/>
      <c r="I294" s="240"/>
      <c r="J294" s="241"/>
      <c r="K294" s="242"/>
      <c r="L294" s="242"/>
      <c r="M294" s="242"/>
      <c r="N294" s="242"/>
      <c r="O294" s="243"/>
      <c r="P294" s="243"/>
      <c r="Q294" s="244"/>
      <c r="R294" s="108"/>
    </row>
    <row r="295" customFormat="false" ht="16.5" hidden="false" customHeight="false" outlineLevel="0" collapsed="false">
      <c r="A295" s="245" t="s">
        <v>694</v>
      </c>
      <c r="B295" s="245"/>
      <c r="C295" s="245"/>
      <c r="D295" s="245"/>
      <c r="E295" s="245"/>
      <c r="F295" s="245"/>
      <c r="G295" s="245"/>
      <c r="H295" s="245"/>
      <c r="I295" s="245"/>
      <c r="J295" s="245"/>
      <c r="K295" s="245"/>
      <c r="L295" s="245"/>
      <c r="M295" s="245"/>
      <c r="N295" s="245"/>
      <c r="O295" s="245"/>
      <c r="P295" s="245"/>
      <c r="Q295" s="245"/>
      <c r="R295" s="108"/>
    </row>
    <row r="296" customFormat="false" ht="16.5" hidden="false" customHeight="false" outlineLevel="0" collapsed="false">
      <c r="A296" s="232" t="s">
        <v>695</v>
      </c>
      <c r="B296" s="232"/>
      <c r="C296" s="232"/>
      <c r="D296" s="232" t="s">
        <v>696</v>
      </c>
      <c r="E296" s="232" t="s">
        <v>697</v>
      </c>
      <c r="F296" s="232"/>
      <c r="G296" s="232"/>
      <c r="H296" s="232" t="s">
        <v>438</v>
      </c>
      <c r="I296" s="232"/>
      <c r="J296" s="232"/>
      <c r="K296" s="232"/>
      <c r="L296" s="246" t="s">
        <v>698</v>
      </c>
      <c r="M296" s="246"/>
      <c r="N296" s="246"/>
      <c r="O296" s="246"/>
      <c r="P296" s="246"/>
      <c r="Q296" s="246"/>
      <c r="R296" s="108"/>
    </row>
    <row r="297" customFormat="false" ht="16.5" hidden="false" customHeight="false" outlineLevel="0" collapsed="false">
      <c r="A297" s="232" t="n">
        <v>118</v>
      </c>
      <c r="B297" s="232"/>
      <c r="C297" s="232"/>
      <c r="D297" s="232" t="n">
        <v>113</v>
      </c>
      <c r="E297" s="232" t="n">
        <v>0</v>
      </c>
      <c r="F297" s="232"/>
      <c r="G297" s="232"/>
      <c r="H297" s="232" t="n">
        <v>5</v>
      </c>
      <c r="I297" s="232"/>
      <c r="J297" s="232"/>
      <c r="K297" s="232"/>
      <c r="L297" s="246" t="n">
        <v>0</v>
      </c>
      <c r="M297" s="246"/>
      <c r="N297" s="246"/>
      <c r="O297" s="246"/>
      <c r="P297" s="246"/>
      <c r="Q297" s="246"/>
      <c r="R297" s="108"/>
    </row>
    <row r="298" customFormat="false" ht="8.45" hidden="false" customHeight="true" outlineLevel="0" collapsed="false"/>
    <row r="299" customFormat="false" ht="16.5" hidden="false" customHeight="false" outlineLevel="0" collapsed="false">
      <c r="A299" s="245" t="s">
        <v>454</v>
      </c>
      <c r="B299" s="245"/>
      <c r="C299" s="245"/>
      <c r="D299" s="245"/>
      <c r="E299" s="245"/>
      <c r="F299" s="245"/>
      <c r="G299" s="245"/>
      <c r="H299" s="245" t="s">
        <v>441</v>
      </c>
      <c r="I299" s="245"/>
      <c r="J299" s="245"/>
      <c r="K299" s="245"/>
      <c r="L299" s="245"/>
      <c r="M299" s="245"/>
      <c r="N299" s="245"/>
      <c r="O299" s="245"/>
      <c r="P299" s="245"/>
      <c r="Q299" s="245"/>
      <c r="R299" s="108"/>
    </row>
    <row r="300" customFormat="false" ht="39.95" hidden="false" customHeight="true" outlineLevel="0" collapsed="false">
      <c r="A300" s="247"/>
      <c r="B300" s="248"/>
      <c r="C300" s="248"/>
      <c r="D300" s="248"/>
      <c r="E300" s="248"/>
      <c r="F300" s="248"/>
      <c r="G300" s="249"/>
      <c r="H300" s="247"/>
      <c r="I300" s="248"/>
      <c r="J300" s="248"/>
      <c r="K300" s="248"/>
      <c r="L300" s="248"/>
      <c r="M300" s="248"/>
      <c r="N300" s="248"/>
      <c r="O300" s="248"/>
      <c r="P300" s="248"/>
      <c r="Q300" s="249"/>
      <c r="R300" s="108"/>
    </row>
    <row r="301" customFormat="false" ht="16.5" hidden="false" customHeight="false" outlineLevel="0" collapsed="false">
      <c r="A301" s="250" t="s">
        <v>699</v>
      </c>
      <c r="B301" s="250"/>
      <c r="C301" s="250"/>
      <c r="D301" s="250"/>
      <c r="E301" s="250"/>
      <c r="F301" s="250"/>
      <c r="G301" s="250"/>
      <c r="H301" s="251" t="s">
        <v>69</v>
      </c>
      <c r="I301" s="251"/>
      <c r="J301" s="251"/>
      <c r="K301" s="251"/>
      <c r="L301" s="251"/>
      <c r="M301" s="251"/>
      <c r="N301" s="251"/>
      <c r="O301" s="251"/>
      <c r="P301" s="251"/>
      <c r="Q301" s="251"/>
      <c r="R301" s="108"/>
    </row>
    <row r="302" customFormat="false" ht="16.5" hidden="false" customHeight="false" outlineLevel="0" collapsed="false">
      <c r="K302" s="108"/>
      <c r="L302" s="108"/>
    </row>
    <row r="303" customFormat="false" ht="15.75" hidden="false" customHeight="false" outlineLevel="0" collapsed="false">
      <c r="A303" s="109" t="s">
        <v>442</v>
      </c>
      <c r="B303" s="110"/>
      <c r="C303" s="110"/>
      <c r="D303" s="110"/>
      <c r="E303" s="110"/>
      <c r="F303" s="110"/>
      <c r="G303" s="110"/>
      <c r="H303" s="110"/>
      <c r="I303" s="110"/>
      <c r="J303" s="110"/>
      <c r="K303" s="97"/>
      <c r="L303" s="97"/>
      <c r="M303" s="97"/>
      <c r="N303" s="108"/>
      <c r="O303" s="97"/>
      <c r="P303" s="97"/>
      <c r="Q303" s="97"/>
    </row>
    <row r="304" customFormat="false" ht="16.5" hidden="false" customHeight="false" outlineLevel="0" collapsed="false">
      <c r="A304" s="111" t="s">
        <v>443</v>
      </c>
      <c r="B304" s="112"/>
      <c r="C304" s="112"/>
      <c r="D304" s="112"/>
      <c r="E304" s="112"/>
      <c r="F304" s="112"/>
      <c r="G304" s="112"/>
      <c r="H304" s="112"/>
      <c r="I304" s="112"/>
      <c r="J304" s="112"/>
      <c r="K304" s="112"/>
      <c r="L304" s="112"/>
      <c r="M304" s="112"/>
      <c r="O304" s="112"/>
      <c r="P304" s="112"/>
      <c r="Q304" s="112"/>
    </row>
  </sheetData>
  <mergeCells count="327">
    <mergeCell ref="A2:Q2"/>
    <mergeCell ref="A3:Q3"/>
    <mergeCell ref="A4:Q4"/>
    <mergeCell ref="A5:Q5"/>
    <mergeCell ref="A6:Q6"/>
    <mergeCell ref="A7:Q7"/>
    <mergeCell ref="A9:Q9"/>
    <mergeCell ref="A10:Q10"/>
    <mergeCell ref="A11:E12"/>
    <mergeCell ref="H11:Q11"/>
    <mergeCell ref="H12:Q12"/>
    <mergeCell ref="G13:Q13"/>
    <mergeCell ref="A14:Q14"/>
    <mergeCell ref="A15:G15"/>
    <mergeCell ref="H15:Q15"/>
    <mergeCell ref="A16:G16"/>
    <mergeCell ref="H16:Q16"/>
    <mergeCell ref="A17:G17"/>
    <mergeCell ref="H17:Q17"/>
    <mergeCell ref="A18:G18"/>
    <mergeCell ref="H18:Q18"/>
    <mergeCell ref="A19:G19"/>
    <mergeCell ref="H19:Q19"/>
    <mergeCell ref="A20:G20"/>
    <mergeCell ref="H20:Q20"/>
    <mergeCell ref="A21:G21"/>
    <mergeCell ref="H21:Q21"/>
    <mergeCell ref="A23:A24"/>
    <mergeCell ref="B23:B24"/>
    <mergeCell ref="C23:C24"/>
    <mergeCell ref="D23:D24"/>
    <mergeCell ref="E23:E24"/>
    <mergeCell ref="F23:F24"/>
    <mergeCell ref="G23:I24"/>
    <mergeCell ref="K23:K24"/>
    <mergeCell ref="L23:L24"/>
    <mergeCell ref="N23:N24"/>
    <mergeCell ref="O23:O24"/>
    <mergeCell ref="P23:P24"/>
    <mergeCell ref="Q23:Q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  <mergeCell ref="G115:I115"/>
    <mergeCell ref="G116:I116"/>
    <mergeCell ref="G117:I117"/>
    <mergeCell ref="G118:I118"/>
    <mergeCell ref="G119:I119"/>
    <mergeCell ref="G120:I120"/>
    <mergeCell ref="G121:I121"/>
    <mergeCell ref="G122:I122"/>
    <mergeCell ref="G123:I123"/>
    <mergeCell ref="G124:I124"/>
    <mergeCell ref="G125:I125"/>
    <mergeCell ref="G126:I126"/>
    <mergeCell ref="G127:I127"/>
    <mergeCell ref="G128:I128"/>
    <mergeCell ref="G129:I129"/>
    <mergeCell ref="G130:I130"/>
    <mergeCell ref="G131:I131"/>
    <mergeCell ref="G132:I132"/>
    <mergeCell ref="G133:I133"/>
    <mergeCell ref="G134:I134"/>
    <mergeCell ref="G135:I135"/>
    <mergeCell ref="G136:I136"/>
    <mergeCell ref="G137:I137"/>
    <mergeCell ref="G138:I138"/>
    <mergeCell ref="G139:I139"/>
    <mergeCell ref="G140:I140"/>
    <mergeCell ref="G141:I141"/>
    <mergeCell ref="G142:I142"/>
    <mergeCell ref="G143:I143"/>
    <mergeCell ref="G144:I144"/>
    <mergeCell ref="G145:I145"/>
    <mergeCell ref="G146:I146"/>
    <mergeCell ref="G147:I147"/>
    <mergeCell ref="G148:I148"/>
    <mergeCell ref="G149:I149"/>
    <mergeCell ref="G150:I150"/>
    <mergeCell ref="G151:I151"/>
    <mergeCell ref="G152:I152"/>
    <mergeCell ref="G153:I153"/>
    <mergeCell ref="G154:I154"/>
    <mergeCell ref="G155:I155"/>
    <mergeCell ref="G156:I156"/>
    <mergeCell ref="G157:I157"/>
    <mergeCell ref="G158:I158"/>
    <mergeCell ref="G159:I159"/>
    <mergeCell ref="G160:I160"/>
    <mergeCell ref="G161:I161"/>
    <mergeCell ref="G162:I162"/>
    <mergeCell ref="G163:I163"/>
    <mergeCell ref="G164:I164"/>
    <mergeCell ref="G165:I165"/>
    <mergeCell ref="G166:I166"/>
    <mergeCell ref="G167:I167"/>
    <mergeCell ref="G168:I168"/>
    <mergeCell ref="G169:I169"/>
    <mergeCell ref="G170:I170"/>
    <mergeCell ref="G171:I171"/>
    <mergeCell ref="G172:I172"/>
    <mergeCell ref="G173:I173"/>
    <mergeCell ref="G174:I174"/>
    <mergeCell ref="G175:I175"/>
    <mergeCell ref="G176:I176"/>
    <mergeCell ref="G177:I177"/>
    <mergeCell ref="G178:I178"/>
    <mergeCell ref="G179:I179"/>
    <mergeCell ref="G180:I180"/>
    <mergeCell ref="G181:I181"/>
    <mergeCell ref="G182:I182"/>
    <mergeCell ref="G183:I183"/>
    <mergeCell ref="G184:I184"/>
    <mergeCell ref="G185:I185"/>
    <mergeCell ref="G186:I186"/>
    <mergeCell ref="G187:I187"/>
    <mergeCell ref="G188:I188"/>
    <mergeCell ref="G189:I189"/>
    <mergeCell ref="G190:I190"/>
    <mergeCell ref="G191:I191"/>
    <mergeCell ref="G192:I192"/>
    <mergeCell ref="G193:I193"/>
    <mergeCell ref="G194:I194"/>
    <mergeCell ref="G195:I195"/>
    <mergeCell ref="G196:I196"/>
    <mergeCell ref="G197:I197"/>
    <mergeCell ref="G198:I198"/>
    <mergeCell ref="G199:I199"/>
    <mergeCell ref="G200:I200"/>
    <mergeCell ref="G201:I201"/>
    <mergeCell ref="G202:I202"/>
    <mergeCell ref="G203:I203"/>
    <mergeCell ref="G204:I204"/>
    <mergeCell ref="G205:I205"/>
    <mergeCell ref="G206:I206"/>
    <mergeCell ref="G207:I207"/>
    <mergeCell ref="G208:I208"/>
    <mergeCell ref="G209:I209"/>
    <mergeCell ref="G210:I210"/>
    <mergeCell ref="G211:I211"/>
    <mergeCell ref="G212:I212"/>
    <mergeCell ref="G213:I213"/>
    <mergeCell ref="G214:I214"/>
    <mergeCell ref="G215:I215"/>
    <mergeCell ref="G216:I216"/>
    <mergeCell ref="G217:I217"/>
    <mergeCell ref="G218:I218"/>
    <mergeCell ref="G219:I219"/>
    <mergeCell ref="G220:I220"/>
    <mergeCell ref="G221:I221"/>
    <mergeCell ref="G222:I222"/>
    <mergeCell ref="G223:I223"/>
    <mergeCell ref="G224:I224"/>
    <mergeCell ref="G227:I227"/>
    <mergeCell ref="G228:I228"/>
    <mergeCell ref="G229:I229"/>
    <mergeCell ref="G230:I230"/>
    <mergeCell ref="G231:I231"/>
    <mergeCell ref="G232:I232"/>
    <mergeCell ref="G233:I233"/>
    <mergeCell ref="G234:I234"/>
    <mergeCell ref="G235:I235"/>
    <mergeCell ref="G236:I236"/>
    <mergeCell ref="G237:I237"/>
    <mergeCell ref="G238:I238"/>
    <mergeCell ref="G239:I239"/>
    <mergeCell ref="G240:I240"/>
    <mergeCell ref="G241:I241"/>
    <mergeCell ref="G242:I242"/>
    <mergeCell ref="G243:I243"/>
    <mergeCell ref="G244:I244"/>
    <mergeCell ref="G245:I245"/>
    <mergeCell ref="G246:I246"/>
    <mergeCell ref="G247:I247"/>
    <mergeCell ref="G248:I248"/>
    <mergeCell ref="G249:I249"/>
    <mergeCell ref="G250:I250"/>
    <mergeCell ref="G251:I251"/>
    <mergeCell ref="G254:I254"/>
    <mergeCell ref="G255:I255"/>
    <mergeCell ref="G256:I256"/>
    <mergeCell ref="G257:I257"/>
    <mergeCell ref="G258:I258"/>
    <mergeCell ref="G259:I259"/>
    <mergeCell ref="G260:I260"/>
    <mergeCell ref="G261:I261"/>
    <mergeCell ref="G262:I262"/>
    <mergeCell ref="G263:I263"/>
    <mergeCell ref="G264:I264"/>
    <mergeCell ref="G265:I265"/>
    <mergeCell ref="G266:I266"/>
    <mergeCell ref="G267:I267"/>
    <mergeCell ref="G268:I268"/>
    <mergeCell ref="G269:I269"/>
    <mergeCell ref="G270:I270"/>
    <mergeCell ref="G271:I271"/>
    <mergeCell ref="G272:I272"/>
    <mergeCell ref="G273:I273"/>
    <mergeCell ref="G274:I274"/>
    <mergeCell ref="G275:I275"/>
    <mergeCell ref="G276:I276"/>
    <mergeCell ref="G277:I277"/>
    <mergeCell ref="G278:I278"/>
    <mergeCell ref="G279:I279"/>
    <mergeCell ref="G280:I280"/>
    <mergeCell ref="G281:I281"/>
    <mergeCell ref="L283:Q283"/>
    <mergeCell ref="G284:I284"/>
    <mergeCell ref="L284:Q284"/>
    <mergeCell ref="G285:I285"/>
    <mergeCell ref="L285:Q285"/>
    <mergeCell ref="G286:I286"/>
    <mergeCell ref="L286:Q286"/>
    <mergeCell ref="G287:I287"/>
    <mergeCell ref="L287:Q287"/>
    <mergeCell ref="G288:I288"/>
    <mergeCell ref="L288:Q288"/>
    <mergeCell ref="G289:I289"/>
    <mergeCell ref="L289:Q289"/>
    <mergeCell ref="A291:F292"/>
    <mergeCell ref="G291:G292"/>
    <mergeCell ref="H291:I291"/>
    <mergeCell ref="K291:N292"/>
    <mergeCell ref="O291:Q292"/>
    <mergeCell ref="A293:F293"/>
    <mergeCell ref="K293:N293"/>
    <mergeCell ref="O293:Q293"/>
    <mergeCell ref="A295:Q295"/>
    <mergeCell ref="A296:C296"/>
    <mergeCell ref="E296:G296"/>
    <mergeCell ref="H296:K296"/>
    <mergeCell ref="L296:Q296"/>
    <mergeCell ref="A297:C297"/>
    <mergeCell ref="E297:G297"/>
    <mergeCell ref="H297:K297"/>
    <mergeCell ref="L297:Q297"/>
    <mergeCell ref="A299:G299"/>
    <mergeCell ref="H299:Q299"/>
    <mergeCell ref="A301:G301"/>
    <mergeCell ref="H301:Q301"/>
  </mergeCells>
  <printOptions headings="false" gridLines="false" gridLinesSet="true" horizontalCentered="true" verticalCentered="false"/>
  <pageMargins left="0.551388888888889" right="0.39375" top="0.196527777777778" bottom="0.1965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2:07:37Z</dcterms:created>
  <dc:creator>Власов Виктор e-mail:sibski@hotmail.com</dc:creator>
  <dc:description>Все в одном - старые формы протоколов для ручной работы, новые формы протоколов для системы "Марафон-Электро" (сборка мая 2005 года)</dc:description>
  <dc:language>en-US</dc:language>
  <cp:lastModifiedBy>Лыжи</cp:lastModifiedBy>
  <cp:lastPrinted>2006-03-02T16:12:07Z</cp:lastPrinted>
  <dcterms:modified xsi:type="dcterms:W3CDTF">2006-03-02T16:53:01Z</dcterms:modified>
  <cp:revision>0</cp:revision>
  <dc:subject/>
  <dc:title>Протокол соревнований по лыжным гонкам</dc:title>
</cp:coreProperties>
</file>