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_Кубок России - 1 этап - СПР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699">
  <si>
    <t xml:space="preserve">Проводящая организация:</t>
  </si>
  <si>
    <t xml:space="preserve">Федеральное агентство по физической культуре и спорту. Федерация лыжных гонок России.</t>
  </si>
  <si>
    <t xml:space="preserve">Название соревнований:</t>
  </si>
  <si>
    <t xml:space="preserve">Всероссийские соревнования по лыжным гонкам "Сыктывкарская лыжня" памяти МС Ф.Тюпенко - Кубок России (1 этап)</t>
  </si>
  <si>
    <t xml:space="preserve">Место проведения:</t>
  </si>
  <si>
    <t xml:space="preserve">г.Сыктывкар, РЛК им.Р.П.Сметаниной</t>
  </si>
  <si>
    <t xml:space="preserve">Дата:</t>
  </si>
  <si>
    <t xml:space="preserve">25 ноября 2006 года</t>
  </si>
  <si>
    <t xml:space="preserve">Гл.судья соревнований:</t>
  </si>
  <si>
    <t xml:space="preserve">Кретинин В.Е. - г.Сыктывкар</t>
  </si>
  <si>
    <t xml:space="preserve">Гл.Секретарь:</t>
  </si>
  <si>
    <t xml:space="preserve">Фимина Л.Т. - г.Сыктывкар</t>
  </si>
  <si>
    <t xml:space="preserve">Начало соревнований:</t>
  </si>
  <si>
    <t xml:space="preserve">11ч04м</t>
  </si>
  <si>
    <t xml:space="preserve">Темпер. возд. в начале гонки :</t>
  </si>
  <si>
    <t xml:space="preserve">-5°C</t>
  </si>
  <si>
    <t xml:space="preserve">Темпер. возд. в конце гонки:</t>
  </si>
  <si>
    <t xml:space="preserve">-4°C</t>
  </si>
  <si>
    <t xml:space="preserve">Перепад высоты:</t>
  </si>
  <si>
    <t xml:space="preserve">16 м</t>
  </si>
  <si>
    <t xml:space="preserve">Максимальный подъем:</t>
  </si>
  <si>
    <t xml:space="preserve">Сумма перепадов высот:</t>
  </si>
  <si>
    <t xml:space="preserve">21 м</t>
  </si>
  <si>
    <t xml:space="preserve">Характеристика  трассы:</t>
  </si>
  <si>
    <t xml:space="preserve">закрытая</t>
  </si>
  <si>
    <t xml:space="preserve">Ветер:</t>
  </si>
  <si>
    <t xml:space="preserve">юго-восточ., 5 м/сек</t>
  </si>
  <si>
    <t xml:space="preserve">Группа участников:</t>
  </si>
  <si>
    <t xml:space="preserve">мужчины        </t>
  </si>
  <si>
    <t xml:space="preserve">Номер</t>
  </si>
  <si>
    <t xml:space="preserve">Имя</t>
  </si>
  <si>
    <t xml:space="preserve">Команда</t>
  </si>
  <si>
    <t xml:space="preserve">Субъект РФ (Регион)</t>
  </si>
  <si>
    <t xml:space="preserve">Пар. зачет</t>
  </si>
  <si>
    <t xml:space="preserve">Год р.</t>
  </si>
  <si>
    <t xml:space="preserve">Квал.</t>
  </si>
  <si>
    <t xml:space="preserve">Результат</t>
  </si>
  <si>
    <t xml:space="preserve">Место в квал.</t>
  </si>
  <si>
    <t xml:space="preserve">Статус</t>
  </si>
  <si>
    <t xml:space="preserve">Прим.</t>
  </si>
  <si>
    <t xml:space="preserve">Лич./ВК</t>
  </si>
  <si>
    <t xml:space="preserve">Fis код</t>
  </si>
  <si>
    <t xml:space="preserve">Рус код</t>
  </si>
  <si>
    <t xml:space="preserve">Последний круг соревнований</t>
  </si>
  <si>
    <t xml:space="preserve">Место</t>
  </si>
  <si>
    <t xml:space="preserve">Результат последнего круга соревнований</t>
  </si>
  <si>
    <t xml:space="preserve">1/8 финала</t>
  </si>
  <si>
    <t xml:space="preserve">Четвертьфинал</t>
  </si>
  <si>
    <t xml:space="preserve">Полуфинал</t>
  </si>
  <si>
    <t xml:space="preserve">Финал</t>
  </si>
  <si>
    <t xml:space="preserve">Номер забега</t>
  </si>
  <si>
    <t xml:space="preserve">Место в забеге</t>
  </si>
  <si>
    <t xml:space="preserve">Результат в забеге</t>
  </si>
  <si>
    <t xml:space="preserve">Морилов Николай</t>
  </si>
  <si>
    <t xml:space="preserve">РА</t>
  </si>
  <si>
    <t xml:space="preserve">Тюменская обл.</t>
  </si>
  <si>
    <t xml:space="preserve">мсмк</t>
  </si>
  <si>
    <t xml:space="preserve">Финал A</t>
  </si>
  <si>
    <t xml:space="preserve">Девятьяров Михаил</t>
  </si>
  <si>
    <t xml:space="preserve">РА Истина</t>
  </si>
  <si>
    <t xml:space="preserve">Московская обл.</t>
  </si>
  <si>
    <t xml:space="preserve">Шлюндиков Андрей</t>
  </si>
  <si>
    <t xml:space="preserve">Д Сатурн  </t>
  </si>
  <si>
    <t xml:space="preserve">Ярославская обл.    </t>
  </si>
  <si>
    <t xml:space="preserve">Чванов Дмитрий</t>
  </si>
  <si>
    <t xml:space="preserve">ЛК Вяльбе</t>
  </si>
  <si>
    <t xml:space="preserve">мс</t>
  </si>
  <si>
    <t xml:space="preserve">Чекалкин Роман</t>
  </si>
  <si>
    <t xml:space="preserve">Финал B</t>
  </si>
  <si>
    <t xml:space="preserve">           </t>
  </si>
  <si>
    <t xml:space="preserve">Коростелев Павел</t>
  </si>
  <si>
    <t xml:space="preserve">Гришин Сергей</t>
  </si>
  <si>
    <t xml:space="preserve">Петухов Алексей</t>
  </si>
  <si>
    <t xml:space="preserve">Д         </t>
  </si>
  <si>
    <t xml:space="preserve">Мурманская обл.     </t>
  </si>
  <si>
    <t xml:space="preserve">Новиков Сергей</t>
  </si>
  <si>
    <t xml:space="preserve">Московская обл.     </t>
  </si>
  <si>
    <t xml:space="preserve">Курицын Алексей</t>
  </si>
  <si>
    <t xml:space="preserve">РА Северст</t>
  </si>
  <si>
    <t xml:space="preserve">Вологодская обл.    </t>
  </si>
  <si>
    <t xml:space="preserve">Иванов Семен</t>
  </si>
  <si>
    <t xml:space="preserve">Д</t>
  </si>
  <si>
    <t xml:space="preserve">Удмуртская Республик</t>
  </si>
  <si>
    <t xml:space="preserve">Усачев Игорь</t>
  </si>
  <si>
    <t xml:space="preserve">Д ШВСМ-1</t>
  </si>
  <si>
    <t xml:space="preserve">Самарская обл.      </t>
  </si>
  <si>
    <t xml:space="preserve">Джумов Алексей</t>
  </si>
  <si>
    <t xml:space="preserve">ШВСМ Д</t>
  </si>
  <si>
    <t xml:space="preserve">Хабаровский край</t>
  </si>
  <si>
    <t xml:space="preserve">Тютерев Андрей</t>
  </si>
  <si>
    <t xml:space="preserve">Санкт-Петербург     </t>
  </si>
  <si>
    <t xml:space="preserve">кмс</t>
  </si>
  <si>
    <t xml:space="preserve">Загидулин Денис</t>
  </si>
  <si>
    <t xml:space="preserve">Д Химки</t>
  </si>
  <si>
    <t xml:space="preserve">Федулов Владимир</t>
  </si>
  <si>
    <t xml:space="preserve">Локомотив</t>
  </si>
  <si>
    <t xml:space="preserve">Нижегородская обл.  </t>
  </si>
  <si>
    <t xml:space="preserve">Рожков Денис</t>
  </si>
  <si>
    <t xml:space="preserve">Сатурн РА</t>
  </si>
  <si>
    <t xml:space="preserve">Рысин Игорь</t>
  </si>
  <si>
    <t xml:space="preserve">Бабушкино</t>
  </si>
  <si>
    <t xml:space="preserve">Москва              </t>
  </si>
  <si>
    <t xml:space="preserve">Косинцев Евгений</t>
  </si>
  <si>
    <t xml:space="preserve">Д Елабуга</t>
  </si>
  <si>
    <t xml:space="preserve">Республика Татарстан</t>
  </si>
  <si>
    <t xml:space="preserve">Кропоткин Стас</t>
  </si>
  <si>
    <t xml:space="preserve">          </t>
  </si>
  <si>
    <t xml:space="preserve">Пермская обл.       </t>
  </si>
  <si>
    <t xml:space="preserve">Двоскин Алексей</t>
  </si>
  <si>
    <t xml:space="preserve">Рочев Александр</t>
  </si>
  <si>
    <t xml:space="preserve">ШВСМ</t>
  </si>
  <si>
    <t xml:space="preserve">Республика Коми     </t>
  </si>
  <si>
    <t xml:space="preserve">Егошин Дмитрий</t>
  </si>
  <si>
    <t xml:space="preserve">Свердловская обл.   </t>
  </si>
  <si>
    <t xml:space="preserve">Рябов Андрей</t>
  </si>
  <si>
    <t xml:space="preserve">Кировская обл.</t>
  </si>
  <si>
    <t xml:space="preserve">Новичихин Михаил</t>
  </si>
  <si>
    <t xml:space="preserve">Томская обл.</t>
  </si>
  <si>
    <t xml:space="preserve">Ленский Владимир</t>
  </si>
  <si>
    <t xml:space="preserve">Д ШВСМ</t>
  </si>
  <si>
    <t xml:space="preserve">Машков Илья</t>
  </si>
  <si>
    <t xml:space="preserve">РА        </t>
  </si>
  <si>
    <t xml:space="preserve">Тимофеев Александр</t>
  </si>
  <si>
    <t xml:space="preserve">ЮР Зоркий </t>
  </si>
  <si>
    <t xml:space="preserve">Гафаров Антон</t>
  </si>
  <si>
    <t xml:space="preserve">Д Югра</t>
  </si>
  <si>
    <t xml:space="preserve">Ханты-Мансийский АО </t>
  </si>
  <si>
    <t xml:space="preserve">Рочев Анатолий</t>
  </si>
  <si>
    <t xml:space="preserve">Д Рочевых </t>
  </si>
  <si>
    <t xml:space="preserve">Поздеев Евгений</t>
  </si>
  <si>
    <t xml:space="preserve">Квалификация</t>
  </si>
  <si>
    <t xml:space="preserve">Стрепетилов Дмитрий</t>
  </si>
  <si>
    <t xml:space="preserve">Тюменская обл.      </t>
  </si>
  <si>
    <t xml:space="preserve">Романов Виктор</t>
  </si>
  <si>
    <t xml:space="preserve">Д Зеленод</t>
  </si>
  <si>
    <t xml:space="preserve">Тарасов Михаил</t>
  </si>
  <si>
    <t xml:space="preserve">Омская обл.         </t>
  </si>
  <si>
    <t xml:space="preserve">Степанов Максим</t>
  </si>
  <si>
    <t xml:space="preserve">Псковская обл.      </t>
  </si>
  <si>
    <t xml:space="preserve">Андреев Антон</t>
  </si>
  <si>
    <t xml:space="preserve">Денисов Александр</t>
  </si>
  <si>
    <t xml:space="preserve">Спартак</t>
  </si>
  <si>
    <t xml:space="preserve">Тарасов Федор</t>
  </si>
  <si>
    <t xml:space="preserve">Виноградов Юрий</t>
  </si>
  <si>
    <t xml:space="preserve">ШВСМ Локом</t>
  </si>
  <si>
    <t xml:space="preserve">Фадеев Максим</t>
  </si>
  <si>
    <t xml:space="preserve">РА ШВСМ</t>
  </si>
  <si>
    <t xml:space="preserve">Москва</t>
  </si>
  <si>
    <t xml:space="preserve">Феллер Максим</t>
  </si>
  <si>
    <t xml:space="preserve">Красноярский кр.</t>
  </si>
  <si>
    <t xml:space="preserve">Александров Александр</t>
  </si>
  <si>
    <t xml:space="preserve">Тольятти</t>
  </si>
  <si>
    <t xml:space="preserve">Самарская обл.</t>
  </si>
  <si>
    <t xml:space="preserve">Андреев Павел</t>
  </si>
  <si>
    <t xml:space="preserve">Л СДЮШОР-3</t>
  </si>
  <si>
    <t xml:space="preserve">Кемеровская обл.</t>
  </si>
  <si>
    <t xml:space="preserve">Водорезов Виталий</t>
  </si>
  <si>
    <t xml:space="preserve">Олимпиец</t>
  </si>
  <si>
    <t xml:space="preserve">Рязанская обл.      </t>
  </si>
  <si>
    <t xml:space="preserve">Павлов Александр</t>
  </si>
  <si>
    <t xml:space="preserve">Хренов Иван</t>
  </si>
  <si>
    <t xml:space="preserve">Тверская обл.       </t>
  </si>
  <si>
    <t xml:space="preserve">Власов Андрей</t>
  </si>
  <si>
    <t xml:space="preserve">ШВСМ  </t>
  </si>
  <si>
    <t xml:space="preserve">Шабардин Ян</t>
  </si>
  <si>
    <t xml:space="preserve">Кировская обл.      </t>
  </si>
  <si>
    <t xml:space="preserve">Еремеев Михаил</t>
  </si>
  <si>
    <t xml:space="preserve">Липп Сергей</t>
  </si>
  <si>
    <t xml:space="preserve">Костромская обл.    </t>
  </si>
  <si>
    <t xml:space="preserve">Хохряков Николай</t>
  </si>
  <si>
    <t xml:space="preserve">Ерофеев Павел</t>
  </si>
  <si>
    <t xml:space="preserve">Булгаков Максим</t>
  </si>
  <si>
    <t xml:space="preserve">Иванов Евгений</t>
  </si>
  <si>
    <t xml:space="preserve">Марунов Евгений</t>
  </si>
  <si>
    <t xml:space="preserve">Чувашская Республика</t>
  </si>
  <si>
    <t xml:space="preserve">Заикин Александр</t>
  </si>
  <si>
    <t xml:space="preserve">Прокопьев Евгений</t>
  </si>
  <si>
    <t xml:space="preserve">Токарев Владимир</t>
  </si>
  <si>
    <t xml:space="preserve">Овчинников Евгений</t>
  </si>
  <si>
    <t xml:space="preserve">Республика Карелия</t>
  </si>
  <si>
    <t xml:space="preserve">Яшин Илья</t>
  </si>
  <si>
    <t xml:space="preserve">Япаров Дмитрий</t>
  </si>
  <si>
    <t xml:space="preserve">Шульгин Петр</t>
  </si>
  <si>
    <t xml:space="preserve">ГСУ СЦЛ Д</t>
  </si>
  <si>
    <t xml:space="preserve">Архангельская обл.</t>
  </si>
  <si>
    <t xml:space="preserve">Виноградов Леонид</t>
  </si>
  <si>
    <t xml:space="preserve">Козловский Игорь</t>
  </si>
  <si>
    <t xml:space="preserve">Смоленская обл.     </t>
  </si>
  <si>
    <t xml:space="preserve">Болотов Николай</t>
  </si>
  <si>
    <t xml:space="preserve">Кононов Иван</t>
  </si>
  <si>
    <t xml:space="preserve">ГСУ СЦЛ</t>
  </si>
  <si>
    <t xml:space="preserve">Архангельская обл.  </t>
  </si>
  <si>
    <t xml:space="preserve">Воронин Дмитрий</t>
  </si>
  <si>
    <t xml:space="preserve">Д Истина</t>
  </si>
  <si>
    <t xml:space="preserve">Шишов Максим</t>
  </si>
  <si>
    <t xml:space="preserve">Республика Карелия  </t>
  </si>
  <si>
    <t xml:space="preserve">Белов Михаил</t>
  </si>
  <si>
    <t xml:space="preserve">Черноус Алексей</t>
  </si>
  <si>
    <t xml:space="preserve">Носач Григорий</t>
  </si>
  <si>
    <t xml:space="preserve">УШВСМ УГТУ</t>
  </si>
  <si>
    <t xml:space="preserve">Тропников Алексей</t>
  </si>
  <si>
    <t xml:space="preserve">Чванов Сергей</t>
  </si>
  <si>
    <t xml:space="preserve">ДЮСШЛГ</t>
  </si>
  <si>
    <t xml:space="preserve">Калинин Александр</t>
  </si>
  <si>
    <t xml:space="preserve">ШВСМ Янтар</t>
  </si>
  <si>
    <t xml:space="preserve">Дятлов Илья</t>
  </si>
  <si>
    <t xml:space="preserve">Мотор     </t>
  </si>
  <si>
    <t xml:space="preserve">Мошкин Алексей</t>
  </si>
  <si>
    <t xml:space="preserve">Дианов Андрей</t>
  </si>
  <si>
    <t xml:space="preserve">Аленин Алексей</t>
  </si>
  <si>
    <t xml:space="preserve">Ратников Максим</t>
  </si>
  <si>
    <t xml:space="preserve">Челябинская обл.    </t>
  </si>
  <si>
    <t xml:space="preserve">Макагонов Андрей</t>
  </si>
  <si>
    <t xml:space="preserve">Уткин Александр</t>
  </si>
  <si>
    <t xml:space="preserve">Тихонов Федор</t>
  </si>
  <si>
    <t xml:space="preserve">ЮР</t>
  </si>
  <si>
    <t xml:space="preserve">1р</t>
  </si>
  <si>
    <t xml:space="preserve">Барышников Алексей</t>
  </si>
  <si>
    <t xml:space="preserve">Подковенко Константин</t>
  </si>
  <si>
    <t xml:space="preserve">Третьяков Илья</t>
  </si>
  <si>
    <t xml:space="preserve">Артеев Иван</t>
  </si>
  <si>
    <t xml:space="preserve">Федянин Максим</t>
  </si>
  <si>
    <t xml:space="preserve">КГГПУ Бугу</t>
  </si>
  <si>
    <t xml:space="preserve">Дербин Дмитрий</t>
  </si>
  <si>
    <t xml:space="preserve">Хабаровский край    </t>
  </si>
  <si>
    <t xml:space="preserve">Чупров Алексей</t>
  </si>
  <si>
    <t xml:space="preserve">Ненецкий АО</t>
  </si>
  <si>
    <t xml:space="preserve">Глушков Игорь</t>
  </si>
  <si>
    <t xml:space="preserve">Липецкая обл.       </t>
  </si>
  <si>
    <t xml:space="preserve">Харькин Дмитрий</t>
  </si>
  <si>
    <t xml:space="preserve">Калмыков Вячеслав</t>
  </si>
  <si>
    <t xml:space="preserve">Быков Константин</t>
  </si>
  <si>
    <t xml:space="preserve">Шмелев Роман</t>
  </si>
  <si>
    <t xml:space="preserve">Зеленод.</t>
  </si>
  <si>
    <t xml:space="preserve">Почтаренко Антон</t>
  </si>
  <si>
    <t xml:space="preserve">Ананьев Эдуард</t>
  </si>
  <si>
    <t xml:space="preserve">Морозов Андрей</t>
  </si>
  <si>
    <t xml:space="preserve">Зюзев Антон</t>
  </si>
  <si>
    <t xml:space="preserve">Шеболкин Евгений</t>
  </si>
  <si>
    <t xml:space="preserve">Кузьмич Владимир</t>
  </si>
  <si>
    <t xml:space="preserve">Шигапов Наиль</t>
  </si>
  <si>
    <t xml:space="preserve">Романов Анатолий</t>
  </si>
  <si>
    <t xml:space="preserve">Цирульников Андрей</t>
  </si>
  <si>
    <t xml:space="preserve">Брянская обл.       </t>
  </si>
  <si>
    <t xml:space="preserve">Саксин Павел</t>
  </si>
  <si>
    <t xml:space="preserve">Зуев Вячеслав</t>
  </si>
  <si>
    <t xml:space="preserve">Уфтиков Евгений</t>
  </si>
  <si>
    <t xml:space="preserve">Д "Орбита"</t>
  </si>
  <si>
    <t xml:space="preserve">Акшаев Дмитрий</t>
  </si>
  <si>
    <t xml:space="preserve">ШВСМ МГПИ</t>
  </si>
  <si>
    <t xml:space="preserve">Республика Мордовия</t>
  </si>
  <si>
    <t xml:space="preserve">Чистяков Игорь</t>
  </si>
  <si>
    <t xml:space="preserve">Республика Мордовия </t>
  </si>
  <si>
    <t xml:space="preserve">Трубин Сергей</t>
  </si>
  <si>
    <t xml:space="preserve">Евдокимов Алексей</t>
  </si>
  <si>
    <t xml:space="preserve">Хавронин Игорь</t>
  </si>
  <si>
    <t xml:space="preserve">Ярославская обл.</t>
  </si>
  <si>
    <t xml:space="preserve">Пузевич Александр</t>
  </si>
  <si>
    <t xml:space="preserve">ДЮСШ-6</t>
  </si>
  <si>
    <t xml:space="preserve">Еремичев Александр</t>
  </si>
  <si>
    <t xml:space="preserve">СДЮСШОР</t>
  </si>
  <si>
    <t xml:space="preserve">Владимирская обл.   </t>
  </si>
  <si>
    <t xml:space="preserve">Кисляков Андрей</t>
  </si>
  <si>
    <t xml:space="preserve">ШВСМ УГТУ</t>
  </si>
  <si>
    <t xml:space="preserve">Фардиев Руслан</t>
  </si>
  <si>
    <t xml:space="preserve">Путинцев Евгений</t>
  </si>
  <si>
    <t xml:space="preserve">Томская обл.        </t>
  </si>
  <si>
    <t xml:space="preserve">Еременко Дмитрий</t>
  </si>
  <si>
    <t xml:space="preserve">ЦСК</t>
  </si>
  <si>
    <t xml:space="preserve">Долгих Евгений</t>
  </si>
  <si>
    <t xml:space="preserve">Оренбургская обл.   </t>
  </si>
  <si>
    <t xml:space="preserve">Селиванов Павел</t>
  </si>
  <si>
    <t xml:space="preserve">Л</t>
  </si>
  <si>
    <t xml:space="preserve">Волосунов Михаил</t>
  </si>
  <si>
    <t xml:space="preserve">Ухта</t>
  </si>
  <si>
    <t xml:space="preserve">Республика Коми</t>
  </si>
  <si>
    <t xml:space="preserve">Сергеев Антон</t>
  </si>
  <si>
    <t xml:space="preserve">ИНКОН</t>
  </si>
  <si>
    <t xml:space="preserve">Сафин Ильдар</t>
  </si>
  <si>
    <t xml:space="preserve">Носов Алексей</t>
  </si>
  <si>
    <t xml:space="preserve">Д УГТУ</t>
  </si>
  <si>
    <t xml:space="preserve">Палев Никита</t>
  </si>
  <si>
    <t xml:space="preserve">КДЮСШ-2</t>
  </si>
  <si>
    <t xml:space="preserve">Григорьев Дмитрий</t>
  </si>
  <si>
    <t xml:space="preserve">СДЮШСШОР-2</t>
  </si>
  <si>
    <t xml:space="preserve">Смольянинов Дмитрий</t>
  </si>
  <si>
    <t xml:space="preserve">ЮР        </t>
  </si>
  <si>
    <t xml:space="preserve">Садетдинов Радик</t>
  </si>
  <si>
    <t xml:space="preserve">Носов Егор</t>
  </si>
  <si>
    <t xml:space="preserve">Мокрушин Максим</t>
  </si>
  <si>
    <t xml:space="preserve">ДЮСШ-7</t>
  </si>
  <si>
    <t xml:space="preserve">Ильин Василий</t>
  </si>
  <si>
    <t xml:space="preserve">Кучерявый Александр</t>
  </si>
  <si>
    <t xml:space="preserve">Волков Алексей</t>
  </si>
  <si>
    <t xml:space="preserve">Д Нефтехим</t>
  </si>
  <si>
    <t xml:space="preserve">Распопов Павел</t>
  </si>
  <si>
    <t xml:space="preserve">Васильев Егор</t>
  </si>
  <si>
    <t xml:space="preserve">Никоноров Сергей</t>
  </si>
  <si>
    <t xml:space="preserve">Тульская обл.       </t>
  </si>
  <si>
    <t xml:space="preserve">Леонтьев Алексей</t>
  </si>
  <si>
    <t xml:space="preserve">ДЮСШ-9</t>
  </si>
  <si>
    <t xml:space="preserve">Бобров Сергей</t>
  </si>
  <si>
    <t xml:space="preserve">Анкудинов Михаил</t>
  </si>
  <si>
    <t xml:space="preserve">Д Северста</t>
  </si>
  <si>
    <t xml:space="preserve">Садыков Тимур</t>
  </si>
  <si>
    <t xml:space="preserve">Боровских Вячеслав</t>
  </si>
  <si>
    <t xml:space="preserve">Прикамье  </t>
  </si>
  <si>
    <t xml:space="preserve">Бровин Алексей</t>
  </si>
  <si>
    <t xml:space="preserve">Кузин Илья</t>
  </si>
  <si>
    <t xml:space="preserve">ПГУАС</t>
  </si>
  <si>
    <t xml:space="preserve">Пензенская обл.     </t>
  </si>
  <si>
    <t xml:space="preserve">Николаев Евгений</t>
  </si>
  <si>
    <t xml:space="preserve">Малышев Антон</t>
  </si>
  <si>
    <t xml:space="preserve">Нижегородская обл.</t>
  </si>
  <si>
    <t xml:space="preserve">Соров Григорий</t>
  </si>
  <si>
    <t xml:space="preserve">Якушев Игорь</t>
  </si>
  <si>
    <t xml:space="preserve">Костромская обл.</t>
  </si>
  <si>
    <t xml:space="preserve">Турупаев Алексей</t>
  </si>
  <si>
    <t xml:space="preserve">Д ГСК     </t>
  </si>
  <si>
    <t xml:space="preserve">Рылов Евгений</t>
  </si>
  <si>
    <t xml:space="preserve">Кашаев Олег</t>
  </si>
  <si>
    <t xml:space="preserve">Анфалов Денис</t>
  </si>
  <si>
    <t xml:space="preserve">Мустафин Руслан</t>
  </si>
  <si>
    <t xml:space="preserve">Иванов Сергей</t>
  </si>
  <si>
    <t xml:space="preserve">Кириллов Антон</t>
  </si>
  <si>
    <t xml:space="preserve">СЦЛ АГТУ</t>
  </si>
  <si>
    <t xml:space="preserve">Прокофьев Александр</t>
  </si>
  <si>
    <t xml:space="preserve">Русу Андрей</t>
  </si>
  <si>
    <t xml:space="preserve">ДЮСШ-2</t>
  </si>
  <si>
    <t xml:space="preserve">Оренбургская обл.</t>
  </si>
  <si>
    <t xml:space="preserve">Гераскин Кирилл</t>
  </si>
  <si>
    <t xml:space="preserve">СДЮШОР-101</t>
  </si>
  <si>
    <t xml:space="preserve">Ведерников Николай</t>
  </si>
  <si>
    <t xml:space="preserve">Власов Даниил</t>
  </si>
  <si>
    <t xml:space="preserve">Шемелин Сергей</t>
  </si>
  <si>
    <t xml:space="preserve">Рязанская обл.</t>
  </si>
  <si>
    <t xml:space="preserve">Крестьянинов Денис</t>
  </si>
  <si>
    <t xml:space="preserve">Дерябин Алексей</t>
  </si>
  <si>
    <t xml:space="preserve">Калужская обл.      </t>
  </si>
  <si>
    <t xml:space="preserve">Швецов Илья</t>
  </si>
  <si>
    <t xml:space="preserve">Владимирская обл.</t>
  </si>
  <si>
    <t xml:space="preserve">Палкин Дмитрий</t>
  </si>
  <si>
    <t xml:space="preserve">Марченков Иван</t>
  </si>
  <si>
    <t xml:space="preserve">Никифоров Андрей</t>
  </si>
  <si>
    <t xml:space="preserve">ДЮСШ-6 </t>
  </si>
  <si>
    <t xml:space="preserve">Канев Алексей</t>
  </si>
  <si>
    <t xml:space="preserve">Сидорец Николай</t>
  </si>
  <si>
    <t xml:space="preserve">РАДУГА    </t>
  </si>
  <si>
    <t xml:space="preserve">Егоров Сергей</t>
  </si>
  <si>
    <t xml:space="preserve">Ишуткин Дмитрий</t>
  </si>
  <si>
    <t xml:space="preserve">Республика Марий Эл</t>
  </si>
  <si>
    <t xml:space="preserve">Андреев Сергей</t>
  </si>
  <si>
    <t xml:space="preserve">Д ИНКОН</t>
  </si>
  <si>
    <t xml:space="preserve">Порошков Александр</t>
  </si>
  <si>
    <t xml:space="preserve">Токарев Андрей</t>
  </si>
  <si>
    <t xml:space="preserve">Гайворонский Александр</t>
  </si>
  <si>
    <t xml:space="preserve">Попов Руслан</t>
  </si>
  <si>
    <t xml:space="preserve">Верещагин Сергей</t>
  </si>
  <si>
    <t xml:space="preserve">ДЮСШ-2 Буз</t>
  </si>
  <si>
    <t xml:space="preserve">Хаванский Алексей</t>
  </si>
  <si>
    <t xml:space="preserve">Республика Башкортос</t>
  </si>
  <si>
    <t xml:space="preserve">Рогов Дмитрий</t>
  </si>
  <si>
    <t xml:space="preserve">МДЮСШЛГ</t>
  </si>
  <si>
    <t xml:space="preserve">Юдов Никита</t>
  </si>
  <si>
    <t xml:space="preserve">ДЮСШ-102</t>
  </si>
  <si>
    <t xml:space="preserve">Крылов Алексей</t>
  </si>
  <si>
    <t xml:space="preserve">Чекалкин Николай</t>
  </si>
  <si>
    <t xml:space="preserve">Коротков Александр</t>
  </si>
  <si>
    <t xml:space="preserve">Бердинский Кирилл</t>
  </si>
  <si>
    <t xml:space="preserve">Кузьмин Артур</t>
  </si>
  <si>
    <t xml:space="preserve">Бойцов Михаил</t>
  </si>
  <si>
    <t xml:space="preserve">СК Ершово</t>
  </si>
  <si>
    <t xml:space="preserve">Решетников Кирилл</t>
  </si>
  <si>
    <t xml:space="preserve">Смирнов Анатолий</t>
  </si>
  <si>
    <t xml:space="preserve">Александров Андрей</t>
  </si>
  <si>
    <t xml:space="preserve">Михайловских Максим</t>
  </si>
  <si>
    <t xml:space="preserve">Напалков Егор</t>
  </si>
  <si>
    <t xml:space="preserve">УГТУ</t>
  </si>
  <si>
    <t xml:space="preserve">Сопочкин Михаил</t>
  </si>
  <si>
    <t xml:space="preserve">Ермаков Вячеслав</t>
  </si>
  <si>
    <t xml:space="preserve">Дуркин Вячеслав</t>
  </si>
  <si>
    <t xml:space="preserve">Камалетдинов Рафис</t>
  </si>
  <si>
    <t xml:space="preserve">ДЮСШ ТГУ</t>
  </si>
  <si>
    <t xml:space="preserve">Самойлов Олег</t>
  </si>
  <si>
    <t xml:space="preserve">МРМТ      </t>
  </si>
  <si>
    <t xml:space="preserve">Республика Марий Эл </t>
  </si>
  <si>
    <t xml:space="preserve">Кармазов Евгений</t>
  </si>
  <si>
    <t xml:space="preserve">ЛТА</t>
  </si>
  <si>
    <t xml:space="preserve">Санкт-Петербург</t>
  </si>
  <si>
    <t xml:space="preserve">Михайлов Сергей</t>
  </si>
  <si>
    <t xml:space="preserve">Бочкарев Дмитрий</t>
  </si>
  <si>
    <t xml:space="preserve">Мотор</t>
  </si>
  <si>
    <t xml:space="preserve">Борисов Егор</t>
  </si>
  <si>
    <t xml:space="preserve">СТК Севмаш</t>
  </si>
  <si>
    <t xml:space="preserve">Ахметшин Динар</t>
  </si>
  <si>
    <t xml:space="preserve">Карасев Виктор</t>
  </si>
  <si>
    <t xml:space="preserve">Киселев Иван</t>
  </si>
  <si>
    <t xml:space="preserve">Конышев Артем</t>
  </si>
  <si>
    <t xml:space="preserve">Валеев Рамиль</t>
  </si>
  <si>
    <t xml:space="preserve">Крылов Максим</t>
  </si>
  <si>
    <t xml:space="preserve">Игнатов Александр</t>
  </si>
  <si>
    <t xml:space="preserve">Дедков Константин</t>
  </si>
  <si>
    <t xml:space="preserve">Виценко Алексей</t>
  </si>
  <si>
    <t xml:space="preserve">Житлухин Евгений</t>
  </si>
  <si>
    <t xml:space="preserve">Китушин Вячеслав</t>
  </si>
  <si>
    <t xml:space="preserve">Сергачев Евгений</t>
  </si>
  <si>
    <t xml:space="preserve">Нигматуллин Ильшат</t>
  </si>
  <si>
    <t xml:space="preserve">КСДЮШОР</t>
  </si>
  <si>
    <t xml:space="preserve">Мельников Виталий</t>
  </si>
  <si>
    <t xml:space="preserve">Гиниятов Максим</t>
  </si>
  <si>
    <t xml:space="preserve">Ломакин Иван</t>
  </si>
  <si>
    <t xml:space="preserve">Луговой Илья</t>
  </si>
  <si>
    <t xml:space="preserve">Степанов Ярослав</t>
  </si>
  <si>
    <t xml:space="preserve">Варакин Роман</t>
  </si>
  <si>
    <t xml:space="preserve">Исаев Игорь</t>
  </si>
  <si>
    <t xml:space="preserve">КГПУ</t>
  </si>
  <si>
    <t xml:space="preserve">Скалов Дмитрий</t>
  </si>
  <si>
    <t xml:space="preserve">Данилов Александр</t>
  </si>
  <si>
    <t xml:space="preserve">Балакшин Сергей</t>
  </si>
  <si>
    <t xml:space="preserve">Жуков Дмитрий</t>
  </si>
  <si>
    <t xml:space="preserve">Сараев Антон</t>
  </si>
  <si>
    <t xml:space="preserve">Даровских Александр</t>
  </si>
  <si>
    <t xml:space="preserve">Крутихин Алексей</t>
  </si>
  <si>
    <t xml:space="preserve">Шиповалов Алексей</t>
  </si>
  <si>
    <t xml:space="preserve">Сафоново</t>
  </si>
  <si>
    <t xml:space="preserve">Смоленская обл.</t>
  </si>
  <si>
    <t xml:space="preserve">Синтюрев Анатолий</t>
  </si>
  <si>
    <t xml:space="preserve">Куницин Игорь</t>
  </si>
  <si>
    <t xml:space="preserve">Рочев Евгений</t>
  </si>
  <si>
    <t xml:space="preserve">Салтыков Олег</t>
  </si>
  <si>
    <t xml:space="preserve">Коркин Дмитрий</t>
  </si>
  <si>
    <t xml:space="preserve">СДЮШОР-1  </t>
  </si>
  <si>
    <t xml:space="preserve">Рябчиков Антон</t>
  </si>
  <si>
    <t xml:space="preserve">Нижегороде</t>
  </si>
  <si>
    <t xml:space="preserve">Чекулаев Дмитрий</t>
  </si>
  <si>
    <t xml:space="preserve">Исайкин Дмитрий</t>
  </si>
  <si>
    <t xml:space="preserve">ШВСМ МО</t>
  </si>
  <si>
    <t xml:space="preserve">Глухов Виктор</t>
  </si>
  <si>
    <t xml:space="preserve">ШВСМ МГУ</t>
  </si>
  <si>
    <t xml:space="preserve">Панкратов Сергей</t>
  </si>
  <si>
    <t xml:space="preserve">Звезда</t>
  </si>
  <si>
    <t xml:space="preserve">Кислов Максим</t>
  </si>
  <si>
    <t xml:space="preserve">Надькин Владимир</t>
  </si>
  <si>
    <t xml:space="preserve">Пензенская обл.</t>
  </si>
  <si>
    <t xml:space="preserve">Размыслов Никита</t>
  </si>
  <si>
    <t xml:space="preserve">Гудков Дмитрий</t>
  </si>
  <si>
    <t xml:space="preserve">Дадаев Павел</t>
  </si>
  <si>
    <t xml:space="preserve">Васильев Вадим</t>
  </si>
  <si>
    <t xml:space="preserve">ДЮСШ</t>
  </si>
  <si>
    <t xml:space="preserve">Базеев Руслан</t>
  </si>
  <si>
    <t xml:space="preserve">Двоскин Вячеслав</t>
  </si>
  <si>
    <t xml:space="preserve">Не старт.</t>
  </si>
  <si>
    <t xml:space="preserve">Кынев Артем</t>
  </si>
  <si>
    <t xml:space="preserve">ДЮСШ  </t>
  </si>
  <si>
    <t xml:space="preserve">Мяндин Иван</t>
  </si>
  <si>
    <t xml:space="preserve">Михайлов Алексей</t>
  </si>
  <si>
    <t xml:space="preserve">Гилев Евгений</t>
  </si>
  <si>
    <t xml:space="preserve">Колесов Дмитрий</t>
  </si>
  <si>
    <t xml:space="preserve">Вологодская обл.</t>
  </si>
  <si>
    <t xml:space="preserve">Турышев Сергей</t>
  </si>
  <si>
    <t xml:space="preserve">Д Югра    </t>
  </si>
  <si>
    <t xml:space="preserve">Казанцев Семен</t>
  </si>
  <si>
    <t xml:space="preserve">Хардин Иван</t>
  </si>
  <si>
    <t xml:space="preserve">СДЮСШОР-3</t>
  </si>
  <si>
    <t xml:space="preserve">Асавкин Константин</t>
  </si>
  <si>
    <t xml:space="preserve">Никушин Вячеслав</t>
  </si>
  <si>
    <t xml:space="preserve">Трушников Федор</t>
  </si>
  <si>
    <t xml:space="preserve">ОСДЮШОР</t>
  </si>
  <si>
    <t xml:space="preserve">Колотухин Андрей</t>
  </si>
  <si>
    <t xml:space="preserve">РСДЮСШОР</t>
  </si>
  <si>
    <t xml:space="preserve">Зобнин Алексей</t>
  </si>
  <si>
    <t xml:space="preserve">Сямптомов Константин</t>
  </si>
  <si>
    <t xml:space="preserve">Лапин Дмитрий</t>
  </si>
  <si>
    <t xml:space="preserve">Пархачев Артем</t>
  </si>
  <si>
    <t xml:space="preserve">Кузнецов Роман</t>
  </si>
  <si>
    <t xml:space="preserve">Нехаев Василий</t>
  </si>
  <si>
    <t xml:space="preserve">Уляшов Евгений</t>
  </si>
  <si>
    <t xml:space="preserve">Архипов Дмитрий</t>
  </si>
  <si>
    <t xml:space="preserve">Ветошкин Григорий</t>
  </si>
  <si>
    <t xml:space="preserve">Волженцев Станислав</t>
  </si>
  <si>
    <t xml:space="preserve">Бабиков Михаил</t>
  </si>
  <si>
    <t xml:space="preserve">УГТУ ШВСМ</t>
  </si>
  <si>
    <t xml:space="preserve">Кутюгин Павел</t>
  </si>
  <si>
    <t xml:space="preserve">Ибрагимов Дамир</t>
  </si>
  <si>
    <t xml:space="preserve">Марьин Александр</t>
  </si>
  <si>
    <t xml:space="preserve">Мухамадиев Искандер</t>
  </si>
  <si>
    <t xml:space="preserve">Ларьков Андрей</t>
  </si>
  <si>
    <t xml:space="preserve">Лохов Николай</t>
  </si>
  <si>
    <t xml:space="preserve">Щепетев Иван</t>
  </si>
  <si>
    <t xml:space="preserve">Файзрахманов Рустем</t>
  </si>
  <si>
    <t xml:space="preserve">Семенов Михаил</t>
  </si>
  <si>
    <t xml:space="preserve">Д Юность  </t>
  </si>
  <si>
    <t xml:space="preserve">Дудура Олег</t>
  </si>
  <si>
    <t xml:space="preserve">Юпитер    </t>
  </si>
  <si>
    <t xml:space="preserve">Егоров Валерий</t>
  </si>
  <si>
    <t xml:space="preserve">Кожевников Сергей</t>
  </si>
  <si>
    <t xml:space="preserve">КДЮСШОР</t>
  </si>
  <si>
    <t xml:space="preserve">Овчаров Андрей</t>
  </si>
  <si>
    <t xml:space="preserve">Магн.стрел</t>
  </si>
  <si>
    <t xml:space="preserve">Закроев Анатолий</t>
  </si>
  <si>
    <t xml:space="preserve">Сахнюк Анатолий</t>
  </si>
  <si>
    <t xml:space="preserve">Володарь</t>
  </si>
  <si>
    <t xml:space="preserve">Малышев Семен</t>
  </si>
  <si>
    <t xml:space="preserve">Антипин Михаил</t>
  </si>
  <si>
    <t xml:space="preserve">Зеленодоль</t>
  </si>
  <si>
    <t xml:space="preserve">Филиппов Мирон</t>
  </si>
  <si>
    <t xml:space="preserve">Ганичев Иван</t>
  </si>
  <si>
    <t xml:space="preserve">Банников Сергей</t>
  </si>
  <si>
    <t xml:space="preserve">Кайсин Николай</t>
  </si>
  <si>
    <t xml:space="preserve">Дружинин Олег</t>
  </si>
  <si>
    <t xml:space="preserve">Дементьев Илья</t>
  </si>
  <si>
    <t xml:space="preserve">Перляк Станислав</t>
  </si>
  <si>
    <t xml:space="preserve">Титов Евгений</t>
  </si>
  <si>
    <t xml:space="preserve">Полянин Денис</t>
  </si>
  <si>
    <t xml:space="preserve">ВГУ СДЮШОР</t>
  </si>
  <si>
    <t xml:space="preserve">Крутихин Виктор</t>
  </si>
  <si>
    <t xml:space="preserve">Бочкарев Роман</t>
  </si>
  <si>
    <t xml:space="preserve">Судаков Семен</t>
  </si>
  <si>
    <t xml:space="preserve">Оковытый Андрей</t>
  </si>
  <si>
    <t xml:space="preserve">Богданов Станислав</t>
  </si>
  <si>
    <t xml:space="preserve">Д ШВСМ    </t>
  </si>
  <si>
    <t xml:space="preserve">Горбунов Евгений</t>
  </si>
  <si>
    <t xml:space="preserve">женщины        </t>
  </si>
  <si>
    <t xml:space="preserve">Новикова Валентина</t>
  </si>
  <si>
    <t xml:space="preserve">Ханты-Мансийский АО</t>
  </si>
  <si>
    <t xml:space="preserve">Слесарева Марина</t>
  </si>
  <si>
    <t xml:space="preserve">РА Сатурн </t>
  </si>
  <si>
    <t xml:space="preserve">Зернова Наталья</t>
  </si>
  <si>
    <t xml:space="preserve">Тимофеева Вероника</t>
  </si>
  <si>
    <t xml:space="preserve">Л Истина  </t>
  </si>
  <si>
    <t xml:space="preserve">Мелина Виктория</t>
  </si>
  <si>
    <t xml:space="preserve">Кузюкова Ольга</t>
  </si>
  <si>
    <t xml:space="preserve">Л         </t>
  </si>
  <si>
    <t xml:space="preserve">Алтайский край      </t>
  </si>
  <si>
    <t xml:space="preserve">Чуйкова Екатерина</t>
  </si>
  <si>
    <t xml:space="preserve">ШВСМ-1</t>
  </si>
  <si>
    <t xml:space="preserve">Соболева Лариса</t>
  </si>
  <si>
    <t xml:space="preserve">Негуца Анастасия</t>
  </si>
  <si>
    <t xml:space="preserve">Царева Ольга</t>
  </si>
  <si>
    <t xml:space="preserve">Складнева Ирина</t>
  </si>
  <si>
    <t xml:space="preserve">Трухина Марина</t>
  </si>
  <si>
    <t xml:space="preserve">Никитина Елена</t>
  </si>
  <si>
    <t xml:space="preserve">ШВСМ-1 Л</t>
  </si>
  <si>
    <t xml:space="preserve">Кузнецова Татьяна</t>
  </si>
  <si>
    <t xml:space="preserve">Тверская обл.</t>
  </si>
  <si>
    <t xml:space="preserve">Румянцева Ольга</t>
  </si>
  <si>
    <t xml:space="preserve">Д </t>
  </si>
  <si>
    <t xml:space="preserve">Милькова Ольга</t>
  </si>
  <si>
    <t xml:space="preserve">Дьякова Лариса</t>
  </si>
  <si>
    <t xml:space="preserve">Мороз Татьяна</t>
  </si>
  <si>
    <t xml:space="preserve">АКУОР Д</t>
  </si>
  <si>
    <t xml:space="preserve">Иксанова Алия</t>
  </si>
  <si>
    <t xml:space="preserve">Белозор Инесса</t>
  </si>
  <si>
    <t xml:space="preserve">ШВСМ      </t>
  </si>
  <si>
    <t xml:space="preserve">Надеждина Ирина</t>
  </si>
  <si>
    <t xml:space="preserve">Шилова Евгения</t>
  </si>
  <si>
    <t xml:space="preserve">Цыпулина Людмила</t>
  </si>
  <si>
    <t xml:space="preserve">Тихонова Юлия</t>
  </si>
  <si>
    <t xml:space="preserve">Плоцкая Елена</t>
  </si>
  <si>
    <t xml:space="preserve">Бочкарева Светлана</t>
  </si>
  <si>
    <t xml:space="preserve">Степанова Лилия</t>
  </si>
  <si>
    <t xml:space="preserve">Доценко Анастасия</t>
  </si>
  <si>
    <t xml:space="preserve">Новоселова Мария</t>
  </si>
  <si>
    <t xml:space="preserve">Белова Ольга</t>
  </si>
  <si>
    <t xml:space="preserve">Маральская Екатерина</t>
  </si>
  <si>
    <t xml:space="preserve">Истина    </t>
  </si>
  <si>
    <t xml:space="preserve">Скопина Екатерина</t>
  </si>
  <si>
    <t xml:space="preserve">Лысова Галина</t>
  </si>
  <si>
    <t xml:space="preserve">Черняева Ирина</t>
  </si>
  <si>
    <t xml:space="preserve">Агеева Ольга</t>
  </si>
  <si>
    <t xml:space="preserve">Антипова Марина</t>
  </si>
  <si>
    <t xml:space="preserve">Ленинградская обл.  </t>
  </si>
  <si>
    <t xml:space="preserve">Базарнова Евгения</t>
  </si>
  <si>
    <t xml:space="preserve">ЛК Вяльбе </t>
  </si>
  <si>
    <t xml:space="preserve">Зейбель Ольга</t>
  </si>
  <si>
    <t xml:space="preserve">Антонова Елена</t>
  </si>
  <si>
    <t xml:space="preserve">ЦПОР Д</t>
  </si>
  <si>
    <t xml:space="preserve">Казахстан</t>
  </si>
  <si>
    <t xml:space="preserve">Милюстенко Наталья</t>
  </si>
  <si>
    <t xml:space="preserve">ПР</t>
  </si>
  <si>
    <t xml:space="preserve">Омская обл.</t>
  </si>
  <si>
    <t xml:space="preserve">Налдеева Екатерина</t>
  </si>
  <si>
    <t xml:space="preserve">Морогова Татьяна</t>
  </si>
  <si>
    <t xml:space="preserve">Андреева Светлана</t>
  </si>
  <si>
    <t xml:space="preserve">ШВСМ РА</t>
  </si>
  <si>
    <t xml:space="preserve">Лазарева Анна</t>
  </si>
  <si>
    <t xml:space="preserve">Луч</t>
  </si>
  <si>
    <t xml:space="preserve">Конохова Ксения</t>
  </si>
  <si>
    <t xml:space="preserve">Новоселова Ольга</t>
  </si>
  <si>
    <t xml:space="preserve">Першакова Алиса</t>
  </si>
  <si>
    <t xml:space="preserve">Виноградова Алла</t>
  </si>
  <si>
    <t xml:space="preserve">Алексеева Татьяна</t>
  </si>
  <si>
    <t xml:space="preserve">Любимцева Татьяна</t>
  </si>
  <si>
    <t xml:space="preserve">Зверкова Светлана</t>
  </si>
  <si>
    <t xml:space="preserve">Зятькова Марина</t>
  </si>
  <si>
    <t xml:space="preserve">Третьякова Екатерина</t>
  </si>
  <si>
    <t xml:space="preserve">Хазиахметова Лейсан</t>
  </si>
  <si>
    <t xml:space="preserve">Ижутина Надежда</t>
  </si>
  <si>
    <t xml:space="preserve">Кугубаева Наталья</t>
  </si>
  <si>
    <t xml:space="preserve">Леонтьева Надежда</t>
  </si>
  <si>
    <t xml:space="preserve">Печерица Людмила</t>
  </si>
  <si>
    <t xml:space="preserve">Д "Титан"</t>
  </si>
  <si>
    <t xml:space="preserve">Стальмахович Дарья</t>
  </si>
  <si>
    <t xml:space="preserve">Перетурина Лилия</t>
  </si>
  <si>
    <t xml:space="preserve">Нефтехимик</t>
  </si>
  <si>
    <t xml:space="preserve">Дунаева Лидия</t>
  </si>
  <si>
    <t xml:space="preserve">Чарочкина Татьяна</t>
  </si>
  <si>
    <t xml:space="preserve">Казачук Дарья</t>
  </si>
  <si>
    <t xml:space="preserve">Железнякова Мария</t>
  </si>
  <si>
    <t xml:space="preserve">Олейник Александра</t>
  </si>
  <si>
    <t xml:space="preserve">Перетурина Татьяна</t>
  </si>
  <si>
    <t xml:space="preserve">Зиннурова Альбина</t>
  </si>
  <si>
    <t xml:space="preserve">Сенина Юлия</t>
  </si>
  <si>
    <t xml:space="preserve">ИННКОН</t>
  </si>
  <si>
    <t xml:space="preserve">Абрамова Светлана</t>
  </si>
  <si>
    <t xml:space="preserve">Егорова Вера</t>
  </si>
  <si>
    <t xml:space="preserve">Герасимова Людмила</t>
  </si>
  <si>
    <t xml:space="preserve">Попеляева Наталья</t>
  </si>
  <si>
    <t xml:space="preserve">Кемеровская обл.    </t>
  </si>
  <si>
    <t xml:space="preserve">Галиня Сандра</t>
  </si>
  <si>
    <t xml:space="preserve">Кондрашкина Яна</t>
  </si>
  <si>
    <t xml:space="preserve">Григорьева Наталья</t>
  </si>
  <si>
    <t xml:space="preserve">Энергия</t>
  </si>
  <si>
    <t xml:space="preserve">Тамбовская обл.</t>
  </si>
  <si>
    <t xml:space="preserve">Мухаметшина Наиля</t>
  </si>
  <si>
    <t xml:space="preserve">УОР Казань</t>
  </si>
  <si>
    <t xml:space="preserve">Трубина Алёна</t>
  </si>
  <si>
    <t xml:space="preserve">Васильева Мария</t>
  </si>
  <si>
    <t xml:space="preserve">Килина Юлия</t>
  </si>
  <si>
    <t xml:space="preserve">Капина Яна</t>
  </si>
  <si>
    <t xml:space="preserve">Моисеева Анастасия</t>
  </si>
  <si>
    <t xml:space="preserve">Михайлова Наталья</t>
  </si>
  <si>
    <t xml:space="preserve">Жильцова Лидия</t>
  </si>
  <si>
    <t xml:space="preserve">Трофимова Наталья</t>
  </si>
  <si>
    <t xml:space="preserve">СЦЛ СТК</t>
  </si>
  <si>
    <t xml:space="preserve">Рычкова (бакулева) ксения</t>
  </si>
  <si>
    <t xml:space="preserve">Губина Анна</t>
  </si>
  <si>
    <t xml:space="preserve">Соколова Ирина</t>
  </si>
  <si>
    <t xml:space="preserve">Попова Маргарита</t>
  </si>
  <si>
    <t xml:space="preserve">Гарифуллина Лилия</t>
  </si>
  <si>
    <t xml:space="preserve">Нурмухаметова Гульшат</t>
  </si>
  <si>
    <t xml:space="preserve">Титан</t>
  </si>
  <si>
    <t xml:space="preserve">Прохода Евгения</t>
  </si>
  <si>
    <t xml:space="preserve">Павловская Юлия</t>
  </si>
  <si>
    <t xml:space="preserve">СКФиК     </t>
  </si>
  <si>
    <t xml:space="preserve">Щергунова Александра</t>
  </si>
  <si>
    <t xml:space="preserve">Штырова Анна</t>
  </si>
  <si>
    <t xml:space="preserve">Крюкова Юлия</t>
  </si>
  <si>
    <t xml:space="preserve">Долгушина Марина</t>
  </si>
  <si>
    <t xml:space="preserve">Насибуллина Динара</t>
  </si>
  <si>
    <t xml:space="preserve">Молодцова Светлана</t>
  </si>
  <si>
    <t xml:space="preserve">Кубышева Екатерина</t>
  </si>
  <si>
    <t xml:space="preserve">Ревякина Татьяна</t>
  </si>
  <si>
    <t xml:space="preserve">Куликова Дарья</t>
  </si>
  <si>
    <t xml:space="preserve">Морозова Татьяна</t>
  </si>
  <si>
    <t xml:space="preserve">Ситникова Ирина</t>
  </si>
  <si>
    <t xml:space="preserve">Чулева Наталья</t>
  </si>
  <si>
    <t xml:space="preserve">Сушицкая Любовь</t>
  </si>
  <si>
    <t xml:space="preserve">Дорошина Людмила</t>
  </si>
  <si>
    <t xml:space="preserve">Соколова Любовь</t>
  </si>
  <si>
    <t xml:space="preserve">Балакина Елена</t>
  </si>
  <si>
    <t xml:space="preserve">Будрина Алина</t>
  </si>
  <si>
    <t xml:space="preserve">Лохова Марина</t>
  </si>
  <si>
    <t xml:space="preserve">Ефименкова Лариса</t>
  </si>
  <si>
    <t xml:space="preserve">Кудряшова Регина</t>
  </si>
  <si>
    <t xml:space="preserve">Рябкова Анастасия</t>
  </si>
  <si>
    <t xml:space="preserve">Севмаш СТК</t>
  </si>
  <si>
    <t xml:space="preserve">Юдинцева Мария</t>
  </si>
  <si>
    <t xml:space="preserve">Галлямова Олеся</t>
  </si>
  <si>
    <t xml:space="preserve">Щукина Елена</t>
  </si>
  <si>
    <t xml:space="preserve">Зятикова Вера</t>
  </si>
  <si>
    <t xml:space="preserve">Зятикова Наталья</t>
  </si>
  <si>
    <t xml:space="preserve">Морозова Светлана</t>
  </si>
  <si>
    <t xml:space="preserve">Холодова Анастасия</t>
  </si>
  <si>
    <t xml:space="preserve">Сухановская Елизавета</t>
  </si>
  <si>
    <t xml:space="preserve">Грудинкина Евгения</t>
  </si>
  <si>
    <t xml:space="preserve">Спартак   </t>
  </si>
  <si>
    <t xml:space="preserve">Шилина Алеся</t>
  </si>
  <si>
    <t xml:space="preserve">Долинская Екатерина</t>
  </si>
  <si>
    <t xml:space="preserve">Рынденко Ольга</t>
  </si>
  <si>
    <t xml:space="preserve">Печора</t>
  </si>
  <si>
    <t xml:space="preserve">Старовойтова Евгения</t>
  </si>
  <si>
    <t xml:space="preserve">ЮУЖД Бузул</t>
  </si>
  <si>
    <t xml:space="preserve">Маркова Екатерина</t>
  </si>
  <si>
    <t xml:space="preserve">Калугина Елена</t>
  </si>
  <si>
    <t xml:space="preserve">Котова Мария</t>
  </si>
  <si>
    <t xml:space="preserve">Ускова Елена</t>
  </si>
  <si>
    <t xml:space="preserve">Козлова Анна</t>
  </si>
  <si>
    <t xml:space="preserve">Кузнецова Мария</t>
  </si>
  <si>
    <t xml:space="preserve">Назарова Ольга</t>
  </si>
  <si>
    <t xml:space="preserve">Шпакова Евгения</t>
  </si>
  <si>
    <t xml:space="preserve">СДЮШОР-81</t>
  </si>
  <si>
    <t xml:space="preserve">Дробенкова Ксения</t>
  </si>
  <si>
    <t xml:space="preserve">Савиновская Анастасия</t>
  </si>
  <si>
    <t xml:space="preserve">Иксанова Лилия</t>
  </si>
  <si>
    <t xml:space="preserve">Д Идель   </t>
  </si>
  <si>
    <t xml:space="preserve">Ошибки</t>
  </si>
  <si>
    <t xml:space="preserve">                    </t>
  </si>
  <si>
    <t xml:space="preserve">Повт. но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19</v>
      </c>
    </row>
    <row r="12" customFormat="false" ht="12.75" hidden="false" customHeight="false" outlineLevel="0" collapsed="false">
      <c r="A12" s="0" t="s">
        <v>21</v>
      </c>
      <c r="B12" s="0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</row>
    <row r="14" customFormat="false" ht="12.75" hidden="false" customHeight="false" outlineLevel="0" collapsed="false">
      <c r="A14" s="0" t="s">
        <v>25</v>
      </c>
      <c r="B14" s="0" t="s">
        <v>26</v>
      </c>
    </row>
    <row r="16" customFormat="false" ht="12.75" hidden="false" customHeight="false" outlineLevel="0" collapsed="false">
      <c r="A16" s="0" t="s">
        <v>27</v>
      </c>
      <c r="B16" s="0" t="s">
        <v>28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s">
        <v>31</v>
      </c>
      <c r="D17" s="1" t="s">
        <v>32</v>
      </c>
      <c r="E17" s="1" t="s">
        <v>33</v>
      </c>
      <c r="F17" s="1" t="s">
        <v>34</v>
      </c>
      <c r="G17" s="1" t="s">
        <v>35</v>
      </c>
      <c r="H17" s="1" t="s">
        <v>36</v>
      </c>
      <c r="I17" s="1" t="s">
        <v>37</v>
      </c>
      <c r="J17" s="1" t="s">
        <v>29</v>
      </c>
      <c r="K17" s="1" t="s">
        <v>38</v>
      </c>
      <c r="L17" s="1" t="s">
        <v>39</v>
      </c>
      <c r="M17" s="1" t="s">
        <v>40</v>
      </c>
      <c r="N17" s="1" t="s">
        <v>41</v>
      </c>
      <c r="O17" s="1" t="s">
        <v>42</v>
      </c>
      <c r="P17" s="1" t="s">
        <v>43</v>
      </c>
      <c r="Q17" s="1" t="s">
        <v>44</v>
      </c>
      <c r="R17" s="1" t="s">
        <v>45</v>
      </c>
      <c r="S17" s="1" t="s">
        <v>46</v>
      </c>
      <c r="V17" s="1" t="s">
        <v>47</v>
      </c>
      <c r="Y17" s="1" t="s">
        <v>48</v>
      </c>
      <c r="AB17" s="1" t="s">
        <v>49</v>
      </c>
    </row>
    <row r="18" customFormat="false" ht="12.75" hidden="false" customHeight="false" outlineLevel="0" collapsed="false">
      <c r="Q18" s="1" t="s">
        <v>50</v>
      </c>
      <c r="R18" s="1" t="s">
        <v>51</v>
      </c>
      <c r="S18" s="1" t="s">
        <v>52</v>
      </c>
      <c r="T18" s="1" t="s">
        <v>50</v>
      </c>
      <c r="U18" s="1" t="s">
        <v>51</v>
      </c>
      <c r="V18" s="1" t="s">
        <v>52</v>
      </c>
      <c r="W18" s="1" t="s">
        <v>50</v>
      </c>
      <c r="X18" s="1" t="s">
        <v>51</v>
      </c>
      <c r="Y18" s="1" t="s">
        <v>52</v>
      </c>
      <c r="Z18" s="1" t="s">
        <v>50</v>
      </c>
      <c r="AA18" s="1" t="s">
        <v>51</v>
      </c>
      <c r="AB18" s="1" t="s">
        <v>52</v>
      </c>
    </row>
    <row r="19" customFormat="false" ht="12.75" hidden="false" customHeight="false" outlineLevel="0" collapsed="false">
      <c r="A19" s="0" t="n">
        <v>140</v>
      </c>
      <c r="B19" s="0" t="s">
        <v>53</v>
      </c>
      <c r="C19" s="0" t="s">
        <v>54</v>
      </c>
      <c r="D19" s="1" t="s">
        <v>55</v>
      </c>
      <c r="F19" s="1" t="n">
        <v>1986</v>
      </c>
      <c r="G19" s="1" t="s">
        <v>56</v>
      </c>
      <c r="H19" s="2" t="n">
        <v>0.00145150462962963</v>
      </c>
      <c r="I19" s="1" t="n">
        <v>1</v>
      </c>
      <c r="J19" s="1" t="n">
        <v>1</v>
      </c>
      <c r="N19" s="1" t="n">
        <v>3480280</v>
      </c>
      <c r="O19" s="1" t="n">
        <v>3480280</v>
      </c>
      <c r="P19" s="1" t="s">
        <v>57</v>
      </c>
      <c r="Q19" s="1" t="n">
        <v>1</v>
      </c>
      <c r="R19" s="2" t="n">
        <v>0.00149618055555556</v>
      </c>
      <c r="V19" s="1" t="n">
        <v>1</v>
      </c>
      <c r="W19" s="1" t="n">
        <v>1</v>
      </c>
      <c r="X19" s="2" t="n">
        <v>0.00151168981481481</v>
      </c>
      <c r="Y19" s="1" t="n">
        <v>1</v>
      </c>
      <c r="Z19" s="1" t="n">
        <v>1</v>
      </c>
      <c r="AA19" s="2" t="n">
        <v>0.00148148148148148</v>
      </c>
      <c r="AB19" s="1" t="n">
        <v>2</v>
      </c>
      <c r="AC19" s="1" t="n">
        <v>1</v>
      </c>
      <c r="AD19" s="2" t="n">
        <v>0.00149618055555556</v>
      </c>
    </row>
    <row r="20" customFormat="false" ht="12.75" hidden="false" customHeight="false" outlineLevel="0" collapsed="false">
      <c r="A20" s="0" t="n">
        <v>139</v>
      </c>
      <c r="B20" s="0" t="s">
        <v>58</v>
      </c>
      <c r="C20" s="0" t="s">
        <v>59</v>
      </c>
      <c r="D20" s="1" t="s">
        <v>60</v>
      </c>
      <c r="F20" s="1" t="n">
        <v>1985</v>
      </c>
      <c r="G20" s="1" t="s">
        <v>56</v>
      </c>
      <c r="H20" s="2" t="n">
        <v>0.00147777777777778</v>
      </c>
      <c r="I20" s="1" t="n">
        <v>3</v>
      </c>
      <c r="J20" s="1" t="n">
        <v>3</v>
      </c>
      <c r="N20" s="1" t="n">
        <v>3480287</v>
      </c>
      <c r="O20" s="1" t="n">
        <v>3480287</v>
      </c>
      <c r="P20" s="1" t="s">
        <v>57</v>
      </c>
      <c r="Q20" s="1" t="n">
        <v>2</v>
      </c>
      <c r="R20" s="2" t="n">
        <v>0.00150289351851852</v>
      </c>
      <c r="V20" s="1" t="n">
        <v>5</v>
      </c>
      <c r="W20" s="1" t="n">
        <v>1</v>
      </c>
      <c r="X20" s="2" t="n">
        <v>0.00152662037037037</v>
      </c>
      <c r="Y20" s="1" t="n">
        <v>2</v>
      </c>
      <c r="Z20" s="1" t="n">
        <v>1</v>
      </c>
      <c r="AA20" s="2" t="n">
        <v>0.00149305555555556</v>
      </c>
      <c r="AB20" s="1" t="n">
        <v>2</v>
      </c>
      <c r="AC20" s="1" t="n">
        <v>2</v>
      </c>
      <c r="AD20" s="2" t="n">
        <v>0.00150289351851852</v>
      </c>
    </row>
    <row r="21" customFormat="false" ht="12.75" hidden="false" customHeight="false" outlineLevel="0" collapsed="false">
      <c r="A21" s="0" t="n">
        <v>154</v>
      </c>
      <c r="B21" s="0" t="s">
        <v>61</v>
      </c>
      <c r="C21" s="0" t="s">
        <v>62</v>
      </c>
      <c r="D21" s="1" t="s">
        <v>63</v>
      </c>
      <c r="F21" s="1" t="n">
        <v>1975</v>
      </c>
      <c r="G21" s="1" t="s">
        <v>56</v>
      </c>
      <c r="H21" s="2" t="n">
        <v>0.00150509259259259</v>
      </c>
      <c r="I21" s="1" t="n">
        <v>7</v>
      </c>
      <c r="J21" s="1" t="n">
        <v>7</v>
      </c>
      <c r="N21" s="1" t="n">
        <v>1186601</v>
      </c>
      <c r="O21" s="1" t="n">
        <v>1186601</v>
      </c>
      <c r="P21" s="1" t="s">
        <v>57</v>
      </c>
      <c r="Q21" s="1" t="n">
        <v>3</v>
      </c>
      <c r="R21" s="2" t="n">
        <v>0.00151678240740741</v>
      </c>
      <c r="V21" s="1" t="n">
        <v>2</v>
      </c>
      <c r="W21" s="1" t="n">
        <v>2</v>
      </c>
      <c r="X21" s="2" t="n">
        <v>0.00150578703703704</v>
      </c>
      <c r="Y21" s="1" t="n">
        <v>1</v>
      </c>
      <c r="Z21" s="1" t="n">
        <v>2</v>
      </c>
      <c r="AA21" s="2" t="n">
        <v>0.00149305555555556</v>
      </c>
      <c r="AB21" s="1" t="n">
        <v>2</v>
      </c>
      <c r="AC21" s="1" t="n">
        <v>3</v>
      </c>
      <c r="AD21" s="2" t="n">
        <v>0.00151678240740741</v>
      </c>
    </row>
    <row r="22" customFormat="false" ht="12.75" hidden="false" customHeight="false" outlineLevel="0" collapsed="false">
      <c r="A22" s="0" t="n">
        <v>142</v>
      </c>
      <c r="B22" s="0" t="s">
        <v>64</v>
      </c>
      <c r="C22" s="0" t="s">
        <v>65</v>
      </c>
      <c r="D22" s="1" t="s">
        <v>60</v>
      </c>
      <c r="F22" s="1" t="n">
        <v>1985</v>
      </c>
      <c r="G22" s="1" t="s">
        <v>66</v>
      </c>
      <c r="H22" s="2" t="n">
        <v>0.00150833333333333</v>
      </c>
      <c r="I22" s="1" t="n">
        <v>9</v>
      </c>
      <c r="J22" s="1" t="n">
        <v>9</v>
      </c>
      <c r="N22" s="1" t="n">
        <v>3480323</v>
      </c>
      <c r="O22" s="1" t="n">
        <v>3480323</v>
      </c>
      <c r="P22" s="1" t="s">
        <v>57</v>
      </c>
      <c r="Q22" s="1" t="n">
        <v>4</v>
      </c>
      <c r="R22" s="2" t="n">
        <v>0.00152256944444444</v>
      </c>
      <c r="V22" s="1" t="n">
        <v>4</v>
      </c>
      <c r="W22" s="1" t="n">
        <v>2</v>
      </c>
      <c r="X22" s="2" t="n">
        <v>0.001528125</v>
      </c>
      <c r="Y22" s="1" t="n">
        <v>2</v>
      </c>
      <c r="Z22" s="1" t="n">
        <v>2</v>
      </c>
      <c r="AA22" s="2" t="n">
        <v>0.0015162037037037</v>
      </c>
      <c r="AB22" s="1" t="n">
        <v>2</v>
      </c>
      <c r="AC22" s="1" t="n">
        <v>4</v>
      </c>
      <c r="AD22" s="2" t="n">
        <v>0.00152256944444444</v>
      </c>
    </row>
    <row r="23" customFormat="false" ht="12.75" hidden="false" customHeight="false" outlineLevel="0" collapsed="false">
      <c r="A23" s="0" t="n">
        <v>175</v>
      </c>
      <c r="B23" s="0" t="s">
        <v>67</v>
      </c>
      <c r="C23" s="0" t="s">
        <v>62</v>
      </c>
      <c r="D23" s="1" t="s">
        <v>63</v>
      </c>
      <c r="F23" s="1" t="n">
        <v>1985</v>
      </c>
      <c r="G23" s="1" t="s">
        <v>66</v>
      </c>
      <c r="H23" s="2" t="n">
        <v>0.00152268518518519</v>
      </c>
      <c r="I23" s="1" t="n">
        <v>14</v>
      </c>
      <c r="J23" s="1" t="n">
        <v>14</v>
      </c>
      <c r="N23" s="1" t="n">
        <v>3480256</v>
      </c>
      <c r="O23" s="1" t="n">
        <v>3480256</v>
      </c>
      <c r="P23" s="1" t="s">
        <v>68</v>
      </c>
      <c r="Q23" s="1" t="n">
        <v>5</v>
      </c>
      <c r="R23" s="1" t="s">
        <v>69</v>
      </c>
      <c r="V23" s="1" t="n">
        <v>2</v>
      </c>
      <c r="W23" s="1" t="n">
        <v>1</v>
      </c>
      <c r="X23" s="2" t="n">
        <v>0.00149907407407407</v>
      </c>
      <c r="Y23" s="1" t="n">
        <v>1</v>
      </c>
      <c r="Z23" s="1" t="n">
        <v>4</v>
      </c>
      <c r="AA23" s="2" t="n">
        <v>0.0015162037037037</v>
      </c>
      <c r="AB23" s="1" t="n">
        <v>1</v>
      </c>
      <c r="AC23" s="1" t="n">
        <v>5</v>
      </c>
      <c r="AD23" s="2" t="n">
        <v>0.00140960648148148</v>
      </c>
    </row>
    <row r="24" customFormat="false" ht="12.75" hidden="false" customHeight="false" outlineLevel="0" collapsed="false">
      <c r="A24" s="0" t="n">
        <v>141</v>
      </c>
      <c r="B24" s="0" t="s">
        <v>70</v>
      </c>
      <c r="C24" s="0" t="s">
        <v>62</v>
      </c>
      <c r="D24" s="1" t="s">
        <v>63</v>
      </c>
      <c r="F24" s="1" t="n">
        <v>1978</v>
      </c>
      <c r="G24" s="1" t="s">
        <v>56</v>
      </c>
      <c r="H24" s="2" t="n">
        <v>0.00150543981481481</v>
      </c>
      <c r="I24" s="1" t="n">
        <v>8</v>
      </c>
      <c r="J24" s="1" t="n">
        <v>8</v>
      </c>
      <c r="N24" s="1" t="n">
        <v>3480077</v>
      </c>
      <c r="O24" s="1" t="n">
        <v>3480077</v>
      </c>
      <c r="P24" s="1" t="s">
        <v>68</v>
      </c>
      <c r="Q24" s="1" t="n">
        <v>6</v>
      </c>
      <c r="R24" s="1" t="s">
        <v>69</v>
      </c>
      <c r="V24" s="1" t="n">
        <v>5</v>
      </c>
      <c r="W24" s="1" t="n">
        <v>2</v>
      </c>
      <c r="X24" s="2" t="n">
        <v>0.00153252314814815</v>
      </c>
      <c r="Y24" s="1" t="n">
        <v>2</v>
      </c>
      <c r="Z24" s="1" t="n">
        <v>4</v>
      </c>
      <c r="AA24" s="2" t="n">
        <v>0.00153935185185185</v>
      </c>
      <c r="AB24" s="1" t="n">
        <v>1</v>
      </c>
      <c r="AC24" s="1" t="n">
        <v>6</v>
      </c>
      <c r="AD24" s="2" t="n">
        <v>0.00142638888888889</v>
      </c>
    </row>
    <row r="25" customFormat="false" ht="12.75" hidden="false" customHeight="false" outlineLevel="0" collapsed="false">
      <c r="A25" s="0" t="n">
        <v>144</v>
      </c>
      <c r="B25" s="0" t="s">
        <v>71</v>
      </c>
      <c r="C25" s="1" t="b">
        <f aca="false">TRUE()</f>
        <v>1</v>
      </c>
      <c r="D25" s="1" t="s">
        <v>60</v>
      </c>
      <c r="F25" s="1" t="n">
        <v>1979</v>
      </c>
      <c r="G25" s="1" t="s">
        <v>56</v>
      </c>
      <c r="H25" s="2" t="n">
        <v>0.00149594907407407</v>
      </c>
      <c r="I25" s="1" t="n">
        <v>5</v>
      </c>
      <c r="J25" s="1" t="n">
        <v>5</v>
      </c>
      <c r="P25" s="1" t="s">
        <v>68</v>
      </c>
      <c r="Q25" s="1" t="n">
        <v>7</v>
      </c>
      <c r="R25" s="1" t="s">
        <v>69</v>
      </c>
      <c r="V25" s="1" t="n">
        <v>3</v>
      </c>
      <c r="W25" s="1" t="n">
        <v>2</v>
      </c>
      <c r="X25" s="2" t="n">
        <v>0.00175358796296296</v>
      </c>
      <c r="Y25" s="1" t="n">
        <v>1</v>
      </c>
      <c r="Z25" s="1" t="n">
        <v>3</v>
      </c>
      <c r="AA25" s="2" t="n">
        <v>0.00150462962962963</v>
      </c>
      <c r="AB25" s="1" t="n">
        <v>1</v>
      </c>
      <c r="AC25" s="1" t="n">
        <v>7</v>
      </c>
      <c r="AD25" s="2" t="n">
        <v>0.00145856481481481</v>
      </c>
    </row>
    <row r="26" customFormat="false" ht="12.75" hidden="false" customHeight="false" outlineLevel="0" collapsed="false">
      <c r="A26" s="0" t="n">
        <v>157</v>
      </c>
      <c r="B26" s="0" t="s">
        <v>72</v>
      </c>
      <c r="C26" s="1" t="s">
        <v>73</v>
      </c>
      <c r="D26" s="1" t="s">
        <v>74</v>
      </c>
      <c r="F26" s="1" t="n">
        <v>1983</v>
      </c>
      <c r="G26" s="1" t="s">
        <v>66</v>
      </c>
      <c r="H26" s="2" t="n">
        <v>0.00149861111111111</v>
      </c>
      <c r="I26" s="1" t="n">
        <v>6</v>
      </c>
      <c r="J26" s="1" t="n">
        <v>6</v>
      </c>
      <c r="N26" s="1" t="n">
        <v>3480021</v>
      </c>
      <c r="O26" s="1" t="n">
        <v>3480021</v>
      </c>
      <c r="P26" s="1" t="s">
        <v>68</v>
      </c>
      <c r="Q26" s="1" t="n">
        <v>8</v>
      </c>
      <c r="R26" s="1" t="s">
        <v>69</v>
      </c>
      <c r="V26" s="1" t="n">
        <v>3</v>
      </c>
      <c r="W26" s="1" t="n">
        <v>1</v>
      </c>
      <c r="X26" s="2" t="n">
        <v>0.00175</v>
      </c>
      <c r="Y26" s="1" t="n">
        <v>2</v>
      </c>
      <c r="Z26" s="1" t="n">
        <v>3</v>
      </c>
      <c r="AA26" s="2" t="n">
        <v>0.00152777777777778</v>
      </c>
      <c r="AB26" s="1" t="n">
        <v>1</v>
      </c>
      <c r="AC26" s="1" t="n">
        <v>8</v>
      </c>
      <c r="AD26" s="2" t="n">
        <v>0.00149664351851852</v>
      </c>
    </row>
    <row r="27" customFormat="false" ht="12.75" hidden="false" customHeight="false" outlineLevel="0" collapsed="false">
      <c r="A27" s="0" t="n">
        <v>138</v>
      </c>
      <c r="B27" s="0" t="s">
        <v>75</v>
      </c>
      <c r="C27" s="1" t="s">
        <v>62</v>
      </c>
      <c r="D27" s="1" t="s">
        <v>76</v>
      </c>
      <c r="F27" s="1" t="n">
        <v>1980</v>
      </c>
      <c r="G27" s="1" t="s">
        <v>56</v>
      </c>
      <c r="H27" s="2" t="n">
        <v>0.00150960648148148</v>
      </c>
      <c r="I27" s="1" t="n">
        <v>10</v>
      </c>
      <c r="J27" s="1" t="n">
        <v>10</v>
      </c>
      <c r="N27" s="1" t="n">
        <v>1322498</v>
      </c>
      <c r="O27" s="1" t="n">
        <v>1322498</v>
      </c>
      <c r="P27" s="1" t="s">
        <v>48</v>
      </c>
      <c r="Q27" s="1" t="n">
        <v>9</v>
      </c>
      <c r="R27" s="2" t="n">
        <v>0.0015318287037037</v>
      </c>
      <c r="V27" s="1" t="n">
        <v>1</v>
      </c>
      <c r="W27" s="1" t="n">
        <v>2</v>
      </c>
      <c r="X27" s="2" t="n">
        <v>0.00151759259259259</v>
      </c>
      <c r="Y27" s="1" t="n">
        <v>1</v>
      </c>
      <c r="Z27" s="1" t="n">
        <v>5</v>
      </c>
      <c r="AA27" s="2" t="n">
        <v>0.0015318287037037</v>
      </c>
    </row>
    <row r="28" customFormat="false" ht="12.75" hidden="false" customHeight="false" outlineLevel="0" collapsed="false">
      <c r="A28" s="0" t="n">
        <v>146</v>
      </c>
      <c r="B28" s="0" t="s">
        <v>77</v>
      </c>
      <c r="C28" s="1" t="s">
        <v>78</v>
      </c>
      <c r="D28" s="1" t="s">
        <v>79</v>
      </c>
      <c r="F28" s="1" t="n">
        <v>1977</v>
      </c>
      <c r="G28" s="1" t="s">
        <v>66</v>
      </c>
      <c r="H28" s="2" t="n">
        <v>0.00147673611111111</v>
      </c>
      <c r="I28" s="1" t="n">
        <v>2</v>
      </c>
      <c r="J28" s="1" t="n">
        <v>2</v>
      </c>
      <c r="N28" s="1" t="n">
        <v>1369446</v>
      </c>
      <c r="O28" s="1" t="n">
        <v>1369446</v>
      </c>
      <c r="P28" s="1" t="s">
        <v>48</v>
      </c>
      <c r="Q28" s="1" t="n">
        <v>10</v>
      </c>
      <c r="R28" s="2" t="n">
        <v>0.00183865740740741</v>
      </c>
      <c r="V28" s="1" t="n">
        <v>4</v>
      </c>
      <c r="W28" s="1" t="n">
        <v>1</v>
      </c>
      <c r="X28" s="2" t="n">
        <v>0.00151018518518519</v>
      </c>
      <c r="Y28" s="1" t="n">
        <v>2</v>
      </c>
      <c r="Z28" s="1" t="n">
        <v>5</v>
      </c>
      <c r="AA28" s="2" t="n">
        <v>0.00183865740740741</v>
      </c>
    </row>
    <row r="29" customFormat="false" ht="12.75" hidden="false" customHeight="false" outlineLevel="0" collapsed="false">
      <c r="A29" s="0" t="n">
        <v>143</v>
      </c>
      <c r="B29" s="0" t="s">
        <v>80</v>
      </c>
      <c r="C29" s="1" t="s">
        <v>81</v>
      </c>
      <c r="D29" s="1" t="s">
        <v>82</v>
      </c>
      <c r="F29" s="1" t="n">
        <v>1982</v>
      </c>
      <c r="G29" s="1" t="s">
        <v>66</v>
      </c>
      <c r="H29" s="2" t="n">
        <v>0.00149293981481482</v>
      </c>
      <c r="I29" s="1" t="n">
        <v>4</v>
      </c>
      <c r="J29" s="1" t="n">
        <v>4</v>
      </c>
      <c r="P29" s="1" t="s">
        <v>47</v>
      </c>
      <c r="Q29" s="1" t="n">
        <v>11</v>
      </c>
      <c r="R29" s="2" t="n">
        <v>0.00150601851851852</v>
      </c>
      <c r="V29" s="1" t="n">
        <v>2</v>
      </c>
      <c r="W29" s="1" t="n">
        <v>3</v>
      </c>
      <c r="X29" s="2" t="n">
        <v>0.00150601851851852</v>
      </c>
    </row>
    <row r="30" customFormat="false" ht="12.75" hidden="false" customHeight="false" outlineLevel="0" collapsed="false">
      <c r="A30" s="0" t="n">
        <v>165</v>
      </c>
      <c r="B30" s="0" t="s">
        <v>83</v>
      </c>
      <c r="C30" s="1" t="s">
        <v>84</v>
      </c>
      <c r="D30" s="1" t="s">
        <v>85</v>
      </c>
      <c r="F30" s="1" t="n">
        <v>1983</v>
      </c>
      <c r="G30" s="1" t="s">
        <v>66</v>
      </c>
      <c r="H30" s="2" t="n">
        <v>0.0015369212962963</v>
      </c>
      <c r="I30" s="1" t="n">
        <v>22</v>
      </c>
      <c r="J30" s="1" t="n">
        <v>22</v>
      </c>
      <c r="P30" s="1" t="s">
        <v>47</v>
      </c>
      <c r="Q30" s="1" t="n">
        <v>12</v>
      </c>
      <c r="R30" s="2" t="n">
        <v>0.00152824074074074</v>
      </c>
      <c r="V30" s="1" t="n">
        <v>4</v>
      </c>
      <c r="W30" s="1" t="n">
        <v>3</v>
      </c>
      <c r="X30" s="2" t="n">
        <v>0.00152824074074074</v>
      </c>
    </row>
    <row r="31" customFormat="false" ht="12.75" hidden="false" customHeight="false" outlineLevel="0" collapsed="false">
      <c r="A31" s="0" t="n">
        <v>152</v>
      </c>
      <c r="B31" s="0" t="s">
        <v>86</v>
      </c>
      <c r="C31" s="1" t="s">
        <v>87</v>
      </c>
      <c r="D31" s="1" t="s">
        <v>88</v>
      </c>
      <c r="F31" s="1" t="n">
        <v>1983</v>
      </c>
      <c r="G31" s="1" t="s">
        <v>66</v>
      </c>
      <c r="H31" s="2" t="n">
        <v>0.00151550925925926</v>
      </c>
      <c r="I31" s="1" t="n">
        <v>11</v>
      </c>
      <c r="J31" s="1" t="n">
        <v>11</v>
      </c>
      <c r="N31" s="1" t="n">
        <v>3480502</v>
      </c>
      <c r="O31" s="1" t="n">
        <v>3480502</v>
      </c>
      <c r="P31" s="1" t="s">
        <v>47</v>
      </c>
      <c r="Q31" s="1" t="n">
        <v>13</v>
      </c>
      <c r="R31" s="2" t="n">
        <v>0.00153657407407407</v>
      </c>
      <c r="V31" s="1" t="n">
        <v>1</v>
      </c>
      <c r="W31" s="1" t="n">
        <v>3</v>
      </c>
      <c r="X31" s="2" t="n">
        <v>0.00153657407407407</v>
      </c>
    </row>
    <row r="32" customFormat="false" ht="12.75" hidden="false" customHeight="false" outlineLevel="0" collapsed="false">
      <c r="A32" s="0" t="n">
        <v>222</v>
      </c>
      <c r="B32" s="0" t="s">
        <v>89</v>
      </c>
      <c r="C32" s="1" t="s">
        <v>73</v>
      </c>
      <c r="D32" s="1" t="s">
        <v>90</v>
      </c>
      <c r="F32" s="1" t="n">
        <v>1985</v>
      </c>
      <c r="G32" s="1" t="s">
        <v>91</v>
      </c>
      <c r="H32" s="2" t="n">
        <v>0.00151712962962963</v>
      </c>
      <c r="I32" s="1" t="n">
        <v>13</v>
      </c>
      <c r="J32" s="1" t="n">
        <v>13</v>
      </c>
      <c r="N32" s="1" t="n">
        <v>3480358</v>
      </c>
      <c r="O32" s="1" t="n">
        <v>3480358</v>
      </c>
      <c r="P32" s="1" t="s">
        <v>47</v>
      </c>
      <c r="Q32" s="1" t="n">
        <v>14</v>
      </c>
      <c r="R32" s="2" t="n">
        <v>0.00153854166666667</v>
      </c>
      <c r="V32" s="1" t="n">
        <v>5</v>
      </c>
      <c r="W32" s="1" t="n">
        <v>3</v>
      </c>
      <c r="X32" s="2" t="n">
        <v>0.00153854166666667</v>
      </c>
    </row>
    <row r="33" customFormat="false" ht="12.75" hidden="false" customHeight="false" outlineLevel="0" collapsed="false">
      <c r="A33" s="0" t="n">
        <v>145</v>
      </c>
      <c r="B33" s="0" t="s">
        <v>92</v>
      </c>
      <c r="C33" s="1" t="s">
        <v>93</v>
      </c>
      <c r="D33" s="1" t="s">
        <v>60</v>
      </c>
      <c r="F33" s="1" t="n">
        <v>1982</v>
      </c>
      <c r="G33" s="1" t="s">
        <v>66</v>
      </c>
      <c r="H33" s="2" t="n">
        <v>0.00152696759259259</v>
      </c>
      <c r="I33" s="1" t="n">
        <v>16</v>
      </c>
      <c r="J33" s="1" t="n">
        <v>16</v>
      </c>
      <c r="N33" s="1" t="n">
        <v>3480420</v>
      </c>
      <c r="O33" s="1" t="n">
        <v>3480420</v>
      </c>
      <c r="P33" s="1" t="s">
        <v>47</v>
      </c>
      <c r="Q33" s="1" t="n">
        <v>15</v>
      </c>
      <c r="R33" s="2" t="n">
        <v>0.00177291666666667</v>
      </c>
      <c r="V33" s="1" t="n">
        <v>3</v>
      </c>
      <c r="W33" s="1" t="n">
        <v>3</v>
      </c>
      <c r="X33" s="2" t="n">
        <v>0.00177291666666667</v>
      </c>
    </row>
    <row r="34" customFormat="false" ht="12.75" hidden="false" customHeight="false" outlineLevel="0" collapsed="false">
      <c r="A34" s="0" t="n">
        <v>151</v>
      </c>
      <c r="B34" s="0" t="s">
        <v>94</v>
      </c>
      <c r="C34" s="1" t="s">
        <v>95</v>
      </c>
      <c r="D34" s="1" t="s">
        <v>96</v>
      </c>
      <c r="F34" s="1" t="n">
        <v>1979</v>
      </c>
      <c r="G34" s="1" t="s">
        <v>66</v>
      </c>
      <c r="H34" s="2" t="n">
        <v>0.00153136574074074</v>
      </c>
      <c r="I34" s="1" t="n">
        <v>17</v>
      </c>
      <c r="J34" s="1" t="n">
        <v>17</v>
      </c>
      <c r="N34" s="1" t="n">
        <v>3480463</v>
      </c>
      <c r="O34" s="1" t="n">
        <v>3480463</v>
      </c>
      <c r="P34" s="1" t="s">
        <v>47</v>
      </c>
      <c r="Q34" s="1" t="n">
        <v>16</v>
      </c>
      <c r="R34" s="2" t="n">
        <v>0.00151388888888889</v>
      </c>
      <c r="V34" s="1" t="n">
        <v>2</v>
      </c>
      <c r="W34" s="1" t="n">
        <v>4</v>
      </c>
      <c r="X34" s="2" t="n">
        <v>0.00151388888888889</v>
      </c>
    </row>
    <row r="35" customFormat="false" ht="12.75" hidden="false" customHeight="false" outlineLevel="0" collapsed="false">
      <c r="A35" s="0" t="n">
        <v>173</v>
      </c>
      <c r="B35" s="0" t="s">
        <v>97</v>
      </c>
      <c r="C35" s="1" t="s">
        <v>98</v>
      </c>
      <c r="D35" s="1" t="s">
        <v>63</v>
      </c>
      <c r="F35" s="1" t="n">
        <v>1986</v>
      </c>
      <c r="G35" s="1" t="s">
        <v>66</v>
      </c>
      <c r="H35" s="2" t="n">
        <v>0.00153240740740741</v>
      </c>
      <c r="I35" s="1" t="n">
        <v>19</v>
      </c>
      <c r="J35" s="1" t="n">
        <v>19</v>
      </c>
      <c r="N35" s="1" t="n">
        <v>3480522</v>
      </c>
      <c r="O35" s="1" t="n">
        <v>3480522</v>
      </c>
      <c r="P35" s="1" t="s">
        <v>47</v>
      </c>
      <c r="Q35" s="1" t="n">
        <v>17</v>
      </c>
      <c r="R35" s="2" t="n">
        <v>0.00152835648148148</v>
      </c>
      <c r="V35" s="1" t="n">
        <v>4</v>
      </c>
      <c r="W35" s="1" t="n">
        <v>4</v>
      </c>
      <c r="X35" s="2" t="n">
        <v>0.00152835648148148</v>
      </c>
    </row>
    <row r="36" customFormat="false" ht="12.75" hidden="false" customHeight="false" outlineLevel="0" collapsed="false">
      <c r="A36" s="0" t="n">
        <v>168</v>
      </c>
      <c r="B36" s="0" t="s">
        <v>99</v>
      </c>
      <c r="C36" s="1" t="s">
        <v>100</v>
      </c>
      <c r="D36" s="1" t="s">
        <v>101</v>
      </c>
      <c r="F36" s="1" t="n">
        <v>1986</v>
      </c>
      <c r="G36" s="1" t="s">
        <v>66</v>
      </c>
      <c r="H36" s="2" t="n">
        <v>0.00153449074074074</v>
      </c>
      <c r="I36" s="1" t="n">
        <v>20</v>
      </c>
      <c r="J36" s="1" t="n">
        <v>20</v>
      </c>
      <c r="N36" s="1" t="n">
        <v>3480437</v>
      </c>
      <c r="O36" s="1" t="n">
        <v>3480437</v>
      </c>
      <c r="P36" s="1" t="s">
        <v>47</v>
      </c>
      <c r="Q36" s="1" t="n">
        <v>18</v>
      </c>
      <c r="R36" s="2" t="n">
        <v>0.0015369212962963</v>
      </c>
      <c r="V36" s="1" t="n">
        <v>1</v>
      </c>
      <c r="W36" s="1" t="n">
        <v>4</v>
      </c>
      <c r="X36" s="2" t="n">
        <v>0.0015369212962963</v>
      </c>
    </row>
    <row r="37" customFormat="false" ht="12.75" hidden="false" customHeight="false" outlineLevel="0" collapsed="false">
      <c r="A37" s="0" t="n">
        <v>413</v>
      </c>
      <c r="B37" s="0" t="s">
        <v>102</v>
      </c>
      <c r="C37" s="1" t="s">
        <v>103</v>
      </c>
      <c r="D37" s="1" t="s">
        <v>104</v>
      </c>
      <c r="F37" s="1" t="n">
        <v>1982</v>
      </c>
      <c r="G37" s="1" t="s">
        <v>56</v>
      </c>
      <c r="H37" s="2" t="n">
        <v>0.00153715277777778</v>
      </c>
      <c r="I37" s="1" t="n">
        <v>23</v>
      </c>
      <c r="J37" s="1" t="n">
        <v>23</v>
      </c>
      <c r="P37" s="1" t="s">
        <v>47</v>
      </c>
      <c r="Q37" s="1" t="n">
        <v>19</v>
      </c>
      <c r="R37" s="2" t="n">
        <v>0.00155590277777778</v>
      </c>
      <c r="V37" s="1" t="n">
        <v>5</v>
      </c>
      <c r="W37" s="1" t="n">
        <v>4</v>
      </c>
      <c r="X37" s="2" t="n">
        <v>0.00155590277777778</v>
      </c>
    </row>
    <row r="38" customFormat="false" ht="12.75" hidden="false" customHeight="false" outlineLevel="0" collapsed="false">
      <c r="A38" s="0" t="n">
        <v>437</v>
      </c>
      <c r="B38" s="0" t="s">
        <v>105</v>
      </c>
      <c r="C38" s="1" t="s">
        <v>106</v>
      </c>
      <c r="D38" s="1" t="s">
        <v>107</v>
      </c>
      <c r="F38" s="1" t="n">
        <v>1983</v>
      </c>
      <c r="G38" s="1" t="s">
        <v>66</v>
      </c>
      <c r="H38" s="2" t="n">
        <v>0.00154189814814815</v>
      </c>
      <c r="I38" s="1" t="n">
        <v>26</v>
      </c>
      <c r="J38" s="1" t="n">
        <v>26</v>
      </c>
      <c r="P38" s="1" t="s">
        <v>47</v>
      </c>
      <c r="Q38" s="1" t="n">
        <v>20</v>
      </c>
      <c r="R38" s="2" t="n">
        <v>0.00177303240740741</v>
      </c>
      <c r="V38" s="1" t="n">
        <v>3</v>
      </c>
      <c r="W38" s="1" t="n">
        <v>4</v>
      </c>
      <c r="X38" s="2" t="n">
        <v>0.00177303240740741</v>
      </c>
    </row>
    <row r="39" customFormat="false" ht="12.75" hidden="false" customHeight="false" outlineLevel="0" collapsed="false">
      <c r="A39" s="0" t="n">
        <v>162</v>
      </c>
      <c r="B39" s="0" t="s">
        <v>108</v>
      </c>
      <c r="C39" s="1" t="s">
        <v>73</v>
      </c>
      <c r="D39" s="1" t="s">
        <v>90</v>
      </c>
      <c r="F39" s="1" t="n">
        <v>1983</v>
      </c>
      <c r="G39" s="1" t="s">
        <v>56</v>
      </c>
      <c r="H39" s="2" t="n">
        <v>0.00154050925925926</v>
      </c>
      <c r="I39" s="1" t="n">
        <v>24</v>
      </c>
      <c r="J39" s="1" t="n">
        <v>24</v>
      </c>
      <c r="N39" s="1" t="n">
        <v>3480207</v>
      </c>
      <c r="O39" s="1" t="n">
        <v>3480207</v>
      </c>
      <c r="P39" s="1" t="s">
        <v>47</v>
      </c>
      <c r="Q39" s="1" t="n">
        <v>21</v>
      </c>
      <c r="R39" s="2" t="n">
        <v>0.00151388888888889</v>
      </c>
      <c r="V39" s="1" t="n">
        <v>2</v>
      </c>
      <c r="W39" s="1" t="n">
        <v>5</v>
      </c>
      <c r="X39" s="2" t="n">
        <v>0.00151388888888889</v>
      </c>
    </row>
    <row r="40" customFormat="false" ht="12.75" hidden="false" customHeight="false" outlineLevel="0" collapsed="false">
      <c r="A40" s="0" t="n">
        <v>257</v>
      </c>
      <c r="B40" s="0" t="s">
        <v>109</v>
      </c>
      <c r="C40" s="1" t="s">
        <v>110</v>
      </c>
      <c r="D40" s="1" t="s">
        <v>111</v>
      </c>
      <c r="F40" s="1" t="n">
        <v>1987</v>
      </c>
      <c r="G40" s="1" t="s">
        <v>91</v>
      </c>
      <c r="H40" s="2" t="n">
        <v>0.00154826388888889</v>
      </c>
      <c r="I40" s="1" t="n">
        <v>30</v>
      </c>
      <c r="J40" s="1" t="n">
        <v>30</v>
      </c>
      <c r="P40" s="1" t="s">
        <v>47</v>
      </c>
      <c r="Q40" s="1" t="n">
        <v>22</v>
      </c>
      <c r="R40" s="2" t="n">
        <v>0.00155925925925926</v>
      </c>
      <c r="V40" s="1" t="n">
        <v>1</v>
      </c>
      <c r="W40" s="1" t="n">
        <v>5</v>
      </c>
      <c r="X40" s="2" t="n">
        <v>0.00155925925925926</v>
      </c>
    </row>
    <row r="41" customFormat="false" ht="12.75" hidden="false" customHeight="false" outlineLevel="0" collapsed="false">
      <c r="A41" s="0" t="n">
        <v>137</v>
      </c>
      <c r="B41" s="0" t="s">
        <v>112</v>
      </c>
      <c r="C41" s="1" t="s">
        <v>73</v>
      </c>
      <c r="D41" s="1" t="s">
        <v>113</v>
      </c>
      <c r="F41" s="1" t="n">
        <v>1981</v>
      </c>
      <c r="G41" s="1" t="s">
        <v>56</v>
      </c>
      <c r="H41" s="2" t="n">
        <v>0.00151643518518519</v>
      </c>
      <c r="I41" s="1" t="n">
        <v>12</v>
      </c>
      <c r="J41" s="1" t="n">
        <v>12</v>
      </c>
      <c r="N41" s="1" t="n">
        <v>3480041</v>
      </c>
      <c r="O41" s="1" t="n">
        <v>3480041</v>
      </c>
      <c r="P41" s="1" t="s">
        <v>47</v>
      </c>
      <c r="Q41" s="1" t="n">
        <v>23</v>
      </c>
      <c r="R41" s="2" t="n">
        <v>0.0015755787037037</v>
      </c>
      <c r="V41" s="1" t="n">
        <v>4</v>
      </c>
      <c r="W41" s="1" t="n">
        <v>5</v>
      </c>
      <c r="X41" s="2" t="n">
        <v>0.0015755787037037</v>
      </c>
    </row>
    <row r="42" customFormat="false" ht="12.75" hidden="false" customHeight="false" outlineLevel="0" collapsed="false">
      <c r="A42" s="0" t="n">
        <v>327</v>
      </c>
      <c r="B42" s="0" t="s">
        <v>114</v>
      </c>
      <c r="C42" s="1" t="s">
        <v>110</v>
      </c>
      <c r="D42" s="1" t="s">
        <v>115</v>
      </c>
      <c r="F42" s="1" t="n">
        <v>1985</v>
      </c>
      <c r="G42" s="1" t="s">
        <v>66</v>
      </c>
      <c r="H42" s="2" t="n">
        <v>0.00154664351851852</v>
      </c>
      <c r="I42" s="1" t="n">
        <v>28</v>
      </c>
      <c r="J42" s="1" t="n">
        <v>28</v>
      </c>
      <c r="P42" s="1" t="s">
        <v>47</v>
      </c>
      <c r="Q42" s="1" t="n">
        <v>24</v>
      </c>
      <c r="R42" s="2" t="n">
        <v>0.00162303240740741</v>
      </c>
      <c r="V42" s="1" t="n">
        <v>5</v>
      </c>
      <c r="W42" s="1" t="n">
        <v>5</v>
      </c>
      <c r="X42" s="2" t="n">
        <v>0.00162303240740741</v>
      </c>
    </row>
    <row r="43" customFormat="false" ht="12.75" hidden="false" customHeight="false" outlineLevel="0" collapsed="false">
      <c r="A43" s="0" t="n">
        <v>150</v>
      </c>
      <c r="B43" s="0" t="s">
        <v>116</v>
      </c>
      <c r="D43" s="1" t="s">
        <v>117</v>
      </c>
      <c r="F43" s="1" t="n">
        <v>1981</v>
      </c>
      <c r="G43" s="1" t="s">
        <v>91</v>
      </c>
      <c r="H43" s="2" t="n">
        <v>0.00152662037037037</v>
      </c>
      <c r="I43" s="1" t="n">
        <v>15</v>
      </c>
      <c r="J43" s="1" t="n">
        <v>15</v>
      </c>
      <c r="P43" s="1" t="s">
        <v>47</v>
      </c>
      <c r="Q43" s="1" t="n">
        <v>25</v>
      </c>
      <c r="R43" s="2" t="n">
        <v>0.00177800925925926</v>
      </c>
      <c r="V43" s="1" t="n">
        <v>3</v>
      </c>
      <c r="W43" s="1" t="n">
        <v>5</v>
      </c>
      <c r="X43" s="2" t="n">
        <v>0.00177800925925926</v>
      </c>
    </row>
    <row r="44" customFormat="false" ht="12.75" hidden="false" customHeight="false" outlineLevel="0" collapsed="false">
      <c r="A44" s="0" t="n">
        <v>155</v>
      </c>
      <c r="B44" s="0" t="s">
        <v>118</v>
      </c>
      <c r="C44" s="1" t="s">
        <v>119</v>
      </c>
      <c r="D44" s="1" t="s">
        <v>111</v>
      </c>
      <c r="F44" s="1" t="n">
        <v>1972</v>
      </c>
      <c r="G44" s="1" t="s">
        <v>56</v>
      </c>
      <c r="H44" s="2" t="n">
        <v>0.0015462962962963</v>
      </c>
      <c r="I44" s="1" t="n">
        <v>27</v>
      </c>
      <c r="J44" s="1" t="n">
        <v>27</v>
      </c>
      <c r="N44" s="1" t="n">
        <v>1250039</v>
      </c>
      <c r="O44" s="1" t="n">
        <v>1250039</v>
      </c>
      <c r="P44" s="1" t="s">
        <v>47</v>
      </c>
      <c r="Q44" s="1" t="n">
        <v>26</v>
      </c>
      <c r="R44" s="2" t="n">
        <v>0.00153217592592593</v>
      </c>
      <c r="V44" s="1" t="n">
        <v>2</v>
      </c>
      <c r="W44" s="1" t="n">
        <v>6</v>
      </c>
      <c r="X44" s="2" t="n">
        <v>0.00153217592592593</v>
      </c>
    </row>
    <row r="45" customFormat="false" ht="12.75" hidden="false" customHeight="false" outlineLevel="0" collapsed="false">
      <c r="A45" s="0" t="n">
        <v>170</v>
      </c>
      <c r="B45" s="0" t="s">
        <v>120</v>
      </c>
      <c r="C45" s="1" t="s">
        <v>121</v>
      </c>
      <c r="D45" s="1" t="s">
        <v>101</v>
      </c>
      <c r="F45" s="1" t="n">
        <v>1983</v>
      </c>
      <c r="G45" s="1" t="s">
        <v>66</v>
      </c>
      <c r="H45" s="2" t="n">
        <v>0.00153460648148148</v>
      </c>
      <c r="I45" s="1" t="n">
        <v>21</v>
      </c>
      <c r="J45" s="1" t="n">
        <v>21</v>
      </c>
      <c r="N45" s="1" t="n">
        <v>3480313</v>
      </c>
      <c r="O45" s="1" t="n">
        <v>3480313</v>
      </c>
      <c r="P45" s="1" t="s">
        <v>47</v>
      </c>
      <c r="Q45" s="1" t="n">
        <v>27</v>
      </c>
      <c r="R45" s="2" t="n">
        <v>0.00157523148148148</v>
      </c>
      <c r="V45" s="1" t="n">
        <v>1</v>
      </c>
      <c r="W45" s="1" t="n">
        <v>6</v>
      </c>
      <c r="X45" s="2" t="n">
        <v>0.00157523148148148</v>
      </c>
    </row>
    <row r="46" customFormat="false" ht="12.75" hidden="false" customHeight="false" outlineLevel="0" collapsed="false">
      <c r="A46" s="0" t="n">
        <v>187</v>
      </c>
      <c r="B46" s="0" t="s">
        <v>122</v>
      </c>
      <c r="C46" s="1" t="s">
        <v>123</v>
      </c>
      <c r="D46" s="1" t="s">
        <v>76</v>
      </c>
      <c r="F46" s="1" t="n">
        <v>1987</v>
      </c>
      <c r="G46" s="1" t="s">
        <v>91</v>
      </c>
      <c r="H46" s="2" t="n">
        <v>0.001546875</v>
      </c>
      <c r="I46" s="1" t="n">
        <v>29</v>
      </c>
      <c r="J46" s="1" t="n">
        <v>29</v>
      </c>
      <c r="N46" s="1" t="n">
        <v>3480529</v>
      </c>
      <c r="O46" s="1" t="n">
        <v>3480529</v>
      </c>
      <c r="P46" s="1" t="s">
        <v>47</v>
      </c>
      <c r="Q46" s="1" t="n">
        <v>28</v>
      </c>
      <c r="R46" s="2" t="n">
        <v>0.00157581018518519</v>
      </c>
      <c r="V46" s="1" t="n">
        <v>4</v>
      </c>
      <c r="W46" s="1" t="n">
        <v>6</v>
      </c>
      <c r="X46" s="2" t="n">
        <v>0.00157581018518519</v>
      </c>
    </row>
    <row r="47" customFormat="false" ht="12.75" hidden="false" customHeight="false" outlineLevel="0" collapsed="false">
      <c r="A47" s="0" t="n">
        <v>161</v>
      </c>
      <c r="B47" s="0" t="s">
        <v>124</v>
      </c>
      <c r="C47" s="1" t="s">
        <v>125</v>
      </c>
      <c r="D47" s="1" t="s">
        <v>126</v>
      </c>
      <c r="F47" s="1" t="n">
        <v>1987</v>
      </c>
      <c r="G47" s="1" t="s">
        <v>66</v>
      </c>
      <c r="H47" s="2" t="n">
        <v>0.00153148148148148</v>
      </c>
      <c r="I47" s="1" t="n">
        <v>18</v>
      </c>
      <c r="J47" s="1" t="n">
        <v>18</v>
      </c>
      <c r="N47" s="1" t="n">
        <v>3480503</v>
      </c>
      <c r="O47" s="1" t="n">
        <v>3480503</v>
      </c>
      <c r="P47" s="1" t="s">
        <v>47</v>
      </c>
      <c r="Q47" s="1" t="n">
        <v>29</v>
      </c>
      <c r="R47" s="2" t="n">
        <v>0.00173252314814815</v>
      </c>
      <c r="V47" s="1" t="n">
        <v>5</v>
      </c>
      <c r="W47" s="1" t="n">
        <v>6</v>
      </c>
      <c r="X47" s="2" t="n">
        <v>0.00173252314814815</v>
      </c>
    </row>
    <row r="48" customFormat="false" ht="12.75" hidden="false" customHeight="false" outlineLevel="0" collapsed="false">
      <c r="A48" s="0" t="n">
        <v>149</v>
      </c>
      <c r="B48" s="0" t="s">
        <v>127</v>
      </c>
      <c r="C48" s="1" t="s">
        <v>128</v>
      </c>
      <c r="D48" s="1" t="s">
        <v>111</v>
      </c>
      <c r="F48" s="1" t="n">
        <v>1976</v>
      </c>
      <c r="G48" s="1" t="s">
        <v>56</v>
      </c>
      <c r="H48" s="2" t="n">
        <v>0.00154166666666667</v>
      </c>
      <c r="I48" s="1" t="n">
        <v>25</v>
      </c>
      <c r="J48" s="1" t="n">
        <v>25</v>
      </c>
      <c r="N48" s="1" t="n">
        <v>3480046</v>
      </c>
      <c r="O48" s="1" t="n">
        <v>3480046</v>
      </c>
      <c r="P48" s="1" t="s">
        <v>47</v>
      </c>
      <c r="Q48" s="1" t="n">
        <v>30</v>
      </c>
      <c r="R48" s="2" t="n">
        <v>0.00177002314814815</v>
      </c>
      <c r="V48" s="1" t="n">
        <v>3</v>
      </c>
      <c r="W48" s="1" t="n">
        <v>6</v>
      </c>
      <c r="X48" s="2" t="n">
        <v>0.00177002314814815</v>
      </c>
    </row>
    <row r="49" customFormat="false" ht="12.75" hidden="false" customHeight="false" outlineLevel="0" collapsed="false">
      <c r="A49" s="0" t="n">
        <v>164</v>
      </c>
      <c r="B49" s="0" t="s">
        <v>129</v>
      </c>
      <c r="C49" s="1" t="s">
        <v>119</v>
      </c>
      <c r="D49" s="1" t="s">
        <v>111</v>
      </c>
      <c r="F49" s="1" t="n">
        <v>1984</v>
      </c>
      <c r="G49" s="1" t="s">
        <v>66</v>
      </c>
      <c r="H49" s="2" t="n">
        <v>0.00154861111111111</v>
      </c>
      <c r="I49" s="1" t="n">
        <v>31</v>
      </c>
      <c r="J49" s="1" t="n">
        <v>31</v>
      </c>
      <c r="N49" s="1" t="n">
        <v>3480277</v>
      </c>
      <c r="O49" s="1" t="n">
        <v>3480277</v>
      </c>
      <c r="P49" s="1" t="s">
        <v>130</v>
      </c>
      <c r="Q49" s="1" t="n">
        <v>31</v>
      </c>
      <c r="R49" s="2" t="n">
        <v>0.00154861111111111</v>
      </c>
    </row>
    <row r="50" customFormat="false" ht="12.75" hidden="false" customHeight="false" outlineLevel="0" collapsed="false">
      <c r="A50" s="0" t="n">
        <v>182</v>
      </c>
      <c r="B50" s="0" t="s">
        <v>131</v>
      </c>
      <c r="C50" s="1" t="s">
        <v>119</v>
      </c>
      <c r="D50" s="1" t="s">
        <v>132</v>
      </c>
      <c r="F50" s="1" t="n">
        <v>1986</v>
      </c>
      <c r="G50" s="1" t="s">
        <v>66</v>
      </c>
      <c r="H50" s="2" t="n">
        <v>0.00154872685185185</v>
      </c>
      <c r="I50" s="1" t="n">
        <v>32</v>
      </c>
      <c r="J50" s="1" t="n">
        <v>32</v>
      </c>
      <c r="P50" s="1" t="s">
        <v>130</v>
      </c>
      <c r="Q50" s="1" t="n">
        <v>32</v>
      </c>
      <c r="R50" s="2" t="n">
        <v>0.00154872685185185</v>
      </c>
    </row>
    <row r="51" customFormat="false" ht="12.75" hidden="false" customHeight="false" outlineLevel="0" collapsed="false">
      <c r="A51" s="0" t="n">
        <v>159</v>
      </c>
      <c r="B51" s="0" t="s">
        <v>133</v>
      </c>
      <c r="C51" s="1" t="s">
        <v>134</v>
      </c>
      <c r="D51" s="1" t="s">
        <v>104</v>
      </c>
      <c r="F51" s="1" t="n">
        <v>1983</v>
      </c>
      <c r="G51" s="1" t="s">
        <v>66</v>
      </c>
      <c r="H51" s="2" t="n">
        <v>0.00154930555555556</v>
      </c>
      <c r="I51" s="1" t="n">
        <v>33</v>
      </c>
      <c r="J51" s="1" t="n">
        <v>33</v>
      </c>
      <c r="N51" s="1" t="n">
        <v>3480442</v>
      </c>
      <c r="O51" s="1" t="n">
        <v>3480442</v>
      </c>
      <c r="P51" s="1" t="s">
        <v>130</v>
      </c>
      <c r="Q51" s="1" t="n">
        <v>33</v>
      </c>
      <c r="R51" s="2" t="n">
        <v>0.00154930555555556</v>
      </c>
    </row>
    <row r="52" customFormat="false" ht="12.75" hidden="false" customHeight="false" outlineLevel="0" collapsed="false">
      <c r="A52" s="0" t="n">
        <v>190</v>
      </c>
      <c r="B52" s="0" t="s">
        <v>135</v>
      </c>
      <c r="C52" s="1" t="s">
        <v>73</v>
      </c>
      <c r="D52" s="1" t="s">
        <v>136</v>
      </c>
      <c r="F52" s="1" t="n">
        <v>1978</v>
      </c>
      <c r="G52" s="1" t="s">
        <v>66</v>
      </c>
      <c r="H52" s="2" t="n">
        <v>0.0015505787037037</v>
      </c>
      <c r="I52" s="1" t="n">
        <v>34</v>
      </c>
      <c r="J52" s="1" t="n">
        <v>34</v>
      </c>
      <c r="N52" s="1" t="n">
        <v>3480193</v>
      </c>
      <c r="O52" s="1" t="n">
        <v>3480193</v>
      </c>
      <c r="P52" s="1" t="s">
        <v>130</v>
      </c>
      <c r="Q52" s="1" t="n">
        <v>34</v>
      </c>
      <c r="R52" s="2" t="n">
        <v>0.0015505787037037</v>
      </c>
    </row>
    <row r="53" customFormat="false" ht="12.75" hidden="false" customHeight="false" outlineLevel="0" collapsed="false">
      <c r="A53" s="0" t="n">
        <v>160</v>
      </c>
      <c r="B53" s="0" t="s">
        <v>137</v>
      </c>
      <c r="C53" s="1" t="s">
        <v>65</v>
      </c>
      <c r="D53" s="1" t="s">
        <v>138</v>
      </c>
      <c r="F53" s="1" t="n">
        <v>1984</v>
      </c>
      <c r="G53" s="1" t="s">
        <v>91</v>
      </c>
      <c r="H53" s="2" t="n">
        <v>0.00155069444444444</v>
      </c>
      <c r="I53" s="1" t="n">
        <v>35</v>
      </c>
      <c r="J53" s="1" t="n">
        <v>35</v>
      </c>
      <c r="N53" s="1" t="n">
        <v>3480391</v>
      </c>
      <c r="O53" s="1" t="n">
        <v>3480391</v>
      </c>
      <c r="P53" s="1" t="s">
        <v>130</v>
      </c>
      <c r="Q53" s="1" t="n">
        <v>35</v>
      </c>
      <c r="R53" s="2" t="n">
        <v>0.00155069444444444</v>
      </c>
    </row>
    <row r="54" customFormat="false" ht="12.75" hidden="false" customHeight="false" outlineLevel="0" collapsed="false">
      <c r="A54" s="0" t="n">
        <v>201</v>
      </c>
      <c r="B54" s="0" t="s">
        <v>139</v>
      </c>
      <c r="C54" s="1" t="s">
        <v>98</v>
      </c>
      <c r="D54" s="1" t="s">
        <v>63</v>
      </c>
      <c r="F54" s="1" t="n">
        <v>1986</v>
      </c>
      <c r="G54" s="1" t="s">
        <v>66</v>
      </c>
      <c r="H54" s="2" t="n">
        <v>0.00155173611111111</v>
      </c>
      <c r="I54" s="1" t="n">
        <v>36</v>
      </c>
      <c r="J54" s="1" t="n">
        <v>36</v>
      </c>
      <c r="N54" s="1" t="n">
        <v>3480496</v>
      </c>
      <c r="O54" s="1" t="n">
        <v>3480496</v>
      </c>
      <c r="P54" s="1" t="s">
        <v>130</v>
      </c>
      <c r="Q54" s="1" t="n">
        <v>36</v>
      </c>
      <c r="R54" s="2" t="n">
        <v>0.00155173611111111</v>
      </c>
    </row>
    <row r="55" customFormat="false" ht="12.75" hidden="false" customHeight="false" outlineLevel="0" collapsed="false">
      <c r="A55" s="0" t="n">
        <v>396</v>
      </c>
      <c r="B55" s="0" t="s">
        <v>140</v>
      </c>
      <c r="C55" s="1" t="s">
        <v>141</v>
      </c>
      <c r="D55" s="1" t="s">
        <v>60</v>
      </c>
      <c r="F55" s="1" t="n">
        <v>1983</v>
      </c>
      <c r="G55" s="1" t="s">
        <v>91</v>
      </c>
      <c r="H55" s="2" t="n">
        <v>0.00155219907407407</v>
      </c>
      <c r="I55" s="1" t="n">
        <v>37</v>
      </c>
      <c r="J55" s="1" t="n">
        <v>37</v>
      </c>
      <c r="P55" s="1" t="s">
        <v>130</v>
      </c>
      <c r="Q55" s="1" t="n">
        <v>37</v>
      </c>
      <c r="R55" s="2" t="n">
        <v>0.00155219907407407</v>
      </c>
    </row>
    <row r="56" customFormat="false" ht="12.75" hidden="false" customHeight="false" outlineLevel="0" collapsed="false">
      <c r="A56" s="0" t="n">
        <v>158</v>
      </c>
      <c r="B56" s="0" t="s">
        <v>142</v>
      </c>
      <c r="C56" s="1" t="s">
        <v>73</v>
      </c>
      <c r="D56" s="1" t="s">
        <v>136</v>
      </c>
      <c r="F56" s="1" t="n">
        <v>1978</v>
      </c>
      <c r="G56" s="1" t="s">
        <v>66</v>
      </c>
      <c r="H56" s="2" t="n">
        <v>0.00155752314814815</v>
      </c>
      <c r="I56" s="1" t="n">
        <v>38</v>
      </c>
      <c r="J56" s="1" t="n">
        <v>38</v>
      </c>
      <c r="N56" s="1" t="n">
        <v>3480176</v>
      </c>
      <c r="O56" s="1" t="n">
        <v>3480176</v>
      </c>
      <c r="P56" s="1" t="s">
        <v>130</v>
      </c>
      <c r="Q56" s="1" t="n">
        <v>38</v>
      </c>
      <c r="R56" s="2" t="n">
        <v>0.00155752314814815</v>
      </c>
    </row>
    <row r="57" customFormat="false" ht="12.75" hidden="false" customHeight="false" outlineLevel="0" collapsed="false">
      <c r="A57" s="0" t="n">
        <v>169</v>
      </c>
      <c r="B57" s="0" t="s">
        <v>143</v>
      </c>
      <c r="C57" s="1" t="s">
        <v>144</v>
      </c>
      <c r="D57" s="1" t="s">
        <v>63</v>
      </c>
      <c r="F57" s="1" t="n">
        <v>1986</v>
      </c>
      <c r="G57" s="1" t="s">
        <v>66</v>
      </c>
      <c r="H57" s="2" t="n">
        <v>0.00155775462962963</v>
      </c>
      <c r="I57" s="1" t="n">
        <v>39</v>
      </c>
      <c r="J57" s="1" t="n">
        <v>39</v>
      </c>
      <c r="N57" s="1" t="n">
        <v>3480429</v>
      </c>
      <c r="O57" s="1" t="n">
        <v>3480429</v>
      </c>
      <c r="P57" s="1" t="s">
        <v>130</v>
      </c>
      <c r="Q57" s="1" t="n">
        <v>39</v>
      </c>
      <c r="R57" s="2" t="n">
        <v>0.00155775462962963</v>
      </c>
    </row>
    <row r="58" customFormat="false" ht="12.75" hidden="false" customHeight="false" outlineLevel="0" collapsed="false">
      <c r="A58" s="0" t="n">
        <v>211</v>
      </c>
      <c r="B58" s="0" t="s">
        <v>145</v>
      </c>
      <c r="C58" s="1" t="s">
        <v>146</v>
      </c>
      <c r="D58" s="1" t="s">
        <v>147</v>
      </c>
      <c r="F58" s="1" t="n">
        <v>1987</v>
      </c>
      <c r="G58" s="1" t="s">
        <v>66</v>
      </c>
      <c r="H58" s="2" t="n">
        <v>0.00155810185185185</v>
      </c>
      <c r="I58" s="1" t="n">
        <v>40</v>
      </c>
      <c r="J58" s="1" t="n">
        <v>40</v>
      </c>
      <c r="N58" s="1" t="n">
        <v>3480541</v>
      </c>
      <c r="O58" s="1" t="n">
        <v>3480541</v>
      </c>
      <c r="P58" s="1" t="s">
        <v>130</v>
      </c>
      <c r="Q58" s="1" t="n">
        <v>40</v>
      </c>
      <c r="R58" s="2" t="n">
        <v>0.00155810185185185</v>
      </c>
    </row>
    <row r="59" customFormat="false" ht="12.75" hidden="false" customHeight="false" outlineLevel="0" collapsed="false">
      <c r="A59" s="0" t="n">
        <v>197</v>
      </c>
      <c r="B59" s="0" t="s">
        <v>148</v>
      </c>
      <c r="D59" s="1" t="s">
        <v>149</v>
      </c>
      <c r="F59" s="1" t="n">
        <v>1986</v>
      </c>
      <c r="G59" s="1" t="s">
        <v>66</v>
      </c>
      <c r="H59" s="2" t="n">
        <v>0.00155914351851852</v>
      </c>
      <c r="I59" s="1" t="n">
        <v>41</v>
      </c>
      <c r="J59" s="1" t="n">
        <v>41</v>
      </c>
      <c r="P59" s="1" t="s">
        <v>130</v>
      </c>
      <c r="Q59" s="1" t="n">
        <v>41</v>
      </c>
      <c r="R59" s="2" t="n">
        <v>0.00155914351851852</v>
      </c>
    </row>
    <row r="60" customFormat="false" ht="12.75" hidden="false" customHeight="false" outlineLevel="0" collapsed="false">
      <c r="A60" s="0" t="n">
        <v>192</v>
      </c>
      <c r="B60" s="0" t="s">
        <v>150</v>
      </c>
      <c r="C60" s="1" t="s">
        <v>151</v>
      </c>
      <c r="D60" s="1" t="s">
        <v>152</v>
      </c>
      <c r="F60" s="1" t="n">
        <v>1982</v>
      </c>
      <c r="G60" s="1" t="s">
        <v>91</v>
      </c>
      <c r="H60" s="2" t="n">
        <v>0.00156041666666667</v>
      </c>
      <c r="I60" s="1" t="n">
        <v>42</v>
      </c>
      <c r="J60" s="1" t="n">
        <v>42</v>
      </c>
      <c r="P60" s="1" t="s">
        <v>130</v>
      </c>
      <c r="Q60" s="1" t="n">
        <v>42</v>
      </c>
      <c r="R60" s="2" t="n">
        <v>0.00156041666666667</v>
      </c>
    </row>
    <row r="61" customFormat="false" ht="12.75" hidden="false" customHeight="false" outlineLevel="0" collapsed="false">
      <c r="A61" s="0" t="n">
        <v>179</v>
      </c>
      <c r="B61" s="0" t="s">
        <v>153</v>
      </c>
      <c r="C61" s="1" t="s">
        <v>154</v>
      </c>
      <c r="D61" s="1" t="s">
        <v>155</v>
      </c>
      <c r="F61" s="1" t="n">
        <v>1983</v>
      </c>
      <c r="G61" s="1" t="s">
        <v>66</v>
      </c>
      <c r="H61" s="2" t="n">
        <v>0.00156053240740741</v>
      </c>
      <c r="I61" s="1" t="n">
        <v>43</v>
      </c>
      <c r="J61" s="1" t="n">
        <v>43</v>
      </c>
      <c r="P61" s="1" t="s">
        <v>130</v>
      </c>
      <c r="Q61" s="1" t="n">
        <v>43</v>
      </c>
      <c r="R61" s="2" t="n">
        <v>0.00156053240740741</v>
      </c>
    </row>
    <row r="62" customFormat="false" ht="12.75" hidden="false" customHeight="false" outlineLevel="0" collapsed="false">
      <c r="A62" s="0" t="n">
        <v>166</v>
      </c>
      <c r="B62" s="0" t="s">
        <v>156</v>
      </c>
      <c r="C62" s="1" t="s">
        <v>157</v>
      </c>
      <c r="D62" s="1" t="s">
        <v>158</v>
      </c>
      <c r="F62" s="1" t="n">
        <v>1985</v>
      </c>
      <c r="G62" s="1" t="s">
        <v>66</v>
      </c>
      <c r="H62" s="2" t="n">
        <v>0.00156111111111111</v>
      </c>
      <c r="I62" s="1" t="n">
        <v>44</v>
      </c>
      <c r="J62" s="1" t="n">
        <v>44</v>
      </c>
      <c r="N62" s="1" t="n">
        <v>3480362</v>
      </c>
      <c r="O62" s="1" t="n">
        <v>3480362</v>
      </c>
      <c r="P62" s="1" t="s">
        <v>130</v>
      </c>
      <c r="Q62" s="1" t="n">
        <v>44</v>
      </c>
      <c r="R62" s="2" t="n">
        <v>0.00156111111111111</v>
      </c>
    </row>
    <row r="63" customFormat="false" ht="12.75" hidden="false" customHeight="false" outlineLevel="0" collapsed="false">
      <c r="A63" s="0" t="n">
        <v>186</v>
      </c>
      <c r="B63" s="0" t="s">
        <v>159</v>
      </c>
      <c r="C63" s="1" t="s">
        <v>106</v>
      </c>
      <c r="D63" s="1" t="s">
        <v>76</v>
      </c>
      <c r="F63" s="1" t="n">
        <v>1987</v>
      </c>
      <c r="G63" s="1" t="s">
        <v>91</v>
      </c>
      <c r="H63" s="2" t="n">
        <v>0.00156122685185185</v>
      </c>
      <c r="I63" s="1" t="n">
        <v>45</v>
      </c>
      <c r="J63" s="1" t="n">
        <v>45</v>
      </c>
      <c r="N63" s="1" t="n">
        <v>3480520</v>
      </c>
      <c r="O63" s="1" t="n">
        <v>3480520</v>
      </c>
      <c r="P63" s="1" t="s">
        <v>130</v>
      </c>
      <c r="Q63" s="1" t="n">
        <v>45</v>
      </c>
      <c r="R63" s="2" t="n">
        <v>0.00156122685185185</v>
      </c>
    </row>
    <row r="64" customFormat="false" ht="12.75" hidden="false" customHeight="false" outlineLevel="0" collapsed="false">
      <c r="A64" s="0" t="n">
        <v>210</v>
      </c>
      <c r="B64" s="0" t="s">
        <v>160</v>
      </c>
      <c r="C64" s="1" t="s">
        <v>106</v>
      </c>
      <c r="D64" s="1" t="s">
        <v>161</v>
      </c>
      <c r="F64" s="1" t="n">
        <v>1986</v>
      </c>
      <c r="G64" s="1" t="s">
        <v>91</v>
      </c>
      <c r="H64" s="2" t="n">
        <v>0.00156134259259259</v>
      </c>
      <c r="I64" s="1" t="n">
        <v>46</v>
      </c>
      <c r="J64" s="1" t="n">
        <v>46</v>
      </c>
      <c r="P64" s="1" t="s">
        <v>130</v>
      </c>
      <c r="Q64" s="1" t="n">
        <v>46</v>
      </c>
      <c r="R64" s="2" t="n">
        <v>0.00156134259259259</v>
      </c>
    </row>
    <row r="65" customFormat="false" ht="12.75" hidden="false" customHeight="false" outlineLevel="0" collapsed="false">
      <c r="A65" s="0" t="n">
        <v>185</v>
      </c>
      <c r="B65" s="0" t="s">
        <v>162</v>
      </c>
      <c r="C65" s="1" t="s">
        <v>163</v>
      </c>
      <c r="D65" s="1" t="s">
        <v>111</v>
      </c>
      <c r="F65" s="1" t="n">
        <v>1986</v>
      </c>
      <c r="G65" s="1" t="s">
        <v>66</v>
      </c>
      <c r="H65" s="2" t="n">
        <v>0.00156342592592593</v>
      </c>
      <c r="I65" s="1" t="n">
        <v>47</v>
      </c>
      <c r="J65" s="1" t="n">
        <v>47</v>
      </c>
      <c r="N65" s="1" t="n">
        <v>3480553</v>
      </c>
      <c r="O65" s="1" t="n">
        <v>3480553</v>
      </c>
      <c r="P65" s="1" t="s">
        <v>130</v>
      </c>
      <c r="Q65" s="1" t="n">
        <v>47</v>
      </c>
      <c r="R65" s="2" t="n">
        <v>0.00156342592592593</v>
      </c>
    </row>
    <row r="66" customFormat="false" ht="12.75" hidden="false" customHeight="false" outlineLevel="0" collapsed="false">
      <c r="A66" s="0" t="n">
        <v>178</v>
      </c>
      <c r="B66" s="0" t="s">
        <v>164</v>
      </c>
      <c r="C66" s="1" t="s">
        <v>73</v>
      </c>
      <c r="D66" s="1" t="s">
        <v>165</v>
      </c>
      <c r="F66" s="1" t="n">
        <v>1978</v>
      </c>
      <c r="G66" s="1" t="s">
        <v>66</v>
      </c>
      <c r="H66" s="2" t="n">
        <v>0.00156365740740741</v>
      </c>
      <c r="I66" s="1" t="n">
        <v>48</v>
      </c>
      <c r="J66" s="1" t="n">
        <v>48</v>
      </c>
      <c r="N66" s="1" t="n">
        <v>3480310</v>
      </c>
      <c r="O66" s="1" t="n">
        <v>3480310</v>
      </c>
      <c r="P66" s="1" t="s">
        <v>130</v>
      </c>
      <c r="Q66" s="1" t="n">
        <v>48</v>
      </c>
      <c r="R66" s="2" t="n">
        <v>0.00156365740740741</v>
      </c>
    </row>
    <row r="67" customFormat="false" ht="12.75" hidden="false" customHeight="false" outlineLevel="0" collapsed="false">
      <c r="A67" s="0" t="n">
        <v>177</v>
      </c>
      <c r="B67" s="0" t="s">
        <v>166</v>
      </c>
      <c r="C67" s="1" t="s">
        <v>81</v>
      </c>
      <c r="D67" s="1" t="s">
        <v>152</v>
      </c>
      <c r="F67" s="1" t="n">
        <v>1981</v>
      </c>
      <c r="G67" s="1" t="s">
        <v>91</v>
      </c>
      <c r="H67" s="2" t="n">
        <v>0.00156388888888889</v>
      </c>
      <c r="I67" s="1" t="n">
        <v>49</v>
      </c>
      <c r="J67" s="1" t="n">
        <v>49</v>
      </c>
      <c r="P67" s="1" t="s">
        <v>130</v>
      </c>
      <c r="Q67" s="1" t="n">
        <v>49</v>
      </c>
      <c r="R67" s="2" t="n">
        <v>0.00156388888888889</v>
      </c>
    </row>
    <row r="68" customFormat="false" ht="12.75" hidden="false" customHeight="false" outlineLevel="0" collapsed="false">
      <c r="A68" s="0" t="n">
        <v>244</v>
      </c>
      <c r="B68" s="0" t="s">
        <v>167</v>
      </c>
      <c r="C68" s="1" t="s">
        <v>106</v>
      </c>
      <c r="D68" s="1" t="s">
        <v>168</v>
      </c>
      <c r="F68" s="1" t="n">
        <v>1985</v>
      </c>
      <c r="G68" s="1" t="s">
        <v>91</v>
      </c>
      <c r="H68" s="2" t="n">
        <v>0.00156446759259259</v>
      </c>
      <c r="I68" s="1" t="n">
        <v>50</v>
      </c>
      <c r="J68" s="1" t="n">
        <v>50</v>
      </c>
      <c r="N68" s="1" t="n">
        <v>3480515</v>
      </c>
      <c r="O68" s="1" t="n">
        <v>3480515</v>
      </c>
      <c r="P68" s="1" t="s">
        <v>130</v>
      </c>
      <c r="Q68" s="1" t="n">
        <v>50</v>
      </c>
      <c r="R68" s="2" t="n">
        <v>0.00156446759259259</v>
      </c>
    </row>
    <row r="69" customFormat="false" ht="12.75" hidden="false" customHeight="false" outlineLevel="0" collapsed="false">
      <c r="A69" s="0" t="n">
        <v>202</v>
      </c>
      <c r="B69" s="0" t="s">
        <v>169</v>
      </c>
      <c r="C69" s="1" t="s">
        <v>73</v>
      </c>
      <c r="D69" s="1" t="s">
        <v>82</v>
      </c>
      <c r="F69" s="1" t="n">
        <v>1985</v>
      </c>
      <c r="G69" s="1" t="s">
        <v>56</v>
      </c>
      <c r="H69" s="2" t="n">
        <v>0.00156643518518519</v>
      </c>
      <c r="I69" s="1" t="n">
        <v>51</v>
      </c>
      <c r="J69" s="1" t="n">
        <v>51</v>
      </c>
      <c r="N69" s="1" t="n">
        <v>3480315</v>
      </c>
      <c r="O69" s="1" t="n">
        <v>3480315</v>
      </c>
      <c r="P69" s="1" t="s">
        <v>130</v>
      </c>
      <c r="Q69" s="1" t="n">
        <v>51</v>
      </c>
      <c r="R69" s="2" t="n">
        <v>0.00156643518518519</v>
      </c>
    </row>
    <row r="70" customFormat="false" ht="12.75" hidden="false" customHeight="false" outlineLevel="0" collapsed="false">
      <c r="A70" s="0" t="n">
        <v>194</v>
      </c>
      <c r="B70" s="0" t="s">
        <v>170</v>
      </c>
      <c r="C70" s="1" t="s">
        <v>100</v>
      </c>
      <c r="D70" s="1" t="s">
        <v>147</v>
      </c>
      <c r="F70" s="1" t="n">
        <v>1984</v>
      </c>
      <c r="G70" s="1" t="s">
        <v>91</v>
      </c>
      <c r="H70" s="2" t="n">
        <v>0.00156712962962963</v>
      </c>
      <c r="I70" s="1" t="n">
        <v>52</v>
      </c>
      <c r="J70" s="1" t="n">
        <v>52</v>
      </c>
      <c r="N70" s="1" t="n">
        <v>3480561</v>
      </c>
      <c r="O70" s="1" t="n">
        <v>3480561</v>
      </c>
      <c r="P70" s="1" t="s">
        <v>130</v>
      </c>
      <c r="Q70" s="1" t="n">
        <v>52</v>
      </c>
      <c r="R70" s="2" t="n">
        <v>0.00156712962962963</v>
      </c>
    </row>
    <row r="71" customFormat="false" ht="12.75" hidden="false" customHeight="false" outlineLevel="0" collapsed="false">
      <c r="A71" s="0" t="n">
        <v>184</v>
      </c>
      <c r="B71" s="0" t="s">
        <v>171</v>
      </c>
      <c r="C71" s="1" t="s">
        <v>125</v>
      </c>
      <c r="D71" s="1" t="s">
        <v>126</v>
      </c>
      <c r="F71" s="1" t="n">
        <v>1983</v>
      </c>
      <c r="G71" s="1" t="s">
        <v>56</v>
      </c>
      <c r="H71" s="2" t="n">
        <v>0.00156736111111111</v>
      </c>
      <c r="I71" s="1" t="n">
        <v>53</v>
      </c>
      <c r="J71" s="1" t="n">
        <v>53</v>
      </c>
      <c r="N71" s="1" t="n">
        <v>3480014</v>
      </c>
      <c r="O71" s="1" t="n">
        <v>3480014</v>
      </c>
      <c r="P71" s="1" t="s">
        <v>130</v>
      </c>
      <c r="Q71" s="1" t="n">
        <v>53</v>
      </c>
      <c r="R71" s="2" t="n">
        <v>0.00156736111111111</v>
      </c>
    </row>
    <row r="72" customFormat="false" ht="12.75" hidden="false" customHeight="false" outlineLevel="0" collapsed="false">
      <c r="A72" s="0" t="n">
        <v>174</v>
      </c>
      <c r="B72" s="0" t="s">
        <v>172</v>
      </c>
      <c r="C72" s="1" t="s">
        <v>73</v>
      </c>
      <c r="D72" s="1" t="s">
        <v>82</v>
      </c>
      <c r="F72" s="1" t="n">
        <v>1980</v>
      </c>
      <c r="G72" s="1" t="s">
        <v>66</v>
      </c>
      <c r="H72" s="2" t="n">
        <v>0.00156840277777778</v>
      </c>
      <c r="I72" s="1" t="n">
        <v>54</v>
      </c>
      <c r="J72" s="1" t="n">
        <v>54</v>
      </c>
      <c r="N72" s="1" t="n">
        <v>3480064</v>
      </c>
      <c r="O72" s="1" t="n">
        <v>3480064</v>
      </c>
      <c r="P72" s="1" t="s">
        <v>130</v>
      </c>
      <c r="Q72" s="1" t="n">
        <v>54</v>
      </c>
      <c r="R72" s="2" t="n">
        <v>0.00156840277777778</v>
      </c>
    </row>
    <row r="73" customFormat="false" ht="12.75" hidden="false" customHeight="false" outlineLevel="0" collapsed="false">
      <c r="A73" s="0" t="n">
        <v>181</v>
      </c>
      <c r="B73" s="0" t="s">
        <v>173</v>
      </c>
      <c r="C73" s="1" t="s">
        <v>119</v>
      </c>
      <c r="D73" s="1" t="s">
        <v>174</v>
      </c>
      <c r="F73" s="1" t="n">
        <v>1981</v>
      </c>
      <c r="G73" s="1" t="s">
        <v>66</v>
      </c>
      <c r="H73" s="2" t="n">
        <v>0.0015693287037037</v>
      </c>
      <c r="I73" s="1" t="n">
        <v>55</v>
      </c>
      <c r="J73" s="1" t="n">
        <v>55</v>
      </c>
      <c r="N73" s="1" t="n">
        <v>3480068</v>
      </c>
      <c r="O73" s="1" t="n">
        <v>3480068</v>
      </c>
      <c r="P73" s="1" t="s">
        <v>130</v>
      </c>
      <c r="Q73" s="1" t="n">
        <v>55</v>
      </c>
      <c r="R73" s="2" t="n">
        <v>0.0015693287037037</v>
      </c>
    </row>
    <row r="74" customFormat="false" ht="12.75" hidden="false" customHeight="false" outlineLevel="0" collapsed="false">
      <c r="A74" s="0" t="n">
        <v>147</v>
      </c>
      <c r="B74" s="0" t="s">
        <v>175</v>
      </c>
      <c r="C74" s="1" t="s">
        <v>54</v>
      </c>
      <c r="D74" s="1" t="s">
        <v>113</v>
      </c>
      <c r="F74" s="1" t="n">
        <v>1985</v>
      </c>
      <c r="G74" s="1" t="s">
        <v>66</v>
      </c>
      <c r="H74" s="2" t="n">
        <v>0.0015712962962963</v>
      </c>
      <c r="I74" s="1" t="n">
        <v>56</v>
      </c>
      <c r="J74" s="1" t="n">
        <v>56</v>
      </c>
      <c r="N74" s="1" t="n">
        <v>3480320</v>
      </c>
      <c r="O74" s="1" t="n">
        <v>3480320</v>
      </c>
      <c r="P74" s="1" t="s">
        <v>130</v>
      </c>
      <c r="Q74" s="1" t="n">
        <v>56</v>
      </c>
      <c r="R74" s="2" t="n">
        <v>0.0015712962962963</v>
      </c>
    </row>
    <row r="75" customFormat="false" ht="12.75" hidden="false" customHeight="false" outlineLevel="0" collapsed="false">
      <c r="A75" s="0" t="n">
        <v>198</v>
      </c>
      <c r="B75" s="0" t="s">
        <v>176</v>
      </c>
      <c r="C75" s="1" t="s">
        <v>106</v>
      </c>
      <c r="D75" s="1" t="s">
        <v>101</v>
      </c>
      <c r="F75" s="1" t="n">
        <v>1985</v>
      </c>
      <c r="G75" s="1" t="s">
        <v>66</v>
      </c>
      <c r="H75" s="2" t="n">
        <v>0.00157141203703704</v>
      </c>
      <c r="I75" s="1" t="n">
        <v>57</v>
      </c>
      <c r="J75" s="1" t="n">
        <v>57</v>
      </c>
      <c r="N75" s="1" t="n">
        <v>3480285</v>
      </c>
      <c r="O75" s="1" t="n">
        <v>3480285</v>
      </c>
      <c r="P75" s="1" t="s">
        <v>130</v>
      </c>
      <c r="Q75" s="1" t="n">
        <v>57</v>
      </c>
      <c r="R75" s="2" t="n">
        <v>0.00157141203703704</v>
      </c>
    </row>
    <row r="76" customFormat="false" ht="12.75" hidden="false" customHeight="false" outlineLevel="0" collapsed="false">
      <c r="A76" s="0" t="n">
        <v>298</v>
      </c>
      <c r="B76" s="0" t="s">
        <v>177</v>
      </c>
      <c r="C76" s="1" t="s">
        <v>119</v>
      </c>
      <c r="D76" s="1" t="s">
        <v>132</v>
      </c>
      <c r="F76" s="1" t="n">
        <v>1980</v>
      </c>
      <c r="G76" s="1" t="s">
        <v>56</v>
      </c>
      <c r="H76" s="2" t="n">
        <v>0.00157164351851852</v>
      </c>
      <c r="I76" s="1" t="n">
        <v>58</v>
      </c>
      <c r="J76" s="1" t="n">
        <v>58</v>
      </c>
      <c r="N76" s="1" t="n">
        <v>3480044</v>
      </c>
      <c r="O76" s="1" t="n">
        <v>3480044</v>
      </c>
      <c r="P76" s="1" t="s">
        <v>130</v>
      </c>
      <c r="Q76" s="1" t="n">
        <v>58</v>
      </c>
      <c r="R76" s="2" t="n">
        <v>0.00157164351851852</v>
      </c>
    </row>
    <row r="77" customFormat="false" ht="12.75" hidden="false" customHeight="false" outlineLevel="0" collapsed="false">
      <c r="A77" s="0" t="n">
        <v>214</v>
      </c>
      <c r="B77" s="0" t="s">
        <v>178</v>
      </c>
      <c r="C77" s="1" t="s">
        <v>81</v>
      </c>
      <c r="D77" s="1" t="s">
        <v>179</v>
      </c>
      <c r="F77" s="1" t="n">
        <v>1986</v>
      </c>
      <c r="G77" s="1" t="s">
        <v>66</v>
      </c>
      <c r="H77" s="2" t="n">
        <v>0.0015724537037037</v>
      </c>
      <c r="I77" s="1" t="n">
        <v>59</v>
      </c>
      <c r="J77" s="1" t="n">
        <v>59</v>
      </c>
      <c r="P77" s="1" t="s">
        <v>130</v>
      </c>
      <c r="Q77" s="1" t="n">
        <v>59</v>
      </c>
      <c r="R77" s="2" t="n">
        <v>0.0015724537037037</v>
      </c>
    </row>
    <row r="78" customFormat="false" ht="12.75" hidden="false" customHeight="false" outlineLevel="0" collapsed="false">
      <c r="A78" s="0" t="n">
        <v>172</v>
      </c>
      <c r="B78" s="0" t="s">
        <v>180</v>
      </c>
      <c r="D78" s="1" t="s">
        <v>60</v>
      </c>
      <c r="F78" s="1" t="n">
        <v>1984</v>
      </c>
      <c r="G78" s="1" t="s">
        <v>91</v>
      </c>
      <c r="H78" s="2" t="n">
        <v>0.00157268518518519</v>
      </c>
      <c r="I78" s="1" t="n">
        <v>60</v>
      </c>
      <c r="J78" s="1" t="n">
        <v>60</v>
      </c>
      <c r="P78" s="1" t="s">
        <v>130</v>
      </c>
      <c r="Q78" s="1" t="n">
        <v>60</v>
      </c>
      <c r="R78" s="2" t="n">
        <v>0.00157268518518519</v>
      </c>
    </row>
    <row r="79" customFormat="false" ht="12.75" hidden="false" customHeight="false" outlineLevel="0" collapsed="false">
      <c r="A79" s="0" t="n">
        <v>219</v>
      </c>
      <c r="B79" s="0" t="s">
        <v>181</v>
      </c>
      <c r="C79" s="1" t="s">
        <v>81</v>
      </c>
      <c r="D79" s="1" t="s">
        <v>82</v>
      </c>
      <c r="F79" s="1" t="n">
        <v>1986</v>
      </c>
      <c r="G79" s="1" t="s">
        <v>91</v>
      </c>
      <c r="H79" s="2" t="n">
        <v>0.00157418981481482</v>
      </c>
      <c r="I79" s="1" t="n">
        <v>61</v>
      </c>
      <c r="J79" s="1" t="n">
        <v>61</v>
      </c>
      <c r="P79" s="1" t="s">
        <v>130</v>
      </c>
      <c r="Q79" s="1" t="n">
        <v>61</v>
      </c>
      <c r="R79" s="2" t="n">
        <v>0.00157418981481482</v>
      </c>
    </row>
    <row r="80" customFormat="false" ht="12.75" hidden="false" customHeight="false" outlineLevel="0" collapsed="false">
      <c r="A80" s="0" t="n">
        <v>220</v>
      </c>
      <c r="B80" s="0" t="s">
        <v>182</v>
      </c>
      <c r="C80" s="1" t="s">
        <v>183</v>
      </c>
      <c r="D80" s="1" t="s">
        <v>184</v>
      </c>
      <c r="F80" s="1" t="n">
        <v>1984</v>
      </c>
      <c r="H80" s="2" t="n">
        <v>0.00157650462962963</v>
      </c>
      <c r="I80" s="1" t="n">
        <v>62</v>
      </c>
      <c r="J80" s="1" t="n">
        <v>62</v>
      </c>
      <c r="P80" s="1" t="s">
        <v>130</v>
      </c>
      <c r="Q80" s="1" t="n">
        <v>62</v>
      </c>
      <c r="R80" s="2" t="n">
        <v>0.00157650462962963</v>
      </c>
    </row>
    <row r="81" customFormat="false" ht="12.75" hidden="false" customHeight="false" outlineLevel="0" collapsed="false">
      <c r="A81" s="0" t="n">
        <v>171</v>
      </c>
      <c r="B81" s="0" t="s">
        <v>185</v>
      </c>
      <c r="C81" s="1" t="s">
        <v>73</v>
      </c>
      <c r="D81" s="1" t="s">
        <v>82</v>
      </c>
      <c r="F81" s="1" t="n">
        <v>1982</v>
      </c>
      <c r="G81" s="1" t="s">
        <v>66</v>
      </c>
      <c r="H81" s="2" t="n">
        <v>0.00157662037037037</v>
      </c>
      <c r="I81" s="1" t="n">
        <v>63</v>
      </c>
      <c r="J81" s="1" t="n">
        <v>63</v>
      </c>
      <c r="N81" s="1" t="n">
        <v>3480195</v>
      </c>
      <c r="O81" s="1" t="n">
        <v>3480195</v>
      </c>
      <c r="P81" s="1" t="s">
        <v>130</v>
      </c>
      <c r="Q81" s="1" t="n">
        <v>63</v>
      </c>
      <c r="R81" s="2" t="n">
        <v>0.00157662037037037</v>
      </c>
    </row>
    <row r="82" customFormat="false" ht="12.75" hidden="false" customHeight="false" outlineLevel="0" collapsed="false">
      <c r="A82" s="0" t="n">
        <v>221</v>
      </c>
      <c r="B82" s="0" t="s">
        <v>186</v>
      </c>
      <c r="C82" s="1" t="s">
        <v>106</v>
      </c>
      <c r="D82" s="1" t="s">
        <v>187</v>
      </c>
      <c r="F82" s="1" t="n">
        <v>1979</v>
      </c>
      <c r="G82" s="1" t="s">
        <v>66</v>
      </c>
      <c r="H82" s="2" t="n">
        <v>0.00157662037037037</v>
      </c>
      <c r="I82" s="1" t="n">
        <v>64</v>
      </c>
      <c r="J82" s="1" t="n">
        <v>64</v>
      </c>
      <c r="P82" s="1" t="s">
        <v>130</v>
      </c>
      <c r="Q82" s="1" t="n">
        <v>64</v>
      </c>
      <c r="R82" s="2" t="n">
        <v>0.00157662037037037</v>
      </c>
    </row>
    <row r="83" customFormat="false" ht="12.75" hidden="false" customHeight="false" outlineLevel="0" collapsed="false">
      <c r="A83" s="0" t="n">
        <v>205</v>
      </c>
      <c r="B83" s="0" t="s">
        <v>188</v>
      </c>
      <c r="C83" s="1" t="s">
        <v>106</v>
      </c>
      <c r="D83" s="1" t="s">
        <v>101</v>
      </c>
      <c r="F83" s="1" t="n">
        <v>1986</v>
      </c>
      <c r="G83" s="1" t="s">
        <v>66</v>
      </c>
      <c r="H83" s="2" t="n">
        <v>0.00157662037037037</v>
      </c>
      <c r="I83" s="1" t="n">
        <v>65</v>
      </c>
      <c r="J83" s="1" t="n">
        <v>65</v>
      </c>
      <c r="N83" s="1" t="n">
        <v>3480500</v>
      </c>
      <c r="O83" s="1" t="n">
        <v>3480500</v>
      </c>
      <c r="P83" s="1" t="s">
        <v>130</v>
      </c>
      <c r="Q83" s="1" t="n">
        <v>65</v>
      </c>
      <c r="R83" s="2" t="n">
        <v>0.00157662037037037</v>
      </c>
    </row>
    <row r="84" customFormat="false" ht="12.75" hidden="false" customHeight="false" outlineLevel="0" collapsed="false">
      <c r="A84" s="0" t="n">
        <v>180</v>
      </c>
      <c r="B84" s="0" t="s">
        <v>189</v>
      </c>
      <c r="C84" s="1" t="s">
        <v>190</v>
      </c>
      <c r="D84" s="1" t="s">
        <v>191</v>
      </c>
      <c r="F84" s="1" t="n">
        <v>1987</v>
      </c>
      <c r="G84" s="1" t="s">
        <v>91</v>
      </c>
      <c r="H84" s="2" t="n">
        <v>0.00157696759259259</v>
      </c>
      <c r="I84" s="1" t="n">
        <v>66</v>
      </c>
      <c r="J84" s="1" t="n">
        <v>66</v>
      </c>
      <c r="N84" s="1" t="n">
        <v>3480513</v>
      </c>
      <c r="O84" s="1" t="n">
        <v>3480513</v>
      </c>
      <c r="P84" s="1" t="s">
        <v>130</v>
      </c>
      <c r="Q84" s="1" t="n">
        <v>66</v>
      </c>
      <c r="R84" s="2" t="n">
        <v>0.00157696759259259</v>
      </c>
    </row>
    <row r="85" customFormat="false" ht="12.75" hidden="false" customHeight="false" outlineLevel="0" collapsed="false">
      <c r="A85" s="0" t="n">
        <v>393</v>
      </c>
      <c r="B85" s="0" t="s">
        <v>192</v>
      </c>
      <c r="C85" s="1" t="s">
        <v>193</v>
      </c>
      <c r="D85" s="1" t="s">
        <v>60</v>
      </c>
      <c r="F85" s="1" t="n">
        <v>1986</v>
      </c>
      <c r="G85" s="1" t="s">
        <v>91</v>
      </c>
      <c r="H85" s="2" t="n">
        <v>0.00157731481481481</v>
      </c>
      <c r="I85" s="1" t="n">
        <v>67</v>
      </c>
      <c r="J85" s="1" t="n">
        <v>67</v>
      </c>
      <c r="P85" s="1" t="s">
        <v>130</v>
      </c>
      <c r="Q85" s="1" t="n">
        <v>67</v>
      </c>
      <c r="R85" s="2" t="n">
        <v>0.00157731481481481</v>
      </c>
    </row>
    <row r="86" customFormat="false" ht="12.75" hidden="false" customHeight="false" outlineLevel="0" collapsed="false">
      <c r="A86" s="0" t="n">
        <v>167</v>
      </c>
      <c r="B86" s="0" t="s">
        <v>194</v>
      </c>
      <c r="C86" s="1" t="s">
        <v>73</v>
      </c>
      <c r="D86" s="1" t="s">
        <v>195</v>
      </c>
      <c r="F86" s="1" t="n">
        <v>1981</v>
      </c>
      <c r="G86" s="1" t="s">
        <v>66</v>
      </c>
      <c r="H86" s="2" t="n">
        <v>0.00157893518518519</v>
      </c>
      <c r="I86" s="1" t="n">
        <v>68</v>
      </c>
      <c r="J86" s="1" t="n">
        <v>68</v>
      </c>
      <c r="N86" s="1" t="n">
        <v>3480031</v>
      </c>
      <c r="O86" s="1" t="n">
        <v>3480031</v>
      </c>
      <c r="P86" s="1" t="s">
        <v>130</v>
      </c>
      <c r="Q86" s="1" t="n">
        <v>68</v>
      </c>
      <c r="R86" s="2" t="n">
        <v>0.00157893518518519</v>
      </c>
    </row>
    <row r="87" customFormat="false" ht="12.75" hidden="false" customHeight="false" outlineLevel="0" collapsed="false">
      <c r="A87" s="0" t="n">
        <v>195</v>
      </c>
      <c r="B87" s="0" t="s">
        <v>196</v>
      </c>
      <c r="C87" s="1" t="s">
        <v>125</v>
      </c>
      <c r="D87" s="1" t="s">
        <v>126</v>
      </c>
      <c r="F87" s="1" t="n">
        <v>1987</v>
      </c>
      <c r="G87" s="1" t="s">
        <v>66</v>
      </c>
      <c r="H87" s="2" t="n">
        <v>0.00157905092592593</v>
      </c>
      <c r="I87" s="1" t="n">
        <v>69</v>
      </c>
      <c r="J87" s="1" t="n">
        <v>69</v>
      </c>
      <c r="N87" s="1" t="n">
        <v>3480499</v>
      </c>
      <c r="O87" s="1" t="n">
        <v>3480499</v>
      </c>
      <c r="P87" s="1" t="s">
        <v>130</v>
      </c>
      <c r="Q87" s="1" t="n">
        <v>69</v>
      </c>
      <c r="R87" s="2" t="n">
        <v>0.00157905092592593</v>
      </c>
    </row>
    <row r="88" customFormat="false" ht="12.75" hidden="false" customHeight="false" outlineLevel="0" collapsed="false">
      <c r="A88" s="0" t="n">
        <v>342</v>
      </c>
      <c r="B88" s="0" t="s">
        <v>197</v>
      </c>
      <c r="C88" s="1" t="s">
        <v>106</v>
      </c>
      <c r="D88" s="1" t="s">
        <v>101</v>
      </c>
      <c r="F88" s="1" t="n">
        <v>1988</v>
      </c>
      <c r="G88" s="1" t="s">
        <v>91</v>
      </c>
      <c r="H88" s="2" t="n">
        <v>0.00158240740740741</v>
      </c>
      <c r="I88" s="1" t="n">
        <v>70</v>
      </c>
      <c r="J88" s="1" t="n">
        <v>70</v>
      </c>
      <c r="P88" s="1" t="s">
        <v>130</v>
      </c>
      <c r="Q88" s="1" t="n">
        <v>70</v>
      </c>
      <c r="R88" s="2" t="n">
        <v>0.00158240740740741</v>
      </c>
    </row>
    <row r="89" customFormat="false" ht="12.75" hidden="false" customHeight="false" outlineLevel="0" collapsed="false">
      <c r="A89" s="0" t="n">
        <v>230</v>
      </c>
      <c r="B89" s="0" t="s">
        <v>198</v>
      </c>
      <c r="C89" s="1" t="s">
        <v>199</v>
      </c>
      <c r="D89" s="1" t="s">
        <v>111</v>
      </c>
      <c r="F89" s="1" t="n">
        <v>1986</v>
      </c>
      <c r="G89" s="1" t="s">
        <v>91</v>
      </c>
      <c r="H89" s="2" t="n">
        <v>0.00158449074074074</v>
      </c>
      <c r="I89" s="1" t="n">
        <v>71</v>
      </c>
      <c r="J89" s="1" t="n">
        <v>71</v>
      </c>
      <c r="N89" s="1" t="n">
        <v>3480546</v>
      </c>
      <c r="O89" s="1" t="n">
        <v>3480546</v>
      </c>
      <c r="P89" s="1" t="s">
        <v>130</v>
      </c>
      <c r="Q89" s="1" t="n">
        <v>71</v>
      </c>
      <c r="R89" s="2" t="n">
        <v>0.00158449074074074</v>
      </c>
    </row>
    <row r="90" customFormat="false" ht="12.75" hidden="false" customHeight="false" outlineLevel="0" collapsed="false">
      <c r="A90" s="0" t="n">
        <v>153</v>
      </c>
      <c r="B90" s="0" t="s">
        <v>200</v>
      </c>
      <c r="C90" s="1" t="s">
        <v>119</v>
      </c>
      <c r="D90" s="1" t="s">
        <v>111</v>
      </c>
      <c r="F90" s="1" t="n">
        <v>1978</v>
      </c>
      <c r="G90" s="1" t="s">
        <v>66</v>
      </c>
      <c r="H90" s="2" t="n">
        <v>0.00158553240740741</v>
      </c>
      <c r="I90" s="1" t="n">
        <v>72</v>
      </c>
      <c r="J90" s="1" t="n">
        <v>72</v>
      </c>
      <c r="N90" s="1" t="n">
        <v>3480093</v>
      </c>
      <c r="O90" s="1" t="n">
        <v>3480093</v>
      </c>
      <c r="P90" s="1" t="s">
        <v>130</v>
      </c>
      <c r="Q90" s="1" t="n">
        <v>72</v>
      </c>
      <c r="R90" s="2" t="n">
        <v>0.00158553240740741</v>
      </c>
    </row>
    <row r="91" customFormat="false" ht="12.75" hidden="false" customHeight="false" outlineLevel="0" collapsed="false">
      <c r="A91" s="0" t="n">
        <v>279</v>
      </c>
      <c r="B91" s="0" t="s">
        <v>201</v>
      </c>
      <c r="C91" s="1" t="s">
        <v>202</v>
      </c>
      <c r="D91" s="1" t="s">
        <v>158</v>
      </c>
      <c r="F91" s="1" t="n">
        <v>1988</v>
      </c>
      <c r="G91" s="1" t="s">
        <v>91</v>
      </c>
      <c r="H91" s="2" t="n">
        <v>0.0015869212962963</v>
      </c>
      <c r="I91" s="1" t="n">
        <v>73</v>
      </c>
      <c r="J91" s="1" t="n">
        <v>73</v>
      </c>
      <c r="P91" s="1" t="s">
        <v>130</v>
      </c>
      <c r="Q91" s="1" t="n">
        <v>73</v>
      </c>
      <c r="R91" s="2" t="n">
        <v>0.0015869212962963</v>
      </c>
    </row>
    <row r="92" customFormat="false" ht="12.75" hidden="false" customHeight="false" outlineLevel="0" collapsed="false">
      <c r="A92" s="0" t="n">
        <v>206</v>
      </c>
      <c r="B92" s="0" t="s">
        <v>203</v>
      </c>
      <c r="C92" s="1" t="s">
        <v>204</v>
      </c>
      <c r="D92" s="1" t="s">
        <v>117</v>
      </c>
      <c r="F92" s="1" t="n">
        <v>1983</v>
      </c>
      <c r="G92" s="1" t="s">
        <v>66</v>
      </c>
      <c r="H92" s="2" t="n">
        <v>0.00158865740740741</v>
      </c>
      <c r="I92" s="1" t="n">
        <v>74</v>
      </c>
      <c r="J92" s="1" t="n">
        <v>74</v>
      </c>
      <c r="P92" s="1" t="s">
        <v>130</v>
      </c>
      <c r="Q92" s="1" t="n">
        <v>74</v>
      </c>
      <c r="R92" s="2" t="n">
        <v>0.00158865740740741</v>
      </c>
    </row>
    <row r="93" customFormat="false" ht="12.75" hidden="false" customHeight="false" outlineLevel="0" collapsed="false">
      <c r="A93" s="0" t="n">
        <v>240</v>
      </c>
      <c r="B93" s="0" t="s">
        <v>205</v>
      </c>
      <c r="C93" s="1" t="s">
        <v>206</v>
      </c>
      <c r="D93" s="1" t="s">
        <v>96</v>
      </c>
      <c r="F93" s="1" t="n">
        <v>1987</v>
      </c>
      <c r="G93" s="1" t="s">
        <v>91</v>
      </c>
      <c r="H93" s="2" t="n">
        <v>0.00159247685185185</v>
      </c>
      <c r="I93" s="1" t="n">
        <v>75</v>
      </c>
      <c r="J93" s="1" t="n">
        <v>75</v>
      </c>
      <c r="P93" s="1" t="s">
        <v>130</v>
      </c>
      <c r="Q93" s="1" t="n">
        <v>75</v>
      </c>
      <c r="R93" s="2" t="n">
        <v>0.00159247685185185</v>
      </c>
    </row>
    <row r="94" customFormat="false" ht="12.75" hidden="false" customHeight="false" outlineLevel="0" collapsed="false">
      <c r="A94" s="0" t="n">
        <v>176</v>
      </c>
      <c r="B94" s="0" t="s">
        <v>207</v>
      </c>
      <c r="C94" s="1" t="s">
        <v>81</v>
      </c>
      <c r="D94" s="1" t="s">
        <v>184</v>
      </c>
      <c r="F94" s="1" t="n">
        <v>1985</v>
      </c>
      <c r="G94" s="1" t="s">
        <v>91</v>
      </c>
      <c r="H94" s="2" t="n">
        <v>0.00159293981481481</v>
      </c>
      <c r="I94" s="1" t="n">
        <v>76</v>
      </c>
      <c r="J94" s="1" t="n">
        <v>76</v>
      </c>
      <c r="N94" s="1" t="n">
        <v>3480447</v>
      </c>
      <c r="O94" s="1" t="n">
        <v>3480447</v>
      </c>
      <c r="P94" s="1" t="s">
        <v>130</v>
      </c>
      <c r="Q94" s="1" t="n">
        <v>76</v>
      </c>
      <c r="R94" s="2" t="n">
        <v>0.00159293981481481</v>
      </c>
    </row>
    <row r="95" customFormat="false" ht="12.75" hidden="false" customHeight="false" outlineLevel="0" collapsed="false">
      <c r="A95" s="0" t="n">
        <v>292</v>
      </c>
      <c r="B95" s="0" t="s">
        <v>208</v>
      </c>
      <c r="C95" s="1" t="s">
        <v>106</v>
      </c>
      <c r="D95" s="1" t="s">
        <v>60</v>
      </c>
      <c r="F95" s="1" t="n">
        <v>1979</v>
      </c>
      <c r="G95" s="1" t="s">
        <v>66</v>
      </c>
      <c r="H95" s="2" t="n">
        <v>0.00159340277777778</v>
      </c>
      <c r="I95" s="1" t="n">
        <v>77</v>
      </c>
      <c r="J95" s="1" t="n">
        <v>77</v>
      </c>
      <c r="N95" s="1" t="n">
        <v>3480228</v>
      </c>
      <c r="O95" s="1" t="n">
        <v>3480228</v>
      </c>
      <c r="P95" s="1" t="s">
        <v>130</v>
      </c>
      <c r="Q95" s="1" t="n">
        <v>77</v>
      </c>
      <c r="R95" s="2" t="n">
        <v>0.00159340277777778</v>
      </c>
    </row>
    <row r="96" customFormat="false" ht="12.75" hidden="false" customHeight="false" outlineLevel="0" collapsed="false">
      <c r="A96" s="0" t="n">
        <v>403</v>
      </c>
      <c r="B96" s="0" t="s">
        <v>209</v>
      </c>
      <c r="C96" s="1" t="s">
        <v>110</v>
      </c>
      <c r="D96" s="1" t="s">
        <v>111</v>
      </c>
      <c r="F96" s="1" t="n">
        <v>1988</v>
      </c>
      <c r="G96" s="1" t="s">
        <v>91</v>
      </c>
      <c r="H96" s="2" t="n">
        <v>0.00159351851851852</v>
      </c>
      <c r="I96" s="1" t="n">
        <v>78</v>
      </c>
      <c r="J96" s="1" t="n">
        <v>78</v>
      </c>
      <c r="P96" s="1" t="s">
        <v>130</v>
      </c>
      <c r="Q96" s="1" t="n">
        <v>78</v>
      </c>
      <c r="R96" s="2" t="n">
        <v>0.00159351851851852</v>
      </c>
    </row>
    <row r="97" customFormat="false" ht="12.75" hidden="false" customHeight="false" outlineLevel="0" collapsed="false">
      <c r="A97" s="0" t="n">
        <v>237</v>
      </c>
      <c r="B97" s="0" t="s">
        <v>210</v>
      </c>
      <c r="C97" s="1" t="s">
        <v>106</v>
      </c>
      <c r="D97" s="1" t="s">
        <v>211</v>
      </c>
      <c r="F97" s="1" t="n">
        <v>1983</v>
      </c>
      <c r="G97" s="1" t="s">
        <v>91</v>
      </c>
      <c r="H97" s="2" t="n">
        <v>0.00159386574074074</v>
      </c>
      <c r="I97" s="1" t="n">
        <v>79</v>
      </c>
      <c r="J97" s="1" t="n">
        <v>79</v>
      </c>
      <c r="P97" s="1" t="s">
        <v>130</v>
      </c>
      <c r="Q97" s="1" t="n">
        <v>79</v>
      </c>
      <c r="R97" s="2" t="n">
        <v>0.00159386574074074</v>
      </c>
    </row>
    <row r="98" customFormat="false" ht="12.75" hidden="false" customHeight="false" outlineLevel="0" collapsed="false">
      <c r="A98" s="0" t="n">
        <v>277</v>
      </c>
      <c r="B98" s="0" t="s">
        <v>212</v>
      </c>
      <c r="C98" s="1" t="s">
        <v>106</v>
      </c>
      <c r="D98" s="1" t="s">
        <v>101</v>
      </c>
      <c r="F98" s="1" t="n">
        <v>1988</v>
      </c>
      <c r="G98" s="1" t="s">
        <v>91</v>
      </c>
      <c r="H98" s="2" t="n">
        <v>0.00159456018518519</v>
      </c>
      <c r="I98" s="1" t="n">
        <v>80</v>
      </c>
      <c r="J98" s="1" t="n">
        <v>80</v>
      </c>
      <c r="P98" s="1" t="s">
        <v>130</v>
      </c>
      <c r="Q98" s="1" t="n">
        <v>80</v>
      </c>
      <c r="R98" s="2" t="n">
        <v>0.00159456018518519</v>
      </c>
    </row>
    <row r="99" customFormat="false" ht="12.75" hidden="false" customHeight="false" outlineLevel="0" collapsed="false">
      <c r="A99" s="0" t="n">
        <v>200</v>
      </c>
      <c r="B99" s="0" t="s">
        <v>213</v>
      </c>
      <c r="C99" s="1" t="s">
        <v>73</v>
      </c>
      <c r="D99" s="1" t="s">
        <v>82</v>
      </c>
      <c r="F99" s="1" t="n">
        <v>1986</v>
      </c>
      <c r="G99" s="1" t="s">
        <v>91</v>
      </c>
      <c r="H99" s="2" t="n">
        <v>0.00159502314814815</v>
      </c>
      <c r="I99" s="1" t="n">
        <v>81</v>
      </c>
      <c r="J99" s="1" t="n">
        <v>81</v>
      </c>
      <c r="N99" s="1" t="n">
        <v>3480557</v>
      </c>
      <c r="O99" s="1" t="n">
        <v>3480557</v>
      </c>
      <c r="P99" s="1" t="s">
        <v>130</v>
      </c>
      <c r="Q99" s="1" t="n">
        <v>81</v>
      </c>
      <c r="R99" s="2" t="n">
        <v>0.00159502314814815</v>
      </c>
    </row>
    <row r="100" customFormat="false" ht="12.75" hidden="false" customHeight="false" outlineLevel="0" collapsed="false">
      <c r="A100" s="0" t="n">
        <v>304</v>
      </c>
      <c r="B100" s="0" t="s">
        <v>214</v>
      </c>
      <c r="C100" s="1" t="s">
        <v>215</v>
      </c>
      <c r="D100" s="1" t="s">
        <v>60</v>
      </c>
      <c r="F100" s="1" t="n">
        <v>1988</v>
      </c>
      <c r="G100" s="1" t="s">
        <v>216</v>
      </c>
      <c r="H100" s="2" t="n">
        <v>0.00159502314814815</v>
      </c>
      <c r="I100" s="1" t="n">
        <v>82</v>
      </c>
      <c r="J100" s="1" t="n">
        <v>82</v>
      </c>
      <c r="P100" s="1" t="s">
        <v>130</v>
      </c>
      <c r="Q100" s="1" t="n">
        <v>82</v>
      </c>
      <c r="R100" s="2" t="n">
        <v>0.00159502314814815</v>
      </c>
    </row>
    <row r="101" customFormat="false" ht="12.75" hidden="false" customHeight="false" outlineLevel="0" collapsed="false">
      <c r="A101" s="0" t="n">
        <v>193</v>
      </c>
      <c r="B101" s="0" t="s">
        <v>217</v>
      </c>
      <c r="C101" s="1" t="s">
        <v>141</v>
      </c>
      <c r="D101" s="1" t="s">
        <v>60</v>
      </c>
      <c r="F101" s="1" t="n">
        <v>1981</v>
      </c>
      <c r="G101" s="1" t="s">
        <v>66</v>
      </c>
      <c r="H101" s="2" t="n">
        <v>0.00159733796296296</v>
      </c>
      <c r="I101" s="1" t="n">
        <v>83</v>
      </c>
      <c r="J101" s="1" t="n">
        <v>83</v>
      </c>
      <c r="P101" s="1" t="s">
        <v>130</v>
      </c>
      <c r="Q101" s="1" t="n">
        <v>83</v>
      </c>
      <c r="R101" s="2" t="n">
        <v>0.00159733796296296</v>
      </c>
    </row>
    <row r="102" customFormat="false" ht="12.75" hidden="false" customHeight="false" outlineLevel="0" collapsed="false">
      <c r="A102" s="0" t="n">
        <v>249</v>
      </c>
      <c r="B102" s="0" t="s">
        <v>218</v>
      </c>
      <c r="C102" s="1" t="s">
        <v>73</v>
      </c>
      <c r="D102" s="1" t="s">
        <v>90</v>
      </c>
      <c r="F102" s="1" t="n">
        <v>1985</v>
      </c>
      <c r="G102" s="1" t="s">
        <v>66</v>
      </c>
      <c r="H102" s="2" t="n">
        <v>0.00159803240740741</v>
      </c>
      <c r="I102" s="1" t="n">
        <v>84</v>
      </c>
      <c r="J102" s="1" t="n">
        <v>84</v>
      </c>
      <c r="N102" s="1" t="n">
        <v>3480550</v>
      </c>
      <c r="O102" s="1" t="n">
        <v>3480550</v>
      </c>
      <c r="P102" s="1" t="s">
        <v>130</v>
      </c>
      <c r="Q102" s="1" t="n">
        <v>84</v>
      </c>
      <c r="R102" s="2" t="n">
        <v>0.00159803240740741</v>
      </c>
    </row>
    <row r="103" customFormat="false" ht="12.75" hidden="false" customHeight="false" outlineLevel="0" collapsed="false">
      <c r="A103" s="0" t="n">
        <v>238</v>
      </c>
      <c r="B103" s="0" t="s">
        <v>219</v>
      </c>
      <c r="C103" s="1" t="b">
        <f aca="false">TRUE()</f>
        <v>1</v>
      </c>
      <c r="D103" s="1" t="s">
        <v>60</v>
      </c>
      <c r="F103" s="1" t="n">
        <v>1987</v>
      </c>
      <c r="G103" s="1" t="s">
        <v>66</v>
      </c>
      <c r="H103" s="2" t="n">
        <v>0.00159930555555556</v>
      </c>
      <c r="I103" s="1" t="n">
        <v>85</v>
      </c>
      <c r="J103" s="1" t="n">
        <v>85</v>
      </c>
      <c r="N103" s="1" t="n">
        <v>3480330</v>
      </c>
      <c r="O103" s="1" t="n">
        <v>3480330</v>
      </c>
      <c r="P103" s="1" t="s">
        <v>130</v>
      </c>
      <c r="Q103" s="1" t="n">
        <v>85</v>
      </c>
      <c r="R103" s="2" t="n">
        <v>0.00159930555555556</v>
      </c>
    </row>
    <row r="104" customFormat="false" ht="12.75" hidden="false" customHeight="false" outlineLevel="0" collapsed="false">
      <c r="A104" s="0" t="n">
        <v>232</v>
      </c>
      <c r="B104" s="0" t="s">
        <v>220</v>
      </c>
      <c r="C104" s="1" t="s">
        <v>128</v>
      </c>
      <c r="D104" s="1" t="s">
        <v>111</v>
      </c>
      <c r="F104" s="1" t="n">
        <v>1977</v>
      </c>
      <c r="G104" s="1" t="s">
        <v>56</v>
      </c>
      <c r="H104" s="2" t="n">
        <v>0.00160046296296296</v>
      </c>
      <c r="I104" s="1" t="n">
        <v>86</v>
      </c>
      <c r="J104" s="1" t="n">
        <v>86</v>
      </c>
      <c r="N104" s="1" t="n">
        <v>3480085</v>
      </c>
      <c r="O104" s="1" t="n">
        <v>3480085</v>
      </c>
      <c r="P104" s="1" t="s">
        <v>130</v>
      </c>
      <c r="Q104" s="1" t="n">
        <v>86</v>
      </c>
      <c r="R104" s="2" t="n">
        <v>0.00160046296296296</v>
      </c>
    </row>
    <row r="105" customFormat="false" ht="12.75" hidden="false" customHeight="false" outlineLevel="0" collapsed="false">
      <c r="A105" s="0" t="n">
        <v>291</v>
      </c>
      <c r="B105" s="0" t="s">
        <v>221</v>
      </c>
      <c r="C105" s="1" t="s">
        <v>222</v>
      </c>
      <c r="D105" s="1" t="s">
        <v>104</v>
      </c>
      <c r="F105" s="1" t="n">
        <v>1988</v>
      </c>
      <c r="G105" s="1" t="s">
        <v>216</v>
      </c>
      <c r="H105" s="2" t="n">
        <v>0.00160046296296296</v>
      </c>
      <c r="I105" s="1" t="n">
        <v>87</v>
      </c>
      <c r="J105" s="1" t="n">
        <v>87</v>
      </c>
      <c r="P105" s="1" t="s">
        <v>130</v>
      </c>
      <c r="Q105" s="1" t="n">
        <v>87</v>
      </c>
      <c r="R105" s="2" t="n">
        <v>0.00160046296296296</v>
      </c>
    </row>
    <row r="106" customFormat="false" ht="12.75" hidden="false" customHeight="false" outlineLevel="0" collapsed="false">
      <c r="A106" s="0" t="n">
        <v>216</v>
      </c>
      <c r="B106" s="0" t="s">
        <v>223</v>
      </c>
      <c r="C106" s="1" t="s">
        <v>81</v>
      </c>
      <c r="D106" s="1" t="s">
        <v>224</v>
      </c>
      <c r="F106" s="1" t="n">
        <v>1982</v>
      </c>
      <c r="G106" s="1" t="s">
        <v>66</v>
      </c>
      <c r="H106" s="2" t="n">
        <v>0.00160081018518519</v>
      </c>
      <c r="I106" s="1" t="n">
        <v>88</v>
      </c>
      <c r="J106" s="1" t="n">
        <v>88</v>
      </c>
      <c r="N106" s="1" t="n">
        <v>3480192</v>
      </c>
      <c r="O106" s="1" t="n">
        <v>3480192</v>
      </c>
      <c r="P106" s="1" t="s">
        <v>130</v>
      </c>
      <c r="Q106" s="1" t="n">
        <v>88</v>
      </c>
      <c r="R106" s="2" t="n">
        <v>0.00160081018518519</v>
      </c>
    </row>
    <row r="107" customFormat="false" ht="12.75" hidden="false" customHeight="false" outlineLevel="0" collapsed="false">
      <c r="A107" s="0" t="n">
        <v>262</v>
      </c>
      <c r="B107" s="0" t="s">
        <v>225</v>
      </c>
      <c r="D107" s="1" t="s">
        <v>226</v>
      </c>
      <c r="F107" s="1" t="n">
        <v>1985</v>
      </c>
      <c r="G107" s="1" t="s">
        <v>91</v>
      </c>
      <c r="H107" s="2" t="n">
        <v>0.00160115740740741</v>
      </c>
      <c r="I107" s="1" t="n">
        <v>89</v>
      </c>
      <c r="J107" s="1" t="n">
        <v>89</v>
      </c>
      <c r="P107" s="1" t="s">
        <v>130</v>
      </c>
      <c r="Q107" s="1" t="n">
        <v>89</v>
      </c>
      <c r="R107" s="2" t="n">
        <v>0.00160115740740741</v>
      </c>
    </row>
    <row r="108" customFormat="false" ht="12.75" hidden="false" customHeight="false" outlineLevel="0" collapsed="false">
      <c r="A108" s="0" t="n">
        <v>196</v>
      </c>
      <c r="B108" s="0" t="s">
        <v>227</v>
      </c>
      <c r="C108" s="1" t="s">
        <v>106</v>
      </c>
      <c r="D108" s="1" t="s">
        <v>228</v>
      </c>
      <c r="F108" s="1" t="n">
        <v>1968</v>
      </c>
      <c r="G108" s="1" t="s">
        <v>66</v>
      </c>
      <c r="H108" s="2" t="n">
        <v>0.00160196759259259</v>
      </c>
      <c r="I108" s="1" t="n">
        <v>90</v>
      </c>
      <c r="J108" s="1" t="n">
        <v>90</v>
      </c>
      <c r="N108" s="1" t="n">
        <v>3480464</v>
      </c>
      <c r="O108" s="1" t="n">
        <v>3480464</v>
      </c>
      <c r="P108" s="1" t="s">
        <v>130</v>
      </c>
      <c r="Q108" s="1" t="n">
        <v>90</v>
      </c>
      <c r="R108" s="2" t="n">
        <v>0.00160196759259259</v>
      </c>
    </row>
    <row r="109" customFormat="false" ht="12.75" hidden="false" customHeight="false" outlineLevel="0" collapsed="false">
      <c r="A109" s="0" t="n">
        <v>265</v>
      </c>
      <c r="B109" s="0" t="s">
        <v>229</v>
      </c>
      <c r="C109" s="1" t="s">
        <v>121</v>
      </c>
      <c r="D109" s="1" t="s">
        <v>195</v>
      </c>
      <c r="F109" s="1" t="n">
        <v>1983</v>
      </c>
      <c r="G109" s="1" t="s">
        <v>66</v>
      </c>
      <c r="H109" s="2" t="n">
        <v>0.00160231481481481</v>
      </c>
      <c r="I109" s="1" t="n">
        <v>91</v>
      </c>
      <c r="J109" s="1" t="n">
        <v>91</v>
      </c>
      <c r="N109" s="1" t="n">
        <v>3480257</v>
      </c>
      <c r="O109" s="1" t="n">
        <v>3480257</v>
      </c>
      <c r="P109" s="1" t="s">
        <v>130</v>
      </c>
      <c r="Q109" s="1" t="n">
        <v>91</v>
      </c>
      <c r="R109" s="2" t="n">
        <v>0.00160231481481481</v>
      </c>
    </row>
    <row r="110" customFormat="false" ht="12.75" hidden="false" customHeight="false" outlineLevel="0" collapsed="false">
      <c r="A110" s="0" t="n">
        <v>310</v>
      </c>
      <c r="B110" s="0" t="s">
        <v>230</v>
      </c>
      <c r="C110" s="1" t="s">
        <v>110</v>
      </c>
      <c r="D110" s="1" t="s">
        <v>111</v>
      </c>
      <c r="F110" s="1" t="n">
        <v>1988</v>
      </c>
      <c r="G110" s="1" t="s">
        <v>91</v>
      </c>
      <c r="H110" s="2" t="n">
        <v>0.00160266203703704</v>
      </c>
      <c r="I110" s="1" t="n">
        <v>92</v>
      </c>
      <c r="J110" s="1" t="n">
        <v>92</v>
      </c>
      <c r="P110" s="1" t="s">
        <v>130</v>
      </c>
      <c r="Q110" s="1" t="n">
        <v>92</v>
      </c>
      <c r="R110" s="2" t="n">
        <v>0.00160266203703704</v>
      </c>
    </row>
    <row r="111" customFormat="false" ht="12.75" hidden="false" customHeight="false" outlineLevel="0" collapsed="false">
      <c r="A111" s="0" t="n">
        <v>224</v>
      </c>
      <c r="B111" s="0" t="s">
        <v>231</v>
      </c>
      <c r="C111" s="1" t="s">
        <v>106</v>
      </c>
      <c r="D111" s="1" t="s">
        <v>187</v>
      </c>
      <c r="F111" s="1" t="n">
        <v>1987</v>
      </c>
      <c r="G111" s="1" t="s">
        <v>91</v>
      </c>
      <c r="H111" s="2" t="n">
        <v>0.00160324074074074</v>
      </c>
      <c r="I111" s="1" t="n">
        <v>93</v>
      </c>
      <c r="J111" s="1" t="n">
        <v>93</v>
      </c>
      <c r="P111" s="1" t="s">
        <v>130</v>
      </c>
      <c r="Q111" s="1" t="n">
        <v>93</v>
      </c>
      <c r="R111" s="2" t="n">
        <v>0.00160324074074074</v>
      </c>
    </row>
    <row r="112" customFormat="false" ht="12.75" hidden="false" customHeight="false" outlineLevel="0" collapsed="false">
      <c r="A112" s="0" t="n">
        <v>315</v>
      </c>
      <c r="B112" s="0" t="s">
        <v>232</v>
      </c>
      <c r="C112" s="1" t="s">
        <v>233</v>
      </c>
      <c r="D112" s="1" t="s">
        <v>104</v>
      </c>
      <c r="F112" s="1" t="n">
        <v>1989</v>
      </c>
      <c r="G112" s="1" t="s">
        <v>216</v>
      </c>
      <c r="H112" s="2" t="n">
        <v>0.00160347222222222</v>
      </c>
      <c r="I112" s="1" t="n">
        <v>94</v>
      </c>
      <c r="J112" s="1" t="n">
        <v>94</v>
      </c>
      <c r="P112" s="1" t="s">
        <v>130</v>
      </c>
      <c r="Q112" s="1" t="n">
        <v>94</v>
      </c>
      <c r="R112" s="2" t="n">
        <v>0.00160347222222222</v>
      </c>
    </row>
    <row r="113" customFormat="false" ht="12.75" hidden="false" customHeight="false" outlineLevel="0" collapsed="false">
      <c r="A113" s="0" t="n">
        <v>234</v>
      </c>
      <c r="B113" s="0" t="s">
        <v>234</v>
      </c>
      <c r="C113" s="1" t="s">
        <v>190</v>
      </c>
      <c r="D113" s="1" t="s">
        <v>191</v>
      </c>
      <c r="F113" s="1" t="n">
        <v>1986</v>
      </c>
      <c r="G113" s="1" t="s">
        <v>91</v>
      </c>
      <c r="H113" s="2" t="n">
        <v>0.0016068287037037</v>
      </c>
      <c r="I113" s="1" t="n">
        <v>95</v>
      </c>
      <c r="J113" s="1" t="n">
        <v>95</v>
      </c>
      <c r="P113" s="1" t="s">
        <v>130</v>
      </c>
      <c r="Q113" s="1" t="n">
        <v>95</v>
      </c>
      <c r="R113" s="2" t="n">
        <v>0.0016068287037037</v>
      </c>
    </row>
    <row r="114" customFormat="false" ht="12.75" hidden="false" customHeight="false" outlineLevel="0" collapsed="false">
      <c r="A114" s="0" t="n">
        <v>204</v>
      </c>
      <c r="B114" s="0" t="s">
        <v>235</v>
      </c>
      <c r="C114" s="1" t="s">
        <v>110</v>
      </c>
      <c r="D114" s="1" t="s">
        <v>224</v>
      </c>
      <c r="F114" s="1" t="n">
        <v>1983</v>
      </c>
      <c r="G114" s="1" t="s">
        <v>91</v>
      </c>
      <c r="H114" s="2" t="n">
        <v>0.00160752314814815</v>
      </c>
      <c r="I114" s="1" t="n">
        <v>96</v>
      </c>
      <c r="J114" s="1" t="n">
        <v>96</v>
      </c>
      <c r="N114" s="1" t="n">
        <v>3480495</v>
      </c>
      <c r="O114" s="1" t="n">
        <v>3480495</v>
      </c>
      <c r="P114" s="1" t="s">
        <v>130</v>
      </c>
      <c r="Q114" s="1" t="n">
        <v>96</v>
      </c>
      <c r="R114" s="2" t="n">
        <v>0.00160752314814815</v>
      </c>
    </row>
    <row r="115" customFormat="false" ht="12.75" hidden="false" customHeight="false" outlineLevel="0" collapsed="false">
      <c r="A115" s="0" t="n">
        <v>246</v>
      </c>
      <c r="B115" s="0" t="s">
        <v>236</v>
      </c>
      <c r="D115" s="1" t="s">
        <v>60</v>
      </c>
      <c r="F115" s="1" t="n">
        <v>1987</v>
      </c>
      <c r="G115" s="1" t="s">
        <v>91</v>
      </c>
      <c r="H115" s="2" t="n">
        <v>0.00160775462962963</v>
      </c>
      <c r="I115" s="1" t="n">
        <v>97</v>
      </c>
      <c r="J115" s="1" t="n">
        <v>97</v>
      </c>
      <c r="P115" s="1" t="s">
        <v>130</v>
      </c>
      <c r="Q115" s="1" t="n">
        <v>97</v>
      </c>
      <c r="R115" s="2" t="n">
        <v>0.00160775462962963</v>
      </c>
    </row>
    <row r="116" customFormat="false" ht="12.75" hidden="false" customHeight="false" outlineLevel="0" collapsed="false">
      <c r="A116" s="0" t="n">
        <v>275</v>
      </c>
      <c r="B116" s="0" t="s">
        <v>237</v>
      </c>
      <c r="C116" s="1" t="s">
        <v>110</v>
      </c>
      <c r="D116" s="1" t="s">
        <v>111</v>
      </c>
      <c r="F116" s="1" t="n">
        <v>1985</v>
      </c>
      <c r="G116" s="1" t="s">
        <v>66</v>
      </c>
      <c r="H116" s="2" t="n">
        <v>0.00160983796296296</v>
      </c>
      <c r="I116" s="1" t="n">
        <v>98</v>
      </c>
      <c r="J116" s="1" t="n">
        <v>98</v>
      </c>
      <c r="P116" s="1" t="s">
        <v>130</v>
      </c>
      <c r="Q116" s="1" t="n">
        <v>98</v>
      </c>
      <c r="R116" s="2" t="n">
        <v>0.00160983796296296</v>
      </c>
    </row>
    <row r="117" customFormat="false" ht="12.75" hidden="false" customHeight="false" outlineLevel="0" collapsed="false">
      <c r="A117" s="0" t="n">
        <v>156</v>
      </c>
      <c r="B117" s="0" t="s">
        <v>238</v>
      </c>
      <c r="C117" s="1" t="s">
        <v>119</v>
      </c>
      <c r="D117" s="1" t="s">
        <v>111</v>
      </c>
      <c r="F117" s="1" t="n">
        <v>1984</v>
      </c>
      <c r="G117" s="1" t="s">
        <v>66</v>
      </c>
      <c r="H117" s="2" t="n">
        <v>0.0016099537037037</v>
      </c>
      <c r="I117" s="1" t="n">
        <v>99</v>
      </c>
      <c r="J117" s="1" t="n">
        <v>99</v>
      </c>
      <c r="N117" s="1" t="n">
        <v>3480445</v>
      </c>
      <c r="O117" s="1" t="n">
        <v>3480445</v>
      </c>
      <c r="P117" s="1" t="s">
        <v>130</v>
      </c>
      <c r="Q117" s="1" t="n">
        <v>99</v>
      </c>
      <c r="R117" s="2" t="n">
        <v>0.0016099537037037</v>
      </c>
    </row>
    <row r="118" customFormat="false" ht="12.75" hidden="false" customHeight="false" outlineLevel="0" collapsed="false">
      <c r="A118" s="0" t="n">
        <v>218</v>
      </c>
      <c r="B118" s="0" t="s">
        <v>239</v>
      </c>
      <c r="C118" s="1" t="s">
        <v>106</v>
      </c>
      <c r="D118" s="1" t="s">
        <v>187</v>
      </c>
      <c r="F118" s="1" t="n">
        <v>1984</v>
      </c>
      <c r="G118" s="1" t="s">
        <v>66</v>
      </c>
      <c r="H118" s="2" t="n">
        <v>0.00161030092592593</v>
      </c>
      <c r="I118" s="1" t="n">
        <v>100</v>
      </c>
      <c r="J118" s="1" t="n">
        <v>100</v>
      </c>
      <c r="P118" s="1" t="s">
        <v>130</v>
      </c>
      <c r="Q118" s="1" t="n">
        <v>100</v>
      </c>
      <c r="R118" s="2" t="n">
        <v>0.00161030092592593</v>
      </c>
    </row>
    <row r="119" customFormat="false" ht="12.75" hidden="false" customHeight="false" outlineLevel="0" collapsed="false">
      <c r="A119" s="0" t="n">
        <v>269</v>
      </c>
      <c r="B119" s="0" t="s">
        <v>240</v>
      </c>
      <c r="C119" s="1" t="s">
        <v>134</v>
      </c>
      <c r="D119" s="1" t="s">
        <v>104</v>
      </c>
      <c r="F119" s="1" t="n">
        <v>1984</v>
      </c>
      <c r="G119" s="1" t="s">
        <v>66</v>
      </c>
      <c r="H119" s="2" t="n">
        <v>0.00161354166666667</v>
      </c>
      <c r="I119" s="1" t="n">
        <v>101</v>
      </c>
      <c r="J119" s="1" t="n">
        <v>101</v>
      </c>
      <c r="P119" s="1" t="s">
        <v>130</v>
      </c>
      <c r="Q119" s="1" t="n">
        <v>101</v>
      </c>
      <c r="R119" s="2" t="n">
        <v>0.00161354166666667</v>
      </c>
    </row>
    <row r="120" customFormat="false" ht="12.75" hidden="false" customHeight="false" outlineLevel="0" collapsed="false">
      <c r="A120" s="0" t="n">
        <v>229</v>
      </c>
      <c r="B120" s="0" t="s">
        <v>241</v>
      </c>
      <c r="C120" s="1" t="s">
        <v>134</v>
      </c>
      <c r="D120" s="1" t="s">
        <v>104</v>
      </c>
      <c r="F120" s="1" t="n">
        <v>1986</v>
      </c>
      <c r="G120" s="1" t="s">
        <v>91</v>
      </c>
      <c r="H120" s="2" t="n">
        <v>0.00161365740740741</v>
      </c>
      <c r="I120" s="1" t="n">
        <v>102</v>
      </c>
      <c r="J120" s="1" t="n">
        <v>102</v>
      </c>
      <c r="N120" s="1" t="n">
        <v>3480523</v>
      </c>
      <c r="O120" s="1" t="n">
        <v>3480523</v>
      </c>
      <c r="P120" s="1" t="s">
        <v>130</v>
      </c>
      <c r="Q120" s="1" t="n">
        <v>102</v>
      </c>
      <c r="R120" s="2" t="n">
        <v>0.00161365740740741</v>
      </c>
    </row>
    <row r="121" customFormat="false" ht="12.75" hidden="false" customHeight="false" outlineLevel="0" collapsed="false">
      <c r="A121" s="0" t="n">
        <v>251</v>
      </c>
      <c r="B121" s="0" t="s">
        <v>242</v>
      </c>
      <c r="C121" s="1" t="s">
        <v>106</v>
      </c>
      <c r="D121" s="1" t="s">
        <v>243</v>
      </c>
      <c r="F121" s="1" t="n">
        <v>1987</v>
      </c>
      <c r="G121" s="1" t="s">
        <v>91</v>
      </c>
      <c r="H121" s="2" t="n">
        <v>0.00161643518518519</v>
      </c>
      <c r="I121" s="1" t="n">
        <v>103</v>
      </c>
      <c r="J121" s="1" t="n">
        <v>103</v>
      </c>
      <c r="P121" s="1" t="s">
        <v>130</v>
      </c>
      <c r="Q121" s="1" t="n">
        <v>103</v>
      </c>
      <c r="R121" s="2" t="n">
        <v>0.00161643518518519</v>
      </c>
    </row>
    <row r="122" customFormat="false" ht="12.75" hidden="false" customHeight="false" outlineLevel="0" collapsed="false">
      <c r="A122" s="0" t="n">
        <v>418</v>
      </c>
      <c r="B122" s="0" t="s">
        <v>244</v>
      </c>
      <c r="C122" s="1" t="s">
        <v>119</v>
      </c>
      <c r="D122" s="1" t="s">
        <v>132</v>
      </c>
      <c r="F122" s="1" t="n">
        <v>1984</v>
      </c>
      <c r="G122" s="1" t="s">
        <v>66</v>
      </c>
      <c r="H122" s="2" t="n">
        <v>0.00161828703703704</v>
      </c>
      <c r="I122" s="1" t="n">
        <v>104</v>
      </c>
      <c r="J122" s="1" t="n">
        <v>104</v>
      </c>
      <c r="N122" s="1" t="n">
        <v>3480433</v>
      </c>
      <c r="O122" s="1" t="n">
        <v>3480433</v>
      </c>
      <c r="P122" s="1" t="s">
        <v>130</v>
      </c>
      <c r="Q122" s="1" t="n">
        <v>104</v>
      </c>
      <c r="R122" s="2" t="n">
        <v>0.00161828703703704</v>
      </c>
    </row>
    <row r="123" customFormat="false" ht="12.75" hidden="false" customHeight="false" outlineLevel="0" collapsed="false">
      <c r="A123" s="0" t="n">
        <v>233</v>
      </c>
      <c r="B123" s="0" t="s">
        <v>245</v>
      </c>
      <c r="C123" s="1" t="s">
        <v>121</v>
      </c>
      <c r="D123" s="1" t="s">
        <v>90</v>
      </c>
      <c r="F123" s="1" t="n">
        <v>1982</v>
      </c>
      <c r="G123" s="1" t="s">
        <v>66</v>
      </c>
      <c r="H123" s="2" t="n">
        <v>0.0016193287037037</v>
      </c>
      <c r="I123" s="1" t="n">
        <v>105</v>
      </c>
      <c r="J123" s="1" t="n">
        <v>105</v>
      </c>
      <c r="N123" s="1" t="n">
        <v>3480152</v>
      </c>
      <c r="O123" s="1" t="n">
        <v>3480152</v>
      </c>
      <c r="P123" s="1" t="s">
        <v>130</v>
      </c>
      <c r="Q123" s="1" t="n">
        <v>105</v>
      </c>
      <c r="R123" s="2" t="n">
        <v>0.0016193287037037</v>
      </c>
    </row>
    <row r="124" customFormat="false" ht="12.75" hidden="false" customHeight="false" outlineLevel="0" collapsed="false">
      <c r="A124" s="0" t="n">
        <v>209</v>
      </c>
      <c r="B124" s="0" t="s">
        <v>246</v>
      </c>
      <c r="C124" s="1" t="s">
        <v>247</v>
      </c>
      <c r="D124" s="1" t="s">
        <v>76</v>
      </c>
      <c r="F124" s="1" t="n">
        <v>1984</v>
      </c>
      <c r="G124" s="1" t="s">
        <v>66</v>
      </c>
      <c r="H124" s="2" t="n">
        <v>0.00162060185185185</v>
      </c>
      <c r="I124" s="1" t="n">
        <v>106</v>
      </c>
      <c r="J124" s="1" t="n">
        <v>106</v>
      </c>
      <c r="P124" s="1" t="s">
        <v>130</v>
      </c>
      <c r="Q124" s="1" t="n">
        <v>106</v>
      </c>
      <c r="R124" s="2" t="n">
        <v>0.00162060185185185</v>
      </c>
    </row>
    <row r="125" customFormat="false" ht="12.75" hidden="false" customHeight="false" outlineLevel="0" collapsed="false">
      <c r="A125" s="0" t="n">
        <v>306</v>
      </c>
      <c r="B125" s="0" t="s">
        <v>248</v>
      </c>
      <c r="C125" s="1" t="s">
        <v>249</v>
      </c>
      <c r="D125" s="1" t="s">
        <v>250</v>
      </c>
      <c r="F125" s="1" t="n">
        <v>1988</v>
      </c>
      <c r="G125" s="1" t="s">
        <v>91</v>
      </c>
      <c r="H125" s="2" t="n">
        <v>0.00162268518518519</v>
      </c>
      <c r="I125" s="1" t="n">
        <v>107</v>
      </c>
      <c r="J125" s="1" t="n">
        <v>107</v>
      </c>
      <c r="P125" s="1" t="s">
        <v>130</v>
      </c>
      <c r="Q125" s="1" t="n">
        <v>107</v>
      </c>
      <c r="R125" s="2" t="n">
        <v>0.00162268518518519</v>
      </c>
    </row>
    <row r="126" customFormat="false" ht="12.75" hidden="false" customHeight="false" outlineLevel="0" collapsed="false">
      <c r="A126" s="0" t="n">
        <v>215</v>
      </c>
      <c r="B126" s="0" t="s">
        <v>251</v>
      </c>
      <c r="C126" s="1" t="s">
        <v>87</v>
      </c>
      <c r="D126" s="1" t="s">
        <v>252</v>
      </c>
      <c r="F126" s="1" t="n">
        <v>1977</v>
      </c>
      <c r="G126" s="1" t="s">
        <v>66</v>
      </c>
      <c r="H126" s="2" t="n">
        <v>0.00162291666666667</v>
      </c>
      <c r="I126" s="1" t="n">
        <v>108</v>
      </c>
      <c r="J126" s="1" t="n">
        <v>108</v>
      </c>
      <c r="P126" s="1" t="s">
        <v>130</v>
      </c>
      <c r="Q126" s="1" t="n">
        <v>108</v>
      </c>
      <c r="R126" s="2" t="n">
        <v>0.00162291666666667</v>
      </c>
    </row>
    <row r="127" customFormat="false" ht="12.75" hidden="false" customHeight="false" outlineLevel="0" collapsed="false">
      <c r="A127" s="0" t="n">
        <v>199</v>
      </c>
      <c r="B127" s="0" t="s">
        <v>253</v>
      </c>
      <c r="C127" s="1" t="s">
        <v>73</v>
      </c>
      <c r="D127" s="1" t="s">
        <v>96</v>
      </c>
      <c r="F127" s="1" t="n">
        <v>1983</v>
      </c>
      <c r="G127" s="1" t="s">
        <v>91</v>
      </c>
      <c r="H127" s="2" t="n">
        <v>0.00162326388888889</v>
      </c>
      <c r="I127" s="1" t="n">
        <v>109</v>
      </c>
      <c r="J127" s="1" t="n">
        <v>109</v>
      </c>
      <c r="N127" s="1" t="n">
        <v>3480070</v>
      </c>
      <c r="O127" s="1" t="n">
        <v>3480070</v>
      </c>
      <c r="P127" s="1" t="s">
        <v>130</v>
      </c>
      <c r="Q127" s="1" t="n">
        <v>109</v>
      </c>
      <c r="R127" s="2" t="n">
        <v>0.00162326388888889</v>
      </c>
    </row>
    <row r="128" customFormat="false" ht="12.75" hidden="false" customHeight="false" outlineLevel="0" collapsed="false">
      <c r="A128" s="0" t="n">
        <v>213</v>
      </c>
      <c r="B128" s="0" t="s">
        <v>254</v>
      </c>
      <c r="C128" s="1" t="s">
        <v>110</v>
      </c>
      <c r="D128" s="1" t="s">
        <v>88</v>
      </c>
      <c r="F128" s="1" t="n">
        <v>1987</v>
      </c>
      <c r="G128" s="1" t="s">
        <v>91</v>
      </c>
      <c r="H128" s="2" t="n">
        <v>0.00162465277777778</v>
      </c>
      <c r="I128" s="1" t="n">
        <v>110</v>
      </c>
      <c r="J128" s="1" t="n">
        <v>110</v>
      </c>
      <c r="P128" s="1" t="s">
        <v>130</v>
      </c>
      <c r="Q128" s="1" t="n">
        <v>110</v>
      </c>
      <c r="R128" s="2" t="n">
        <v>0.00162465277777778</v>
      </c>
    </row>
    <row r="129" customFormat="false" ht="12.75" hidden="false" customHeight="false" outlineLevel="0" collapsed="false">
      <c r="A129" s="0" t="n">
        <v>427</v>
      </c>
      <c r="B129" s="0" t="s">
        <v>255</v>
      </c>
      <c r="C129" s="1" t="s">
        <v>144</v>
      </c>
      <c r="D129" s="1" t="s">
        <v>256</v>
      </c>
      <c r="F129" s="1" t="n">
        <v>1986</v>
      </c>
      <c r="G129" s="1" t="s">
        <v>66</v>
      </c>
      <c r="H129" s="2" t="n">
        <v>0.00162615740740741</v>
      </c>
      <c r="I129" s="1" t="n">
        <v>111</v>
      </c>
      <c r="J129" s="1" t="n">
        <v>111</v>
      </c>
      <c r="P129" s="1" t="s">
        <v>130</v>
      </c>
      <c r="Q129" s="1" t="n">
        <v>111</v>
      </c>
      <c r="R129" s="2" t="n">
        <v>0.00162615740740741</v>
      </c>
    </row>
    <row r="130" customFormat="false" ht="12.75" hidden="false" customHeight="false" outlineLevel="0" collapsed="false">
      <c r="A130" s="0" t="n">
        <v>284</v>
      </c>
      <c r="B130" s="0" t="s">
        <v>257</v>
      </c>
      <c r="C130" s="1" t="s">
        <v>258</v>
      </c>
      <c r="D130" s="1" t="s">
        <v>111</v>
      </c>
      <c r="F130" s="1" t="n">
        <v>1987</v>
      </c>
      <c r="G130" s="1" t="s">
        <v>91</v>
      </c>
      <c r="H130" s="2" t="n">
        <v>0.00162824074074074</v>
      </c>
      <c r="I130" s="1" t="n">
        <v>112</v>
      </c>
      <c r="J130" s="1" t="n">
        <v>112</v>
      </c>
      <c r="P130" s="1" t="s">
        <v>130</v>
      </c>
      <c r="Q130" s="1" t="n">
        <v>112</v>
      </c>
      <c r="R130" s="2" t="n">
        <v>0.00162824074074074</v>
      </c>
    </row>
    <row r="131" customFormat="false" ht="12.75" hidden="false" customHeight="false" outlineLevel="0" collapsed="false">
      <c r="A131" s="0" t="n">
        <v>227</v>
      </c>
      <c r="B131" s="0" t="s">
        <v>259</v>
      </c>
      <c r="C131" s="1" t="s">
        <v>260</v>
      </c>
      <c r="D131" s="1" t="s">
        <v>261</v>
      </c>
      <c r="F131" s="1" t="n">
        <v>1984</v>
      </c>
      <c r="G131" s="1" t="s">
        <v>91</v>
      </c>
      <c r="H131" s="2" t="n">
        <v>0.00163078703703704</v>
      </c>
      <c r="I131" s="1" t="n">
        <v>113</v>
      </c>
      <c r="J131" s="1" t="n">
        <v>113</v>
      </c>
      <c r="P131" s="1" t="s">
        <v>130</v>
      </c>
      <c r="Q131" s="1" t="n">
        <v>113</v>
      </c>
      <c r="R131" s="2" t="n">
        <v>0.00163078703703704</v>
      </c>
    </row>
    <row r="132" customFormat="false" ht="12.75" hidden="false" customHeight="false" outlineLevel="0" collapsed="false">
      <c r="A132" s="0" t="n">
        <v>250</v>
      </c>
      <c r="B132" s="0" t="s">
        <v>262</v>
      </c>
      <c r="C132" s="1" t="s">
        <v>263</v>
      </c>
      <c r="D132" s="1" t="s">
        <v>111</v>
      </c>
      <c r="F132" s="1" t="n">
        <v>1986</v>
      </c>
      <c r="G132" s="1" t="s">
        <v>91</v>
      </c>
      <c r="H132" s="2" t="n">
        <v>0.00163344907407407</v>
      </c>
      <c r="I132" s="1" t="n">
        <v>114</v>
      </c>
      <c r="J132" s="1" t="n">
        <v>114</v>
      </c>
      <c r="P132" s="1" t="s">
        <v>130</v>
      </c>
      <c r="Q132" s="1" t="n">
        <v>114</v>
      </c>
      <c r="R132" s="2" t="n">
        <v>0.00163344907407407</v>
      </c>
    </row>
    <row r="133" customFormat="false" ht="12.75" hidden="false" customHeight="false" outlineLevel="0" collapsed="false">
      <c r="A133" s="0" t="n">
        <v>189</v>
      </c>
      <c r="B133" s="0" t="s">
        <v>264</v>
      </c>
      <c r="C133" s="1" t="s">
        <v>73</v>
      </c>
      <c r="D133" s="1" t="s">
        <v>104</v>
      </c>
      <c r="F133" s="1" t="n">
        <v>1984</v>
      </c>
      <c r="G133" s="1" t="s">
        <v>91</v>
      </c>
      <c r="H133" s="2" t="n">
        <v>0.00163425925925926</v>
      </c>
      <c r="I133" s="1" t="n">
        <v>115</v>
      </c>
      <c r="J133" s="1" t="n">
        <v>115</v>
      </c>
      <c r="P133" s="1" t="s">
        <v>130</v>
      </c>
      <c r="Q133" s="1" t="n">
        <v>115</v>
      </c>
      <c r="R133" s="2" t="n">
        <v>0.00163425925925926</v>
      </c>
    </row>
    <row r="134" customFormat="false" ht="12.75" hidden="false" customHeight="false" outlineLevel="0" collapsed="false">
      <c r="A134" s="0" t="n">
        <v>247</v>
      </c>
      <c r="B134" s="0" t="s">
        <v>265</v>
      </c>
      <c r="C134" s="1" t="s">
        <v>204</v>
      </c>
      <c r="D134" s="1" t="s">
        <v>266</v>
      </c>
      <c r="F134" s="1" t="n">
        <v>1986</v>
      </c>
      <c r="G134" s="1" t="s">
        <v>91</v>
      </c>
      <c r="H134" s="2" t="n">
        <v>0.00163576388888889</v>
      </c>
      <c r="I134" s="1" t="n">
        <v>116</v>
      </c>
      <c r="J134" s="1" t="n">
        <v>116</v>
      </c>
      <c r="P134" s="1" t="s">
        <v>130</v>
      </c>
      <c r="Q134" s="1" t="n">
        <v>116</v>
      </c>
      <c r="R134" s="2" t="n">
        <v>0.00163576388888889</v>
      </c>
    </row>
    <row r="135" customFormat="false" ht="12.75" hidden="false" customHeight="false" outlineLevel="0" collapsed="false">
      <c r="A135" s="0" t="n">
        <v>331</v>
      </c>
      <c r="B135" s="0" t="s">
        <v>267</v>
      </c>
      <c r="C135" s="1" t="s">
        <v>268</v>
      </c>
      <c r="D135" s="1" t="s">
        <v>136</v>
      </c>
      <c r="F135" s="1" t="n">
        <v>1980</v>
      </c>
      <c r="G135" s="1" t="s">
        <v>56</v>
      </c>
      <c r="H135" s="2" t="n">
        <v>0.00163576388888889</v>
      </c>
      <c r="I135" s="1" t="n">
        <v>117</v>
      </c>
      <c r="J135" s="1" t="n">
        <v>117</v>
      </c>
      <c r="P135" s="1" t="s">
        <v>130</v>
      </c>
      <c r="Q135" s="1" t="n">
        <v>117</v>
      </c>
      <c r="R135" s="2" t="n">
        <v>0.00163576388888889</v>
      </c>
    </row>
    <row r="136" customFormat="false" ht="12.75" hidden="false" customHeight="false" outlineLevel="0" collapsed="false">
      <c r="A136" s="0" t="n">
        <v>235</v>
      </c>
      <c r="B136" s="0" t="s">
        <v>269</v>
      </c>
      <c r="C136" s="1" t="s">
        <v>106</v>
      </c>
      <c r="D136" s="1" t="s">
        <v>270</v>
      </c>
      <c r="F136" s="1" t="n">
        <v>1982</v>
      </c>
      <c r="G136" s="1" t="s">
        <v>66</v>
      </c>
      <c r="H136" s="2" t="n">
        <v>0.00163726851851852</v>
      </c>
      <c r="I136" s="1" t="n">
        <v>118</v>
      </c>
      <c r="J136" s="1" t="n">
        <v>118</v>
      </c>
      <c r="P136" s="1" t="s">
        <v>130</v>
      </c>
      <c r="Q136" s="1" t="n">
        <v>118</v>
      </c>
      <c r="R136" s="2" t="n">
        <v>0.00163726851851852</v>
      </c>
    </row>
    <row r="137" customFormat="false" ht="12.75" hidden="false" customHeight="false" outlineLevel="0" collapsed="false">
      <c r="A137" s="0" t="n">
        <v>212</v>
      </c>
      <c r="B137" s="0" t="s">
        <v>271</v>
      </c>
      <c r="C137" s="1" t="s">
        <v>272</v>
      </c>
      <c r="D137" s="1" t="s">
        <v>165</v>
      </c>
      <c r="F137" s="1" t="n">
        <v>1983</v>
      </c>
      <c r="G137" s="1" t="s">
        <v>66</v>
      </c>
      <c r="H137" s="2" t="n">
        <v>0.00163877314814815</v>
      </c>
      <c r="I137" s="1" t="n">
        <v>119</v>
      </c>
      <c r="J137" s="1" t="n">
        <v>119</v>
      </c>
      <c r="P137" s="1" t="s">
        <v>130</v>
      </c>
      <c r="Q137" s="1" t="n">
        <v>119</v>
      </c>
      <c r="R137" s="2" t="n">
        <v>0.00163877314814815</v>
      </c>
    </row>
    <row r="138" customFormat="false" ht="12.75" hidden="false" customHeight="false" outlineLevel="0" collapsed="false">
      <c r="A138" s="0" t="n">
        <v>191</v>
      </c>
      <c r="B138" s="0" t="s">
        <v>273</v>
      </c>
      <c r="C138" s="1" t="s">
        <v>274</v>
      </c>
      <c r="D138" s="1" t="s">
        <v>275</v>
      </c>
      <c r="F138" s="1" t="n">
        <v>1982</v>
      </c>
      <c r="G138" s="1" t="s">
        <v>91</v>
      </c>
      <c r="H138" s="2" t="n">
        <v>0.00163923611111111</v>
      </c>
      <c r="I138" s="1" t="n">
        <v>120</v>
      </c>
      <c r="J138" s="1" t="n">
        <v>120</v>
      </c>
      <c r="P138" s="1" t="s">
        <v>130</v>
      </c>
      <c r="Q138" s="1" t="n">
        <v>120</v>
      </c>
      <c r="R138" s="2" t="n">
        <v>0.00163923611111111</v>
      </c>
    </row>
    <row r="139" customFormat="false" ht="12.75" hidden="false" customHeight="false" outlineLevel="0" collapsed="false">
      <c r="A139" s="0" t="n">
        <v>258</v>
      </c>
      <c r="B139" s="0" t="s">
        <v>276</v>
      </c>
      <c r="C139" s="1" t="s">
        <v>277</v>
      </c>
      <c r="D139" s="1" t="s">
        <v>158</v>
      </c>
      <c r="F139" s="1" t="n">
        <v>1986</v>
      </c>
      <c r="G139" s="1" t="s">
        <v>91</v>
      </c>
      <c r="H139" s="2" t="n">
        <v>0.00164189814814815</v>
      </c>
      <c r="I139" s="1" t="n">
        <v>121</v>
      </c>
      <c r="J139" s="1" t="n">
        <v>121</v>
      </c>
      <c r="N139" s="1" t="n">
        <v>3480552</v>
      </c>
      <c r="O139" s="1" t="n">
        <v>3480552</v>
      </c>
      <c r="P139" s="1" t="s">
        <v>130</v>
      </c>
      <c r="Q139" s="1" t="n">
        <v>121</v>
      </c>
      <c r="R139" s="2" t="n">
        <v>0.00164189814814815</v>
      </c>
    </row>
    <row r="140" customFormat="false" ht="12.75" hidden="false" customHeight="false" outlineLevel="0" collapsed="false">
      <c r="A140" s="0" t="n">
        <v>239</v>
      </c>
      <c r="B140" s="0" t="s">
        <v>278</v>
      </c>
      <c r="C140" s="1" t="s">
        <v>134</v>
      </c>
      <c r="D140" s="1" t="s">
        <v>104</v>
      </c>
      <c r="F140" s="1" t="n">
        <v>1987</v>
      </c>
      <c r="G140" s="1" t="s">
        <v>91</v>
      </c>
      <c r="H140" s="2" t="n">
        <v>0.00164247685185185</v>
      </c>
      <c r="I140" s="1" t="n">
        <v>122</v>
      </c>
      <c r="J140" s="1" t="n">
        <v>122</v>
      </c>
      <c r="P140" s="1" t="s">
        <v>130</v>
      </c>
      <c r="Q140" s="1" t="n">
        <v>122</v>
      </c>
      <c r="R140" s="2" t="n">
        <v>0.00164247685185185</v>
      </c>
    </row>
    <row r="141" customFormat="false" ht="12.75" hidden="false" customHeight="false" outlineLevel="0" collapsed="false">
      <c r="A141" s="0" t="n">
        <v>263</v>
      </c>
      <c r="B141" s="0" t="s">
        <v>279</v>
      </c>
      <c r="C141" s="1" t="s">
        <v>280</v>
      </c>
      <c r="D141" s="1" t="s">
        <v>111</v>
      </c>
      <c r="F141" s="1" t="n">
        <v>1984</v>
      </c>
      <c r="G141" s="1" t="s">
        <v>91</v>
      </c>
      <c r="H141" s="2" t="n">
        <v>0.0016443287037037</v>
      </c>
      <c r="I141" s="1" t="n">
        <v>123</v>
      </c>
      <c r="J141" s="1" t="n">
        <v>123</v>
      </c>
      <c r="N141" s="1" t="n">
        <v>3480547</v>
      </c>
      <c r="O141" s="1" t="n">
        <v>3480547</v>
      </c>
      <c r="P141" s="1" t="s">
        <v>130</v>
      </c>
      <c r="Q141" s="1" t="n">
        <v>123</v>
      </c>
      <c r="R141" s="2" t="n">
        <v>0.0016443287037037</v>
      </c>
    </row>
    <row r="142" customFormat="false" ht="12.75" hidden="false" customHeight="false" outlineLevel="0" collapsed="false">
      <c r="A142" s="0" t="n">
        <v>357</v>
      </c>
      <c r="B142" s="0" t="s">
        <v>281</v>
      </c>
      <c r="C142" s="1" t="s">
        <v>282</v>
      </c>
      <c r="D142" s="1" t="s">
        <v>275</v>
      </c>
      <c r="F142" s="1" t="n">
        <v>1990</v>
      </c>
      <c r="G142" s="1" t="s">
        <v>91</v>
      </c>
      <c r="H142" s="2" t="n">
        <v>0.00164502314814815</v>
      </c>
      <c r="I142" s="1" t="n">
        <v>124</v>
      </c>
      <c r="J142" s="1" t="n">
        <v>124</v>
      </c>
      <c r="P142" s="1" t="s">
        <v>130</v>
      </c>
      <c r="Q142" s="1" t="n">
        <v>124</v>
      </c>
      <c r="R142" s="2" t="n">
        <v>0.00164502314814815</v>
      </c>
    </row>
    <row r="143" customFormat="false" ht="12.75" hidden="false" customHeight="false" outlineLevel="0" collapsed="false">
      <c r="A143" s="0" t="n">
        <v>313</v>
      </c>
      <c r="B143" s="0" t="s">
        <v>283</v>
      </c>
      <c r="C143" s="1" t="s">
        <v>284</v>
      </c>
      <c r="D143" s="1" t="s">
        <v>174</v>
      </c>
      <c r="F143" s="1" t="n">
        <v>1988</v>
      </c>
      <c r="G143" s="1" t="s">
        <v>216</v>
      </c>
      <c r="H143" s="2" t="n">
        <v>0.00164768518518519</v>
      </c>
      <c r="I143" s="1" t="n">
        <v>125</v>
      </c>
      <c r="J143" s="1" t="n">
        <v>125</v>
      </c>
      <c r="P143" s="1" t="s">
        <v>130</v>
      </c>
      <c r="Q143" s="1" t="n">
        <v>125</v>
      </c>
      <c r="R143" s="2" t="n">
        <v>0.00164768518518519</v>
      </c>
    </row>
    <row r="144" customFormat="false" ht="12.75" hidden="false" customHeight="false" outlineLevel="0" collapsed="false">
      <c r="A144" s="0" t="n">
        <v>207</v>
      </c>
      <c r="B144" s="0" t="s">
        <v>285</v>
      </c>
      <c r="C144" s="1" t="s">
        <v>286</v>
      </c>
      <c r="D144" s="1" t="s">
        <v>228</v>
      </c>
      <c r="F144" s="1" t="n">
        <v>1981</v>
      </c>
      <c r="G144" s="1" t="s">
        <v>66</v>
      </c>
      <c r="H144" s="2" t="n">
        <v>0.00164803240740741</v>
      </c>
      <c r="I144" s="1" t="n">
        <v>126</v>
      </c>
      <c r="J144" s="1" t="n">
        <v>126</v>
      </c>
      <c r="N144" s="1" t="n">
        <v>3480196</v>
      </c>
      <c r="O144" s="1" t="n">
        <v>3480196</v>
      </c>
      <c r="P144" s="1" t="s">
        <v>130</v>
      </c>
      <c r="Q144" s="1" t="n">
        <v>126</v>
      </c>
      <c r="R144" s="2" t="n">
        <v>0.00164803240740741</v>
      </c>
    </row>
    <row r="145" customFormat="false" ht="12.75" hidden="false" customHeight="false" outlineLevel="0" collapsed="false">
      <c r="A145" s="0" t="n">
        <v>223</v>
      </c>
      <c r="B145" s="0" t="s">
        <v>287</v>
      </c>
      <c r="C145" s="1" t="s">
        <v>134</v>
      </c>
      <c r="D145" s="1" t="s">
        <v>104</v>
      </c>
      <c r="F145" s="1" t="n">
        <v>1984</v>
      </c>
      <c r="G145" s="1" t="s">
        <v>91</v>
      </c>
      <c r="H145" s="2" t="n">
        <v>0.00165208333333333</v>
      </c>
      <c r="I145" s="1" t="n">
        <v>127</v>
      </c>
      <c r="J145" s="1" t="n">
        <v>127</v>
      </c>
      <c r="P145" s="1" t="s">
        <v>130</v>
      </c>
      <c r="Q145" s="1" t="n">
        <v>127</v>
      </c>
      <c r="R145" s="2" t="n">
        <v>0.00165208333333333</v>
      </c>
    </row>
    <row r="146" customFormat="false" ht="12.75" hidden="false" customHeight="false" outlineLevel="0" collapsed="false">
      <c r="A146" s="0" t="n">
        <v>267</v>
      </c>
      <c r="B146" s="0" t="s">
        <v>288</v>
      </c>
      <c r="C146" s="1" t="s">
        <v>106</v>
      </c>
      <c r="D146" s="1" t="s">
        <v>111</v>
      </c>
      <c r="F146" s="1" t="n">
        <v>1985</v>
      </c>
      <c r="G146" s="1" t="s">
        <v>91</v>
      </c>
      <c r="H146" s="2" t="n">
        <v>0.00165243055555556</v>
      </c>
      <c r="I146" s="1" t="n">
        <v>128</v>
      </c>
      <c r="J146" s="1" t="n">
        <v>128</v>
      </c>
      <c r="P146" s="1" t="s">
        <v>130</v>
      </c>
      <c r="Q146" s="1" t="n">
        <v>128</v>
      </c>
      <c r="R146" s="2" t="n">
        <v>0.00165243055555556</v>
      </c>
    </row>
    <row r="147" customFormat="false" ht="12.75" hidden="false" customHeight="false" outlineLevel="0" collapsed="false">
      <c r="A147" s="0" t="n">
        <v>259</v>
      </c>
      <c r="B147" s="0" t="s">
        <v>289</v>
      </c>
      <c r="C147" s="1" t="s">
        <v>290</v>
      </c>
      <c r="D147" s="1" t="s">
        <v>82</v>
      </c>
      <c r="F147" s="1" t="n">
        <v>1987</v>
      </c>
      <c r="G147" s="1" t="s">
        <v>91</v>
      </c>
      <c r="H147" s="2" t="n">
        <v>0.00165347222222222</v>
      </c>
      <c r="I147" s="1" t="n">
        <v>129</v>
      </c>
      <c r="J147" s="1" t="n">
        <v>129</v>
      </c>
      <c r="P147" s="1" t="s">
        <v>130</v>
      </c>
      <c r="Q147" s="1" t="n">
        <v>129</v>
      </c>
      <c r="R147" s="2" t="n">
        <v>0.00165347222222222</v>
      </c>
    </row>
    <row r="148" customFormat="false" ht="12.75" hidden="false" customHeight="false" outlineLevel="0" collapsed="false">
      <c r="A148" s="0" t="n">
        <v>287</v>
      </c>
      <c r="B148" s="0" t="s">
        <v>291</v>
      </c>
      <c r="C148" s="1" t="s">
        <v>73</v>
      </c>
      <c r="D148" s="1" t="s">
        <v>76</v>
      </c>
      <c r="F148" s="1" t="n">
        <v>1978</v>
      </c>
      <c r="G148" s="1" t="s">
        <v>66</v>
      </c>
      <c r="H148" s="2" t="n">
        <v>0.00165439814814815</v>
      </c>
      <c r="I148" s="1" t="n">
        <v>130</v>
      </c>
      <c r="J148" s="1" t="n">
        <v>130</v>
      </c>
      <c r="N148" s="1" t="n">
        <v>3480297</v>
      </c>
      <c r="O148" s="1" t="n">
        <v>3480297</v>
      </c>
      <c r="P148" s="1" t="s">
        <v>130</v>
      </c>
      <c r="Q148" s="1" t="n">
        <v>130</v>
      </c>
      <c r="R148" s="2" t="n">
        <v>0.00165439814814815</v>
      </c>
    </row>
    <row r="149" customFormat="false" ht="12.75" hidden="false" customHeight="false" outlineLevel="0" collapsed="false">
      <c r="A149" s="0" t="n">
        <v>330</v>
      </c>
      <c r="B149" s="0" t="s">
        <v>292</v>
      </c>
      <c r="C149" s="1" t="s">
        <v>106</v>
      </c>
      <c r="D149" s="1" t="s">
        <v>96</v>
      </c>
      <c r="F149" s="1" t="n">
        <v>1988</v>
      </c>
      <c r="G149" s="1" t="s">
        <v>91</v>
      </c>
      <c r="H149" s="2" t="n">
        <v>0.00165451388888889</v>
      </c>
      <c r="I149" s="1" t="n">
        <v>131</v>
      </c>
      <c r="J149" s="1" t="n">
        <v>131</v>
      </c>
      <c r="P149" s="1" t="s">
        <v>130</v>
      </c>
      <c r="Q149" s="1" t="n">
        <v>131</v>
      </c>
      <c r="R149" s="2" t="n">
        <v>0.00165451388888889</v>
      </c>
    </row>
    <row r="150" customFormat="false" ht="12.75" hidden="false" customHeight="false" outlineLevel="0" collapsed="false">
      <c r="A150" s="0" t="n">
        <v>312</v>
      </c>
      <c r="B150" s="0" t="s">
        <v>293</v>
      </c>
      <c r="C150" s="1" t="s">
        <v>294</v>
      </c>
      <c r="D150" s="1" t="s">
        <v>104</v>
      </c>
      <c r="F150" s="1" t="n">
        <v>1988</v>
      </c>
      <c r="G150" s="1" t="s">
        <v>216</v>
      </c>
      <c r="H150" s="2" t="n">
        <v>0.00165451388888889</v>
      </c>
      <c r="I150" s="1" t="n">
        <v>132</v>
      </c>
      <c r="J150" s="1" t="n">
        <v>132</v>
      </c>
      <c r="P150" s="1" t="s">
        <v>130</v>
      </c>
      <c r="Q150" s="1" t="n">
        <v>132</v>
      </c>
      <c r="R150" s="2" t="n">
        <v>0.00165451388888889</v>
      </c>
    </row>
    <row r="151" customFormat="false" ht="12.75" hidden="false" customHeight="false" outlineLevel="0" collapsed="false">
      <c r="A151" s="0" t="n">
        <v>428</v>
      </c>
      <c r="B151" s="0" t="s">
        <v>295</v>
      </c>
      <c r="C151" s="1" t="s">
        <v>141</v>
      </c>
      <c r="D151" s="1" t="s">
        <v>101</v>
      </c>
      <c r="F151" s="1" t="n">
        <v>1987</v>
      </c>
      <c r="G151" s="1" t="s">
        <v>91</v>
      </c>
      <c r="H151" s="2" t="n">
        <v>0.00165462962962963</v>
      </c>
      <c r="I151" s="1" t="n">
        <v>133</v>
      </c>
      <c r="J151" s="1" t="n">
        <v>133</v>
      </c>
      <c r="P151" s="1" t="s">
        <v>130</v>
      </c>
      <c r="Q151" s="1" t="n">
        <v>133</v>
      </c>
      <c r="R151" s="2" t="n">
        <v>0.00165462962962963</v>
      </c>
    </row>
    <row r="152" customFormat="false" ht="12.75" hidden="false" customHeight="false" outlineLevel="0" collapsed="false">
      <c r="A152" s="0" t="n">
        <v>361</v>
      </c>
      <c r="B152" s="0" t="s">
        <v>296</v>
      </c>
      <c r="D152" s="1" t="s">
        <v>256</v>
      </c>
      <c r="F152" s="1" t="n">
        <v>1988</v>
      </c>
      <c r="G152" s="1" t="s">
        <v>91</v>
      </c>
      <c r="H152" s="2" t="n">
        <v>0.00165520833333333</v>
      </c>
      <c r="I152" s="1" t="n">
        <v>134</v>
      </c>
      <c r="J152" s="1" t="n">
        <v>134</v>
      </c>
      <c r="P152" s="1" t="s">
        <v>130</v>
      </c>
      <c r="Q152" s="1" t="n">
        <v>134</v>
      </c>
      <c r="R152" s="2" t="n">
        <v>0.00165520833333333</v>
      </c>
    </row>
    <row r="153" customFormat="false" ht="12.75" hidden="false" customHeight="false" outlineLevel="0" collapsed="false">
      <c r="A153" s="0" t="n">
        <v>336</v>
      </c>
      <c r="B153" s="0" t="s">
        <v>297</v>
      </c>
      <c r="C153" s="1" t="s">
        <v>73</v>
      </c>
      <c r="D153" s="1" t="s">
        <v>298</v>
      </c>
      <c r="F153" s="1" t="n">
        <v>1988</v>
      </c>
      <c r="G153" s="1" t="s">
        <v>216</v>
      </c>
      <c r="H153" s="2" t="n">
        <v>0.00165775462962963</v>
      </c>
      <c r="I153" s="1" t="n">
        <v>135</v>
      </c>
      <c r="J153" s="1" t="n">
        <v>135</v>
      </c>
      <c r="P153" s="1" t="s">
        <v>130</v>
      </c>
      <c r="Q153" s="1" t="n">
        <v>135</v>
      </c>
      <c r="R153" s="2" t="n">
        <v>0.00165775462962963</v>
      </c>
    </row>
    <row r="154" customFormat="false" ht="12.75" hidden="false" customHeight="false" outlineLevel="0" collapsed="false">
      <c r="A154" s="0" t="n">
        <v>339</v>
      </c>
      <c r="B154" s="0" t="s">
        <v>299</v>
      </c>
      <c r="C154" s="1" t="s">
        <v>300</v>
      </c>
      <c r="D154" s="1" t="s">
        <v>152</v>
      </c>
      <c r="F154" s="1" t="n">
        <v>1985</v>
      </c>
      <c r="G154" s="1" t="s">
        <v>91</v>
      </c>
      <c r="H154" s="2" t="n">
        <v>0.00165810185185185</v>
      </c>
      <c r="I154" s="1" t="n">
        <v>136</v>
      </c>
      <c r="J154" s="1" t="n">
        <v>136</v>
      </c>
      <c r="P154" s="1" t="s">
        <v>130</v>
      </c>
      <c r="Q154" s="1" t="n">
        <v>136</v>
      </c>
      <c r="R154" s="2" t="n">
        <v>0.00165810185185185</v>
      </c>
    </row>
    <row r="155" customFormat="false" ht="12.75" hidden="false" customHeight="false" outlineLevel="0" collapsed="false">
      <c r="A155" s="0" t="n">
        <v>253</v>
      </c>
      <c r="B155" s="0" t="s">
        <v>301</v>
      </c>
      <c r="C155" s="1" t="s">
        <v>119</v>
      </c>
      <c r="D155" s="1" t="s">
        <v>111</v>
      </c>
      <c r="F155" s="1" t="n">
        <v>1987</v>
      </c>
      <c r="G155" s="1" t="s">
        <v>91</v>
      </c>
      <c r="H155" s="2" t="n">
        <v>0.00165856481481481</v>
      </c>
      <c r="I155" s="1" t="n">
        <v>137</v>
      </c>
      <c r="J155" s="1" t="n">
        <v>137</v>
      </c>
      <c r="P155" s="1" t="s">
        <v>130</v>
      </c>
      <c r="Q155" s="1" t="n">
        <v>137</v>
      </c>
      <c r="R155" s="2" t="n">
        <v>0.00165856481481481</v>
      </c>
    </row>
    <row r="156" customFormat="false" ht="12.75" hidden="false" customHeight="false" outlineLevel="0" collapsed="false">
      <c r="A156" s="0" t="n">
        <v>268</v>
      </c>
      <c r="B156" s="0" t="s">
        <v>302</v>
      </c>
      <c r="C156" s="1" t="s">
        <v>303</v>
      </c>
      <c r="D156" s="1" t="s">
        <v>79</v>
      </c>
      <c r="F156" s="1" t="n">
        <v>1986</v>
      </c>
      <c r="G156" s="1" t="s">
        <v>91</v>
      </c>
      <c r="H156" s="2" t="n">
        <v>0.00166342592592593</v>
      </c>
      <c r="I156" s="1" t="n">
        <v>138</v>
      </c>
      <c r="J156" s="1" t="n">
        <v>138</v>
      </c>
      <c r="N156" s="1" t="n">
        <v>3480352</v>
      </c>
      <c r="O156" s="1" t="n">
        <v>3480352</v>
      </c>
      <c r="P156" s="1" t="s">
        <v>130</v>
      </c>
      <c r="Q156" s="1" t="n">
        <v>138</v>
      </c>
      <c r="R156" s="2" t="n">
        <v>0.00166342592592593</v>
      </c>
    </row>
    <row r="157" customFormat="false" ht="12.75" hidden="false" customHeight="false" outlineLevel="0" collapsed="false">
      <c r="A157" s="0" t="n">
        <v>294</v>
      </c>
      <c r="B157" s="0" t="s">
        <v>304</v>
      </c>
      <c r="C157" s="1" t="s">
        <v>106</v>
      </c>
      <c r="D157" s="1" t="s">
        <v>104</v>
      </c>
      <c r="F157" s="1" t="n">
        <v>1988</v>
      </c>
      <c r="G157" s="1" t="s">
        <v>91</v>
      </c>
      <c r="H157" s="2" t="n">
        <v>0.00166365740740741</v>
      </c>
      <c r="I157" s="1" t="n">
        <v>139</v>
      </c>
      <c r="J157" s="1" t="n">
        <v>139</v>
      </c>
      <c r="P157" s="1" t="s">
        <v>130</v>
      </c>
      <c r="Q157" s="1" t="n">
        <v>139</v>
      </c>
      <c r="R157" s="2" t="n">
        <v>0.00166365740740741</v>
      </c>
    </row>
    <row r="158" customFormat="false" ht="12.75" hidden="false" customHeight="false" outlineLevel="0" collapsed="false">
      <c r="A158" s="0" t="n">
        <v>438</v>
      </c>
      <c r="B158" s="0" t="s">
        <v>305</v>
      </c>
      <c r="C158" s="1" t="s">
        <v>306</v>
      </c>
      <c r="D158" s="1" t="s">
        <v>107</v>
      </c>
      <c r="F158" s="1" t="n">
        <v>1987</v>
      </c>
      <c r="G158" s="1" t="s">
        <v>216</v>
      </c>
      <c r="H158" s="2" t="n">
        <v>0.00166481481481481</v>
      </c>
      <c r="I158" s="1" t="n">
        <v>140</v>
      </c>
      <c r="J158" s="1" t="n">
        <v>140</v>
      </c>
      <c r="P158" s="1" t="s">
        <v>130</v>
      </c>
      <c r="Q158" s="1" t="n">
        <v>140</v>
      </c>
      <c r="R158" s="2" t="n">
        <v>0.00166481481481481</v>
      </c>
    </row>
    <row r="159" customFormat="false" ht="12.75" hidden="false" customHeight="false" outlineLevel="0" collapsed="false">
      <c r="A159" s="0" t="n">
        <v>271</v>
      </c>
      <c r="B159" s="0" t="s">
        <v>307</v>
      </c>
      <c r="C159" s="1" t="s">
        <v>106</v>
      </c>
      <c r="D159" s="1" t="s">
        <v>74</v>
      </c>
      <c r="F159" s="1" t="n">
        <v>1987</v>
      </c>
      <c r="G159" s="1" t="s">
        <v>91</v>
      </c>
      <c r="H159" s="2" t="n">
        <v>0.001665625</v>
      </c>
      <c r="I159" s="1" t="n">
        <v>141</v>
      </c>
      <c r="J159" s="1" t="n">
        <v>141</v>
      </c>
      <c r="N159" s="1" t="n">
        <v>3480351</v>
      </c>
      <c r="O159" s="1" t="n">
        <v>3480351</v>
      </c>
      <c r="P159" s="1" t="s">
        <v>130</v>
      </c>
      <c r="Q159" s="1" t="n">
        <v>141</v>
      </c>
      <c r="R159" s="2" t="n">
        <v>0.001665625</v>
      </c>
    </row>
    <row r="160" customFormat="false" ht="12.75" hidden="false" customHeight="false" outlineLevel="0" collapsed="false">
      <c r="A160" s="0" t="n">
        <v>236</v>
      </c>
      <c r="B160" s="0" t="s">
        <v>308</v>
      </c>
      <c r="C160" s="1" t="s">
        <v>309</v>
      </c>
      <c r="D160" s="1" t="s">
        <v>310</v>
      </c>
      <c r="F160" s="1" t="n">
        <v>1983</v>
      </c>
      <c r="G160" s="1" t="s">
        <v>91</v>
      </c>
      <c r="H160" s="2" t="n">
        <v>0.00166643518518519</v>
      </c>
      <c r="I160" s="1" t="n">
        <v>142</v>
      </c>
      <c r="J160" s="1" t="n">
        <v>142</v>
      </c>
      <c r="P160" s="1" t="s">
        <v>130</v>
      </c>
      <c r="Q160" s="1" t="n">
        <v>142</v>
      </c>
      <c r="R160" s="2" t="n">
        <v>0.00166643518518519</v>
      </c>
    </row>
    <row r="161" customFormat="false" ht="12.75" hidden="false" customHeight="false" outlineLevel="0" collapsed="false">
      <c r="A161" s="0" t="n">
        <v>431</v>
      </c>
      <c r="B161" s="0" t="s">
        <v>311</v>
      </c>
      <c r="D161" s="1" t="s">
        <v>60</v>
      </c>
      <c r="F161" s="1" t="n">
        <v>1988</v>
      </c>
      <c r="G161" s="1" t="s">
        <v>216</v>
      </c>
      <c r="H161" s="2" t="n">
        <v>0.0016681712962963</v>
      </c>
      <c r="I161" s="1" t="n">
        <v>143</v>
      </c>
      <c r="J161" s="1" t="n">
        <v>143</v>
      </c>
      <c r="P161" s="1" t="s">
        <v>130</v>
      </c>
      <c r="Q161" s="1" t="n">
        <v>143</v>
      </c>
      <c r="R161" s="2" t="n">
        <v>0.0016681712962963</v>
      </c>
    </row>
    <row r="162" customFormat="false" ht="12.75" hidden="false" customHeight="false" outlineLevel="0" collapsed="false">
      <c r="A162" s="0" t="n">
        <v>355</v>
      </c>
      <c r="B162" s="0" t="s">
        <v>312</v>
      </c>
      <c r="C162" s="1" t="s">
        <v>272</v>
      </c>
      <c r="D162" s="1" t="s">
        <v>313</v>
      </c>
      <c r="F162" s="1" t="n">
        <v>1982</v>
      </c>
      <c r="G162" s="1" t="s">
        <v>91</v>
      </c>
      <c r="H162" s="2" t="n">
        <v>0.0016681712962963</v>
      </c>
      <c r="I162" s="1" t="n">
        <v>144</v>
      </c>
      <c r="J162" s="1" t="n">
        <v>144</v>
      </c>
      <c r="P162" s="1" t="s">
        <v>130</v>
      </c>
      <c r="Q162" s="1" t="n">
        <v>144</v>
      </c>
      <c r="R162" s="2" t="n">
        <v>0.0016681712962963</v>
      </c>
    </row>
    <row r="163" customFormat="false" ht="12.75" hidden="false" customHeight="false" outlineLevel="0" collapsed="false">
      <c r="A163" s="0" t="n">
        <v>270</v>
      </c>
      <c r="B163" s="0" t="s">
        <v>314</v>
      </c>
      <c r="C163" s="1" t="s">
        <v>106</v>
      </c>
      <c r="D163" s="1" t="s">
        <v>111</v>
      </c>
      <c r="F163" s="1" t="n">
        <v>1986</v>
      </c>
      <c r="G163" s="1" t="s">
        <v>91</v>
      </c>
      <c r="H163" s="2" t="n">
        <v>0.00166979166666667</v>
      </c>
      <c r="I163" s="1" t="n">
        <v>145</v>
      </c>
      <c r="J163" s="1" t="n">
        <v>145</v>
      </c>
      <c r="P163" s="1" t="s">
        <v>130</v>
      </c>
      <c r="Q163" s="1" t="n">
        <v>145</v>
      </c>
      <c r="R163" s="2" t="n">
        <v>0.00166979166666667</v>
      </c>
    </row>
    <row r="164" customFormat="false" ht="12.75" hidden="false" customHeight="false" outlineLevel="0" collapsed="false">
      <c r="A164" s="0" t="n">
        <v>356</v>
      </c>
      <c r="B164" s="0" t="s">
        <v>315</v>
      </c>
      <c r="D164" s="1" t="s">
        <v>316</v>
      </c>
      <c r="F164" s="1" t="n">
        <v>1987</v>
      </c>
      <c r="G164" s="1" t="s">
        <v>216</v>
      </c>
      <c r="H164" s="2" t="n">
        <v>0.00167071759259259</v>
      </c>
      <c r="I164" s="1" t="n">
        <v>146</v>
      </c>
      <c r="J164" s="1" t="n">
        <v>146</v>
      </c>
      <c r="P164" s="1" t="s">
        <v>130</v>
      </c>
      <c r="Q164" s="1" t="n">
        <v>146</v>
      </c>
      <c r="R164" s="2" t="n">
        <v>0.00167071759259259</v>
      </c>
    </row>
    <row r="165" customFormat="false" ht="12.75" hidden="false" customHeight="false" outlineLevel="0" collapsed="false">
      <c r="A165" s="0" t="n">
        <v>376</v>
      </c>
      <c r="B165" s="0" t="s">
        <v>317</v>
      </c>
      <c r="C165" s="1" t="s">
        <v>318</v>
      </c>
      <c r="D165" s="1" t="s">
        <v>79</v>
      </c>
      <c r="F165" s="1" t="n">
        <v>1982</v>
      </c>
      <c r="G165" s="1" t="s">
        <v>66</v>
      </c>
      <c r="H165" s="2" t="n">
        <v>0.00167199074074074</v>
      </c>
      <c r="I165" s="1" t="n">
        <v>147</v>
      </c>
      <c r="J165" s="1" t="n">
        <v>147</v>
      </c>
      <c r="N165" s="1" t="n">
        <v>3480337</v>
      </c>
      <c r="O165" s="1" t="n">
        <v>3480337</v>
      </c>
      <c r="P165" s="1" t="s">
        <v>130</v>
      </c>
      <c r="Q165" s="1" t="n">
        <v>147</v>
      </c>
      <c r="R165" s="2" t="n">
        <v>0.00167199074074074</v>
      </c>
    </row>
    <row r="166" customFormat="false" ht="12.75" hidden="false" customHeight="false" outlineLevel="0" collapsed="false">
      <c r="A166" s="0" t="n">
        <v>430</v>
      </c>
      <c r="B166" s="0" t="s">
        <v>203</v>
      </c>
      <c r="C166" s="1" t="s">
        <v>282</v>
      </c>
      <c r="D166" s="1" t="s">
        <v>275</v>
      </c>
      <c r="F166" s="1" t="n">
        <v>1987</v>
      </c>
      <c r="G166" s="1" t="s">
        <v>216</v>
      </c>
      <c r="H166" s="2" t="n">
        <v>0.0016724537037037</v>
      </c>
      <c r="I166" s="1" t="n">
        <v>148</v>
      </c>
      <c r="J166" s="1" t="n">
        <v>148</v>
      </c>
      <c r="P166" s="1" t="s">
        <v>130</v>
      </c>
      <c r="Q166" s="1" t="n">
        <v>148</v>
      </c>
      <c r="R166" s="2" t="n">
        <v>0.0016724537037037</v>
      </c>
    </row>
    <row r="167" customFormat="false" ht="12.75" hidden="false" customHeight="false" outlineLevel="0" collapsed="false">
      <c r="A167" s="0" t="n">
        <v>363</v>
      </c>
      <c r="B167" s="0" t="s">
        <v>319</v>
      </c>
      <c r="C167" s="1" t="s">
        <v>141</v>
      </c>
      <c r="D167" s="1" t="s">
        <v>76</v>
      </c>
      <c r="F167" s="1" t="n">
        <v>1985</v>
      </c>
      <c r="G167" s="1" t="s">
        <v>91</v>
      </c>
      <c r="H167" s="2" t="n">
        <v>0.0016755787037037</v>
      </c>
      <c r="I167" s="1" t="n">
        <v>149</v>
      </c>
      <c r="J167" s="1" t="n">
        <v>149</v>
      </c>
      <c r="P167" s="1" t="s">
        <v>130</v>
      </c>
      <c r="Q167" s="1" t="n">
        <v>149</v>
      </c>
      <c r="R167" s="2" t="n">
        <v>0.0016755787037037</v>
      </c>
    </row>
    <row r="168" customFormat="false" ht="12.75" hidden="false" customHeight="false" outlineLevel="0" collapsed="false">
      <c r="A168" s="0" t="n">
        <v>389</v>
      </c>
      <c r="B168" s="0" t="s">
        <v>320</v>
      </c>
      <c r="C168" s="1" t="s">
        <v>274</v>
      </c>
      <c r="D168" s="1" t="s">
        <v>275</v>
      </c>
      <c r="F168" s="1" t="n">
        <v>1989</v>
      </c>
      <c r="G168" s="1" t="s">
        <v>216</v>
      </c>
      <c r="H168" s="2" t="n">
        <v>0.00167615740740741</v>
      </c>
      <c r="I168" s="1" t="n">
        <v>150</v>
      </c>
      <c r="J168" s="1" t="n">
        <v>150</v>
      </c>
      <c r="P168" s="1" t="s">
        <v>130</v>
      </c>
      <c r="Q168" s="1" t="n">
        <v>150</v>
      </c>
      <c r="R168" s="2" t="n">
        <v>0.00167615740740741</v>
      </c>
    </row>
    <row r="169" customFormat="false" ht="12.75" hidden="false" customHeight="false" outlineLevel="0" collapsed="false">
      <c r="A169" s="0" t="n">
        <v>382</v>
      </c>
      <c r="B169" s="0" t="s">
        <v>321</v>
      </c>
      <c r="C169" s="1" t="s">
        <v>106</v>
      </c>
      <c r="D169" s="1" t="s">
        <v>79</v>
      </c>
      <c r="F169" s="1" t="n">
        <v>1988</v>
      </c>
      <c r="G169" s="1" t="s">
        <v>91</v>
      </c>
      <c r="H169" s="2" t="n">
        <v>0.00167777777777778</v>
      </c>
      <c r="I169" s="1" t="n">
        <v>151</v>
      </c>
      <c r="J169" s="1" t="n">
        <v>151</v>
      </c>
      <c r="P169" s="1" t="s">
        <v>130</v>
      </c>
      <c r="Q169" s="1" t="n">
        <v>151</v>
      </c>
      <c r="R169" s="2" t="n">
        <v>0.00167777777777778</v>
      </c>
    </row>
    <row r="170" customFormat="false" ht="12.75" hidden="false" customHeight="false" outlineLevel="0" collapsed="false">
      <c r="A170" s="0" t="n">
        <v>256</v>
      </c>
      <c r="B170" s="0" t="s">
        <v>322</v>
      </c>
      <c r="C170" s="1" t="s">
        <v>263</v>
      </c>
      <c r="D170" s="1" t="s">
        <v>111</v>
      </c>
      <c r="F170" s="1" t="n">
        <v>1987</v>
      </c>
      <c r="G170" s="1" t="s">
        <v>91</v>
      </c>
      <c r="H170" s="2" t="n">
        <v>0.00167928240740741</v>
      </c>
      <c r="I170" s="1" t="n">
        <v>152</v>
      </c>
      <c r="J170" s="1" t="n">
        <v>152</v>
      </c>
      <c r="N170" s="1" t="n">
        <v>3480518</v>
      </c>
      <c r="O170" s="1" t="n">
        <v>3480518</v>
      </c>
      <c r="P170" s="1" t="s">
        <v>130</v>
      </c>
      <c r="Q170" s="1" t="n">
        <v>152</v>
      </c>
      <c r="R170" s="2" t="n">
        <v>0.00167928240740741</v>
      </c>
    </row>
    <row r="171" customFormat="false" ht="12.75" hidden="false" customHeight="false" outlineLevel="0" collapsed="false">
      <c r="A171" s="0" t="n">
        <v>350</v>
      </c>
      <c r="B171" s="0" t="s">
        <v>323</v>
      </c>
      <c r="C171" s="1" t="s">
        <v>110</v>
      </c>
      <c r="D171" s="1" t="s">
        <v>88</v>
      </c>
      <c r="F171" s="1" t="n">
        <v>1988</v>
      </c>
      <c r="G171" s="1" t="s">
        <v>91</v>
      </c>
      <c r="H171" s="2" t="n">
        <v>0.00167962962962963</v>
      </c>
      <c r="I171" s="1" t="n">
        <v>153</v>
      </c>
      <c r="J171" s="1" t="n">
        <v>153</v>
      </c>
      <c r="P171" s="1" t="s">
        <v>130</v>
      </c>
      <c r="Q171" s="1" t="n">
        <v>153</v>
      </c>
      <c r="R171" s="2" t="n">
        <v>0.00167962962962963</v>
      </c>
    </row>
    <row r="172" customFormat="false" ht="12.75" hidden="false" customHeight="false" outlineLevel="0" collapsed="false">
      <c r="A172" s="0" t="n">
        <v>311</v>
      </c>
      <c r="B172" s="0" t="s">
        <v>324</v>
      </c>
      <c r="C172" s="1" t="s">
        <v>325</v>
      </c>
      <c r="D172" s="1" t="s">
        <v>184</v>
      </c>
      <c r="F172" s="1" t="n">
        <v>1987</v>
      </c>
      <c r="G172" s="1" t="s">
        <v>91</v>
      </c>
      <c r="H172" s="2" t="n">
        <v>0.00167997685185185</v>
      </c>
      <c r="I172" s="1" t="n">
        <v>154</v>
      </c>
      <c r="J172" s="1" t="n">
        <v>154</v>
      </c>
      <c r="P172" s="1" t="s">
        <v>130</v>
      </c>
      <c r="Q172" s="1" t="n">
        <v>154</v>
      </c>
      <c r="R172" s="2" t="n">
        <v>0.00167997685185185</v>
      </c>
    </row>
    <row r="173" customFormat="false" ht="12.75" hidden="false" customHeight="false" outlineLevel="0" collapsed="false">
      <c r="A173" s="0" t="n">
        <v>316</v>
      </c>
      <c r="B173" s="0" t="s">
        <v>326</v>
      </c>
      <c r="C173" s="1" t="s">
        <v>144</v>
      </c>
      <c r="D173" s="1" t="s">
        <v>63</v>
      </c>
      <c r="F173" s="1" t="n">
        <v>1986</v>
      </c>
      <c r="G173" s="1" t="s">
        <v>91</v>
      </c>
      <c r="H173" s="2" t="n">
        <v>0.00168078703703704</v>
      </c>
      <c r="I173" s="1" t="n">
        <v>155</v>
      </c>
      <c r="J173" s="1" t="n">
        <v>155</v>
      </c>
      <c r="P173" s="1" t="s">
        <v>130</v>
      </c>
      <c r="Q173" s="1" t="n">
        <v>155</v>
      </c>
      <c r="R173" s="2" t="n">
        <v>0.00168078703703704</v>
      </c>
    </row>
    <row r="174" customFormat="false" ht="12.75" hidden="false" customHeight="false" outlineLevel="0" collapsed="false">
      <c r="A174" s="0" t="n">
        <v>272</v>
      </c>
      <c r="B174" s="0" t="s">
        <v>327</v>
      </c>
      <c r="C174" s="1" t="s">
        <v>328</v>
      </c>
      <c r="D174" s="1" t="s">
        <v>329</v>
      </c>
      <c r="F174" s="1" t="n">
        <v>1987</v>
      </c>
      <c r="G174" s="1" t="s">
        <v>91</v>
      </c>
      <c r="H174" s="2" t="n">
        <v>0.00168125</v>
      </c>
      <c r="I174" s="1" t="n">
        <v>156</v>
      </c>
      <c r="J174" s="1" t="n">
        <v>156</v>
      </c>
      <c r="P174" s="1" t="s">
        <v>130</v>
      </c>
      <c r="Q174" s="1" t="n">
        <v>156</v>
      </c>
      <c r="R174" s="2" t="n">
        <v>0.00168125</v>
      </c>
    </row>
    <row r="175" customFormat="false" ht="12.75" hidden="false" customHeight="false" outlineLevel="0" collapsed="false">
      <c r="A175" s="0" t="n">
        <v>278</v>
      </c>
      <c r="B175" s="0" t="s">
        <v>330</v>
      </c>
      <c r="C175" s="1" t="s">
        <v>331</v>
      </c>
      <c r="D175" s="1" t="s">
        <v>101</v>
      </c>
      <c r="F175" s="1" t="n">
        <v>1984</v>
      </c>
      <c r="G175" s="1" t="s">
        <v>91</v>
      </c>
      <c r="H175" s="2" t="n">
        <v>0.00168171296296296</v>
      </c>
      <c r="I175" s="1" t="n">
        <v>157</v>
      </c>
      <c r="J175" s="1" t="n">
        <v>157</v>
      </c>
      <c r="P175" s="1" t="s">
        <v>130</v>
      </c>
      <c r="Q175" s="1" t="n">
        <v>157</v>
      </c>
      <c r="R175" s="2" t="n">
        <v>0.00168171296296296</v>
      </c>
    </row>
    <row r="176" customFormat="false" ht="12.75" hidden="false" customHeight="false" outlineLevel="0" collapsed="false">
      <c r="A176" s="0" t="n">
        <v>394</v>
      </c>
      <c r="B176" s="0" t="s">
        <v>332</v>
      </c>
      <c r="D176" s="1" t="s">
        <v>115</v>
      </c>
      <c r="F176" s="1" t="n">
        <v>1984</v>
      </c>
      <c r="G176" s="1" t="s">
        <v>91</v>
      </c>
      <c r="H176" s="2" t="n">
        <v>0.00168206018518519</v>
      </c>
      <c r="I176" s="1" t="n">
        <v>158</v>
      </c>
      <c r="J176" s="1" t="n">
        <v>158</v>
      </c>
      <c r="P176" s="1" t="s">
        <v>130</v>
      </c>
      <c r="Q176" s="1" t="n">
        <v>158</v>
      </c>
      <c r="R176" s="2" t="n">
        <v>0.00168206018518519</v>
      </c>
    </row>
    <row r="177" customFormat="false" ht="12.75" hidden="false" customHeight="false" outlineLevel="0" collapsed="false">
      <c r="A177" s="0" t="n">
        <v>290</v>
      </c>
      <c r="B177" s="0" t="s">
        <v>333</v>
      </c>
      <c r="C177" s="1" t="s">
        <v>110</v>
      </c>
      <c r="D177" s="1" t="s">
        <v>275</v>
      </c>
      <c r="F177" s="1" t="n">
        <v>1987</v>
      </c>
      <c r="G177" s="1" t="s">
        <v>91</v>
      </c>
      <c r="H177" s="2" t="n">
        <v>0.00168229166666667</v>
      </c>
      <c r="I177" s="1" t="n">
        <v>159</v>
      </c>
      <c r="J177" s="1" t="n">
        <v>159</v>
      </c>
      <c r="P177" s="1" t="s">
        <v>130</v>
      </c>
      <c r="Q177" s="1" t="n">
        <v>159</v>
      </c>
      <c r="R177" s="2" t="n">
        <v>0.00168229166666667</v>
      </c>
    </row>
    <row r="178" customFormat="false" ht="12.75" hidden="false" customHeight="false" outlineLevel="0" collapsed="false">
      <c r="A178" s="0" t="n">
        <v>358</v>
      </c>
      <c r="B178" s="0" t="s">
        <v>334</v>
      </c>
      <c r="C178" s="1" t="s">
        <v>157</v>
      </c>
      <c r="D178" s="1" t="s">
        <v>335</v>
      </c>
      <c r="F178" s="1" t="n">
        <v>1990</v>
      </c>
      <c r="G178" s="1" t="s">
        <v>216</v>
      </c>
      <c r="H178" s="2" t="n">
        <v>0.00168449074074074</v>
      </c>
      <c r="I178" s="1" t="n">
        <v>160</v>
      </c>
      <c r="J178" s="1" t="n">
        <v>160</v>
      </c>
      <c r="P178" s="1" t="s">
        <v>130</v>
      </c>
      <c r="Q178" s="1" t="n">
        <v>160</v>
      </c>
      <c r="R178" s="2" t="n">
        <v>0.00168449074074074</v>
      </c>
    </row>
    <row r="179" customFormat="false" ht="12.75" hidden="false" customHeight="false" outlineLevel="0" collapsed="false">
      <c r="A179" s="0" t="n">
        <v>245</v>
      </c>
      <c r="B179" s="0" t="s">
        <v>336</v>
      </c>
      <c r="C179" s="1" t="s">
        <v>73</v>
      </c>
      <c r="D179" s="1" t="s">
        <v>82</v>
      </c>
      <c r="F179" s="1" t="n">
        <v>1986</v>
      </c>
      <c r="G179" s="1" t="s">
        <v>91</v>
      </c>
      <c r="H179" s="2" t="n">
        <v>0.00168622685185185</v>
      </c>
      <c r="I179" s="1" t="n">
        <v>161</v>
      </c>
      <c r="J179" s="1" t="n">
        <v>161</v>
      </c>
      <c r="N179" s="1" t="n">
        <v>3480556</v>
      </c>
      <c r="O179" s="1" t="n">
        <v>3480556</v>
      </c>
      <c r="P179" s="1" t="s">
        <v>130</v>
      </c>
      <c r="Q179" s="1" t="n">
        <v>161</v>
      </c>
      <c r="R179" s="2" t="n">
        <v>0.00168622685185185</v>
      </c>
    </row>
    <row r="180" customFormat="false" ht="12.75" hidden="false" customHeight="false" outlineLevel="0" collapsed="false">
      <c r="A180" s="0" t="n">
        <v>266</v>
      </c>
      <c r="B180" s="0" t="s">
        <v>283</v>
      </c>
      <c r="C180" s="1" t="s">
        <v>106</v>
      </c>
      <c r="D180" s="1" t="s">
        <v>270</v>
      </c>
      <c r="F180" s="1" t="n">
        <v>1986</v>
      </c>
      <c r="G180" s="1" t="s">
        <v>66</v>
      </c>
      <c r="H180" s="2" t="n">
        <v>0.00168703703703704</v>
      </c>
      <c r="I180" s="1" t="n">
        <v>162</v>
      </c>
      <c r="J180" s="1" t="n">
        <v>162</v>
      </c>
      <c r="P180" s="1" t="s">
        <v>130</v>
      </c>
      <c r="Q180" s="1" t="n">
        <v>162</v>
      </c>
      <c r="R180" s="2" t="n">
        <v>0.00168703703703704</v>
      </c>
    </row>
    <row r="181" customFormat="false" ht="12.75" hidden="false" customHeight="false" outlineLevel="0" collapsed="false">
      <c r="A181" s="0" t="n">
        <v>252</v>
      </c>
      <c r="B181" s="0" t="s">
        <v>337</v>
      </c>
      <c r="C181" s="1" t="s">
        <v>106</v>
      </c>
      <c r="D181" s="1" t="s">
        <v>338</v>
      </c>
      <c r="F181" s="1" t="n">
        <v>1978</v>
      </c>
      <c r="G181" s="1" t="s">
        <v>66</v>
      </c>
      <c r="H181" s="2" t="n">
        <v>0.00168993055555556</v>
      </c>
      <c r="I181" s="1" t="n">
        <v>163</v>
      </c>
      <c r="J181" s="1" t="n">
        <v>163</v>
      </c>
      <c r="N181" s="1" t="n">
        <v>3480341</v>
      </c>
      <c r="O181" s="1" t="n">
        <v>3480341</v>
      </c>
      <c r="P181" s="1" t="s">
        <v>130</v>
      </c>
      <c r="Q181" s="1" t="n">
        <v>163</v>
      </c>
      <c r="R181" s="2" t="n">
        <v>0.00168993055555556</v>
      </c>
    </row>
    <row r="182" customFormat="false" ht="12.75" hidden="false" customHeight="false" outlineLevel="0" collapsed="false">
      <c r="A182" s="0" t="n">
        <v>378</v>
      </c>
      <c r="B182" s="0" t="s">
        <v>339</v>
      </c>
      <c r="C182" s="1" t="s">
        <v>260</v>
      </c>
      <c r="D182" s="1" t="s">
        <v>340</v>
      </c>
      <c r="F182" s="1" t="n">
        <v>1988</v>
      </c>
      <c r="G182" s="1" t="s">
        <v>216</v>
      </c>
      <c r="H182" s="2" t="n">
        <v>0.00169166666666667</v>
      </c>
      <c r="I182" s="1" t="n">
        <v>164</v>
      </c>
      <c r="J182" s="1" t="n">
        <v>164</v>
      </c>
      <c r="P182" s="1" t="s">
        <v>130</v>
      </c>
      <c r="Q182" s="1" t="n">
        <v>164</v>
      </c>
      <c r="R182" s="2" t="n">
        <v>0.00169166666666667</v>
      </c>
    </row>
    <row r="183" customFormat="false" ht="12.75" hidden="false" customHeight="false" outlineLevel="0" collapsed="false">
      <c r="A183" s="0" t="n">
        <v>295</v>
      </c>
      <c r="B183" s="0" t="s">
        <v>341</v>
      </c>
      <c r="C183" s="1" t="s">
        <v>106</v>
      </c>
      <c r="D183" s="1" t="s">
        <v>111</v>
      </c>
      <c r="F183" s="1" t="n">
        <v>1986</v>
      </c>
      <c r="G183" s="1" t="s">
        <v>91</v>
      </c>
      <c r="H183" s="2" t="n">
        <v>0.00169178240740741</v>
      </c>
      <c r="I183" s="1" t="n">
        <v>165</v>
      </c>
      <c r="J183" s="1" t="n">
        <v>165</v>
      </c>
      <c r="P183" s="1" t="s">
        <v>130</v>
      </c>
      <c r="Q183" s="1" t="n">
        <v>165</v>
      </c>
      <c r="R183" s="2" t="n">
        <v>0.00169178240740741</v>
      </c>
    </row>
    <row r="184" customFormat="false" ht="12.75" hidden="false" customHeight="false" outlineLevel="0" collapsed="false">
      <c r="A184" s="0" t="n">
        <v>381</v>
      </c>
      <c r="B184" s="0" t="s">
        <v>342</v>
      </c>
      <c r="C184" s="1" t="s">
        <v>141</v>
      </c>
      <c r="D184" s="1" t="s">
        <v>76</v>
      </c>
      <c r="F184" s="1" t="n">
        <v>1985</v>
      </c>
      <c r="G184" s="1" t="s">
        <v>91</v>
      </c>
      <c r="H184" s="2" t="n">
        <v>0.00169270833333333</v>
      </c>
      <c r="I184" s="1" t="n">
        <v>166</v>
      </c>
      <c r="J184" s="1" t="n">
        <v>166</v>
      </c>
      <c r="P184" s="1" t="s">
        <v>130</v>
      </c>
      <c r="Q184" s="1" t="n">
        <v>166</v>
      </c>
      <c r="R184" s="2" t="n">
        <v>0.00169270833333333</v>
      </c>
    </row>
    <row r="185" customFormat="false" ht="12.75" hidden="false" customHeight="false" outlineLevel="0" collapsed="false">
      <c r="A185" s="0" t="n">
        <v>340</v>
      </c>
      <c r="B185" s="0" t="s">
        <v>343</v>
      </c>
      <c r="C185" s="1" t="s">
        <v>344</v>
      </c>
      <c r="D185" s="1" t="s">
        <v>275</v>
      </c>
      <c r="F185" s="1" t="n">
        <v>1988</v>
      </c>
      <c r="G185" s="1" t="s">
        <v>216</v>
      </c>
      <c r="H185" s="2" t="n">
        <v>0.00169444444444444</v>
      </c>
      <c r="I185" s="1" t="n">
        <v>167</v>
      </c>
      <c r="J185" s="1" t="n">
        <v>167</v>
      </c>
      <c r="P185" s="1" t="s">
        <v>130</v>
      </c>
      <c r="Q185" s="1" t="n">
        <v>167</v>
      </c>
      <c r="R185" s="2" t="n">
        <v>0.00169444444444444</v>
      </c>
    </row>
    <row r="186" customFormat="false" ht="12.75" hidden="false" customHeight="false" outlineLevel="0" collapsed="false">
      <c r="A186" s="0" t="n">
        <v>419</v>
      </c>
      <c r="B186" s="0" t="s">
        <v>345</v>
      </c>
      <c r="D186" s="1" t="s">
        <v>111</v>
      </c>
      <c r="F186" s="1" t="n">
        <v>1989</v>
      </c>
      <c r="G186" s="1" t="s">
        <v>91</v>
      </c>
      <c r="H186" s="2" t="n">
        <v>0.00169571759259259</v>
      </c>
      <c r="I186" s="1" t="n">
        <v>168</v>
      </c>
      <c r="J186" s="1" t="n">
        <v>168</v>
      </c>
      <c r="P186" s="1" t="s">
        <v>130</v>
      </c>
      <c r="Q186" s="1" t="n">
        <v>168</v>
      </c>
      <c r="R186" s="2" t="n">
        <v>0.00169571759259259</v>
      </c>
    </row>
    <row r="187" customFormat="false" ht="12.75" hidden="false" customHeight="false" outlineLevel="0" collapsed="false">
      <c r="A187" s="0" t="n">
        <v>286</v>
      </c>
      <c r="B187" s="0" t="s">
        <v>346</v>
      </c>
      <c r="C187" s="1" t="s">
        <v>347</v>
      </c>
      <c r="D187" s="1" t="s">
        <v>76</v>
      </c>
      <c r="F187" s="1" t="n">
        <v>1987</v>
      </c>
      <c r="G187" s="1" t="s">
        <v>91</v>
      </c>
      <c r="H187" s="2" t="n">
        <v>0.00169594907407407</v>
      </c>
      <c r="I187" s="1" t="n">
        <v>169</v>
      </c>
      <c r="J187" s="1" t="n">
        <v>169</v>
      </c>
      <c r="P187" s="1" t="s">
        <v>130</v>
      </c>
      <c r="Q187" s="1" t="n">
        <v>169</v>
      </c>
      <c r="R187" s="2" t="n">
        <v>0.00169594907407407</v>
      </c>
    </row>
    <row r="188" customFormat="false" ht="12.75" hidden="false" customHeight="false" outlineLevel="0" collapsed="false">
      <c r="A188" s="0" t="n">
        <v>365</v>
      </c>
      <c r="B188" s="0" t="s">
        <v>348</v>
      </c>
      <c r="C188" s="1" t="s">
        <v>110</v>
      </c>
      <c r="D188" s="1" t="s">
        <v>111</v>
      </c>
      <c r="F188" s="1" t="n">
        <v>1988</v>
      </c>
      <c r="G188" s="1" t="s">
        <v>91</v>
      </c>
      <c r="H188" s="2" t="n">
        <v>0.00169664351851852</v>
      </c>
      <c r="I188" s="1" t="n">
        <v>170</v>
      </c>
      <c r="J188" s="1" t="n">
        <v>170</v>
      </c>
      <c r="P188" s="1" t="s">
        <v>130</v>
      </c>
      <c r="Q188" s="1" t="n">
        <v>170</v>
      </c>
      <c r="R188" s="2" t="n">
        <v>0.00169664351851852</v>
      </c>
    </row>
    <row r="189" customFormat="false" ht="12.75" hidden="false" customHeight="false" outlineLevel="0" collapsed="false">
      <c r="A189" s="0" t="n">
        <v>333</v>
      </c>
      <c r="B189" s="0" t="s">
        <v>349</v>
      </c>
      <c r="D189" s="1" t="s">
        <v>350</v>
      </c>
      <c r="F189" s="1" t="n">
        <v>1984</v>
      </c>
      <c r="G189" s="1" t="s">
        <v>91</v>
      </c>
      <c r="H189" s="2" t="n">
        <v>0.001696875</v>
      </c>
      <c r="I189" s="1" t="n">
        <v>171</v>
      </c>
      <c r="J189" s="1" t="n">
        <v>171</v>
      </c>
      <c r="P189" s="1" t="s">
        <v>130</v>
      </c>
      <c r="Q189" s="1" t="n">
        <v>171</v>
      </c>
      <c r="R189" s="2" t="n">
        <v>0.001696875</v>
      </c>
    </row>
    <row r="190" customFormat="false" ht="12.75" hidden="false" customHeight="false" outlineLevel="0" collapsed="false">
      <c r="A190" s="0" t="n">
        <v>243</v>
      </c>
      <c r="B190" s="0" t="s">
        <v>351</v>
      </c>
      <c r="C190" s="1" t="s">
        <v>352</v>
      </c>
      <c r="D190" s="1" t="s">
        <v>335</v>
      </c>
      <c r="F190" s="1" t="n">
        <v>1986</v>
      </c>
      <c r="G190" s="1" t="s">
        <v>66</v>
      </c>
      <c r="H190" s="2" t="n">
        <v>0.00169756944444444</v>
      </c>
      <c r="I190" s="1" t="n">
        <v>172</v>
      </c>
      <c r="J190" s="1" t="n">
        <v>172</v>
      </c>
      <c r="N190" s="1" t="n">
        <v>3480537</v>
      </c>
      <c r="O190" s="1" t="n">
        <v>3480537</v>
      </c>
      <c r="P190" s="1" t="s">
        <v>130</v>
      </c>
      <c r="Q190" s="1" t="n">
        <v>172</v>
      </c>
      <c r="R190" s="2" t="n">
        <v>0.00169756944444444</v>
      </c>
    </row>
    <row r="191" customFormat="false" ht="12.75" hidden="false" customHeight="false" outlineLevel="0" collapsed="false">
      <c r="A191" s="0" t="n">
        <v>283</v>
      </c>
      <c r="B191" s="0" t="s">
        <v>353</v>
      </c>
      <c r="D191" s="1" t="s">
        <v>60</v>
      </c>
      <c r="F191" s="1" t="n">
        <v>1987</v>
      </c>
      <c r="G191" s="1" t="s">
        <v>91</v>
      </c>
      <c r="H191" s="2" t="n">
        <v>0.00169768518518519</v>
      </c>
      <c r="I191" s="1" t="n">
        <v>173</v>
      </c>
      <c r="J191" s="1" t="n">
        <v>173</v>
      </c>
      <c r="P191" s="1" t="s">
        <v>130</v>
      </c>
      <c r="Q191" s="1" t="n">
        <v>173</v>
      </c>
      <c r="R191" s="2" t="n">
        <v>0.00169768518518519</v>
      </c>
    </row>
    <row r="192" customFormat="false" ht="12.75" hidden="false" customHeight="false" outlineLevel="0" collapsed="false">
      <c r="A192" s="0" t="n">
        <v>254</v>
      </c>
      <c r="B192" s="0" t="s">
        <v>354</v>
      </c>
      <c r="C192" s="1" t="s">
        <v>106</v>
      </c>
      <c r="D192" s="1" t="s">
        <v>132</v>
      </c>
      <c r="F192" s="1" t="n">
        <v>1986</v>
      </c>
      <c r="G192" s="1" t="s">
        <v>91</v>
      </c>
      <c r="H192" s="2" t="n">
        <v>0.0017</v>
      </c>
      <c r="I192" s="1" t="n">
        <v>174</v>
      </c>
      <c r="J192" s="1" t="n">
        <v>174</v>
      </c>
      <c r="P192" s="1" t="s">
        <v>130</v>
      </c>
      <c r="Q192" s="1" t="n">
        <v>174</v>
      </c>
      <c r="R192" s="2" t="n">
        <v>0.0017</v>
      </c>
    </row>
    <row r="193" customFormat="false" ht="12.75" hidden="false" customHeight="false" outlineLevel="0" collapsed="false">
      <c r="A193" s="0" t="n">
        <v>261</v>
      </c>
      <c r="B193" s="0" t="s">
        <v>355</v>
      </c>
      <c r="C193" s="1" t="s">
        <v>347</v>
      </c>
      <c r="D193" s="1" t="s">
        <v>76</v>
      </c>
      <c r="F193" s="1" t="n">
        <v>1986</v>
      </c>
      <c r="G193" s="1" t="s">
        <v>91</v>
      </c>
      <c r="H193" s="2" t="n">
        <v>0.00170034722222222</v>
      </c>
      <c r="I193" s="1" t="n">
        <v>175</v>
      </c>
      <c r="J193" s="1" t="n">
        <v>175</v>
      </c>
      <c r="P193" s="1" t="s">
        <v>130</v>
      </c>
      <c r="Q193" s="1" t="n">
        <v>175</v>
      </c>
      <c r="R193" s="2" t="n">
        <v>0.00170034722222222</v>
      </c>
    </row>
    <row r="194" customFormat="false" ht="12.75" hidden="false" customHeight="false" outlineLevel="0" collapsed="false">
      <c r="A194" s="0" t="n">
        <v>299</v>
      </c>
      <c r="B194" s="0" t="s">
        <v>356</v>
      </c>
      <c r="C194" s="1" t="s">
        <v>282</v>
      </c>
      <c r="D194" s="1" t="s">
        <v>111</v>
      </c>
      <c r="F194" s="1" t="n">
        <v>1987</v>
      </c>
      <c r="G194" s="1" t="s">
        <v>91</v>
      </c>
      <c r="H194" s="2" t="n">
        <v>0.00170069444444444</v>
      </c>
      <c r="I194" s="1" t="n">
        <v>176</v>
      </c>
      <c r="J194" s="1" t="n">
        <v>176</v>
      </c>
      <c r="P194" s="1" t="s">
        <v>130</v>
      </c>
      <c r="Q194" s="1" t="n">
        <v>176</v>
      </c>
      <c r="R194" s="2" t="n">
        <v>0.00170069444444444</v>
      </c>
    </row>
    <row r="195" customFormat="false" ht="12.75" hidden="false" customHeight="false" outlineLevel="0" collapsed="false">
      <c r="A195" s="0" t="n">
        <v>372</v>
      </c>
      <c r="B195" s="0" t="s">
        <v>357</v>
      </c>
      <c r="C195" s="1" t="s">
        <v>358</v>
      </c>
      <c r="D195" s="1" t="s">
        <v>329</v>
      </c>
      <c r="F195" s="1" t="n">
        <v>1990</v>
      </c>
      <c r="G195" s="1" t="s">
        <v>91</v>
      </c>
      <c r="H195" s="2" t="n">
        <v>0.00170092592592593</v>
      </c>
      <c r="I195" s="1" t="n">
        <v>177</v>
      </c>
      <c r="J195" s="1" t="n">
        <v>177</v>
      </c>
      <c r="P195" s="1" t="s">
        <v>130</v>
      </c>
      <c r="Q195" s="1" t="n">
        <v>177</v>
      </c>
      <c r="R195" s="2" t="n">
        <v>0.00170092592592593</v>
      </c>
    </row>
    <row r="196" customFormat="false" ht="12.75" hidden="false" customHeight="false" outlineLevel="0" collapsed="false">
      <c r="A196" s="0" t="n">
        <v>228</v>
      </c>
      <c r="B196" s="0" t="s">
        <v>359</v>
      </c>
      <c r="C196" s="1" t="s">
        <v>106</v>
      </c>
      <c r="D196" s="1" t="s">
        <v>360</v>
      </c>
      <c r="F196" s="1" t="n">
        <v>1984</v>
      </c>
      <c r="G196" s="1" t="s">
        <v>91</v>
      </c>
      <c r="H196" s="2" t="n">
        <v>0.00170104166666667</v>
      </c>
      <c r="I196" s="1" t="n">
        <v>178</v>
      </c>
      <c r="J196" s="1" t="n">
        <v>178</v>
      </c>
      <c r="P196" s="1" t="s">
        <v>130</v>
      </c>
      <c r="Q196" s="1" t="n">
        <v>178</v>
      </c>
      <c r="R196" s="2" t="n">
        <v>0.00170104166666667</v>
      </c>
    </row>
    <row r="197" customFormat="false" ht="12.75" hidden="false" customHeight="false" outlineLevel="0" collapsed="false">
      <c r="A197" s="0" t="n">
        <v>383</v>
      </c>
      <c r="B197" s="0" t="s">
        <v>361</v>
      </c>
      <c r="C197" s="1" t="s">
        <v>362</v>
      </c>
      <c r="D197" s="1" t="s">
        <v>335</v>
      </c>
      <c r="F197" s="1" t="n">
        <v>1989</v>
      </c>
      <c r="G197" s="1" t="s">
        <v>91</v>
      </c>
      <c r="H197" s="2" t="n">
        <v>0.00170138888888889</v>
      </c>
      <c r="I197" s="1" t="n">
        <v>179</v>
      </c>
      <c r="J197" s="1" t="n">
        <v>179</v>
      </c>
      <c r="P197" s="1" t="s">
        <v>130</v>
      </c>
      <c r="Q197" s="1" t="n">
        <v>179</v>
      </c>
      <c r="R197" s="2" t="n">
        <v>0.00170138888888889</v>
      </c>
    </row>
    <row r="198" customFormat="false" ht="12.75" hidden="false" customHeight="false" outlineLevel="0" collapsed="false">
      <c r="A198" s="0" t="n">
        <v>354</v>
      </c>
      <c r="B198" s="0" t="s">
        <v>363</v>
      </c>
      <c r="C198" s="1" t="s">
        <v>364</v>
      </c>
      <c r="D198" s="1" t="s">
        <v>101</v>
      </c>
      <c r="F198" s="1" t="n">
        <v>1989</v>
      </c>
      <c r="G198" s="1" t="s">
        <v>216</v>
      </c>
      <c r="H198" s="2" t="n">
        <v>0.00170208333333333</v>
      </c>
      <c r="I198" s="1" t="n">
        <v>180</v>
      </c>
      <c r="J198" s="1" t="n">
        <v>180</v>
      </c>
      <c r="P198" s="1" t="s">
        <v>130</v>
      </c>
      <c r="Q198" s="1" t="n">
        <v>180</v>
      </c>
      <c r="R198" s="2" t="n">
        <v>0.00170208333333333</v>
      </c>
    </row>
    <row r="199" customFormat="false" ht="12.75" hidden="false" customHeight="false" outlineLevel="0" collapsed="false">
      <c r="A199" s="0" t="n">
        <v>392</v>
      </c>
      <c r="B199" s="0" t="s">
        <v>365</v>
      </c>
      <c r="D199" s="1" t="s">
        <v>350</v>
      </c>
      <c r="F199" s="1" t="n">
        <v>1980</v>
      </c>
      <c r="G199" s="1" t="s">
        <v>66</v>
      </c>
      <c r="H199" s="2" t="n">
        <v>0.00170671296296296</v>
      </c>
      <c r="I199" s="1" t="n">
        <v>181</v>
      </c>
      <c r="J199" s="1" t="n">
        <v>181</v>
      </c>
      <c r="P199" s="1" t="s">
        <v>130</v>
      </c>
      <c r="Q199" s="1" t="n">
        <v>181</v>
      </c>
      <c r="R199" s="2" t="n">
        <v>0.00170671296296296</v>
      </c>
    </row>
    <row r="200" customFormat="false" ht="12.75" hidden="false" customHeight="false" outlineLevel="0" collapsed="false">
      <c r="A200" s="0" t="n">
        <v>248</v>
      </c>
      <c r="B200" s="0" t="s">
        <v>366</v>
      </c>
      <c r="C200" s="1" t="s">
        <v>81</v>
      </c>
      <c r="D200" s="1" t="s">
        <v>82</v>
      </c>
      <c r="F200" s="1" t="n">
        <v>1986</v>
      </c>
      <c r="G200" s="1" t="s">
        <v>91</v>
      </c>
      <c r="H200" s="2" t="n">
        <v>0.00170694444444444</v>
      </c>
      <c r="I200" s="1" t="n">
        <v>182</v>
      </c>
      <c r="J200" s="1" t="n">
        <v>182</v>
      </c>
      <c r="P200" s="1" t="s">
        <v>130</v>
      </c>
      <c r="Q200" s="1" t="n">
        <v>182</v>
      </c>
      <c r="R200" s="2" t="n">
        <v>0.00170694444444444</v>
      </c>
    </row>
    <row r="201" customFormat="false" ht="12.75" hidden="false" customHeight="false" outlineLevel="0" collapsed="false">
      <c r="A201" s="0" t="n">
        <v>264</v>
      </c>
      <c r="B201" s="0" t="s">
        <v>367</v>
      </c>
      <c r="C201" s="1" t="s">
        <v>134</v>
      </c>
      <c r="D201" s="1" t="s">
        <v>104</v>
      </c>
      <c r="F201" s="1" t="n">
        <v>1986</v>
      </c>
      <c r="G201" s="1" t="s">
        <v>91</v>
      </c>
      <c r="H201" s="2" t="n">
        <v>0.00170740740740741</v>
      </c>
      <c r="I201" s="1" t="n">
        <v>183</v>
      </c>
      <c r="J201" s="1" t="n">
        <v>183</v>
      </c>
      <c r="P201" s="1" t="s">
        <v>130</v>
      </c>
      <c r="Q201" s="1" t="n">
        <v>183</v>
      </c>
      <c r="R201" s="2" t="n">
        <v>0.00170740740740741</v>
      </c>
    </row>
    <row r="202" customFormat="false" ht="12.75" hidden="false" customHeight="false" outlineLevel="0" collapsed="false">
      <c r="A202" s="0" t="n">
        <v>347</v>
      </c>
      <c r="B202" s="0" t="s">
        <v>368</v>
      </c>
      <c r="C202" s="1" t="s">
        <v>110</v>
      </c>
      <c r="D202" s="1" t="s">
        <v>115</v>
      </c>
      <c r="F202" s="1" t="n">
        <v>1989</v>
      </c>
      <c r="G202" s="1" t="s">
        <v>91</v>
      </c>
      <c r="H202" s="2" t="n">
        <v>0.00170914351851852</v>
      </c>
      <c r="I202" s="1" t="n">
        <v>184</v>
      </c>
      <c r="J202" s="1" t="n">
        <v>184</v>
      </c>
      <c r="P202" s="1" t="s">
        <v>130</v>
      </c>
      <c r="Q202" s="1" t="n">
        <v>184</v>
      </c>
      <c r="R202" s="2" t="n">
        <v>0.00170914351851852</v>
      </c>
    </row>
    <row r="203" customFormat="false" ht="12.75" hidden="false" customHeight="false" outlineLevel="0" collapsed="false">
      <c r="A203" s="0" t="n">
        <v>255</v>
      </c>
      <c r="B203" s="0" t="s">
        <v>369</v>
      </c>
      <c r="C203" s="1" t="s">
        <v>106</v>
      </c>
      <c r="D203" s="1" t="s">
        <v>174</v>
      </c>
      <c r="F203" s="1" t="n">
        <v>1984</v>
      </c>
      <c r="G203" s="1" t="s">
        <v>91</v>
      </c>
      <c r="H203" s="2" t="n">
        <v>0.00170925925925926</v>
      </c>
      <c r="I203" s="1" t="n">
        <v>185</v>
      </c>
      <c r="J203" s="1" t="n">
        <v>185</v>
      </c>
      <c r="P203" s="1" t="s">
        <v>130</v>
      </c>
      <c r="Q203" s="1" t="n">
        <v>185</v>
      </c>
      <c r="R203" s="2" t="n">
        <v>0.00170925925925926</v>
      </c>
    </row>
    <row r="204" customFormat="false" ht="12.75" hidden="false" customHeight="false" outlineLevel="0" collapsed="false">
      <c r="A204" s="0" t="n">
        <v>325</v>
      </c>
      <c r="B204" s="0" t="s">
        <v>370</v>
      </c>
      <c r="C204" s="1" t="s">
        <v>371</v>
      </c>
      <c r="D204" s="1" t="s">
        <v>60</v>
      </c>
      <c r="F204" s="1" t="n">
        <v>1977</v>
      </c>
      <c r="G204" s="1" t="s">
        <v>91</v>
      </c>
      <c r="H204" s="2" t="n">
        <v>0.00171203703703704</v>
      </c>
      <c r="I204" s="1" t="n">
        <v>186</v>
      </c>
      <c r="J204" s="1" t="n">
        <v>186</v>
      </c>
      <c r="P204" s="1" t="s">
        <v>130</v>
      </c>
      <c r="Q204" s="1" t="n">
        <v>186</v>
      </c>
      <c r="R204" s="2" t="n">
        <v>0.00171203703703704</v>
      </c>
    </row>
    <row r="205" customFormat="false" ht="12.75" hidden="false" customHeight="false" outlineLevel="0" collapsed="false">
      <c r="A205" s="0" t="n">
        <v>404</v>
      </c>
      <c r="B205" s="0" t="s">
        <v>372</v>
      </c>
      <c r="D205" s="1" t="s">
        <v>360</v>
      </c>
      <c r="F205" s="1" t="n">
        <v>1982</v>
      </c>
      <c r="G205" s="1" t="s">
        <v>91</v>
      </c>
      <c r="H205" s="2" t="n">
        <v>0.0017125</v>
      </c>
      <c r="I205" s="1" t="n">
        <v>187</v>
      </c>
      <c r="J205" s="1" t="n">
        <v>187</v>
      </c>
      <c r="P205" s="1" t="s">
        <v>130</v>
      </c>
      <c r="Q205" s="1" t="n">
        <v>187</v>
      </c>
      <c r="R205" s="2" t="n">
        <v>0.0017125</v>
      </c>
    </row>
    <row r="206" customFormat="false" ht="12.75" hidden="false" customHeight="false" outlineLevel="0" collapsed="false">
      <c r="A206" s="0" t="n">
        <v>379</v>
      </c>
      <c r="B206" s="0" t="s">
        <v>373</v>
      </c>
      <c r="C206" s="1" t="s">
        <v>106</v>
      </c>
      <c r="D206" s="1" t="s">
        <v>168</v>
      </c>
      <c r="F206" s="1" t="n">
        <v>1988</v>
      </c>
      <c r="G206" s="1" t="s">
        <v>91</v>
      </c>
      <c r="H206" s="2" t="n">
        <v>0.00171342592592593</v>
      </c>
      <c r="I206" s="1" t="n">
        <v>188</v>
      </c>
      <c r="J206" s="1" t="n">
        <v>188</v>
      </c>
      <c r="P206" s="1" t="s">
        <v>130</v>
      </c>
      <c r="Q206" s="1" t="n">
        <v>188</v>
      </c>
      <c r="R206" s="2" t="n">
        <v>0.00171342592592593</v>
      </c>
    </row>
    <row r="207" customFormat="false" ht="12.75" hidden="false" customHeight="false" outlineLevel="0" collapsed="false">
      <c r="A207" s="0" t="n">
        <v>436</v>
      </c>
      <c r="B207" s="0" t="s">
        <v>374</v>
      </c>
      <c r="C207" s="1" t="s">
        <v>233</v>
      </c>
      <c r="D207" s="1" t="s">
        <v>104</v>
      </c>
      <c r="F207" s="1" t="n">
        <v>1988</v>
      </c>
      <c r="G207" s="1" t="s">
        <v>216</v>
      </c>
      <c r="H207" s="2" t="n">
        <v>0.00171377314814815</v>
      </c>
      <c r="I207" s="1" t="n">
        <v>189</v>
      </c>
      <c r="J207" s="1" t="n">
        <v>189</v>
      </c>
      <c r="P207" s="1" t="s">
        <v>130</v>
      </c>
      <c r="Q207" s="1" t="n">
        <v>189</v>
      </c>
      <c r="R207" s="2" t="n">
        <v>0.00171377314814815</v>
      </c>
    </row>
    <row r="208" customFormat="false" ht="12.75" hidden="false" customHeight="false" outlineLevel="0" collapsed="false">
      <c r="A208" s="0" t="n">
        <v>349</v>
      </c>
      <c r="B208" s="0" t="s">
        <v>375</v>
      </c>
      <c r="C208" s="1" t="s">
        <v>110</v>
      </c>
      <c r="D208" s="1" t="s">
        <v>115</v>
      </c>
      <c r="F208" s="1" t="n">
        <v>1986</v>
      </c>
      <c r="G208" s="1" t="s">
        <v>91</v>
      </c>
      <c r="H208" s="2" t="n">
        <v>0.00171782407407407</v>
      </c>
      <c r="I208" s="1" t="n">
        <v>190</v>
      </c>
      <c r="J208" s="1" t="n">
        <v>190</v>
      </c>
      <c r="P208" s="1" t="s">
        <v>130</v>
      </c>
      <c r="Q208" s="1" t="n">
        <v>190</v>
      </c>
      <c r="R208" s="2" t="n">
        <v>0.00171782407407407</v>
      </c>
    </row>
    <row r="209" customFormat="false" ht="12.75" hidden="false" customHeight="false" outlineLevel="0" collapsed="false">
      <c r="A209" s="0" t="n">
        <v>280</v>
      </c>
      <c r="B209" s="0" t="s">
        <v>376</v>
      </c>
      <c r="C209" s="1" t="s">
        <v>377</v>
      </c>
      <c r="D209" s="1" t="s">
        <v>111</v>
      </c>
      <c r="F209" s="1" t="n">
        <v>1986</v>
      </c>
      <c r="G209" s="1" t="s">
        <v>91</v>
      </c>
      <c r="H209" s="2" t="n">
        <v>0.00172164351851852</v>
      </c>
      <c r="I209" s="1" t="n">
        <v>191</v>
      </c>
      <c r="J209" s="1" t="n">
        <v>191</v>
      </c>
      <c r="P209" s="1" t="s">
        <v>130</v>
      </c>
      <c r="Q209" s="1" t="n">
        <v>191</v>
      </c>
      <c r="R209" s="2" t="n">
        <v>0.00172164351851852</v>
      </c>
    </row>
    <row r="210" customFormat="false" ht="12.75" hidden="false" customHeight="false" outlineLevel="0" collapsed="false">
      <c r="A210" s="0" t="n">
        <v>433</v>
      </c>
      <c r="B210" s="0" t="s">
        <v>378</v>
      </c>
      <c r="D210" s="1" t="s">
        <v>184</v>
      </c>
      <c r="F210" s="1" t="n">
        <v>1988</v>
      </c>
      <c r="G210" s="1" t="s">
        <v>91</v>
      </c>
      <c r="H210" s="2" t="n">
        <v>0.00172175925925926</v>
      </c>
      <c r="I210" s="1" t="n">
        <v>192</v>
      </c>
      <c r="J210" s="1" t="n">
        <v>192</v>
      </c>
      <c r="P210" s="1" t="s">
        <v>130</v>
      </c>
      <c r="Q210" s="1" t="n">
        <v>192</v>
      </c>
      <c r="R210" s="2" t="n">
        <v>0.00172175925925926</v>
      </c>
    </row>
    <row r="211" customFormat="false" ht="12.75" hidden="false" customHeight="false" outlineLevel="0" collapsed="false">
      <c r="A211" s="0" t="n">
        <v>260</v>
      </c>
      <c r="B211" s="0" t="s">
        <v>379</v>
      </c>
      <c r="C211" s="1" t="s">
        <v>119</v>
      </c>
      <c r="D211" s="1" t="s">
        <v>252</v>
      </c>
      <c r="F211" s="1" t="n">
        <v>1978</v>
      </c>
      <c r="G211" s="1" t="s">
        <v>66</v>
      </c>
      <c r="H211" s="2" t="n">
        <v>0.00172256944444444</v>
      </c>
      <c r="I211" s="1" t="n">
        <v>193</v>
      </c>
      <c r="J211" s="1" t="n">
        <v>193</v>
      </c>
      <c r="P211" s="1" t="s">
        <v>130</v>
      </c>
      <c r="Q211" s="1" t="n">
        <v>193</v>
      </c>
      <c r="R211" s="2" t="n">
        <v>0.00172256944444444</v>
      </c>
    </row>
    <row r="212" customFormat="false" ht="12.75" hidden="false" customHeight="false" outlineLevel="0" collapsed="false">
      <c r="A212" s="0" t="n">
        <v>273</v>
      </c>
      <c r="B212" s="0" t="s">
        <v>380</v>
      </c>
      <c r="C212" s="1" t="s">
        <v>106</v>
      </c>
      <c r="D212" s="1" t="s">
        <v>111</v>
      </c>
      <c r="F212" s="1" t="n">
        <v>1987</v>
      </c>
      <c r="G212" s="1" t="s">
        <v>91</v>
      </c>
      <c r="H212" s="2" t="n">
        <v>0.00172291666666667</v>
      </c>
      <c r="I212" s="1" t="n">
        <v>194</v>
      </c>
      <c r="J212" s="1" t="n">
        <v>194</v>
      </c>
      <c r="P212" s="1" t="s">
        <v>130</v>
      </c>
      <c r="Q212" s="1" t="n">
        <v>194</v>
      </c>
      <c r="R212" s="2" t="n">
        <v>0.00172291666666667</v>
      </c>
    </row>
    <row r="213" customFormat="false" ht="12.75" hidden="false" customHeight="false" outlineLevel="0" collapsed="false">
      <c r="A213" s="0" t="n">
        <v>423</v>
      </c>
      <c r="B213" s="0" t="s">
        <v>381</v>
      </c>
      <c r="C213" s="1" t="s">
        <v>382</v>
      </c>
      <c r="D213" s="1" t="s">
        <v>161</v>
      </c>
      <c r="F213" s="1" t="n">
        <v>1987</v>
      </c>
      <c r="G213" s="1" t="s">
        <v>216</v>
      </c>
      <c r="H213" s="2" t="n">
        <v>0.00173217592592593</v>
      </c>
      <c r="I213" s="1" t="n">
        <v>195</v>
      </c>
      <c r="J213" s="1" t="n">
        <v>195</v>
      </c>
      <c r="N213" s="1" t="n">
        <v>3480425</v>
      </c>
      <c r="O213" s="1" t="n">
        <v>3480425</v>
      </c>
      <c r="P213" s="1" t="s">
        <v>130</v>
      </c>
      <c r="Q213" s="1" t="n">
        <v>195</v>
      </c>
      <c r="R213" s="2" t="n">
        <v>0.00173217592592593</v>
      </c>
    </row>
    <row r="214" customFormat="false" ht="12.75" hidden="false" customHeight="false" outlineLevel="0" collapsed="false">
      <c r="A214" s="0" t="n">
        <v>364</v>
      </c>
      <c r="B214" s="0" t="s">
        <v>383</v>
      </c>
      <c r="C214" s="1" t="s">
        <v>384</v>
      </c>
      <c r="D214" s="1" t="s">
        <v>385</v>
      </c>
      <c r="F214" s="1" t="n">
        <v>1982</v>
      </c>
      <c r="G214" s="1" t="s">
        <v>66</v>
      </c>
      <c r="H214" s="2" t="n">
        <v>0.00173263888888889</v>
      </c>
      <c r="I214" s="1" t="n">
        <v>196</v>
      </c>
      <c r="J214" s="1" t="n">
        <v>196</v>
      </c>
      <c r="P214" s="1" t="s">
        <v>130</v>
      </c>
      <c r="Q214" s="1" t="n">
        <v>196</v>
      </c>
      <c r="R214" s="2" t="n">
        <v>0.00173263888888889</v>
      </c>
    </row>
    <row r="215" customFormat="false" ht="12.75" hidden="false" customHeight="false" outlineLevel="0" collapsed="false">
      <c r="A215" s="0" t="n">
        <v>362</v>
      </c>
      <c r="B215" s="0" t="s">
        <v>386</v>
      </c>
      <c r="C215" s="1" t="s">
        <v>387</v>
      </c>
      <c r="D215" s="1" t="s">
        <v>388</v>
      </c>
      <c r="F215" s="1" t="n">
        <v>1987</v>
      </c>
      <c r="G215" s="1" t="s">
        <v>91</v>
      </c>
      <c r="H215" s="2" t="n">
        <v>0.001734375</v>
      </c>
      <c r="I215" s="1" t="n">
        <v>197</v>
      </c>
      <c r="J215" s="1" t="n">
        <v>197</v>
      </c>
      <c r="P215" s="1" t="s">
        <v>130</v>
      </c>
      <c r="Q215" s="1" t="n">
        <v>197</v>
      </c>
      <c r="R215" s="2" t="n">
        <v>0.001734375</v>
      </c>
    </row>
    <row r="216" customFormat="false" ht="12.75" hidden="false" customHeight="false" outlineLevel="0" collapsed="false">
      <c r="A216" s="0" t="n">
        <v>388</v>
      </c>
      <c r="B216" s="0" t="s">
        <v>389</v>
      </c>
      <c r="C216" s="1" t="s">
        <v>284</v>
      </c>
      <c r="D216" s="1" t="s">
        <v>174</v>
      </c>
      <c r="F216" s="1" t="n">
        <v>1988</v>
      </c>
      <c r="G216" s="1" t="s">
        <v>216</v>
      </c>
      <c r="H216" s="2" t="n">
        <v>0.00173599537037037</v>
      </c>
      <c r="I216" s="1" t="n">
        <v>198</v>
      </c>
      <c r="J216" s="1" t="n">
        <v>198</v>
      </c>
      <c r="P216" s="1" t="s">
        <v>130</v>
      </c>
      <c r="Q216" s="1" t="n">
        <v>198</v>
      </c>
      <c r="R216" s="2" t="n">
        <v>0.00173599537037037</v>
      </c>
    </row>
    <row r="217" customFormat="false" ht="12.75" hidden="false" customHeight="false" outlineLevel="0" collapsed="false">
      <c r="A217" s="0" t="n">
        <v>398</v>
      </c>
      <c r="B217" s="0" t="s">
        <v>390</v>
      </c>
      <c r="C217" s="1" t="s">
        <v>391</v>
      </c>
      <c r="D217" s="1" t="s">
        <v>313</v>
      </c>
      <c r="F217" s="1" t="n">
        <v>1986</v>
      </c>
      <c r="G217" s="1" t="s">
        <v>216</v>
      </c>
      <c r="H217" s="2" t="n">
        <v>0.00173784722222222</v>
      </c>
      <c r="I217" s="1" t="n">
        <v>199</v>
      </c>
      <c r="J217" s="1" t="n">
        <v>199</v>
      </c>
      <c r="P217" s="1" t="s">
        <v>130</v>
      </c>
      <c r="Q217" s="1" t="n">
        <v>199</v>
      </c>
      <c r="R217" s="2" t="n">
        <v>0.00173784722222222</v>
      </c>
    </row>
    <row r="218" customFormat="false" ht="12.75" hidden="false" customHeight="false" outlineLevel="0" collapsed="false">
      <c r="A218" s="0" t="n">
        <v>352</v>
      </c>
      <c r="B218" s="0" t="s">
        <v>392</v>
      </c>
      <c r="C218" s="1" t="s">
        <v>393</v>
      </c>
      <c r="D218" s="1" t="s">
        <v>184</v>
      </c>
      <c r="F218" s="1" t="n">
        <v>1990</v>
      </c>
      <c r="G218" s="1" t="s">
        <v>216</v>
      </c>
      <c r="H218" s="2" t="n">
        <v>0.00173865740740741</v>
      </c>
      <c r="I218" s="1" t="n">
        <v>200</v>
      </c>
      <c r="J218" s="1" t="n">
        <v>200</v>
      </c>
      <c r="P218" s="1" t="s">
        <v>130</v>
      </c>
      <c r="Q218" s="1" t="n">
        <v>200</v>
      </c>
      <c r="R218" s="2" t="n">
        <v>0.00173865740740741</v>
      </c>
    </row>
    <row r="219" customFormat="false" ht="12.75" hidden="false" customHeight="false" outlineLevel="0" collapsed="false">
      <c r="A219" s="0" t="n">
        <v>346</v>
      </c>
      <c r="B219" s="0" t="s">
        <v>394</v>
      </c>
      <c r="C219" s="1" t="s">
        <v>222</v>
      </c>
      <c r="D219" s="1" t="s">
        <v>104</v>
      </c>
      <c r="F219" s="1" t="n">
        <v>1989</v>
      </c>
      <c r="G219" s="1" t="s">
        <v>216</v>
      </c>
      <c r="H219" s="2" t="n">
        <v>0.00173888888888889</v>
      </c>
      <c r="I219" s="1" t="n">
        <v>201</v>
      </c>
      <c r="J219" s="1" t="n">
        <v>201</v>
      </c>
      <c r="P219" s="1" t="s">
        <v>130</v>
      </c>
      <c r="Q219" s="1" t="n">
        <v>201</v>
      </c>
      <c r="R219" s="2" t="n">
        <v>0.00173888888888889</v>
      </c>
    </row>
    <row r="220" customFormat="false" ht="12.75" hidden="false" customHeight="false" outlineLevel="0" collapsed="false">
      <c r="A220" s="0" t="n">
        <v>324</v>
      </c>
      <c r="B220" s="0" t="s">
        <v>395</v>
      </c>
      <c r="C220" s="1" t="s">
        <v>157</v>
      </c>
      <c r="D220" s="1" t="s">
        <v>335</v>
      </c>
      <c r="F220" s="1" t="n">
        <v>1989</v>
      </c>
      <c r="G220" s="1" t="s">
        <v>216</v>
      </c>
      <c r="H220" s="2" t="n">
        <v>0.00174270833333333</v>
      </c>
      <c r="I220" s="1" t="n">
        <v>202</v>
      </c>
      <c r="J220" s="1" t="n">
        <v>202</v>
      </c>
      <c r="P220" s="1" t="s">
        <v>130</v>
      </c>
      <c r="Q220" s="1" t="n">
        <v>202</v>
      </c>
      <c r="R220" s="2" t="n">
        <v>0.00174270833333333</v>
      </c>
    </row>
    <row r="221" customFormat="false" ht="12.75" hidden="false" customHeight="false" outlineLevel="0" collapsed="false">
      <c r="A221" s="0" t="n">
        <v>289</v>
      </c>
      <c r="B221" s="0" t="s">
        <v>396</v>
      </c>
      <c r="C221" s="1" t="s">
        <v>106</v>
      </c>
      <c r="D221" s="1" t="s">
        <v>79</v>
      </c>
      <c r="F221" s="1" t="n">
        <v>1986</v>
      </c>
      <c r="G221" s="1" t="s">
        <v>91</v>
      </c>
      <c r="H221" s="2" t="n">
        <v>0.00174351851851852</v>
      </c>
      <c r="I221" s="1" t="n">
        <v>203</v>
      </c>
      <c r="J221" s="1" t="n">
        <v>203</v>
      </c>
      <c r="P221" s="1" t="s">
        <v>130</v>
      </c>
      <c r="Q221" s="1" t="n">
        <v>203</v>
      </c>
      <c r="R221" s="2" t="n">
        <v>0.00174351851851852</v>
      </c>
    </row>
    <row r="222" customFormat="false" ht="12.75" hidden="false" customHeight="false" outlineLevel="0" collapsed="false">
      <c r="A222" s="0" t="n">
        <v>380</v>
      </c>
      <c r="B222" s="0" t="s">
        <v>397</v>
      </c>
      <c r="C222" s="1" t="s">
        <v>282</v>
      </c>
      <c r="D222" s="1" t="s">
        <v>275</v>
      </c>
      <c r="F222" s="1" t="n">
        <v>1990</v>
      </c>
      <c r="G222" s="1" t="s">
        <v>216</v>
      </c>
      <c r="H222" s="2" t="n">
        <v>0.00174525462962963</v>
      </c>
      <c r="I222" s="1" t="n">
        <v>204</v>
      </c>
      <c r="J222" s="1" t="n">
        <v>204</v>
      </c>
      <c r="P222" s="1" t="s">
        <v>130</v>
      </c>
      <c r="Q222" s="1" t="n">
        <v>204</v>
      </c>
      <c r="R222" s="2" t="n">
        <v>0.00174525462962963</v>
      </c>
    </row>
    <row r="223" customFormat="false" ht="12.75" hidden="false" customHeight="false" outlineLevel="0" collapsed="false">
      <c r="A223" s="0" t="n">
        <v>334</v>
      </c>
      <c r="B223" s="0" t="s">
        <v>398</v>
      </c>
      <c r="C223" s="1" t="s">
        <v>233</v>
      </c>
      <c r="D223" s="1" t="s">
        <v>104</v>
      </c>
      <c r="F223" s="1" t="n">
        <v>1989</v>
      </c>
      <c r="G223" s="1" t="s">
        <v>216</v>
      </c>
      <c r="H223" s="2" t="n">
        <v>0.00174571759259259</v>
      </c>
      <c r="I223" s="1" t="n">
        <v>205</v>
      </c>
      <c r="J223" s="1" t="n">
        <v>205</v>
      </c>
      <c r="P223" s="1" t="s">
        <v>130</v>
      </c>
      <c r="Q223" s="1" t="n">
        <v>205</v>
      </c>
      <c r="R223" s="2" t="n">
        <v>0.00174571759259259</v>
      </c>
    </row>
    <row r="224" customFormat="false" ht="12.75" hidden="false" customHeight="false" outlineLevel="0" collapsed="false">
      <c r="A224" s="0" t="n">
        <v>319</v>
      </c>
      <c r="B224" s="0" t="s">
        <v>399</v>
      </c>
      <c r="D224" s="1" t="s">
        <v>350</v>
      </c>
      <c r="F224" s="1" t="n">
        <v>1989</v>
      </c>
      <c r="G224" s="1" t="s">
        <v>216</v>
      </c>
      <c r="H224" s="2" t="n">
        <v>0.00174780092592593</v>
      </c>
      <c r="I224" s="1" t="n">
        <v>206</v>
      </c>
      <c r="J224" s="1" t="n">
        <v>206</v>
      </c>
      <c r="P224" s="1" t="s">
        <v>130</v>
      </c>
      <c r="Q224" s="1" t="n">
        <v>206</v>
      </c>
      <c r="R224" s="2" t="n">
        <v>0.00174780092592593</v>
      </c>
    </row>
    <row r="225" customFormat="false" ht="12.75" hidden="false" customHeight="false" outlineLevel="0" collapsed="false">
      <c r="A225" s="0" t="n">
        <v>432</v>
      </c>
      <c r="B225" s="0" t="s">
        <v>400</v>
      </c>
      <c r="C225" s="1" t="s">
        <v>274</v>
      </c>
      <c r="D225" s="1" t="s">
        <v>275</v>
      </c>
      <c r="F225" s="1" t="n">
        <v>1988</v>
      </c>
      <c r="G225" s="1" t="s">
        <v>216</v>
      </c>
      <c r="H225" s="2" t="n">
        <v>0.00175451388888889</v>
      </c>
      <c r="I225" s="1" t="n">
        <v>207</v>
      </c>
      <c r="J225" s="1" t="n">
        <v>207</v>
      </c>
      <c r="P225" s="1" t="s">
        <v>130</v>
      </c>
      <c r="Q225" s="1" t="n">
        <v>207</v>
      </c>
      <c r="R225" s="2" t="n">
        <v>0.00175451388888889</v>
      </c>
    </row>
    <row r="226" customFormat="false" ht="12.75" hidden="false" customHeight="false" outlineLevel="0" collapsed="false">
      <c r="A226" s="0" t="n">
        <v>308</v>
      </c>
      <c r="B226" s="0" t="s">
        <v>401</v>
      </c>
      <c r="D226" s="1" t="s">
        <v>226</v>
      </c>
      <c r="F226" s="1" t="n">
        <v>1985</v>
      </c>
      <c r="G226" s="1" t="s">
        <v>216</v>
      </c>
      <c r="H226" s="2" t="n">
        <v>0.00175555555555556</v>
      </c>
      <c r="I226" s="1" t="n">
        <v>208</v>
      </c>
      <c r="J226" s="1" t="n">
        <v>208</v>
      </c>
      <c r="P226" s="1" t="s">
        <v>130</v>
      </c>
      <c r="Q226" s="1" t="n">
        <v>208</v>
      </c>
      <c r="R226" s="2" t="n">
        <v>0.00175555555555556</v>
      </c>
    </row>
    <row r="227" customFormat="false" ht="12.75" hidden="false" customHeight="false" outlineLevel="0" collapsed="false">
      <c r="A227" s="0" t="n">
        <v>402</v>
      </c>
      <c r="B227" s="0" t="s">
        <v>402</v>
      </c>
      <c r="D227" s="1" t="s">
        <v>275</v>
      </c>
      <c r="F227" s="1" t="n">
        <v>1990</v>
      </c>
      <c r="G227" s="1" t="s">
        <v>216</v>
      </c>
      <c r="H227" s="2" t="n">
        <v>0.00176122685185185</v>
      </c>
      <c r="I227" s="1" t="n">
        <v>209</v>
      </c>
      <c r="J227" s="1" t="n">
        <v>209</v>
      </c>
      <c r="P227" s="1" t="s">
        <v>130</v>
      </c>
      <c r="Q227" s="1" t="n">
        <v>209</v>
      </c>
      <c r="R227" s="2" t="n">
        <v>0.00176122685185185</v>
      </c>
    </row>
    <row r="228" customFormat="false" ht="12.75" hidden="false" customHeight="false" outlineLevel="0" collapsed="false">
      <c r="A228" s="0" t="n">
        <v>328</v>
      </c>
      <c r="B228" s="0" t="s">
        <v>403</v>
      </c>
      <c r="C228" s="1" t="s">
        <v>110</v>
      </c>
      <c r="D228" s="1" t="s">
        <v>115</v>
      </c>
      <c r="F228" s="1" t="n">
        <v>1989</v>
      </c>
      <c r="G228" s="1" t="s">
        <v>216</v>
      </c>
      <c r="H228" s="2" t="n">
        <v>0.0017662037037037</v>
      </c>
      <c r="I228" s="1" t="n">
        <v>210</v>
      </c>
      <c r="J228" s="1" t="n">
        <v>210</v>
      </c>
      <c r="P228" s="1" t="s">
        <v>130</v>
      </c>
      <c r="Q228" s="1" t="n">
        <v>210</v>
      </c>
      <c r="R228" s="2" t="n">
        <v>0.0017662037037037</v>
      </c>
    </row>
    <row r="229" customFormat="false" ht="12.75" hidden="false" customHeight="false" outlineLevel="0" collapsed="false">
      <c r="A229" s="0" t="n">
        <v>337</v>
      </c>
      <c r="B229" s="0" t="s">
        <v>404</v>
      </c>
      <c r="C229" s="1" t="s">
        <v>362</v>
      </c>
      <c r="D229" s="1" t="s">
        <v>335</v>
      </c>
      <c r="F229" s="1" t="n">
        <v>1989</v>
      </c>
      <c r="G229" s="1" t="s">
        <v>91</v>
      </c>
      <c r="H229" s="2" t="n">
        <v>0.00176631944444444</v>
      </c>
      <c r="I229" s="1" t="n">
        <v>211</v>
      </c>
      <c r="J229" s="1" t="n">
        <v>211</v>
      </c>
      <c r="P229" s="1" t="s">
        <v>130</v>
      </c>
      <c r="Q229" s="1" t="n">
        <v>211</v>
      </c>
      <c r="R229" s="2" t="n">
        <v>0.00176631944444444</v>
      </c>
    </row>
    <row r="230" customFormat="false" ht="12.75" hidden="false" customHeight="false" outlineLevel="0" collapsed="false">
      <c r="A230" s="0" t="n">
        <v>410</v>
      </c>
      <c r="B230" s="0" t="s">
        <v>405</v>
      </c>
      <c r="C230" s="1" t="s">
        <v>274</v>
      </c>
      <c r="D230" s="1" t="s">
        <v>275</v>
      </c>
      <c r="F230" s="1" t="n">
        <v>1987</v>
      </c>
      <c r="G230" s="1" t="s">
        <v>216</v>
      </c>
      <c r="H230" s="2" t="n">
        <v>0.00176828703703704</v>
      </c>
      <c r="I230" s="1" t="n">
        <v>212</v>
      </c>
      <c r="J230" s="1" t="n">
        <v>212</v>
      </c>
      <c r="P230" s="1" t="s">
        <v>130</v>
      </c>
      <c r="Q230" s="1" t="n">
        <v>212</v>
      </c>
      <c r="R230" s="2" t="n">
        <v>0.00176828703703704</v>
      </c>
    </row>
    <row r="231" customFormat="false" ht="12.75" hidden="false" customHeight="false" outlineLevel="0" collapsed="false">
      <c r="A231" s="0" t="n">
        <v>303</v>
      </c>
      <c r="B231" s="0" t="s">
        <v>406</v>
      </c>
      <c r="C231" s="1" t="s">
        <v>407</v>
      </c>
      <c r="D231" s="1" t="s">
        <v>82</v>
      </c>
      <c r="F231" s="1" t="n">
        <v>1987</v>
      </c>
      <c r="G231" s="1" t="s">
        <v>91</v>
      </c>
      <c r="H231" s="2" t="n">
        <v>0.00176909722222222</v>
      </c>
      <c r="I231" s="1" t="n">
        <v>213</v>
      </c>
      <c r="J231" s="1" t="n">
        <v>213</v>
      </c>
      <c r="P231" s="1" t="s">
        <v>130</v>
      </c>
      <c r="Q231" s="1" t="n">
        <v>213</v>
      </c>
      <c r="R231" s="2" t="n">
        <v>0.00176909722222222</v>
      </c>
    </row>
    <row r="232" customFormat="false" ht="12.75" hidden="false" customHeight="false" outlineLevel="0" collapsed="false">
      <c r="A232" s="0" t="n">
        <v>370</v>
      </c>
      <c r="B232" s="0" t="s">
        <v>408</v>
      </c>
      <c r="C232" s="1" t="s">
        <v>233</v>
      </c>
      <c r="D232" s="1" t="s">
        <v>104</v>
      </c>
      <c r="F232" s="1" t="n">
        <v>1989</v>
      </c>
      <c r="G232" s="1" t="s">
        <v>216</v>
      </c>
      <c r="H232" s="2" t="n">
        <v>0.00177418981481481</v>
      </c>
      <c r="I232" s="1" t="n">
        <v>214</v>
      </c>
      <c r="J232" s="1" t="n">
        <v>214</v>
      </c>
      <c r="P232" s="1" t="s">
        <v>130</v>
      </c>
      <c r="Q232" s="1" t="n">
        <v>214</v>
      </c>
      <c r="R232" s="2" t="n">
        <v>0.00177418981481481</v>
      </c>
    </row>
    <row r="233" customFormat="false" ht="12.75" hidden="false" customHeight="false" outlineLevel="0" collapsed="false">
      <c r="A233" s="0" t="n">
        <v>360</v>
      </c>
      <c r="B233" s="0" t="s">
        <v>409</v>
      </c>
      <c r="D233" s="1" t="s">
        <v>256</v>
      </c>
      <c r="F233" s="1" t="n">
        <v>1989</v>
      </c>
      <c r="G233" s="1" t="s">
        <v>216</v>
      </c>
      <c r="H233" s="2" t="n">
        <v>0.00177696759259259</v>
      </c>
      <c r="I233" s="1" t="n">
        <v>215</v>
      </c>
      <c r="J233" s="1" t="n">
        <v>215</v>
      </c>
      <c r="P233" s="1" t="s">
        <v>130</v>
      </c>
      <c r="Q233" s="1" t="n">
        <v>215</v>
      </c>
      <c r="R233" s="2" t="n">
        <v>0.00177696759259259</v>
      </c>
    </row>
    <row r="234" customFormat="false" ht="12.75" hidden="false" customHeight="false" outlineLevel="0" collapsed="false">
      <c r="A234" s="0" t="n">
        <v>399</v>
      </c>
      <c r="B234" s="0" t="s">
        <v>410</v>
      </c>
      <c r="C234" s="1" t="s">
        <v>249</v>
      </c>
      <c r="D234" s="1" t="s">
        <v>250</v>
      </c>
      <c r="F234" s="1" t="n">
        <v>1989</v>
      </c>
      <c r="G234" s="1" t="s">
        <v>216</v>
      </c>
      <c r="H234" s="2" t="n">
        <v>0.00177974537037037</v>
      </c>
      <c r="I234" s="1" t="n">
        <v>216</v>
      </c>
      <c r="J234" s="1" t="n">
        <v>216</v>
      </c>
      <c r="P234" s="1" t="s">
        <v>130</v>
      </c>
      <c r="Q234" s="1" t="n">
        <v>216</v>
      </c>
      <c r="R234" s="2" t="n">
        <v>0.00177974537037037</v>
      </c>
    </row>
    <row r="235" customFormat="false" ht="12.75" hidden="false" customHeight="false" outlineLevel="0" collapsed="false">
      <c r="A235" s="0" t="n">
        <v>307</v>
      </c>
      <c r="B235" s="0" t="s">
        <v>411</v>
      </c>
      <c r="C235" s="1" t="s">
        <v>106</v>
      </c>
      <c r="D235" s="1" t="s">
        <v>168</v>
      </c>
      <c r="F235" s="1" t="n">
        <v>1986</v>
      </c>
      <c r="G235" s="1" t="s">
        <v>216</v>
      </c>
      <c r="H235" s="2" t="n">
        <v>0.00178946759259259</v>
      </c>
      <c r="I235" s="1" t="n">
        <v>217</v>
      </c>
      <c r="J235" s="1" t="n">
        <v>217</v>
      </c>
      <c r="P235" s="1" t="s">
        <v>130</v>
      </c>
      <c r="Q235" s="1" t="n">
        <v>217</v>
      </c>
      <c r="R235" s="2" t="n">
        <v>0.00178946759259259</v>
      </c>
    </row>
    <row r="236" customFormat="false" ht="12.75" hidden="false" customHeight="false" outlineLevel="0" collapsed="false">
      <c r="A236" s="0" t="n">
        <v>406</v>
      </c>
      <c r="B236" s="0" t="s">
        <v>412</v>
      </c>
      <c r="C236" s="1" t="s">
        <v>274</v>
      </c>
      <c r="D236" s="1" t="s">
        <v>275</v>
      </c>
      <c r="F236" s="1" t="n">
        <v>1988</v>
      </c>
      <c r="G236" s="1" t="s">
        <v>216</v>
      </c>
      <c r="H236" s="2" t="n">
        <v>0.00179027777777778</v>
      </c>
      <c r="I236" s="1" t="n">
        <v>218</v>
      </c>
      <c r="J236" s="1" t="n">
        <v>218</v>
      </c>
      <c r="P236" s="1" t="s">
        <v>130</v>
      </c>
      <c r="Q236" s="1" t="n">
        <v>218</v>
      </c>
      <c r="R236" s="2" t="n">
        <v>0.00179027777777778</v>
      </c>
    </row>
    <row r="237" customFormat="false" ht="12.75" hidden="false" customHeight="false" outlineLevel="0" collapsed="false">
      <c r="A237" s="0" t="n">
        <v>407</v>
      </c>
      <c r="B237" s="0" t="s">
        <v>413</v>
      </c>
      <c r="C237" s="1" t="s">
        <v>233</v>
      </c>
      <c r="D237" s="1" t="s">
        <v>104</v>
      </c>
      <c r="F237" s="1" t="n">
        <v>1989</v>
      </c>
      <c r="G237" s="1" t="s">
        <v>216</v>
      </c>
      <c r="H237" s="2" t="n">
        <v>0.00179328703703704</v>
      </c>
      <c r="I237" s="1" t="n">
        <v>219</v>
      </c>
      <c r="J237" s="1" t="n">
        <v>219</v>
      </c>
      <c r="P237" s="1" t="s">
        <v>130</v>
      </c>
      <c r="Q237" s="1" t="n">
        <v>219</v>
      </c>
      <c r="R237" s="2" t="n">
        <v>0.00179328703703704</v>
      </c>
    </row>
    <row r="238" customFormat="false" ht="12.75" hidden="false" customHeight="false" outlineLevel="0" collapsed="false">
      <c r="A238" s="0" t="n">
        <v>323</v>
      </c>
      <c r="B238" s="0" t="s">
        <v>414</v>
      </c>
      <c r="C238" s="1" t="s">
        <v>415</v>
      </c>
      <c r="D238" s="1" t="s">
        <v>104</v>
      </c>
      <c r="F238" s="1" t="n">
        <v>1989</v>
      </c>
      <c r="G238" s="1" t="s">
        <v>216</v>
      </c>
      <c r="H238" s="2" t="n">
        <v>0.00179386574074074</v>
      </c>
      <c r="I238" s="1" t="n">
        <v>220</v>
      </c>
      <c r="J238" s="1" t="n">
        <v>220</v>
      </c>
      <c r="P238" s="1" t="s">
        <v>130</v>
      </c>
      <c r="Q238" s="1" t="n">
        <v>220</v>
      </c>
      <c r="R238" s="2" t="n">
        <v>0.00179386574074074</v>
      </c>
    </row>
    <row r="239" customFormat="false" ht="12.75" hidden="false" customHeight="false" outlineLevel="0" collapsed="false">
      <c r="A239" s="0" t="n">
        <v>387</v>
      </c>
      <c r="B239" s="0" t="s">
        <v>416</v>
      </c>
      <c r="C239" s="1" t="s">
        <v>106</v>
      </c>
      <c r="D239" s="1" t="s">
        <v>101</v>
      </c>
      <c r="F239" s="1" t="n">
        <v>1989</v>
      </c>
      <c r="G239" s="1" t="s">
        <v>216</v>
      </c>
      <c r="H239" s="2" t="n">
        <v>0.00179467592592593</v>
      </c>
      <c r="I239" s="1" t="n">
        <v>221</v>
      </c>
      <c r="J239" s="1" t="n">
        <v>221</v>
      </c>
      <c r="P239" s="1" t="s">
        <v>130</v>
      </c>
      <c r="Q239" s="1" t="n">
        <v>221</v>
      </c>
      <c r="R239" s="2" t="n">
        <v>0.00179467592592593</v>
      </c>
    </row>
    <row r="240" customFormat="false" ht="12.75" hidden="false" customHeight="false" outlineLevel="0" collapsed="false">
      <c r="A240" s="0" t="n">
        <v>353</v>
      </c>
      <c r="B240" s="0" t="s">
        <v>417</v>
      </c>
      <c r="D240" s="1" t="s">
        <v>340</v>
      </c>
      <c r="F240" s="1" t="n">
        <v>1988</v>
      </c>
      <c r="G240" s="1" t="s">
        <v>216</v>
      </c>
      <c r="H240" s="2" t="n">
        <v>0.00179525462962963</v>
      </c>
      <c r="I240" s="1" t="n">
        <v>222</v>
      </c>
      <c r="J240" s="1" t="n">
        <v>222</v>
      </c>
      <c r="P240" s="1" t="s">
        <v>130</v>
      </c>
      <c r="Q240" s="1" t="n">
        <v>222</v>
      </c>
      <c r="R240" s="2" t="n">
        <v>0.00179525462962963</v>
      </c>
    </row>
    <row r="241" customFormat="false" ht="12.75" hidden="false" customHeight="false" outlineLevel="0" collapsed="false">
      <c r="A241" s="0" t="n">
        <v>386</v>
      </c>
      <c r="B241" s="0" t="s">
        <v>418</v>
      </c>
      <c r="C241" s="1" t="s">
        <v>258</v>
      </c>
      <c r="D241" s="1" t="s">
        <v>275</v>
      </c>
      <c r="F241" s="1" t="n">
        <v>1989</v>
      </c>
      <c r="G241" s="1" t="s">
        <v>91</v>
      </c>
      <c r="H241" s="2" t="n">
        <v>0.00180231481481482</v>
      </c>
      <c r="I241" s="1" t="n">
        <v>223</v>
      </c>
      <c r="J241" s="1" t="n">
        <v>223</v>
      </c>
      <c r="P241" s="1" t="s">
        <v>130</v>
      </c>
      <c r="Q241" s="1" t="n">
        <v>223</v>
      </c>
      <c r="R241" s="2" t="n">
        <v>0.00180231481481482</v>
      </c>
    </row>
    <row r="242" customFormat="false" ht="12.75" hidden="false" customHeight="false" outlineLevel="0" collapsed="false">
      <c r="A242" s="0" t="n">
        <v>302</v>
      </c>
      <c r="B242" s="0" t="s">
        <v>419</v>
      </c>
      <c r="C242" s="1" t="s">
        <v>377</v>
      </c>
      <c r="D242" s="1" t="s">
        <v>111</v>
      </c>
      <c r="F242" s="1" t="n">
        <v>1986</v>
      </c>
      <c r="G242" s="1" t="s">
        <v>216</v>
      </c>
      <c r="H242" s="2" t="n">
        <v>0.001803125</v>
      </c>
      <c r="I242" s="1" t="n">
        <v>224</v>
      </c>
      <c r="J242" s="1" t="n">
        <v>224</v>
      </c>
      <c r="P242" s="1" t="s">
        <v>130</v>
      </c>
      <c r="Q242" s="1" t="n">
        <v>224</v>
      </c>
      <c r="R242" s="2" t="n">
        <v>0.001803125</v>
      </c>
    </row>
    <row r="243" customFormat="false" ht="12.75" hidden="false" customHeight="false" outlineLevel="0" collapsed="false">
      <c r="A243" s="0" t="n">
        <v>395</v>
      </c>
      <c r="B243" s="0" t="s">
        <v>420</v>
      </c>
      <c r="C243" s="1" t="s">
        <v>106</v>
      </c>
      <c r="D243" s="1" t="s">
        <v>168</v>
      </c>
      <c r="F243" s="1" t="n">
        <v>1987</v>
      </c>
      <c r="G243" s="1" t="s">
        <v>91</v>
      </c>
      <c r="H243" s="2" t="n">
        <v>0.00180393518518519</v>
      </c>
      <c r="I243" s="1" t="n">
        <v>225</v>
      </c>
      <c r="J243" s="1" t="n">
        <v>225</v>
      </c>
      <c r="P243" s="1" t="s">
        <v>130</v>
      </c>
      <c r="Q243" s="1" t="n">
        <v>225</v>
      </c>
      <c r="R243" s="2" t="n">
        <v>0.00180393518518519</v>
      </c>
    </row>
    <row r="244" customFormat="false" ht="12.75" hidden="false" customHeight="false" outlineLevel="0" collapsed="false">
      <c r="A244" s="0" t="n">
        <v>351</v>
      </c>
      <c r="B244" s="0" t="s">
        <v>421</v>
      </c>
      <c r="C244" s="1" t="s">
        <v>387</v>
      </c>
      <c r="D244" s="1" t="s">
        <v>388</v>
      </c>
      <c r="F244" s="1" t="n">
        <v>1986</v>
      </c>
      <c r="G244" s="1" t="s">
        <v>216</v>
      </c>
      <c r="H244" s="2" t="n">
        <v>0.00180474537037037</v>
      </c>
      <c r="I244" s="1" t="n">
        <v>226</v>
      </c>
      <c r="J244" s="1" t="n">
        <v>226</v>
      </c>
      <c r="P244" s="1" t="s">
        <v>130</v>
      </c>
      <c r="Q244" s="1" t="n">
        <v>226</v>
      </c>
      <c r="R244" s="2" t="n">
        <v>0.00180474537037037</v>
      </c>
    </row>
    <row r="245" customFormat="false" ht="12.75" hidden="false" customHeight="false" outlineLevel="0" collapsed="false">
      <c r="A245" s="0" t="n">
        <v>384</v>
      </c>
      <c r="B245" s="0" t="s">
        <v>422</v>
      </c>
      <c r="D245" s="1" t="s">
        <v>115</v>
      </c>
      <c r="F245" s="1" t="n">
        <v>1987</v>
      </c>
      <c r="G245" s="1" t="s">
        <v>91</v>
      </c>
      <c r="H245" s="2" t="n">
        <v>0.001809375</v>
      </c>
      <c r="I245" s="1" t="n">
        <v>227</v>
      </c>
      <c r="J245" s="1" t="n">
        <v>227</v>
      </c>
      <c r="P245" s="1" t="s">
        <v>130</v>
      </c>
      <c r="Q245" s="1" t="n">
        <v>227</v>
      </c>
      <c r="R245" s="2" t="n">
        <v>0.001809375</v>
      </c>
    </row>
    <row r="246" customFormat="false" ht="12.75" hidden="false" customHeight="false" outlineLevel="0" collapsed="false">
      <c r="A246" s="0" t="n">
        <v>377</v>
      </c>
      <c r="B246" s="0" t="s">
        <v>423</v>
      </c>
      <c r="C246" s="1" t="s">
        <v>424</v>
      </c>
      <c r="D246" s="1" t="s">
        <v>425</v>
      </c>
      <c r="F246" s="1" t="n">
        <v>1989</v>
      </c>
      <c r="G246" s="1" t="s">
        <v>216</v>
      </c>
      <c r="H246" s="2" t="n">
        <v>0.0018162037037037</v>
      </c>
      <c r="I246" s="1" t="n">
        <v>228</v>
      </c>
      <c r="J246" s="1" t="n">
        <v>228</v>
      </c>
      <c r="P246" s="1" t="s">
        <v>130</v>
      </c>
      <c r="Q246" s="1" t="n">
        <v>228</v>
      </c>
      <c r="R246" s="2" t="n">
        <v>0.0018162037037037</v>
      </c>
    </row>
    <row r="247" customFormat="false" ht="12.75" hidden="false" customHeight="false" outlineLevel="0" collapsed="false">
      <c r="A247" s="0" t="n">
        <v>414</v>
      </c>
      <c r="B247" s="0" t="s">
        <v>426</v>
      </c>
      <c r="D247" s="1" t="s">
        <v>104</v>
      </c>
      <c r="F247" s="1" t="n">
        <v>1990</v>
      </c>
      <c r="G247" s="1" t="s">
        <v>216</v>
      </c>
      <c r="H247" s="2" t="n">
        <v>0.00181793981481481</v>
      </c>
      <c r="I247" s="1" t="n">
        <v>229</v>
      </c>
      <c r="J247" s="1" t="n">
        <v>229</v>
      </c>
      <c r="P247" s="1" t="s">
        <v>130</v>
      </c>
      <c r="Q247" s="1" t="n">
        <v>229</v>
      </c>
      <c r="R247" s="2" t="n">
        <v>0.00181793981481481</v>
      </c>
    </row>
    <row r="248" customFormat="false" ht="12.75" hidden="false" customHeight="false" outlineLevel="0" collapsed="false">
      <c r="A248" s="0" t="n">
        <v>329</v>
      </c>
      <c r="B248" s="0" t="s">
        <v>427</v>
      </c>
      <c r="C248" s="1" t="s">
        <v>274</v>
      </c>
      <c r="D248" s="1" t="s">
        <v>275</v>
      </c>
      <c r="F248" s="1" t="n">
        <v>1988</v>
      </c>
      <c r="G248" s="1" t="s">
        <v>216</v>
      </c>
      <c r="H248" s="2" t="n">
        <v>0.00182175925925926</v>
      </c>
      <c r="I248" s="1" t="n">
        <v>230</v>
      </c>
      <c r="J248" s="1" t="n">
        <v>230</v>
      </c>
      <c r="P248" s="1" t="s">
        <v>130</v>
      </c>
      <c r="Q248" s="1" t="n">
        <v>230</v>
      </c>
      <c r="R248" s="2" t="n">
        <v>0.00182175925925926</v>
      </c>
    </row>
    <row r="249" customFormat="false" ht="12.75" hidden="false" customHeight="false" outlineLevel="0" collapsed="false">
      <c r="A249" s="0" t="n">
        <v>391</v>
      </c>
      <c r="B249" s="0" t="s">
        <v>428</v>
      </c>
      <c r="C249" s="1" t="s">
        <v>274</v>
      </c>
      <c r="D249" s="1" t="s">
        <v>275</v>
      </c>
      <c r="F249" s="1" t="n">
        <v>1988</v>
      </c>
      <c r="G249" s="1" t="s">
        <v>216</v>
      </c>
      <c r="H249" s="2" t="n">
        <v>0.00183055555555556</v>
      </c>
      <c r="I249" s="1" t="n">
        <v>231</v>
      </c>
      <c r="J249" s="1" t="n">
        <v>231</v>
      </c>
      <c r="P249" s="1" t="s">
        <v>130</v>
      </c>
      <c r="Q249" s="1" t="n">
        <v>231</v>
      </c>
      <c r="R249" s="2" t="n">
        <v>0.00183055555555556</v>
      </c>
    </row>
    <row r="250" customFormat="false" ht="12.75" hidden="false" customHeight="false" outlineLevel="0" collapsed="false">
      <c r="A250" s="0" t="n">
        <v>366</v>
      </c>
      <c r="B250" s="0" t="s">
        <v>429</v>
      </c>
      <c r="C250" s="1" t="s">
        <v>95</v>
      </c>
      <c r="D250" s="1" t="s">
        <v>115</v>
      </c>
      <c r="F250" s="1" t="n">
        <v>1988</v>
      </c>
      <c r="G250" s="1" t="s">
        <v>216</v>
      </c>
      <c r="H250" s="2" t="n">
        <v>0.00184016203703704</v>
      </c>
      <c r="I250" s="1" t="n">
        <v>232</v>
      </c>
      <c r="J250" s="1" t="n">
        <v>232</v>
      </c>
      <c r="P250" s="1" t="s">
        <v>130</v>
      </c>
      <c r="Q250" s="1" t="n">
        <v>232</v>
      </c>
      <c r="R250" s="2" t="n">
        <v>0.00184016203703704</v>
      </c>
    </row>
    <row r="251" customFormat="false" ht="12.75" hidden="false" customHeight="false" outlineLevel="0" collapsed="false">
      <c r="A251" s="0" t="n">
        <v>369</v>
      </c>
      <c r="B251" s="0" t="s">
        <v>430</v>
      </c>
      <c r="C251" s="1" t="s">
        <v>431</v>
      </c>
      <c r="D251" s="1" t="s">
        <v>313</v>
      </c>
      <c r="F251" s="1" t="n">
        <v>1987</v>
      </c>
      <c r="G251" s="1" t="s">
        <v>216</v>
      </c>
      <c r="H251" s="2" t="n">
        <v>0.00184039351851852</v>
      </c>
      <c r="I251" s="1" t="n">
        <v>233</v>
      </c>
      <c r="J251" s="1" t="n">
        <v>233</v>
      </c>
      <c r="P251" s="1" t="s">
        <v>130</v>
      </c>
      <c r="Q251" s="1" t="n">
        <v>233</v>
      </c>
      <c r="R251" s="2" t="n">
        <v>0.00184039351851852</v>
      </c>
    </row>
    <row r="252" customFormat="false" ht="12.75" hidden="false" customHeight="false" outlineLevel="0" collapsed="false">
      <c r="A252" s="0" t="n">
        <v>416</v>
      </c>
      <c r="B252" s="0" t="s">
        <v>432</v>
      </c>
      <c r="C252" s="1" t="s">
        <v>433</v>
      </c>
      <c r="D252" s="1" t="s">
        <v>313</v>
      </c>
      <c r="F252" s="1" t="n">
        <v>1989</v>
      </c>
      <c r="G252" s="1" t="s">
        <v>216</v>
      </c>
      <c r="H252" s="2" t="n">
        <v>0.00185462962962963</v>
      </c>
      <c r="I252" s="1" t="n">
        <v>234</v>
      </c>
      <c r="J252" s="1" t="n">
        <v>234</v>
      </c>
      <c r="P252" s="1" t="s">
        <v>130</v>
      </c>
      <c r="Q252" s="1" t="n">
        <v>234</v>
      </c>
      <c r="R252" s="2" t="n">
        <v>0.00185462962962963</v>
      </c>
    </row>
    <row r="253" customFormat="false" ht="12.75" hidden="false" customHeight="false" outlineLevel="0" collapsed="false">
      <c r="A253" s="0" t="n">
        <v>344</v>
      </c>
      <c r="B253" s="0" t="s">
        <v>434</v>
      </c>
      <c r="D253" s="1" t="s">
        <v>350</v>
      </c>
      <c r="F253" s="1" t="n">
        <v>1989</v>
      </c>
      <c r="G253" s="1" t="s">
        <v>216</v>
      </c>
      <c r="H253" s="2" t="n">
        <v>0.00185636574074074</v>
      </c>
      <c r="I253" s="1" t="n">
        <v>235</v>
      </c>
      <c r="J253" s="1" t="n">
        <v>235</v>
      </c>
      <c r="P253" s="1" t="s">
        <v>130</v>
      </c>
      <c r="Q253" s="1" t="n">
        <v>235</v>
      </c>
      <c r="R253" s="2" t="n">
        <v>0.00185636574074074</v>
      </c>
    </row>
    <row r="254" customFormat="false" ht="12.75" hidden="false" customHeight="false" outlineLevel="0" collapsed="false">
      <c r="A254" s="0" t="n">
        <v>390</v>
      </c>
      <c r="B254" s="0" t="s">
        <v>435</v>
      </c>
      <c r="C254" s="1" t="s">
        <v>436</v>
      </c>
      <c r="D254" s="1" t="s">
        <v>250</v>
      </c>
      <c r="F254" s="1" t="n">
        <v>1990</v>
      </c>
      <c r="G254" s="1" t="s">
        <v>216</v>
      </c>
      <c r="H254" s="2" t="n">
        <v>0.00185856481481481</v>
      </c>
      <c r="I254" s="1" t="n">
        <v>236</v>
      </c>
      <c r="J254" s="1" t="n">
        <v>236</v>
      </c>
      <c r="P254" s="1" t="s">
        <v>130</v>
      </c>
      <c r="Q254" s="1" t="n">
        <v>236</v>
      </c>
      <c r="R254" s="2" t="n">
        <v>0.00185856481481481</v>
      </c>
    </row>
    <row r="255" customFormat="false" ht="12.75" hidden="false" customHeight="false" outlineLevel="0" collapsed="false">
      <c r="A255" s="0" t="n">
        <v>326</v>
      </c>
      <c r="B255" s="0" t="s">
        <v>437</v>
      </c>
      <c r="C255" s="1" t="s">
        <v>438</v>
      </c>
      <c r="D255" s="1" t="s">
        <v>250</v>
      </c>
      <c r="F255" s="1" t="n">
        <v>1986</v>
      </c>
      <c r="G255" s="1" t="s">
        <v>216</v>
      </c>
      <c r="H255" s="2" t="n">
        <v>0.00185949074074074</v>
      </c>
      <c r="I255" s="1" t="n">
        <v>237</v>
      </c>
      <c r="J255" s="1" t="n">
        <v>237</v>
      </c>
      <c r="P255" s="1" t="s">
        <v>130</v>
      </c>
      <c r="Q255" s="1" t="n">
        <v>237</v>
      </c>
      <c r="R255" s="2" t="n">
        <v>0.00185949074074074</v>
      </c>
    </row>
    <row r="256" customFormat="false" ht="12.75" hidden="false" customHeight="false" outlineLevel="0" collapsed="false">
      <c r="A256" s="0" t="n">
        <v>412</v>
      </c>
      <c r="B256" s="0" t="s">
        <v>439</v>
      </c>
      <c r="C256" s="1" t="s">
        <v>440</v>
      </c>
      <c r="D256" s="1" t="s">
        <v>340</v>
      </c>
      <c r="F256" s="1" t="n">
        <v>1975</v>
      </c>
      <c r="G256" s="1" t="s">
        <v>91</v>
      </c>
      <c r="H256" s="2" t="n">
        <v>0.00187673611111111</v>
      </c>
      <c r="I256" s="1" t="n">
        <v>238</v>
      </c>
      <c r="J256" s="1" t="n">
        <v>238</v>
      </c>
      <c r="P256" s="1" t="s">
        <v>130</v>
      </c>
      <c r="Q256" s="1" t="n">
        <v>238</v>
      </c>
      <c r="R256" s="2" t="n">
        <v>0.00187673611111111</v>
      </c>
    </row>
    <row r="257" customFormat="false" ht="12.75" hidden="false" customHeight="false" outlineLevel="0" collapsed="false">
      <c r="A257" s="0" t="n">
        <v>338</v>
      </c>
      <c r="B257" s="0" t="s">
        <v>441</v>
      </c>
      <c r="D257" s="1" t="s">
        <v>104</v>
      </c>
      <c r="F257" s="1" t="n">
        <v>1990</v>
      </c>
      <c r="G257" s="1" t="s">
        <v>216</v>
      </c>
      <c r="H257" s="2" t="n">
        <v>0.00187881944444444</v>
      </c>
      <c r="I257" s="1" t="n">
        <v>239</v>
      </c>
      <c r="J257" s="1" t="n">
        <v>239</v>
      </c>
      <c r="P257" s="1" t="s">
        <v>130</v>
      </c>
      <c r="Q257" s="1" t="n">
        <v>239</v>
      </c>
      <c r="R257" s="2" t="n">
        <v>0.00187881944444444</v>
      </c>
    </row>
    <row r="258" customFormat="false" ht="12.75" hidden="false" customHeight="false" outlineLevel="0" collapsed="false">
      <c r="A258" s="0" t="n">
        <v>321</v>
      </c>
      <c r="B258" s="0" t="s">
        <v>442</v>
      </c>
      <c r="D258" s="1" t="s">
        <v>443</v>
      </c>
      <c r="F258" s="1" t="n">
        <v>1990</v>
      </c>
      <c r="G258" s="1" t="s">
        <v>216</v>
      </c>
      <c r="H258" s="2" t="n">
        <v>0.00188472222222222</v>
      </c>
      <c r="I258" s="1" t="n">
        <v>240</v>
      </c>
      <c r="J258" s="1" t="n">
        <v>240</v>
      </c>
      <c r="P258" s="1" t="s">
        <v>130</v>
      </c>
      <c r="Q258" s="1" t="n">
        <v>240</v>
      </c>
      <c r="R258" s="2" t="n">
        <v>0.00188472222222222</v>
      </c>
    </row>
    <row r="259" customFormat="false" ht="12.75" hidden="false" customHeight="false" outlineLevel="0" collapsed="false">
      <c r="A259" s="0" t="n">
        <v>375</v>
      </c>
      <c r="B259" s="0" t="s">
        <v>444</v>
      </c>
      <c r="C259" s="1" t="s">
        <v>344</v>
      </c>
      <c r="D259" s="1" t="s">
        <v>275</v>
      </c>
      <c r="F259" s="1" t="n">
        <v>1988</v>
      </c>
      <c r="G259" s="1" t="s">
        <v>216</v>
      </c>
      <c r="H259" s="2" t="n">
        <v>0.00190300925925926</v>
      </c>
      <c r="I259" s="1" t="n">
        <v>241</v>
      </c>
      <c r="J259" s="1" t="n">
        <v>241</v>
      </c>
      <c r="P259" s="1" t="s">
        <v>130</v>
      </c>
      <c r="Q259" s="1" t="n">
        <v>241</v>
      </c>
      <c r="R259" s="2" t="n">
        <v>0.00190300925925926</v>
      </c>
    </row>
    <row r="260" customFormat="false" ht="12.75" hidden="false" customHeight="false" outlineLevel="0" collapsed="false">
      <c r="A260" s="0" t="n">
        <v>425</v>
      </c>
      <c r="B260" s="0" t="s">
        <v>445</v>
      </c>
      <c r="C260" s="1" t="s">
        <v>433</v>
      </c>
      <c r="D260" s="1" t="s">
        <v>313</v>
      </c>
      <c r="F260" s="1" t="n">
        <v>1987</v>
      </c>
      <c r="G260" s="1" t="s">
        <v>216</v>
      </c>
      <c r="H260" s="2" t="n">
        <v>0.00190555555555556</v>
      </c>
      <c r="I260" s="1" t="n">
        <v>242</v>
      </c>
      <c r="J260" s="1" t="n">
        <v>242</v>
      </c>
      <c r="P260" s="1" t="s">
        <v>130</v>
      </c>
      <c r="Q260" s="1" t="n">
        <v>242</v>
      </c>
      <c r="R260" s="2" t="n">
        <v>0.00190555555555556</v>
      </c>
    </row>
    <row r="261" customFormat="false" ht="12.75" hidden="false" customHeight="false" outlineLevel="0" collapsed="false">
      <c r="A261" s="0" t="n">
        <v>317</v>
      </c>
      <c r="B261" s="0" t="s">
        <v>446</v>
      </c>
      <c r="C261" s="1" t="s">
        <v>249</v>
      </c>
      <c r="D261" s="1" t="s">
        <v>250</v>
      </c>
      <c r="F261" s="1" t="n">
        <v>1988</v>
      </c>
      <c r="G261" s="1" t="s">
        <v>91</v>
      </c>
      <c r="H261" s="2" t="n">
        <v>0.00190972222222222</v>
      </c>
      <c r="I261" s="1" t="n">
        <v>243</v>
      </c>
      <c r="J261" s="1" t="n">
        <v>243</v>
      </c>
      <c r="P261" s="1" t="s">
        <v>130</v>
      </c>
      <c r="Q261" s="1" t="n">
        <v>243</v>
      </c>
      <c r="R261" s="2" t="n">
        <v>0.00190972222222222</v>
      </c>
    </row>
    <row r="262" customFormat="false" ht="12.75" hidden="false" customHeight="false" outlineLevel="0" collapsed="false">
      <c r="A262" s="0" t="n">
        <v>320</v>
      </c>
      <c r="B262" s="0" t="s">
        <v>447</v>
      </c>
      <c r="C262" s="1" t="s">
        <v>448</v>
      </c>
      <c r="D262" s="1" t="s">
        <v>275</v>
      </c>
      <c r="F262" s="1" t="n">
        <v>1988</v>
      </c>
      <c r="G262" s="1" t="s">
        <v>91</v>
      </c>
      <c r="H262" s="2" t="n">
        <v>0.00199166666666667</v>
      </c>
      <c r="I262" s="1" t="n">
        <v>244</v>
      </c>
      <c r="J262" s="1" t="n">
        <v>244</v>
      </c>
      <c r="P262" s="1" t="s">
        <v>130</v>
      </c>
      <c r="Q262" s="1" t="n">
        <v>244</v>
      </c>
      <c r="R262" s="2" t="n">
        <v>0.00199166666666667</v>
      </c>
    </row>
    <row r="263" customFormat="false" ht="12.75" hidden="false" customHeight="false" outlineLevel="0" collapsed="false">
      <c r="A263" s="0" t="n">
        <v>426</v>
      </c>
      <c r="B263" s="0" t="s">
        <v>449</v>
      </c>
      <c r="C263" s="1" t="s">
        <v>436</v>
      </c>
      <c r="D263" s="1" t="s">
        <v>250</v>
      </c>
      <c r="F263" s="1" t="n">
        <v>1990</v>
      </c>
      <c r="G263" s="1" t="s">
        <v>216</v>
      </c>
      <c r="H263" s="2" t="n">
        <v>0.00201064814814815</v>
      </c>
      <c r="I263" s="1" t="n">
        <v>245</v>
      </c>
      <c r="J263" s="1" t="n">
        <v>245</v>
      </c>
      <c r="P263" s="1" t="s">
        <v>130</v>
      </c>
      <c r="Q263" s="1" t="n">
        <v>245</v>
      </c>
      <c r="R263" s="2" t="n">
        <v>0.00201064814814815</v>
      </c>
    </row>
    <row r="264" customFormat="false" ht="12.75" hidden="false" customHeight="false" outlineLevel="0" collapsed="false">
      <c r="A264" s="0" t="n">
        <v>148</v>
      </c>
      <c r="B264" s="0" t="s">
        <v>450</v>
      </c>
      <c r="C264" s="1" t="s">
        <v>73</v>
      </c>
      <c r="D264" s="1" t="s">
        <v>90</v>
      </c>
      <c r="F264" s="1" t="n">
        <v>1985</v>
      </c>
      <c r="G264" s="1" t="s">
        <v>66</v>
      </c>
      <c r="H264" s="1" t="s">
        <v>69</v>
      </c>
      <c r="I264" s="1" t="n">
        <v>246</v>
      </c>
      <c r="J264" s="1" t="n">
        <v>246</v>
      </c>
      <c r="K264" s="1" t="s">
        <v>451</v>
      </c>
      <c r="N264" s="1" t="n">
        <v>3480258</v>
      </c>
      <c r="O264" s="1" t="n">
        <v>3480258</v>
      </c>
      <c r="P264" s="1" t="s">
        <v>130</v>
      </c>
      <c r="Q264" s="1" t="n">
        <v>246</v>
      </c>
      <c r="R264" s="1" t="s">
        <v>451</v>
      </c>
    </row>
    <row r="265" customFormat="false" ht="12.75" hidden="false" customHeight="false" outlineLevel="0" collapsed="false">
      <c r="A265" s="0" t="n">
        <v>332</v>
      </c>
      <c r="B265" s="0" t="s">
        <v>452</v>
      </c>
      <c r="C265" s="1" t="s">
        <v>453</v>
      </c>
      <c r="D265" s="1" t="s">
        <v>275</v>
      </c>
      <c r="F265" s="1" t="n">
        <v>1990</v>
      </c>
      <c r="G265" s="1" t="s">
        <v>216</v>
      </c>
      <c r="H265" s="1" t="s">
        <v>69</v>
      </c>
      <c r="I265" s="1" t="n">
        <v>247</v>
      </c>
      <c r="J265" s="1" t="n">
        <v>247</v>
      </c>
      <c r="K265" s="1" t="s">
        <v>451</v>
      </c>
      <c r="P265" s="1" t="s">
        <v>130</v>
      </c>
      <c r="Q265" s="1" t="n">
        <v>247</v>
      </c>
      <c r="R265" s="1" t="s">
        <v>451</v>
      </c>
    </row>
    <row r="266" customFormat="false" ht="12.75" hidden="false" customHeight="false" outlineLevel="0" collapsed="false">
      <c r="A266" s="0" t="n">
        <v>424</v>
      </c>
      <c r="B266" s="0" t="s">
        <v>454</v>
      </c>
      <c r="C266" s="1" t="s">
        <v>110</v>
      </c>
      <c r="D266" s="1" t="s">
        <v>111</v>
      </c>
      <c r="F266" s="1" t="n">
        <v>1989</v>
      </c>
      <c r="G266" s="1" t="s">
        <v>91</v>
      </c>
      <c r="H266" s="1" t="s">
        <v>69</v>
      </c>
      <c r="I266" s="1" t="n">
        <v>248</v>
      </c>
      <c r="J266" s="1" t="n">
        <v>248</v>
      </c>
      <c r="K266" s="1" t="s">
        <v>451</v>
      </c>
      <c r="P266" s="1" t="s">
        <v>130</v>
      </c>
      <c r="Q266" s="1" t="n">
        <v>248</v>
      </c>
      <c r="R266" s="1" t="s">
        <v>451</v>
      </c>
    </row>
    <row r="267" customFormat="false" ht="12.75" hidden="false" customHeight="false" outlineLevel="0" collapsed="false">
      <c r="A267" s="0" t="n">
        <v>405</v>
      </c>
      <c r="B267" s="0" t="s">
        <v>455</v>
      </c>
      <c r="C267" s="1" t="s">
        <v>448</v>
      </c>
      <c r="D267" s="1" t="s">
        <v>111</v>
      </c>
      <c r="F267" s="1" t="n">
        <v>1989</v>
      </c>
      <c r="G267" s="1" t="s">
        <v>216</v>
      </c>
      <c r="H267" s="1" t="s">
        <v>69</v>
      </c>
      <c r="I267" s="1" t="n">
        <v>249</v>
      </c>
      <c r="J267" s="1" t="n">
        <v>249</v>
      </c>
      <c r="K267" s="1" t="s">
        <v>451</v>
      </c>
      <c r="P267" s="1" t="s">
        <v>130</v>
      </c>
      <c r="Q267" s="1" t="n">
        <v>249</v>
      </c>
      <c r="R267" s="1" t="s">
        <v>451</v>
      </c>
    </row>
    <row r="268" customFormat="false" ht="12.75" hidden="false" customHeight="false" outlineLevel="0" collapsed="false">
      <c r="A268" s="0" t="n">
        <v>274</v>
      </c>
      <c r="B268" s="0" t="s">
        <v>456</v>
      </c>
      <c r="C268" s="1" t="s">
        <v>110</v>
      </c>
      <c r="D268" s="1" t="s">
        <v>111</v>
      </c>
      <c r="F268" s="1" t="n">
        <v>1987</v>
      </c>
      <c r="G268" s="1" t="s">
        <v>91</v>
      </c>
      <c r="H268" s="1" t="s">
        <v>69</v>
      </c>
      <c r="I268" s="1" t="n">
        <v>250</v>
      </c>
      <c r="J268" s="1" t="n">
        <v>250</v>
      </c>
      <c r="K268" s="1" t="s">
        <v>451</v>
      </c>
      <c r="P268" s="1" t="s">
        <v>130</v>
      </c>
      <c r="Q268" s="1" t="n">
        <v>250</v>
      </c>
      <c r="R268" s="1" t="s">
        <v>451</v>
      </c>
    </row>
    <row r="269" customFormat="false" ht="12.75" hidden="false" customHeight="false" outlineLevel="0" collapsed="false">
      <c r="A269" s="0" t="n">
        <v>420</v>
      </c>
      <c r="B269" s="0" t="s">
        <v>457</v>
      </c>
      <c r="D269" s="1" t="s">
        <v>458</v>
      </c>
      <c r="F269" s="1" t="n">
        <v>1988</v>
      </c>
      <c r="G269" s="1" t="s">
        <v>216</v>
      </c>
      <c r="H269" s="1" t="s">
        <v>69</v>
      </c>
      <c r="I269" s="1" t="n">
        <v>251</v>
      </c>
      <c r="J269" s="1" t="n">
        <v>251</v>
      </c>
      <c r="K269" s="1" t="s">
        <v>451</v>
      </c>
      <c r="P269" s="1" t="s">
        <v>130</v>
      </c>
      <c r="Q269" s="1" t="n">
        <v>251</v>
      </c>
      <c r="R269" s="1" t="s">
        <v>451</v>
      </c>
    </row>
    <row r="270" customFormat="false" ht="12.75" hidden="false" customHeight="false" outlineLevel="0" collapsed="false">
      <c r="A270" s="0" t="n">
        <v>183</v>
      </c>
      <c r="B270" s="0" t="s">
        <v>459</v>
      </c>
      <c r="C270" s="1" t="s">
        <v>460</v>
      </c>
      <c r="D270" s="1" t="s">
        <v>126</v>
      </c>
      <c r="F270" s="1" t="n">
        <v>1985</v>
      </c>
      <c r="G270" s="1" t="s">
        <v>66</v>
      </c>
      <c r="H270" s="1" t="s">
        <v>69</v>
      </c>
      <c r="I270" s="1" t="n">
        <v>252</v>
      </c>
      <c r="J270" s="1" t="n">
        <v>252</v>
      </c>
      <c r="K270" s="1" t="s">
        <v>451</v>
      </c>
      <c r="N270" s="1" t="n">
        <v>3480317</v>
      </c>
      <c r="O270" s="1" t="n">
        <v>3480317</v>
      </c>
      <c r="P270" s="1" t="s">
        <v>130</v>
      </c>
      <c r="Q270" s="1" t="n">
        <v>252</v>
      </c>
      <c r="R270" s="1" t="s">
        <v>451</v>
      </c>
    </row>
    <row r="271" customFormat="false" ht="12.75" hidden="false" customHeight="false" outlineLevel="0" collapsed="false">
      <c r="A271" s="0" t="n">
        <v>203</v>
      </c>
      <c r="B271" s="0" t="s">
        <v>461</v>
      </c>
      <c r="C271" s="1" t="s">
        <v>204</v>
      </c>
      <c r="D271" s="1" t="s">
        <v>266</v>
      </c>
      <c r="F271" s="1" t="n">
        <v>1986</v>
      </c>
      <c r="G271" s="1" t="s">
        <v>66</v>
      </c>
      <c r="H271" s="1" t="s">
        <v>69</v>
      </c>
      <c r="I271" s="1" t="n">
        <v>253</v>
      </c>
      <c r="J271" s="1" t="n">
        <v>253</v>
      </c>
      <c r="K271" s="1" t="s">
        <v>451</v>
      </c>
      <c r="P271" s="1" t="s">
        <v>130</v>
      </c>
      <c r="Q271" s="1" t="n">
        <v>253</v>
      </c>
      <c r="R271" s="1" t="s">
        <v>451</v>
      </c>
    </row>
    <row r="272" customFormat="false" ht="12.75" hidden="false" customHeight="false" outlineLevel="0" collapsed="false">
      <c r="A272" s="0" t="n">
        <v>300</v>
      </c>
      <c r="B272" s="0" t="s">
        <v>462</v>
      </c>
      <c r="C272" s="1" t="s">
        <v>463</v>
      </c>
      <c r="D272" s="1" t="s">
        <v>165</v>
      </c>
      <c r="F272" s="1" t="n">
        <v>1988</v>
      </c>
      <c r="G272" s="1" t="s">
        <v>91</v>
      </c>
      <c r="H272" s="1" t="s">
        <v>69</v>
      </c>
      <c r="I272" s="1" t="n">
        <v>254</v>
      </c>
      <c r="J272" s="1" t="n">
        <v>254</v>
      </c>
      <c r="K272" s="1" t="s">
        <v>451</v>
      </c>
      <c r="P272" s="1" t="s">
        <v>130</v>
      </c>
      <c r="Q272" s="1" t="n">
        <v>254</v>
      </c>
      <c r="R272" s="1" t="s">
        <v>451</v>
      </c>
    </row>
    <row r="273" customFormat="false" ht="12.75" hidden="false" customHeight="false" outlineLevel="0" collapsed="false">
      <c r="A273" s="0" t="n">
        <v>422</v>
      </c>
      <c r="B273" s="0" t="s">
        <v>464</v>
      </c>
      <c r="C273" s="1" t="s">
        <v>362</v>
      </c>
      <c r="D273" s="1" t="s">
        <v>335</v>
      </c>
      <c r="F273" s="1" t="n">
        <v>1990</v>
      </c>
      <c r="G273" s="1" t="s">
        <v>216</v>
      </c>
      <c r="H273" s="1" t="s">
        <v>69</v>
      </c>
      <c r="I273" s="1" t="n">
        <v>255</v>
      </c>
      <c r="J273" s="1" t="n">
        <v>255</v>
      </c>
      <c r="K273" s="1" t="s">
        <v>451</v>
      </c>
      <c r="P273" s="1" t="s">
        <v>130</v>
      </c>
      <c r="Q273" s="1" t="n">
        <v>255</v>
      </c>
      <c r="R273" s="1" t="s">
        <v>451</v>
      </c>
    </row>
    <row r="274" customFormat="false" ht="12.75" hidden="false" customHeight="false" outlineLevel="0" collapsed="false">
      <c r="A274" s="0" t="n">
        <v>409</v>
      </c>
      <c r="B274" s="0" t="s">
        <v>465</v>
      </c>
      <c r="C274" s="1" t="s">
        <v>362</v>
      </c>
      <c r="D274" s="1" t="s">
        <v>335</v>
      </c>
      <c r="F274" s="1" t="n">
        <v>1989</v>
      </c>
      <c r="G274" s="1" t="s">
        <v>216</v>
      </c>
      <c r="H274" s="1" t="s">
        <v>69</v>
      </c>
      <c r="I274" s="1" t="n">
        <v>256</v>
      </c>
      <c r="J274" s="1" t="n">
        <v>256</v>
      </c>
      <c r="K274" s="1" t="s">
        <v>451</v>
      </c>
      <c r="P274" s="1" t="s">
        <v>130</v>
      </c>
      <c r="Q274" s="1" t="n">
        <v>256</v>
      </c>
      <c r="R274" s="1" t="s">
        <v>451</v>
      </c>
    </row>
    <row r="275" customFormat="false" ht="12.75" hidden="false" customHeight="false" outlineLevel="0" collapsed="false">
      <c r="A275" s="0" t="n">
        <v>401</v>
      </c>
      <c r="B275" s="0" t="s">
        <v>466</v>
      </c>
      <c r="C275" s="1" t="s">
        <v>467</v>
      </c>
      <c r="D275" s="1" t="s">
        <v>115</v>
      </c>
      <c r="F275" s="1" t="n">
        <v>1990</v>
      </c>
      <c r="G275" s="1" t="s">
        <v>216</v>
      </c>
      <c r="H275" s="1" t="s">
        <v>69</v>
      </c>
      <c r="I275" s="1" t="n">
        <v>257</v>
      </c>
      <c r="J275" s="1" t="n">
        <v>257</v>
      </c>
      <c r="K275" s="1" t="s">
        <v>451</v>
      </c>
      <c r="P275" s="1" t="s">
        <v>130</v>
      </c>
      <c r="Q275" s="1" t="n">
        <v>257</v>
      </c>
      <c r="R275" s="1" t="s">
        <v>451</v>
      </c>
    </row>
    <row r="276" customFormat="false" ht="12.75" hidden="false" customHeight="false" outlineLevel="0" collapsed="false">
      <c r="A276" s="0" t="n">
        <v>385</v>
      </c>
      <c r="B276" s="0" t="s">
        <v>468</v>
      </c>
      <c r="C276" s="1" t="s">
        <v>469</v>
      </c>
      <c r="D276" s="1" t="s">
        <v>275</v>
      </c>
      <c r="F276" s="1" t="n">
        <v>1987</v>
      </c>
      <c r="G276" s="1" t="s">
        <v>216</v>
      </c>
      <c r="H276" s="1" t="s">
        <v>69</v>
      </c>
      <c r="I276" s="1" t="n">
        <v>258</v>
      </c>
      <c r="J276" s="1" t="n">
        <v>258</v>
      </c>
      <c r="K276" s="1" t="s">
        <v>451</v>
      </c>
      <c r="P276" s="1" t="s">
        <v>130</v>
      </c>
      <c r="Q276" s="1" t="n">
        <v>258</v>
      </c>
      <c r="R276" s="1" t="s">
        <v>451</v>
      </c>
    </row>
    <row r="277" customFormat="false" ht="12.75" hidden="false" customHeight="false" outlineLevel="0" collapsed="false">
      <c r="A277" s="0" t="n">
        <v>400</v>
      </c>
      <c r="B277" s="0" t="s">
        <v>470</v>
      </c>
      <c r="C277" s="1" t="s">
        <v>469</v>
      </c>
      <c r="D277" s="1" t="s">
        <v>275</v>
      </c>
      <c r="F277" s="1" t="n">
        <v>1988</v>
      </c>
      <c r="G277" s="1" t="s">
        <v>216</v>
      </c>
      <c r="H277" s="1" t="s">
        <v>69</v>
      </c>
      <c r="I277" s="1" t="n">
        <v>259</v>
      </c>
      <c r="J277" s="1" t="n">
        <v>259</v>
      </c>
      <c r="K277" s="1" t="s">
        <v>451</v>
      </c>
      <c r="P277" s="1" t="s">
        <v>130</v>
      </c>
      <c r="Q277" s="1" t="n">
        <v>259</v>
      </c>
      <c r="R277" s="1" t="s">
        <v>451</v>
      </c>
    </row>
    <row r="278" customFormat="false" ht="12.75" hidden="false" customHeight="false" outlineLevel="0" collapsed="false">
      <c r="A278" s="0" t="n">
        <v>368</v>
      </c>
      <c r="B278" s="0" t="s">
        <v>471</v>
      </c>
      <c r="C278" s="1" t="s">
        <v>469</v>
      </c>
      <c r="D278" s="1" t="s">
        <v>275</v>
      </c>
      <c r="F278" s="1" t="n">
        <v>1988</v>
      </c>
      <c r="G278" s="1" t="s">
        <v>216</v>
      </c>
      <c r="H278" s="1" t="s">
        <v>69</v>
      </c>
      <c r="I278" s="1" t="n">
        <v>260</v>
      </c>
      <c r="J278" s="1" t="n">
        <v>260</v>
      </c>
      <c r="K278" s="1" t="s">
        <v>451</v>
      </c>
      <c r="P278" s="1" t="s">
        <v>130</v>
      </c>
      <c r="Q278" s="1" t="n">
        <v>260</v>
      </c>
      <c r="R278" s="1" t="s">
        <v>451</v>
      </c>
    </row>
    <row r="279" customFormat="false" ht="12.75" hidden="false" customHeight="false" outlineLevel="0" collapsed="false">
      <c r="A279" s="0" t="n">
        <v>373</v>
      </c>
      <c r="B279" s="0" t="s">
        <v>472</v>
      </c>
      <c r="C279" s="1" t="s">
        <v>469</v>
      </c>
      <c r="D279" s="1" t="s">
        <v>275</v>
      </c>
      <c r="F279" s="1" t="n">
        <v>1985</v>
      </c>
      <c r="G279" s="1" t="s">
        <v>216</v>
      </c>
      <c r="H279" s="1" t="s">
        <v>69</v>
      </c>
      <c r="I279" s="1" t="n">
        <v>261</v>
      </c>
      <c r="J279" s="1" t="n">
        <v>261</v>
      </c>
      <c r="K279" s="1" t="s">
        <v>451</v>
      </c>
      <c r="P279" s="1" t="s">
        <v>130</v>
      </c>
      <c r="Q279" s="1" t="n">
        <v>261</v>
      </c>
      <c r="R279" s="1" t="s">
        <v>451</v>
      </c>
    </row>
    <row r="280" customFormat="false" ht="12.75" hidden="false" customHeight="false" outlineLevel="0" collapsed="false">
      <c r="A280" s="0" t="n">
        <v>301</v>
      </c>
      <c r="B280" s="0" t="s">
        <v>473</v>
      </c>
      <c r="C280" s="1" t="s">
        <v>469</v>
      </c>
      <c r="D280" s="1" t="s">
        <v>275</v>
      </c>
      <c r="F280" s="1" t="n">
        <v>1986</v>
      </c>
      <c r="G280" s="1" t="s">
        <v>216</v>
      </c>
      <c r="H280" s="1" t="s">
        <v>69</v>
      </c>
      <c r="I280" s="1" t="n">
        <v>262</v>
      </c>
      <c r="J280" s="1" t="n">
        <v>262</v>
      </c>
      <c r="K280" s="1" t="s">
        <v>451</v>
      </c>
      <c r="P280" s="1" t="s">
        <v>130</v>
      </c>
      <c r="Q280" s="1" t="n">
        <v>262</v>
      </c>
      <c r="R280" s="1" t="s">
        <v>451</v>
      </c>
    </row>
    <row r="281" customFormat="false" ht="12.75" hidden="false" customHeight="false" outlineLevel="0" collapsed="false">
      <c r="A281" s="0" t="n">
        <v>281</v>
      </c>
      <c r="B281" s="0" t="s">
        <v>474</v>
      </c>
      <c r="C281" s="1" t="s">
        <v>110</v>
      </c>
      <c r="D281" s="1" t="s">
        <v>115</v>
      </c>
      <c r="F281" s="1" t="n">
        <v>1987</v>
      </c>
      <c r="G281" s="1" t="s">
        <v>91</v>
      </c>
      <c r="H281" s="1" t="s">
        <v>69</v>
      </c>
      <c r="I281" s="1" t="n">
        <v>263</v>
      </c>
      <c r="J281" s="1" t="n">
        <v>263</v>
      </c>
      <c r="K281" s="1" t="s">
        <v>451</v>
      </c>
      <c r="P281" s="1" t="s">
        <v>130</v>
      </c>
      <c r="Q281" s="1" t="n">
        <v>263</v>
      </c>
      <c r="R281" s="1" t="s">
        <v>451</v>
      </c>
    </row>
    <row r="282" customFormat="false" ht="12.75" hidden="false" customHeight="false" outlineLevel="0" collapsed="false">
      <c r="A282" s="0" t="n">
        <v>188</v>
      </c>
      <c r="B282" s="0" t="s">
        <v>475</v>
      </c>
      <c r="C282" s="1" t="s">
        <v>119</v>
      </c>
      <c r="D282" s="1" t="s">
        <v>111</v>
      </c>
      <c r="F282" s="1" t="n">
        <v>1980</v>
      </c>
      <c r="G282" s="1" t="s">
        <v>66</v>
      </c>
      <c r="H282" s="1" t="s">
        <v>69</v>
      </c>
      <c r="I282" s="1" t="n">
        <v>264</v>
      </c>
      <c r="J282" s="1" t="n">
        <v>264</v>
      </c>
      <c r="K282" s="1" t="s">
        <v>451</v>
      </c>
      <c r="N282" s="1" t="n">
        <v>3480035</v>
      </c>
      <c r="O282" s="1" t="n">
        <v>3480035</v>
      </c>
      <c r="P282" s="1" t="s">
        <v>130</v>
      </c>
      <c r="Q282" s="1" t="n">
        <v>264</v>
      </c>
      <c r="R282" s="1" t="s">
        <v>451</v>
      </c>
    </row>
    <row r="283" customFormat="false" ht="12.75" hidden="false" customHeight="false" outlineLevel="0" collapsed="false">
      <c r="A283" s="0" t="n">
        <v>429</v>
      </c>
      <c r="B283" s="0" t="s">
        <v>476</v>
      </c>
      <c r="C283" s="1" t="s">
        <v>110</v>
      </c>
      <c r="D283" s="1" t="s">
        <v>111</v>
      </c>
      <c r="F283" s="1" t="n">
        <v>1988</v>
      </c>
      <c r="G283" s="1" t="s">
        <v>91</v>
      </c>
      <c r="H283" s="1" t="s">
        <v>69</v>
      </c>
      <c r="I283" s="1" t="n">
        <v>265</v>
      </c>
      <c r="J283" s="1" t="n">
        <v>265</v>
      </c>
      <c r="K283" s="1" t="s">
        <v>451</v>
      </c>
      <c r="P283" s="1" t="s">
        <v>130</v>
      </c>
      <c r="Q283" s="1" t="n">
        <v>265</v>
      </c>
      <c r="R283" s="1" t="s">
        <v>451</v>
      </c>
    </row>
    <row r="284" customFormat="false" ht="12.75" hidden="false" customHeight="false" outlineLevel="0" collapsed="false">
      <c r="A284" s="0" t="n">
        <v>288</v>
      </c>
      <c r="B284" s="0" t="s">
        <v>477</v>
      </c>
      <c r="C284" s="1" t="s">
        <v>110</v>
      </c>
      <c r="D284" s="1" t="s">
        <v>275</v>
      </c>
      <c r="F284" s="1" t="n">
        <v>1988</v>
      </c>
      <c r="G284" s="1" t="s">
        <v>91</v>
      </c>
      <c r="H284" s="1" t="s">
        <v>69</v>
      </c>
      <c r="I284" s="1" t="n">
        <v>266</v>
      </c>
      <c r="J284" s="1" t="n">
        <v>266</v>
      </c>
      <c r="K284" s="1" t="s">
        <v>451</v>
      </c>
      <c r="P284" s="1" t="s">
        <v>130</v>
      </c>
      <c r="Q284" s="1" t="n">
        <v>266</v>
      </c>
      <c r="R284" s="1" t="s">
        <v>451</v>
      </c>
    </row>
    <row r="285" customFormat="false" ht="12.75" hidden="false" customHeight="false" outlineLevel="0" collapsed="false">
      <c r="A285" s="0" t="n">
        <v>208</v>
      </c>
      <c r="B285" s="0" t="s">
        <v>478</v>
      </c>
      <c r="C285" s="1" t="s">
        <v>119</v>
      </c>
      <c r="D285" s="1" t="s">
        <v>111</v>
      </c>
      <c r="F285" s="1" t="n">
        <v>1979</v>
      </c>
      <c r="G285" s="1" t="s">
        <v>66</v>
      </c>
      <c r="H285" s="1" t="s">
        <v>69</v>
      </c>
      <c r="I285" s="1" t="n">
        <v>267</v>
      </c>
      <c r="J285" s="1" t="n">
        <v>267</v>
      </c>
      <c r="K285" s="1" t="s">
        <v>451</v>
      </c>
      <c r="P285" s="1" t="s">
        <v>130</v>
      </c>
      <c r="Q285" s="1" t="n">
        <v>267</v>
      </c>
      <c r="R285" s="1" t="s">
        <v>451</v>
      </c>
    </row>
    <row r="286" customFormat="false" ht="12.75" hidden="false" customHeight="false" outlineLevel="0" collapsed="false">
      <c r="A286" s="0" t="n">
        <v>163</v>
      </c>
      <c r="B286" s="0" t="s">
        <v>479</v>
      </c>
      <c r="C286" s="1" t="s">
        <v>119</v>
      </c>
      <c r="D286" s="1" t="s">
        <v>111</v>
      </c>
      <c r="F286" s="1" t="n">
        <v>1985</v>
      </c>
      <c r="G286" s="1" t="s">
        <v>66</v>
      </c>
      <c r="H286" s="1" t="s">
        <v>69</v>
      </c>
      <c r="I286" s="1" t="n">
        <v>268</v>
      </c>
      <c r="J286" s="1" t="n">
        <v>268</v>
      </c>
      <c r="K286" s="1" t="s">
        <v>451</v>
      </c>
      <c r="N286" s="1" t="n">
        <v>3480533</v>
      </c>
      <c r="O286" s="1" t="n">
        <v>3480533</v>
      </c>
      <c r="P286" s="1" t="s">
        <v>130</v>
      </c>
      <c r="Q286" s="1" t="n">
        <v>268</v>
      </c>
      <c r="R286" s="1" t="s">
        <v>451</v>
      </c>
    </row>
    <row r="287" customFormat="false" ht="12.75" hidden="false" customHeight="false" outlineLevel="0" collapsed="false">
      <c r="A287" s="0" t="n">
        <v>276</v>
      </c>
      <c r="B287" s="0" t="s">
        <v>480</v>
      </c>
      <c r="C287" s="1" t="s">
        <v>481</v>
      </c>
      <c r="D287" s="1" t="s">
        <v>111</v>
      </c>
      <c r="F287" s="1" t="n">
        <v>1986</v>
      </c>
      <c r="G287" s="1" t="s">
        <v>91</v>
      </c>
      <c r="H287" s="1" t="s">
        <v>69</v>
      </c>
      <c r="I287" s="1" t="n">
        <v>269</v>
      </c>
      <c r="J287" s="1" t="n">
        <v>269</v>
      </c>
      <c r="K287" s="1" t="s">
        <v>451</v>
      </c>
      <c r="P287" s="1" t="s">
        <v>130</v>
      </c>
      <c r="Q287" s="1" t="n">
        <v>269</v>
      </c>
      <c r="R287" s="1" t="s">
        <v>451</v>
      </c>
    </row>
    <row r="288" customFormat="false" ht="12.75" hidden="false" customHeight="false" outlineLevel="0" collapsed="false">
      <c r="A288" s="0" t="n">
        <v>348</v>
      </c>
      <c r="B288" s="0" t="s">
        <v>482</v>
      </c>
      <c r="C288" s="1" t="s">
        <v>371</v>
      </c>
      <c r="D288" s="1" t="s">
        <v>147</v>
      </c>
      <c r="F288" s="1" t="n">
        <v>1985</v>
      </c>
      <c r="G288" s="1" t="s">
        <v>66</v>
      </c>
      <c r="H288" s="1" t="s">
        <v>69</v>
      </c>
      <c r="I288" s="1" t="n">
        <v>270</v>
      </c>
      <c r="J288" s="1" t="n">
        <v>270</v>
      </c>
      <c r="K288" s="1" t="s">
        <v>451</v>
      </c>
      <c r="P288" s="1" t="s">
        <v>130</v>
      </c>
      <c r="Q288" s="1" t="n">
        <v>270</v>
      </c>
      <c r="R288" s="1" t="s">
        <v>451</v>
      </c>
    </row>
    <row r="289" customFormat="false" ht="12.75" hidden="false" customHeight="false" outlineLevel="0" collapsed="false">
      <c r="A289" s="0" t="n">
        <v>297</v>
      </c>
      <c r="B289" s="0" t="s">
        <v>483</v>
      </c>
      <c r="C289" s="1" t="s">
        <v>233</v>
      </c>
      <c r="D289" s="1" t="s">
        <v>104</v>
      </c>
      <c r="F289" s="1" t="n">
        <v>1987</v>
      </c>
      <c r="G289" s="1" t="s">
        <v>216</v>
      </c>
      <c r="H289" s="1" t="s">
        <v>69</v>
      </c>
      <c r="I289" s="1" t="n">
        <v>271</v>
      </c>
      <c r="J289" s="1" t="n">
        <v>271</v>
      </c>
      <c r="K289" s="1" t="s">
        <v>451</v>
      </c>
      <c r="P289" s="1" t="s">
        <v>130</v>
      </c>
      <c r="Q289" s="1" t="n">
        <v>271</v>
      </c>
      <c r="R289" s="1" t="s">
        <v>451</v>
      </c>
    </row>
    <row r="290" customFormat="false" ht="12.75" hidden="false" customHeight="false" outlineLevel="0" collapsed="false">
      <c r="A290" s="0" t="n">
        <v>318</v>
      </c>
      <c r="B290" s="0" t="s">
        <v>484</v>
      </c>
      <c r="C290" s="1" t="s">
        <v>73</v>
      </c>
      <c r="D290" s="1" t="s">
        <v>104</v>
      </c>
      <c r="F290" s="1" t="n">
        <v>1986</v>
      </c>
      <c r="G290" s="1" t="s">
        <v>216</v>
      </c>
      <c r="H290" s="1" t="s">
        <v>69</v>
      </c>
      <c r="I290" s="1" t="n">
        <v>272</v>
      </c>
      <c r="J290" s="1" t="n">
        <v>272</v>
      </c>
      <c r="K290" s="1" t="s">
        <v>451</v>
      </c>
      <c r="P290" s="1" t="s">
        <v>130</v>
      </c>
      <c r="Q290" s="1" t="n">
        <v>272</v>
      </c>
      <c r="R290" s="1" t="s">
        <v>451</v>
      </c>
    </row>
    <row r="291" customFormat="false" ht="12.75" hidden="false" customHeight="false" outlineLevel="0" collapsed="false">
      <c r="A291" s="0" t="n">
        <v>408</v>
      </c>
      <c r="B291" s="0" t="s">
        <v>485</v>
      </c>
      <c r="C291" s="1" t="s">
        <v>81</v>
      </c>
      <c r="D291" s="1" t="s">
        <v>104</v>
      </c>
      <c r="F291" s="1" t="n">
        <v>1988</v>
      </c>
      <c r="G291" s="1" t="s">
        <v>216</v>
      </c>
      <c r="H291" s="1" t="s">
        <v>69</v>
      </c>
      <c r="I291" s="1" t="n">
        <v>273</v>
      </c>
      <c r="J291" s="1" t="n">
        <v>273</v>
      </c>
      <c r="K291" s="1" t="s">
        <v>451</v>
      </c>
      <c r="P291" s="1" t="s">
        <v>130</v>
      </c>
      <c r="Q291" s="1" t="n">
        <v>273</v>
      </c>
      <c r="R291" s="1" t="s">
        <v>451</v>
      </c>
    </row>
    <row r="292" customFormat="false" ht="12.75" hidden="false" customHeight="false" outlineLevel="0" collapsed="false">
      <c r="A292" s="0" t="n">
        <v>335</v>
      </c>
      <c r="B292" s="0" t="s">
        <v>486</v>
      </c>
      <c r="C292" s="1" t="s">
        <v>81</v>
      </c>
      <c r="D292" s="1" t="s">
        <v>104</v>
      </c>
      <c r="F292" s="1" t="n">
        <v>1989</v>
      </c>
      <c r="G292" s="1" t="s">
        <v>216</v>
      </c>
      <c r="H292" s="1" t="s">
        <v>69</v>
      </c>
      <c r="I292" s="1" t="n">
        <v>274</v>
      </c>
      <c r="J292" s="1" t="n">
        <v>274</v>
      </c>
      <c r="K292" s="1" t="s">
        <v>451</v>
      </c>
      <c r="P292" s="1" t="s">
        <v>130</v>
      </c>
      <c r="Q292" s="1" t="n">
        <v>274</v>
      </c>
      <c r="R292" s="1" t="s">
        <v>451</v>
      </c>
    </row>
    <row r="293" customFormat="false" ht="12.75" hidden="false" customHeight="false" outlineLevel="0" collapsed="false">
      <c r="A293" s="0" t="n">
        <v>242</v>
      </c>
      <c r="B293" s="0" t="s">
        <v>487</v>
      </c>
      <c r="C293" s="1" t="s">
        <v>106</v>
      </c>
      <c r="D293" s="1" t="s">
        <v>168</v>
      </c>
      <c r="F293" s="1" t="n">
        <v>1986</v>
      </c>
      <c r="G293" s="1" t="s">
        <v>91</v>
      </c>
      <c r="H293" s="1" t="s">
        <v>69</v>
      </c>
      <c r="I293" s="1" t="n">
        <v>275</v>
      </c>
      <c r="J293" s="1" t="n">
        <v>275</v>
      </c>
      <c r="K293" s="1" t="s">
        <v>451</v>
      </c>
      <c r="N293" s="1" t="n">
        <v>3480516</v>
      </c>
      <c r="O293" s="1" t="n">
        <v>3480516</v>
      </c>
      <c r="P293" s="1" t="s">
        <v>130</v>
      </c>
      <c r="Q293" s="1" t="n">
        <v>275</v>
      </c>
      <c r="R293" s="1" t="s">
        <v>451</v>
      </c>
    </row>
    <row r="294" customFormat="false" ht="12.75" hidden="false" customHeight="false" outlineLevel="0" collapsed="false">
      <c r="A294" s="0" t="n">
        <v>359</v>
      </c>
      <c r="B294" s="0" t="s">
        <v>488</v>
      </c>
      <c r="C294" s="1" t="s">
        <v>282</v>
      </c>
      <c r="D294" s="1" t="s">
        <v>275</v>
      </c>
      <c r="F294" s="1" t="n">
        <v>1986</v>
      </c>
      <c r="G294" s="1" t="s">
        <v>216</v>
      </c>
      <c r="H294" s="1" t="s">
        <v>69</v>
      </c>
      <c r="I294" s="1" t="n">
        <v>276</v>
      </c>
      <c r="J294" s="1" t="n">
        <v>276</v>
      </c>
      <c r="K294" s="1" t="s">
        <v>451</v>
      </c>
      <c r="P294" s="1" t="s">
        <v>130</v>
      </c>
      <c r="Q294" s="1" t="n">
        <v>276</v>
      </c>
      <c r="R294" s="1" t="s">
        <v>451</v>
      </c>
    </row>
    <row r="295" customFormat="false" ht="12.75" hidden="false" customHeight="false" outlineLevel="0" collapsed="false">
      <c r="A295" s="0" t="n">
        <v>435</v>
      </c>
      <c r="B295" s="0" t="s">
        <v>489</v>
      </c>
      <c r="C295" s="1" t="s">
        <v>81</v>
      </c>
      <c r="D295" s="1" t="s">
        <v>104</v>
      </c>
      <c r="F295" s="1" t="n">
        <v>1980</v>
      </c>
      <c r="G295" s="1" t="s">
        <v>91</v>
      </c>
      <c r="H295" s="1" t="s">
        <v>69</v>
      </c>
      <c r="I295" s="1" t="n">
        <v>277</v>
      </c>
      <c r="J295" s="1" t="n">
        <v>277</v>
      </c>
      <c r="K295" s="1" t="s">
        <v>451</v>
      </c>
      <c r="P295" s="1" t="s">
        <v>130</v>
      </c>
      <c r="Q295" s="1" t="n">
        <v>277</v>
      </c>
      <c r="R295" s="1" t="s">
        <v>451</v>
      </c>
    </row>
    <row r="296" customFormat="false" ht="12.75" hidden="false" customHeight="false" outlineLevel="0" collapsed="false">
      <c r="A296" s="0" t="n">
        <v>231</v>
      </c>
      <c r="B296" s="0" t="s">
        <v>490</v>
      </c>
      <c r="C296" s="1" t="s">
        <v>491</v>
      </c>
      <c r="D296" s="1" t="s">
        <v>138</v>
      </c>
      <c r="F296" s="1" t="n">
        <v>1986</v>
      </c>
      <c r="G296" s="1" t="s">
        <v>66</v>
      </c>
      <c r="H296" s="1" t="s">
        <v>69</v>
      </c>
      <c r="I296" s="1" t="n">
        <v>278</v>
      </c>
      <c r="J296" s="1" t="n">
        <v>278</v>
      </c>
      <c r="K296" s="1" t="s">
        <v>451</v>
      </c>
      <c r="N296" s="1" t="n">
        <v>3480283</v>
      </c>
      <c r="O296" s="1" t="n">
        <v>3480283</v>
      </c>
      <c r="P296" s="1" t="s">
        <v>130</v>
      </c>
      <c r="Q296" s="1" t="n">
        <v>278</v>
      </c>
      <c r="R296" s="1" t="s">
        <v>451</v>
      </c>
    </row>
    <row r="297" customFormat="false" ht="12.75" hidden="false" customHeight="false" outlineLevel="0" collapsed="false">
      <c r="A297" s="0" t="n">
        <v>421</v>
      </c>
      <c r="B297" s="0" t="s">
        <v>492</v>
      </c>
      <c r="C297" s="1" t="s">
        <v>493</v>
      </c>
      <c r="D297" s="1" t="s">
        <v>266</v>
      </c>
      <c r="F297" s="1" t="n">
        <v>1983</v>
      </c>
      <c r="G297" s="1" t="s">
        <v>91</v>
      </c>
      <c r="H297" s="1" t="s">
        <v>69</v>
      </c>
      <c r="I297" s="1" t="n">
        <v>279</v>
      </c>
      <c r="J297" s="1" t="n">
        <v>279</v>
      </c>
      <c r="K297" s="1" t="s">
        <v>451</v>
      </c>
      <c r="P297" s="1" t="s">
        <v>130</v>
      </c>
      <c r="Q297" s="1" t="n">
        <v>279</v>
      </c>
      <c r="R297" s="1" t="s">
        <v>451</v>
      </c>
    </row>
    <row r="298" customFormat="false" ht="12.75" hidden="false" customHeight="false" outlineLevel="0" collapsed="false">
      <c r="A298" s="0" t="n">
        <v>305</v>
      </c>
      <c r="B298" s="0" t="s">
        <v>494</v>
      </c>
      <c r="C298" s="1" t="s">
        <v>274</v>
      </c>
      <c r="D298" s="1" t="s">
        <v>111</v>
      </c>
      <c r="F298" s="1" t="n">
        <v>1984</v>
      </c>
      <c r="G298" s="1" t="s">
        <v>91</v>
      </c>
      <c r="H298" s="1" t="s">
        <v>69</v>
      </c>
      <c r="I298" s="1" t="n">
        <v>280</v>
      </c>
      <c r="J298" s="1" t="n">
        <v>280</v>
      </c>
      <c r="K298" s="1" t="s">
        <v>451</v>
      </c>
      <c r="P298" s="1" t="s">
        <v>130</v>
      </c>
      <c r="Q298" s="1" t="n">
        <v>280</v>
      </c>
      <c r="R298" s="1" t="s">
        <v>451</v>
      </c>
    </row>
    <row r="299" customFormat="false" ht="12.75" hidden="false" customHeight="false" outlineLevel="0" collapsed="false">
      <c r="A299" s="0" t="n">
        <v>345</v>
      </c>
      <c r="B299" s="0" t="s">
        <v>495</v>
      </c>
      <c r="C299" s="1" t="s">
        <v>496</v>
      </c>
      <c r="D299" s="1" t="s">
        <v>82</v>
      </c>
      <c r="F299" s="1" t="n">
        <v>1983</v>
      </c>
      <c r="G299" s="1" t="s">
        <v>66</v>
      </c>
      <c r="H299" s="1" t="s">
        <v>69</v>
      </c>
      <c r="I299" s="1" t="n">
        <v>281</v>
      </c>
      <c r="J299" s="1" t="n">
        <v>281</v>
      </c>
      <c r="K299" s="1" t="s">
        <v>451</v>
      </c>
      <c r="P299" s="1" t="s">
        <v>130</v>
      </c>
      <c r="Q299" s="1" t="n">
        <v>281</v>
      </c>
      <c r="R299" s="1" t="s">
        <v>451</v>
      </c>
    </row>
    <row r="300" customFormat="false" ht="12.75" hidden="false" customHeight="false" outlineLevel="0" collapsed="false">
      <c r="A300" s="0" t="n">
        <v>411</v>
      </c>
      <c r="B300" s="0" t="s">
        <v>497</v>
      </c>
      <c r="C300" s="1" t="s">
        <v>498</v>
      </c>
      <c r="D300" s="1" t="s">
        <v>96</v>
      </c>
      <c r="F300" s="1" t="n">
        <v>1978</v>
      </c>
      <c r="G300" s="1" t="s">
        <v>91</v>
      </c>
      <c r="H300" s="1" t="s">
        <v>69</v>
      </c>
      <c r="I300" s="1" t="n">
        <v>282</v>
      </c>
      <c r="J300" s="1" t="n">
        <v>282</v>
      </c>
      <c r="K300" s="1" t="s">
        <v>451</v>
      </c>
      <c r="P300" s="1" t="s">
        <v>130</v>
      </c>
      <c r="Q300" s="1" t="n">
        <v>282</v>
      </c>
      <c r="R300" s="1" t="s">
        <v>451</v>
      </c>
    </row>
    <row r="301" customFormat="false" ht="12.75" hidden="false" customHeight="false" outlineLevel="0" collapsed="false">
      <c r="A301" s="0" t="n">
        <v>226</v>
      </c>
      <c r="B301" s="0" t="s">
        <v>499</v>
      </c>
      <c r="C301" s="1" t="s">
        <v>106</v>
      </c>
      <c r="D301" s="1" t="s">
        <v>187</v>
      </c>
      <c r="F301" s="1" t="n">
        <v>1986</v>
      </c>
      <c r="G301" s="1" t="s">
        <v>91</v>
      </c>
      <c r="H301" s="1" t="s">
        <v>69</v>
      </c>
      <c r="I301" s="1" t="n">
        <v>283</v>
      </c>
      <c r="J301" s="1" t="n">
        <v>283</v>
      </c>
      <c r="K301" s="1" t="s">
        <v>451</v>
      </c>
      <c r="P301" s="1" t="s">
        <v>130</v>
      </c>
      <c r="Q301" s="1" t="n">
        <v>283</v>
      </c>
      <c r="R301" s="1" t="s">
        <v>451</v>
      </c>
    </row>
    <row r="302" customFormat="false" ht="12.75" hidden="false" customHeight="false" outlineLevel="0" collapsed="false">
      <c r="A302" s="0" t="n">
        <v>434</v>
      </c>
      <c r="B302" s="0" t="s">
        <v>500</v>
      </c>
      <c r="C302" s="1" t="s">
        <v>501</v>
      </c>
      <c r="D302" s="1" t="s">
        <v>313</v>
      </c>
      <c r="F302" s="1" t="n">
        <v>1982</v>
      </c>
      <c r="G302" s="1" t="s">
        <v>216</v>
      </c>
      <c r="H302" s="1" t="s">
        <v>69</v>
      </c>
      <c r="I302" s="1" t="n">
        <v>284</v>
      </c>
      <c r="J302" s="1" t="n">
        <v>284</v>
      </c>
      <c r="K302" s="1" t="s">
        <v>451</v>
      </c>
      <c r="P302" s="1" t="s">
        <v>130</v>
      </c>
      <c r="Q302" s="1" t="n">
        <v>284</v>
      </c>
      <c r="R302" s="1" t="s">
        <v>451</v>
      </c>
    </row>
    <row r="303" customFormat="false" ht="12.75" hidden="false" customHeight="false" outlineLevel="0" collapsed="false">
      <c r="A303" s="0" t="n">
        <v>285</v>
      </c>
      <c r="B303" s="0" t="s">
        <v>502</v>
      </c>
      <c r="C303" s="1" t="s">
        <v>260</v>
      </c>
      <c r="D303" s="1" t="s">
        <v>340</v>
      </c>
      <c r="F303" s="1" t="n">
        <v>1986</v>
      </c>
      <c r="G303" s="1" t="s">
        <v>91</v>
      </c>
      <c r="H303" s="1" t="s">
        <v>69</v>
      </c>
      <c r="I303" s="1" t="n">
        <v>285</v>
      </c>
      <c r="J303" s="1" t="n">
        <v>285</v>
      </c>
      <c r="K303" s="1" t="s">
        <v>451</v>
      </c>
      <c r="P303" s="1" t="s">
        <v>130</v>
      </c>
      <c r="Q303" s="1" t="n">
        <v>285</v>
      </c>
      <c r="R303" s="1" t="s">
        <v>451</v>
      </c>
    </row>
    <row r="304" customFormat="false" ht="12.75" hidden="false" customHeight="false" outlineLevel="0" collapsed="false">
      <c r="A304" s="0" t="n">
        <v>371</v>
      </c>
      <c r="B304" s="0" t="s">
        <v>503</v>
      </c>
      <c r="C304" s="1" t="s">
        <v>504</v>
      </c>
      <c r="D304" s="1" t="s">
        <v>104</v>
      </c>
      <c r="F304" s="1" t="n">
        <v>1990</v>
      </c>
      <c r="G304" s="1" t="s">
        <v>216</v>
      </c>
      <c r="H304" s="1" t="s">
        <v>69</v>
      </c>
      <c r="I304" s="1" t="n">
        <v>286</v>
      </c>
      <c r="J304" s="1" t="n">
        <v>286</v>
      </c>
      <c r="K304" s="1" t="s">
        <v>451</v>
      </c>
      <c r="P304" s="1" t="s">
        <v>130</v>
      </c>
      <c r="Q304" s="1" t="n">
        <v>286</v>
      </c>
      <c r="R304" s="1" t="s">
        <v>451</v>
      </c>
    </row>
    <row r="305" customFormat="false" ht="12.75" hidden="false" customHeight="false" outlineLevel="0" collapsed="false">
      <c r="A305" s="0" t="n">
        <v>293</v>
      </c>
      <c r="B305" s="0" t="s">
        <v>505</v>
      </c>
      <c r="D305" s="1" t="s">
        <v>275</v>
      </c>
      <c r="F305" s="1" t="n">
        <v>1961</v>
      </c>
      <c r="G305" s="1" t="s">
        <v>56</v>
      </c>
      <c r="H305" s="1" t="s">
        <v>69</v>
      </c>
      <c r="I305" s="1" t="n">
        <v>287</v>
      </c>
      <c r="J305" s="1" t="n">
        <v>287</v>
      </c>
      <c r="K305" s="1" t="s">
        <v>451</v>
      </c>
      <c r="P305" s="1" t="s">
        <v>130</v>
      </c>
      <c r="Q305" s="1" t="n">
        <v>287</v>
      </c>
      <c r="R305" s="1" t="s">
        <v>451</v>
      </c>
    </row>
    <row r="306" customFormat="false" ht="12.75" hidden="false" customHeight="false" outlineLevel="0" collapsed="false">
      <c r="A306" s="0" t="n">
        <v>417</v>
      </c>
      <c r="B306" s="0" t="s">
        <v>506</v>
      </c>
      <c r="D306" s="1" t="s">
        <v>313</v>
      </c>
      <c r="F306" s="1" t="n">
        <v>1990</v>
      </c>
      <c r="G306" s="1" t="s">
        <v>216</v>
      </c>
      <c r="H306" s="1" t="s">
        <v>69</v>
      </c>
      <c r="I306" s="1" t="n">
        <v>288</v>
      </c>
      <c r="J306" s="1" t="n">
        <v>288</v>
      </c>
      <c r="K306" s="1" t="s">
        <v>451</v>
      </c>
      <c r="P306" s="1" t="s">
        <v>130</v>
      </c>
      <c r="Q306" s="1" t="n">
        <v>288</v>
      </c>
      <c r="R306" s="1" t="s">
        <v>451</v>
      </c>
    </row>
    <row r="307" customFormat="false" ht="12.75" hidden="false" customHeight="false" outlineLevel="0" collapsed="false">
      <c r="A307" s="0" t="n">
        <v>343</v>
      </c>
      <c r="B307" s="0" t="s">
        <v>507</v>
      </c>
      <c r="C307" s="1" t="s">
        <v>463</v>
      </c>
      <c r="D307" s="1" t="s">
        <v>115</v>
      </c>
      <c r="F307" s="1" t="n">
        <v>1989</v>
      </c>
      <c r="G307" s="1" t="s">
        <v>91</v>
      </c>
      <c r="H307" s="1" t="s">
        <v>69</v>
      </c>
      <c r="I307" s="1" t="n">
        <v>289</v>
      </c>
      <c r="J307" s="1" t="n">
        <v>289</v>
      </c>
      <c r="K307" s="1" t="s">
        <v>451</v>
      </c>
      <c r="P307" s="1" t="s">
        <v>130</v>
      </c>
      <c r="Q307" s="1" t="n">
        <v>289</v>
      </c>
      <c r="R307" s="1" t="s">
        <v>451</v>
      </c>
    </row>
    <row r="308" customFormat="false" ht="12.75" hidden="false" customHeight="false" outlineLevel="0" collapsed="false">
      <c r="A308" s="0" t="n">
        <v>397</v>
      </c>
      <c r="B308" s="0" t="s">
        <v>508</v>
      </c>
      <c r="C308" s="1" t="s">
        <v>463</v>
      </c>
      <c r="D308" s="1" t="s">
        <v>115</v>
      </c>
      <c r="F308" s="1" t="n">
        <v>1989</v>
      </c>
      <c r="G308" s="1" t="s">
        <v>91</v>
      </c>
      <c r="H308" s="1" t="s">
        <v>69</v>
      </c>
      <c r="I308" s="1" t="n">
        <v>290</v>
      </c>
      <c r="J308" s="1" t="n">
        <v>290</v>
      </c>
      <c r="K308" s="1" t="s">
        <v>451</v>
      </c>
      <c r="P308" s="1" t="s">
        <v>130</v>
      </c>
      <c r="Q308" s="1" t="n">
        <v>290</v>
      </c>
      <c r="R308" s="1" t="s">
        <v>451</v>
      </c>
    </row>
    <row r="309" customFormat="false" ht="12.75" hidden="false" customHeight="false" outlineLevel="0" collapsed="false">
      <c r="A309" s="0" t="n">
        <v>367</v>
      </c>
      <c r="B309" s="0" t="s">
        <v>509</v>
      </c>
      <c r="C309" s="1" t="s">
        <v>258</v>
      </c>
      <c r="D309" s="1" t="s">
        <v>275</v>
      </c>
      <c r="F309" s="1" t="n">
        <v>1990</v>
      </c>
      <c r="G309" s="1" t="s">
        <v>216</v>
      </c>
      <c r="H309" s="1" t="s">
        <v>69</v>
      </c>
      <c r="I309" s="1" t="n">
        <v>291</v>
      </c>
      <c r="J309" s="1" t="n">
        <v>291</v>
      </c>
      <c r="K309" s="1" t="s">
        <v>451</v>
      </c>
      <c r="P309" s="1" t="s">
        <v>130</v>
      </c>
      <c r="Q309" s="1" t="n">
        <v>291</v>
      </c>
      <c r="R309" s="1" t="s">
        <v>451</v>
      </c>
    </row>
    <row r="310" customFormat="false" ht="12.75" hidden="false" customHeight="false" outlineLevel="0" collapsed="false">
      <c r="A310" s="0" t="n">
        <v>314</v>
      </c>
      <c r="B310" s="0" t="s">
        <v>510</v>
      </c>
      <c r="C310" s="1" t="s">
        <v>81</v>
      </c>
      <c r="D310" s="1" t="s">
        <v>165</v>
      </c>
      <c r="F310" s="1" t="n">
        <v>1988</v>
      </c>
      <c r="G310" s="1" t="s">
        <v>91</v>
      </c>
      <c r="H310" s="1" t="s">
        <v>69</v>
      </c>
      <c r="I310" s="1" t="n">
        <v>292</v>
      </c>
      <c r="J310" s="1" t="n">
        <v>292</v>
      </c>
      <c r="K310" s="1" t="s">
        <v>451</v>
      </c>
      <c r="P310" s="1" t="s">
        <v>130</v>
      </c>
      <c r="Q310" s="1" t="n">
        <v>292</v>
      </c>
      <c r="R310" s="1" t="s">
        <v>451</v>
      </c>
    </row>
    <row r="311" customFormat="false" ht="12.75" hidden="false" customHeight="false" outlineLevel="0" collapsed="false">
      <c r="A311" s="0" t="n">
        <v>225</v>
      </c>
      <c r="B311" s="0" t="s">
        <v>511</v>
      </c>
      <c r="C311" s="1" t="s">
        <v>81</v>
      </c>
      <c r="D311" s="1" t="s">
        <v>165</v>
      </c>
      <c r="F311" s="1" t="n">
        <v>1987</v>
      </c>
      <c r="G311" s="1" t="s">
        <v>91</v>
      </c>
      <c r="H311" s="1" t="s">
        <v>69</v>
      </c>
      <c r="I311" s="1" t="n">
        <v>293</v>
      </c>
      <c r="J311" s="1" t="n">
        <v>293</v>
      </c>
      <c r="K311" s="1" t="s">
        <v>451</v>
      </c>
      <c r="P311" s="1" t="s">
        <v>130</v>
      </c>
      <c r="Q311" s="1" t="n">
        <v>293</v>
      </c>
      <c r="R311" s="1" t="s">
        <v>451</v>
      </c>
    </row>
    <row r="312" customFormat="false" ht="12.75" hidden="false" customHeight="false" outlineLevel="0" collapsed="false">
      <c r="A312" s="0" t="n">
        <v>282</v>
      </c>
      <c r="B312" s="0" t="s">
        <v>512</v>
      </c>
      <c r="C312" s="1" t="s">
        <v>463</v>
      </c>
      <c r="D312" s="1" t="s">
        <v>165</v>
      </c>
      <c r="F312" s="1" t="n">
        <v>1988</v>
      </c>
      <c r="G312" s="1" t="s">
        <v>91</v>
      </c>
      <c r="H312" s="1" t="s">
        <v>69</v>
      </c>
      <c r="I312" s="1" t="n">
        <v>294</v>
      </c>
      <c r="J312" s="1" t="n">
        <v>294</v>
      </c>
      <c r="K312" s="1" t="s">
        <v>451</v>
      </c>
      <c r="P312" s="1" t="s">
        <v>130</v>
      </c>
      <c r="Q312" s="1" t="n">
        <v>294</v>
      </c>
      <c r="R312" s="1" t="s">
        <v>451</v>
      </c>
    </row>
    <row r="313" customFormat="false" ht="12.75" hidden="false" customHeight="false" outlineLevel="0" collapsed="false">
      <c r="A313" s="0" t="n">
        <v>309</v>
      </c>
      <c r="B313" s="0" t="s">
        <v>513</v>
      </c>
      <c r="C313" s="1" t="s">
        <v>514</v>
      </c>
      <c r="D313" s="1" t="s">
        <v>165</v>
      </c>
      <c r="F313" s="1" t="n">
        <v>1988</v>
      </c>
      <c r="G313" s="1" t="s">
        <v>91</v>
      </c>
      <c r="H313" s="1" t="s">
        <v>69</v>
      </c>
      <c r="I313" s="1" t="n">
        <v>295</v>
      </c>
      <c r="J313" s="1" t="n">
        <v>295</v>
      </c>
      <c r="K313" s="1" t="s">
        <v>451</v>
      </c>
      <c r="P313" s="1" t="s">
        <v>130</v>
      </c>
      <c r="Q313" s="1" t="n">
        <v>295</v>
      </c>
      <c r="R313" s="1" t="s">
        <v>451</v>
      </c>
    </row>
    <row r="314" customFormat="false" ht="12.75" hidden="false" customHeight="false" outlineLevel="0" collapsed="false">
      <c r="A314" s="0" t="n">
        <v>374</v>
      </c>
      <c r="B314" s="0" t="s">
        <v>515</v>
      </c>
      <c r="D314" s="1" t="s">
        <v>115</v>
      </c>
      <c r="F314" s="1" t="n">
        <v>1963</v>
      </c>
      <c r="G314" s="1" t="s">
        <v>91</v>
      </c>
      <c r="H314" s="1" t="s">
        <v>69</v>
      </c>
      <c r="I314" s="1" t="n">
        <v>296</v>
      </c>
      <c r="J314" s="1" t="n">
        <v>296</v>
      </c>
      <c r="K314" s="1" t="s">
        <v>451</v>
      </c>
      <c r="P314" s="1" t="s">
        <v>130</v>
      </c>
      <c r="Q314" s="1" t="n">
        <v>296</v>
      </c>
      <c r="R314" s="1" t="s">
        <v>451</v>
      </c>
    </row>
    <row r="315" customFormat="false" ht="12.75" hidden="false" customHeight="false" outlineLevel="0" collapsed="false">
      <c r="A315" s="0" t="n">
        <v>241</v>
      </c>
      <c r="B315" s="0" t="s">
        <v>516</v>
      </c>
      <c r="C315" s="1" t="s">
        <v>249</v>
      </c>
      <c r="D315" s="1" t="s">
        <v>252</v>
      </c>
      <c r="F315" s="1" t="n">
        <v>1986</v>
      </c>
      <c r="G315" s="1" t="s">
        <v>91</v>
      </c>
      <c r="H315" s="1" t="s">
        <v>69</v>
      </c>
      <c r="I315" s="1" t="n">
        <v>297</v>
      </c>
      <c r="J315" s="1" t="n">
        <v>297</v>
      </c>
      <c r="K315" s="1" t="s">
        <v>451</v>
      </c>
      <c r="P315" s="1" t="s">
        <v>130</v>
      </c>
      <c r="Q315" s="1" t="n">
        <v>297</v>
      </c>
      <c r="R315" s="1" t="s">
        <v>451</v>
      </c>
    </row>
    <row r="316" customFormat="false" ht="12.75" hidden="false" customHeight="false" outlineLevel="0" collapsed="false">
      <c r="A316" s="0" t="n">
        <v>341</v>
      </c>
      <c r="B316" s="0" t="s">
        <v>517</v>
      </c>
      <c r="C316" s="1" t="s">
        <v>106</v>
      </c>
      <c r="D316" s="1" t="s">
        <v>101</v>
      </c>
      <c r="F316" s="1" t="n">
        <v>1985</v>
      </c>
      <c r="G316" s="1" t="s">
        <v>66</v>
      </c>
      <c r="H316" s="1" t="s">
        <v>69</v>
      </c>
      <c r="I316" s="1" t="n">
        <v>298</v>
      </c>
      <c r="J316" s="1" t="n">
        <v>298</v>
      </c>
      <c r="K316" s="1" t="s">
        <v>451</v>
      </c>
      <c r="N316" s="1" t="n">
        <v>3480528</v>
      </c>
      <c r="O316" s="1" t="n">
        <v>3480528</v>
      </c>
      <c r="P316" s="1" t="s">
        <v>130</v>
      </c>
      <c r="Q316" s="1" t="n">
        <v>298</v>
      </c>
      <c r="R316" s="1" t="s">
        <v>451</v>
      </c>
    </row>
    <row r="317" customFormat="false" ht="12.75" hidden="false" customHeight="false" outlineLevel="0" collapsed="false">
      <c r="A317" s="0" t="n">
        <v>322</v>
      </c>
      <c r="B317" s="0" t="s">
        <v>518</v>
      </c>
      <c r="C317" s="1" t="s">
        <v>106</v>
      </c>
      <c r="D317" s="1" t="s">
        <v>76</v>
      </c>
      <c r="F317" s="1" t="n">
        <v>1986</v>
      </c>
      <c r="G317" s="1" t="s">
        <v>66</v>
      </c>
      <c r="H317" s="1" t="s">
        <v>69</v>
      </c>
      <c r="I317" s="1" t="n">
        <v>299</v>
      </c>
      <c r="J317" s="1" t="n">
        <v>299</v>
      </c>
      <c r="K317" s="1" t="s">
        <v>451</v>
      </c>
      <c r="N317" s="1" t="n">
        <v>3480549</v>
      </c>
      <c r="O317" s="1" t="n">
        <v>3480549</v>
      </c>
      <c r="P317" s="1" t="s">
        <v>130</v>
      </c>
      <c r="Q317" s="1" t="n">
        <v>299</v>
      </c>
      <c r="R317" s="1" t="s">
        <v>451</v>
      </c>
    </row>
    <row r="318" customFormat="false" ht="12.75" hidden="false" customHeight="false" outlineLevel="0" collapsed="false">
      <c r="A318" s="0" t="n">
        <v>217</v>
      </c>
      <c r="B318" s="0" t="s">
        <v>519</v>
      </c>
      <c r="C318" s="1" t="s">
        <v>520</v>
      </c>
      <c r="D318" s="1" t="s">
        <v>132</v>
      </c>
      <c r="F318" s="1" t="n">
        <v>1987</v>
      </c>
      <c r="G318" s="1" t="s">
        <v>91</v>
      </c>
      <c r="H318" s="1" t="s">
        <v>69</v>
      </c>
      <c r="I318" s="1" t="n">
        <v>300</v>
      </c>
      <c r="J318" s="1" t="n">
        <v>300</v>
      </c>
      <c r="K318" s="1" t="s">
        <v>451</v>
      </c>
      <c r="P318" s="1" t="s">
        <v>130</v>
      </c>
      <c r="Q318" s="1" t="n">
        <v>300</v>
      </c>
      <c r="R318" s="1" t="s">
        <v>451</v>
      </c>
    </row>
    <row r="319" customFormat="false" ht="12.75" hidden="false" customHeight="false" outlineLevel="0" collapsed="false">
      <c r="A319" s="0" t="n">
        <v>415</v>
      </c>
      <c r="B319" s="0" t="s">
        <v>521</v>
      </c>
      <c r="D319" s="1" t="s">
        <v>316</v>
      </c>
      <c r="F319" s="1" t="n">
        <v>1989</v>
      </c>
      <c r="G319" s="1" t="s">
        <v>216</v>
      </c>
      <c r="H319" s="1" t="s">
        <v>69</v>
      </c>
      <c r="I319" s="1" t="n">
        <v>301</v>
      </c>
      <c r="J319" s="1" t="n">
        <v>301</v>
      </c>
      <c r="K319" s="1" t="s">
        <v>451</v>
      </c>
      <c r="P319" s="1" t="s">
        <v>130</v>
      </c>
      <c r="Q319" s="1" t="n">
        <v>301</v>
      </c>
      <c r="R319" s="1" t="s">
        <v>451</v>
      </c>
    </row>
    <row r="321" customFormat="false" ht="12.75" hidden="false" customHeight="false" outlineLevel="0" collapsed="false">
      <c r="A321" s="0" t="s">
        <v>27</v>
      </c>
      <c r="B321" s="0" t="s">
        <v>522</v>
      </c>
    </row>
    <row r="322" customFormat="false" ht="12.75" hidden="false" customHeight="false" outlineLevel="0" collapsed="false">
      <c r="A322" s="0" t="s">
        <v>29</v>
      </c>
      <c r="B322" s="0" t="s">
        <v>30</v>
      </c>
      <c r="C322" s="1" t="s">
        <v>31</v>
      </c>
      <c r="D322" s="1" t="s">
        <v>32</v>
      </c>
      <c r="E322" s="1" t="s">
        <v>33</v>
      </c>
      <c r="F322" s="1" t="s">
        <v>34</v>
      </c>
      <c r="G322" s="1" t="s">
        <v>35</v>
      </c>
      <c r="H322" s="1" t="s">
        <v>36</v>
      </c>
      <c r="I322" s="1" t="s">
        <v>37</v>
      </c>
      <c r="J322" s="1" t="s">
        <v>29</v>
      </c>
      <c r="K322" s="1" t="s">
        <v>38</v>
      </c>
      <c r="L322" s="1" t="s">
        <v>39</v>
      </c>
      <c r="M322" s="1" t="s">
        <v>40</v>
      </c>
      <c r="N322" s="1" t="s">
        <v>41</v>
      </c>
      <c r="O322" s="1" t="s">
        <v>42</v>
      </c>
      <c r="P322" s="1" t="s">
        <v>43</v>
      </c>
      <c r="Q322" s="1" t="s">
        <v>44</v>
      </c>
      <c r="R322" s="1" t="s">
        <v>45</v>
      </c>
      <c r="S322" s="1" t="s">
        <v>46</v>
      </c>
      <c r="V322" s="1" t="s">
        <v>47</v>
      </c>
      <c r="Y322" s="1" t="s">
        <v>48</v>
      </c>
      <c r="AB322" s="1" t="s">
        <v>49</v>
      </c>
    </row>
    <row r="323" customFormat="false" ht="12.75" hidden="false" customHeight="false" outlineLevel="0" collapsed="false">
      <c r="Q323" s="1" t="s">
        <v>50</v>
      </c>
      <c r="R323" s="1" t="s">
        <v>51</v>
      </c>
      <c r="S323" s="1" t="s">
        <v>52</v>
      </c>
      <c r="T323" s="1" t="s">
        <v>50</v>
      </c>
      <c r="U323" s="1" t="s">
        <v>51</v>
      </c>
      <c r="V323" s="1" t="s">
        <v>52</v>
      </c>
      <c r="W323" s="1" t="s">
        <v>50</v>
      </c>
      <c r="X323" s="1" t="s">
        <v>51</v>
      </c>
      <c r="Y323" s="1" t="s">
        <v>52</v>
      </c>
      <c r="Z323" s="1" t="s">
        <v>50</v>
      </c>
      <c r="AA323" s="1" t="s">
        <v>51</v>
      </c>
      <c r="AB323" s="1" t="s">
        <v>52</v>
      </c>
    </row>
    <row r="324" customFormat="false" ht="12.75" hidden="false" customHeight="false" outlineLevel="0" collapsed="false">
      <c r="A324" s="0" t="n">
        <v>1</v>
      </c>
      <c r="B324" s="0" t="s">
        <v>523</v>
      </c>
      <c r="C324" s="1" t="s">
        <v>125</v>
      </c>
      <c r="D324" s="1" t="s">
        <v>524</v>
      </c>
      <c r="F324" s="1" t="n">
        <v>1984</v>
      </c>
      <c r="G324" s="1" t="s">
        <v>56</v>
      </c>
      <c r="H324" s="2" t="n">
        <v>0.00171689814814815</v>
      </c>
      <c r="I324" s="1" t="n">
        <v>1</v>
      </c>
      <c r="J324" s="1" t="n">
        <v>1</v>
      </c>
      <c r="P324" s="1" t="s">
        <v>57</v>
      </c>
      <c r="Q324" s="1" t="n">
        <v>1</v>
      </c>
      <c r="R324" s="2" t="n">
        <v>0.00173854166666667</v>
      </c>
      <c r="V324" s="1" t="n">
        <v>1</v>
      </c>
      <c r="W324" s="1" t="n">
        <v>1</v>
      </c>
      <c r="X324" s="2" t="n">
        <v>0.00176446759259259</v>
      </c>
      <c r="Y324" s="1" t="n">
        <v>1</v>
      </c>
      <c r="Z324" s="1" t="n">
        <v>2</v>
      </c>
      <c r="AA324" s="2" t="n">
        <v>0.00177800925925926</v>
      </c>
      <c r="AB324" s="1" t="n">
        <v>2</v>
      </c>
      <c r="AC324" s="1" t="n">
        <v>1</v>
      </c>
      <c r="AD324" s="2" t="n">
        <v>0.00173854166666667</v>
      </c>
    </row>
    <row r="325" customFormat="false" ht="12.75" hidden="false" customHeight="false" outlineLevel="0" collapsed="false">
      <c r="A325" s="0" t="n">
        <v>50</v>
      </c>
      <c r="B325" s="0" t="s">
        <v>525</v>
      </c>
      <c r="C325" s="1" t="s">
        <v>526</v>
      </c>
      <c r="D325" s="1" t="s">
        <v>63</v>
      </c>
      <c r="F325" s="1" t="n">
        <v>1986</v>
      </c>
      <c r="G325" s="1" t="s">
        <v>66</v>
      </c>
      <c r="H325" s="2" t="n">
        <v>0.00174375</v>
      </c>
      <c r="I325" s="1" t="n">
        <v>3</v>
      </c>
      <c r="J325" s="1" t="n">
        <v>3</v>
      </c>
      <c r="N325" s="1" t="n">
        <v>3485200</v>
      </c>
      <c r="O325" s="1" t="n">
        <v>3485200</v>
      </c>
      <c r="P325" s="1" t="s">
        <v>57</v>
      </c>
      <c r="Q325" s="1" t="n">
        <v>2</v>
      </c>
      <c r="R325" s="2" t="n">
        <v>0.00175625</v>
      </c>
      <c r="V325" s="1" t="n">
        <v>5</v>
      </c>
      <c r="W325" s="1" t="n">
        <v>1</v>
      </c>
      <c r="X325" s="2" t="n">
        <v>0.00176770833333333</v>
      </c>
      <c r="Y325" s="1" t="n">
        <v>2</v>
      </c>
      <c r="Z325" s="1" t="n">
        <v>2</v>
      </c>
      <c r="AA325" s="2" t="n">
        <v>0.00177013888888889</v>
      </c>
      <c r="AB325" s="1" t="n">
        <v>2</v>
      </c>
      <c r="AC325" s="1" t="n">
        <v>2</v>
      </c>
      <c r="AD325" s="2" t="n">
        <v>0.00175625</v>
      </c>
    </row>
    <row r="326" customFormat="false" ht="12.75" hidden="false" customHeight="false" outlineLevel="0" collapsed="false">
      <c r="A326" s="0" t="n">
        <v>6</v>
      </c>
      <c r="B326" s="0" t="s">
        <v>527</v>
      </c>
      <c r="C326" s="1" t="s">
        <v>73</v>
      </c>
      <c r="D326" s="1" t="s">
        <v>76</v>
      </c>
      <c r="F326" s="1" t="n">
        <v>1976</v>
      </c>
      <c r="G326" s="1" t="s">
        <v>56</v>
      </c>
      <c r="H326" s="2" t="n">
        <v>0.00175196759259259</v>
      </c>
      <c r="I326" s="1" t="n">
        <v>4</v>
      </c>
      <c r="J326" s="1" t="n">
        <v>4</v>
      </c>
      <c r="N326" s="1" t="n">
        <v>3485215</v>
      </c>
      <c r="O326" s="1" t="n">
        <v>3485215</v>
      </c>
      <c r="P326" s="1" t="s">
        <v>57</v>
      </c>
      <c r="Q326" s="1" t="n">
        <v>3</v>
      </c>
      <c r="R326" s="2" t="n">
        <v>0.00178275462962963</v>
      </c>
      <c r="V326" s="1" t="n">
        <v>2</v>
      </c>
      <c r="W326" s="1" t="n">
        <v>1</v>
      </c>
      <c r="X326" s="2" t="n">
        <v>0.00174768518518519</v>
      </c>
      <c r="Y326" s="1" t="n">
        <v>1</v>
      </c>
      <c r="Z326" s="1" t="n">
        <v>1</v>
      </c>
      <c r="AA326" s="2" t="n">
        <v>0.00176226851851852</v>
      </c>
      <c r="AB326" s="1" t="n">
        <v>2</v>
      </c>
      <c r="AC326" s="1" t="n">
        <v>3</v>
      </c>
      <c r="AD326" s="2" t="n">
        <v>0.00178275462962963</v>
      </c>
    </row>
    <row r="327" customFormat="false" ht="12.75" hidden="false" customHeight="false" outlineLevel="0" collapsed="false">
      <c r="A327" s="0" t="n">
        <v>4</v>
      </c>
      <c r="B327" s="0" t="s">
        <v>528</v>
      </c>
      <c r="C327" s="1" t="s">
        <v>529</v>
      </c>
      <c r="D327" s="1" t="s">
        <v>76</v>
      </c>
      <c r="F327" s="1" t="n">
        <v>1982</v>
      </c>
      <c r="G327" s="1" t="s">
        <v>56</v>
      </c>
      <c r="H327" s="2" t="n">
        <v>0.00174201388888889</v>
      </c>
      <c r="I327" s="1" t="n">
        <v>2</v>
      </c>
      <c r="J327" s="1" t="n">
        <v>2</v>
      </c>
      <c r="N327" s="1" t="n">
        <v>3485051</v>
      </c>
      <c r="O327" s="1" t="n">
        <v>3485051</v>
      </c>
      <c r="P327" s="1" t="s">
        <v>57</v>
      </c>
      <c r="Q327" s="1" t="n">
        <v>4</v>
      </c>
      <c r="R327" s="2" t="n">
        <v>0.00181828703703704</v>
      </c>
      <c r="V327" s="1" t="n">
        <v>4</v>
      </c>
      <c r="W327" s="1" t="n">
        <v>2</v>
      </c>
      <c r="X327" s="2" t="n">
        <v>0.00178900462962963</v>
      </c>
      <c r="Y327" s="1" t="n">
        <v>2</v>
      </c>
      <c r="Z327" s="1" t="n">
        <v>1</v>
      </c>
      <c r="AA327" s="2" t="n">
        <v>0.00176608796296296</v>
      </c>
      <c r="AB327" s="1" t="n">
        <v>2</v>
      </c>
      <c r="AC327" s="1" t="n">
        <v>4</v>
      </c>
      <c r="AD327" s="2" t="n">
        <v>0.00181828703703704</v>
      </c>
    </row>
    <row r="328" customFormat="false" ht="12.75" hidden="false" customHeight="false" outlineLevel="0" collapsed="false">
      <c r="A328" s="0" t="n">
        <v>2</v>
      </c>
      <c r="B328" s="0" t="s">
        <v>530</v>
      </c>
      <c r="C328" s="1" t="s">
        <v>119</v>
      </c>
      <c r="D328" s="1" t="s">
        <v>111</v>
      </c>
      <c r="F328" s="1" t="n">
        <v>1981</v>
      </c>
      <c r="G328" s="1" t="s">
        <v>56</v>
      </c>
      <c r="H328" s="2" t="n">
        <v>0.00179618055555556</v>
      </c>
      <c r="I328" s="1" t="n">
        <v>9</v>
      </c>
      <c r="J328" s="1" t="n">
        <v>9</v>
      </c>
      <c r="N328" s="1" t="n">
        <v>3485062</v>
      </c>
      <c r="O328" s="1" t="n">
        <v>3485062</v>
      </c>
      <c r="P328" s="1" t="s">
        <v>68</v>
      </c>
      <c r="Q328" s="1" t="n">
        <v>5</v>
      </c>
      <c r="R328" s="1" t="s">
        <v>69</v>
      </c>
      <c r="V328" s="1" t="n">
        <v>4</v>
      </c>
      <c r="W328" s="1" t="n">
        <v>1</v>
      </c>
      <c r="X328" s="2" t="n">
        <v>0.00178263888888889</v>
      </c>
      <c r="Y328" s="1" t="n">
        <v>2</v>
      </c>
      <c r="Z328" s="1" t="n">
        <v>4</v>
      </c>
      <c r="AA328" s="2" t="n">
        <v>0.00185266203703704</v>
      </c>
      <c r="AB328" s="1" t="n">
        <v>1</v>
      </c>
      <c r="AC328" s="1" t="n">
        <v>5</v>
      </c>
      <c r="AD328" s="2" t="n">
        <v>0.00182060185185185</v>
      </c>
    </row>
    <row r="329" customFormat="false" ht="12.75" hidden="false" customHeight="false" outlineLevel="0" collapsed="false">
      <c r="A329" s="0" t="n">
        <v>24</v>
      </c>
      <c r="B329" s="0" t="s">
        <v>531</v>
      </c>
      <c r="C329" s="1" t="s">
        <v>532</v>
      </c>
      <c r="D329" s="1" t="s">
        <v>533</v>
      </c>
      <c r="F329" s="1" t="n">
        <v>1985</v>
      </c>
      <c r="G329" s="1" t="s">
        <v>66</v>
      </c>
      <c r="H329" s="2" t="n">
        <v>0.00176921296296296</v>
      </c>
      <c r="I329" s="1" t="n">
        <v>6</v>
      </c>
      <c r="J329" s="1" t="n">
        <v>6</v>
      </c>
      <c r="N329" s="1" t="n">
        <v>3485371</v>
      </c>
      <c r="O329" s="1" t="n">
        <v>3485371</v>
      </c>
      <c r="P329" s="1" t="s">
        <v>68</v>
      </c>
      <c r="Q329" s="1" t="n">
        <v>6</v>
      </c>
      <c r="R329" s="1" t="s">
        <v>69</v>
      </c>
      <c r="V329" s="1" t="n">
        <v>3</v>
      </c>
      <c r="W329" s="1" t="n">
        <v>1</v>
      </c>
      <c r="X329" s="2" t="n">
        <v>0.0017994212962963</v>
      </c>
      <c r="Y329" s="1" t="n">
        <v>2</v>
      </c>
      <c r="Z329" s="1" t="n">
        <v>3</v>
      </c>
      <c r="AA329" s="2" t="n">
        <v>0.00177453703703704</v>
      </c>
      <c r="AB329" s="1" t="n">
        <v>1</v>
      </c>
      <c r="AC329" s="1" t="n">
        <v>6</v>
      </c>
      <c r="AD329" s="2" t="n">
        <v>0.00182511574074074</v>
      </c>
    </row>
    <row r="330" customFormat="false" ht="12.75" hidden="false" customHeight="false" outlineLevel="0" collapsed="false">
      <c r="A330" s="0" t="n">
        <v>11</v>
      </c>
      <c r="B330" s="0" t="s">
        <v>534</v>
      </c>
      <c r="C330" s="1" t="s">
        <v>535</v>
      </c>
      <c r="D330" s="1" t="s">
        <v>85</v>
      </c>
      <c r="F330" s="1" t="n">
        <v>1986</v>
      </c>
      <c r="G330" s="1" t="s">
        <v>66</v>
      </c>
      <c r="H330" s="2" t="n">
        <v>0.00177337962962963</v>
      </c>
      <c r="I330" s="1" t="n">
        <v>7</v>
      </c>
      <c r="J330" s="1" t="n">
        <v>7</v>
      </c>
      <c r="N330" s="1" t="n">
        <v>3485340</v>
      </c>
      <c r="O330" s="1" t="n">
        <v>3485340</v>
      </c>
      <c r="P330" s="1" t="s">
        <v>68</v>
      </c>
      <c r="Q330" s="1" t="n">
        <v>7</v>
      </c>
      <c r="R330" s="1" t="s">
        <v>69</v>
      </c>
      <c r="V330" s="1" t="n">
        <v>2</v>
      </c>
      <c r="W330" s="1" t="n">
        <v>2</v>
      </c>
      <c r="X330" s="2" t="n">
        <v>0.00175925925925926</v>
      </c>
      <c r="Y330" s="1" t="n">
        <v>1</v>
      </c>
      <c r="Z330" s="1" t="n">
        <v>3</v>
      </c>
      <c r="AA330" s="2" t="n">
        <v>0.00180150462962963</v>
      </c>
      <c r="AB330" s="1" t="n">
        <v>1</v>
      </c>
      <c r="AC330" s="1" t="n">
        <v>7</v>
      </c>
      <c r="AD330" s="2" t="n">
        <v>0.00183819444444444</v>
      </c>
    </row>
    <row r="331" customFormat="false" ht="12.75" hidden="false" customHeight="false" outlineLevel="0" collapsed="false">
      <c r="A331" s="0" t="n">
        <v>136</v>
      </c>
      <c r="B331" s="0" t="s">
        <v>536</v>
      </c>
      <c r="C331" s="1" t="s">
        <v>65</v>
      </c>
      <c r="D331" s="1" t="s">
        <v>60</v>
      </c>
      <c r="F331" s="1" t="n">
        <v>1976</v>
      </c>
      <c r="G331" s="1" t="s">
        <v>66</v>
      </c>
      <c r="H331" s="2" t="n">
        <v>0.00181747685185185</v>
      </c>
      <c r="I331" s="1" t="n">
        <v>15</v>
      </c>
      <c r="J331" s="1" t="n">
        <v>15</v>
      </c>
      <c r="P331" s="1" t="s">
        <v>68</v>
      </c>
      <c r="Q331" s="1" t="n">
        <v>8</v>
      </c>
      <c r="R331" s="1" t="s">
        <v>69</v>
      </c>
      <c r="V331" s="1" t="n">
        <v>3</v>
      </c>
      <c r="W331" s="1" t="n">
        <v>2</v>
      </c>
      <c r="X331" s="2" t="n">
        <v>0.00180972222222222</v>
      </c>
      <c r="Y331" s="1" t="n">
        <v>1</v>
      </c>
      <c r="Z331" s="1" t="n">
        <v>4</v>
      </c>
      <c r="AA331" s="2" t="n">
        <v>0.00180752314814815</v>
      </c>
      <c r="AB331" s="1" t="n">
        <v>1</v>
      </c>
      <c r="AC331" s="1" t="n">
        <v>8</v>
      </c>
      <c r="AD331" s="2" t="n">
        <v>0.00184710648148148</v>
      </c>
    </row>
    <row r="332" customFormat="false" ht="12.75" hidden="false" customHeight="false" outlineLevel="0" collapsed="false">
      <c r="A332" s="0" t="n">
        <v>5</v>
      </c>
      <c r="B332" s="0" t="s">
        <v>537</v>
      </c>
      <c r="C332" s="1" t="s">
        <v>119</v>
      </c>
      <c r="D332" s="1" t="s">
        <v>111</v>
      </c>
      <c r="F332" s="1" t="n">
        <v>1979</v>
      </c>
      <c r="G332" s="1" t="s">
        <v>66</v>
      </c>
      <c r="H332" s="2" t="n">
        <v>0.00180023148148148</v>
      </c>
      <c r="I332" s="1" t="n">
        <v>11</v>
      </c>
      <c r="J332" s="1" t="n">
        <v>11</v>
      </c>
      <c r="N332" s="1" t="n">
        <v>3485040</v>
      </c>
      <c r="O332" s="1" t="n">
        <v>3485040</v>
      </c>
      <c r="P332" s="1" t="s">
        <v>48</v>
      </c>
      <c r="Q332" s="1" t="n">
        <v>9</v>
      </c>
      <c r="R332" s="2" t="n">
        <v>0.00182361111111111</v>
      </c>
      <c r="V332" s="1" t="n">
        <v>1</v>
      </c>
      <c r="W332" s="1" t="n">
        <v>2</v>
      </c>
      <c r="X332" s="2" t="n">
        <v>0.00178969907407407</v>
      </c>
      <c r="Y332" s="1" t="n">
        <v>1</v>
      </c>
      <c r="Z332" s="1" t="n">
        <v>5</v>
      </c>
      <c r="AA332" s="2" t="n">
        <v>0.00182361111111111</v>
      </c>
    </row>
    <row r="333" customFormat="false" ht="12.75" hidden="false" customHeight="false" outlineLevel="0" collapsed="false">
      <c r="A333" s="0" t="n">
        <v>114</v>
      </c>
      <c r="B333" s="0" t="s">
        <v>538</v>
      </c>
      <c r="C333" s="1" t="s">
        <v>110</v>
      </c>
      <c r="D333" s="1" t="s">
        <v>275</v>
      </c>
      <c r="F333" s="1" t="n">
        <v>1990</v>
      </c>
      <c r="G333" s="1" t="s">
        <v>91</v>
      </c>
      <c r="H333" s="2" t="n">
        <v>0.00181122685185185</v>
      </c>
      <c r="I333" s="1" t="n">
        <v>13</v>
      </c>
      <c r="J333" s="1" t="n">
        <v>13</v>
      </c>
      <c r="P333" s="1" t="s">
        <v>48</v>
      </c>
      <c r="Q333" s="1" t="n">
        <v>10</v>
      </c>
      <c r="R333" s="2" t="n">
        <v>0.00194305555555556</v>
      </c>
      <c r="V333" s="1" t="n">
        <v>5</v>
      </c>
      <c r="W333" s="1" t="n">
        <v>2</v>
      </c>
      <c r="X333" s="2" t="n">
        <v>0.00182673611111111</v>
      </c>
      <c r="Y333" s="1" t="n">
        <v>2</v>
      </c>
      <c r="Z333" s="1" t="n">
        <v>5</v>
      </c>
      <c r="AA333" s="2" t="n">
        <v>0.00194305555555556</v>
      </c>
    </row>
    <row r="334" customFormat="false" ht="12.75" hidden="false" customHeight="false" outlineLevel="0" collapsed="false">
      <c r="A334" s="0" t="n">
        <v>25</v>
      </c>
      <c r="B334" s="0" t="s">
        <v>539</v>
      </c>
      <c r="C334" s="1" t="s">
        <v>121</v>
      </c>
      <c r="D334" s="1" t="s">
        <v>85</v>
      </c>
      <c r="F334" s="1" t="n">
        <v>1974</v>
      </c>
      <c r="G334" s="1" t="s">
        <v>56</v>
      </c>
      <c r="H334" s="2" t="n">
        <v>0.00181550925925926</v>
      </c>
      <c r="I334" s="1" t="n">
        <v>14</v>
      </c>
      <c r="J334" s="1" t="n">
        <v>14</v>
      </c>
      <c r="N334" s="1" t="n">
        <v>1092802</v>
      </c>
      <c r="O334" s="1" t="n">
        <v>1092802</v>
      </c>
      <c r="P334" s="1" t="s">
        <v>47</v>
      </c>
      <c r="Q334" s="1" t="n">
        <v>11</v>
      </c>
      <c r="R334" s="2" t="n">
        <v>0.00177083333333333</v>
      </c>
      <c r="V334" s="1" t="n">
        <v>2</v>
      </c>
      <c r="W334" s="1" t="n">
        <v>3</v>
      </c>
      <c r="X334" s="2" t="n">
        <v>0.00177083333333333</v>
      </c>
    </row>
    <row r="335" customFormat="false" ht="12.75" hidden="false" customHeight="false" outlineLevel="0" collapsed="false">
      <c r="A335" s="0" t="n">
        <v>15</v>
      </c>
      <c r="B335" s="0" t="s">
        <v>540</v>
      </c>
      <c r="C335" s="1" t="s">
        <v>106</v>
      </c>
      <c r="D335" s="1" t="s">
        <v>79</v>
      </c>
      <c r="F335" s="1" t="n">
        <v>1986</v>
      </c>
      <c r="G335" s="1" t="s">
        <v>66</v>
      </c>
      <c r="H335" s="2" t="n">
        <v>0.00179930555555556</v>
      </c>
      <c r="I335" s="1" t="n">
        <v>10</v>
      </c>
      <c r="J335" s="1" t="n">
        <v>10</v>
      </c>
      <c r="N335" s="1" t="n">
        <v>3485234</v>
      </c>
      <c r="O335" s="1" t="n">
        <v>3485234</v>
      </c>
      <c r="P335" s="1" t="s">
        <v>47</v>
      </c>
      <c r="Q335" s="1" t="n">
        <v>12</v>
      </c>
      <c r="R335" s="2" t="n">
        <v>0.00178993055555556</v>
      </c>
      <c r="V335" s="1" t="n">
        <v>1</v>
      </c>
      <c r="W335" s="1" t="n">
        <v>3</v>
      </c>
      <c r="X335" s="2" t="n">
        <v>0.00178993055555556</v>
      </c>
    </row>
    <row r="336" customFormat="false" ht="12.75" hidden="false" customHeight="false" outlineLevel="0" collapsed="false">
      <c r="A336" s="0" t="n">
        <v>10</v>
      </c>
      <c r="B336" s="0" t="s">
        <v>541</v>
      </c>
      <c r="C336" s="1" t="s">
        <v>542</v>
      </c>
      <c r="D336" s="1" t="s">
        <v>85</v>
      </c>
      <c r="F336" s="1" t="n">
        <v>1979</v>
      </c>
      <c r="G336" s="1" t="s">
        <v>56</v>
      </c>
      <c r="H336" s="2" t="n">
        <v>0.00176574074074074</v>
      </c>
      <c r="I336" s="1" t="n">
        <v>5</v>
      </c>
      <c r="J336" s="1" t="n">
        <v>5</v>
      </c>
      <c r="N336" s="1" t="n">
        <v>1372065</v>
      </c>
      <c r="O336" s="1" t="n">
        <v>1372065</v>
      </c>
      <c r="P336" s="1" t="s">
        <v>47</v>
      </c>
      <c r="Q336" s="1" t="n">
        <v>13</v>
      </c>
      <c r="R336" s="2" t="n">
        <v>0.0018099537037037</v>
      </c>
      <c r="V336" s="1" t="n">
        <v>3</v>
      </c>
      <c r="W336" s="1" t="n">
        <v>3</v>
      </c>
      <c r="X336" s="2" t="n">
        <v>0.0018099537037037</v>
      </c>
    </row>
    <row r="337" customFormat="false" ht="12.75" hidden="false" customHeight="false" outlineLevel="0" collapsed="false">
      <c r="A337" s="0" t="n">
        <v>7</v>
      </c>
      <c r="B337" s="0" t="s">
        <v>543</v>
      </c>
      <c r="D337" s="1" t="s">
        <v>544</v>
      </c>
      <c r="F337" s="1" t="n">
        <v>1985</v>
      </c>
      <c r="G337" s="1" t="s">
        <v>66</v>
      </c>
      <c r="H337" s="2" t="n">
        <v>0.00183310185185185</v>
      </c>
      <c r="I337" s="1" t="n">
        <v>28</v>
      </c>
      <c r="J337" s="1" t="n">
        <v>28</v>
      </c>
      <c r="P337" s="1" t="s">
        <v>47</v>
      </c>
      <c r="Q337" s="1" t="n">
        <v>14</v>
      </c>
      <c r="R337" s="2" t="n">
        <v>0.00183090277777778</v>
      </c>
      <c r="V337" s="1" t="n">
        <v>5</v>
      </c>
      <c r="W337" s="1" t="n">
        <v>3</v>
      </c>
      <c r="X337" s="2" t="n">
        <v>0.00183090277777778</v>
      </c>
    </row>
    <row r="338" customFormat="false" ht="12.75" hidden="false" customHeight="false" outlineLevel="0" collapsed="false">
      <c r="A338" s="0" t="n">
        <v>17</v>
      </c>
      <c r="B338" s="0" t="s">
        <v>545</v>
      </c>
      <c r="C338" s="1" t="s">
        <v>546</v>
      </c>
      <c r="D338" s="1" t="s">
        <v>458</v>
      </c>
      <c r="F338" s="1" t="n">
        <v>1982</v>
      </c>
      <c r="G338" s="1" t="s">
        <v>66</v>
      </c>
      <c r="H338" s="2" t="n">
        <v>0.001834375</v>
      </c>
      <c r="I338" s="1" t="n">
        <v>29</v>
      </c>
      <c r="J338" s="1" t="n">
        <v>29</v>
      </c>
      <c r="N338" s="1" t="n">
        <v>3485052</v>
      </c>
      <c r="O338" s="1" t="n">
        <v>3485052</v>
      </c>
      <c r="P338" s="1" t="s">
        <v>47</v>
      </c>
      <c r="Q338" s="1" t="n">
        <v>15</v>
      </c>
      <c r="R338" s="2" t="n">
        <v>0.00183611111111111</v>
      </c>
      <c r="V338" s="1" t="n">
        <v>4</v>
      </c>
      <c r="W338" s="1" t="n">
        <v>3</v>
      </c>
      <c r="X338" s="2" t="n">
        <v>0.00183611111111111</v>
      </c>
    </row>
    <row r="339" customFormat="false" ht="12.75" hidden="false" customHeight="false" outlineLevel="0" collapsed="false">
      <c r="A339" s="0" t="n">
        <v>18</v>
      </c>
      <c r="B339" s="0" t="s">
        <v>547</v>
      </c>
      <c r="C339" s="1" t="s">
        <v>119</v>
      </c>
      <c r="D339" s="1" t="s">
        <v>111</v>
      </c>
      <c r="F339" s="1" t="n">
        <v>1976</v>
      </c>
      <c r="G339" s="1" t="s">
        <v>66</v>
      </c>
      <c r="H339" s="2" t="n">
        <v>0.00181851851851852</v>
      </c>
      <c r="I339" s="1" t="n">
        <v>17</v>
      </c>
      <c r="J339" s="1" t="n">
        <v>17</v>
      </c>
      <c r="N339" s="1" t="n">
        <v>3485327</v>
      </c>
      <c r="O339" s="1" t="n">
        <v>3485327</v>
      </c>
      <c r="P339" s="1" t="s">
        <v>47</v>
      </c>
      <c r="Q339" s="1" t="n">
        <v>16</v>
      </c>
      <c r="R339" s="2" t="n">
        <v>0.00179398148148148</v>
      </c>
      <c r="V339" s="1" t="n">
        <v>2</v>
      </c>
      <c r="W339" s="1" t="n">
        <v>4</v>
      </c>
      <c r="X339" s="2" t="n">
        <v>0.00179398148148148</v>
      </c>
    </row>
    <row r="340" customFormat="false" ht="12.75" hidden="false" customHeight="false" outlineLevel="0" collapsed="false">
      <c r="A340" s="0" t="n">
        <v>58</v>
      </c>
      <c r="B340" s="0" t="s">
        <v>548</v>
      </c>
      <c r="C340" s="1" t="s">
        <v>81</v>
      </c>
      <c r="D340" s="1" t="s">
        <v>90</v>
      </c>
      <c r="F340" s="1" t="n">
        <v>1987</v>
      </c>
      <c r="G340" s="1" t="s">
        <v>91</v>
      </c>
      <c r="H340" s="2" t="n">
        <v>0.00182094907407407</v>
      </c>
      <c r="I340" s="1" t="n">
        <v>20</v>
      </c>
      <c r="J340" s="1" t="n">
        <v>20</v>
      </c>
      <c r="N340" s="1" t="n">
        <v>3485341</v>
      </c>
      <c r="O340" s="1" t="n">
        <v>3485341</v>
      </c>
      <c r="P340" s="1" t="s">
        <v>47</v>
      </c>
      <c r="Q340" s="1" t="n">
        <v>17</v>
      </c>
      <c r="R340" s="2" t="n">
        <v>0.00182013888888889</v>
      </c>
      <c r="V340" s="1" t="n">
        <v>1</v>
      </c>
      <c r="W340" s="1" t="n">
        <v>4</v>
      </c>
      <c r="X340" s="2" t="n">
        <v>0.00182013888888889</v>
      </c>
    </row>
    <row r="341" customFormat="false" ht="12.75" hidden="false" customHeight="false" outlineLevel="0" collapsed="false">
      <c r="A341" s="0" t="n">
        <v>66</v>
      </c>
      <c r="B341" s="0" t="s">
        <v>549</v>
      </c>
      <c r="C341" s="1" t="s">
        <v>550</v>
      </c>
      <c r="D341" s="1" t="s">
        <v>533</v>
      </c>
      <c r="F341" s="1" t="n">
        <v>1977</v>
      </c>
      <c r="G341" s="1" t="s">
        <v>56</v>
      </c>
      <c r="H341" s="2" t="n">
        <v>0.00183125</v>
      </c>
      <c r="I341" s="1" t="n">
        <v>26</v>
      </c>
      <c r="J341" s="1" t="n">
        <v>26</v>
      </c>
      <c r="P341" s="1" t="s">
        <v>47</v>
      </c>
      <c r="Q341" s="1" t="n">
        <v>18</v>
      </c>
      <c r="R341" s="2" t="n">
        <v>0.00182939814814815</v>
      </c>
      <c r="V341" s="1" t="n">
        <v>3</v>
      </c>
      <c r="W341" s="1" t="n">
        <v>4</v>
      </c>
      <c r="X341" s="2" t="n">
        <v>0.00182939814814815</v>
      </c>
    </row>
    <row r="342" customFormat="false" ht="12.75" hidden="false" customHeight="false" outlineLevel="0" collapsed="false">
      <c r="A342" s="0" t="n">
        <v>20</v>
      </c>
      <c r="B342" s="0" t="s">
        <v>551</v>
      </c>
      <c r="C342" s="1" t="s">
        <v>294</v>
      </c>
      <c r="D342" s="1" t="s">
        <v>104</v>
      </c>
      <c r="F342" s="1" t="n">
        <v>1984</v>
      </c>
      <c r="G342" s="1" t="s">
        <v>66</v>
      </c>
      <c r="H342" s="2" t="n">
        <v>0.00182037037037037</v>
      </c>
      <c r="I342" s="1" t="n">
        <v>19</v>
      </c>
      <c r="J342" s="1" t="n">
        <v>19</v>
      </c>
      <c r="N342" s="1" t="n">
        <v>3485042</v>
      </c>
      <c r="O342" s="1" t="n">
        <v>3485042</v>
      </c>
      <c r="P342" s="1" t="s">
        <v>47</v>
      </c>
      <c r="Q342" s="1" t="n">
        <v>19</v>
      </c>
      <c r="R342" s="2" t="n">
        <v>0.00183622685185185</v>
      </c>
      <c r="V342" s="1" t="n">
        <v>4</v>
      </c>
      <c r="W342" s="1" t="n">
        <v>4</v>
      </c>
      <c r="X342" s="2" t="n">
        <v>0.00183622685185185</v>
      </c>
    </row>
    <row r="343" customFormat="false" ht="12.75" hidden="false" customHeight="false" outlineLevel="0" collapsed="false">
      <c r="A343" s="0" t="n">
        <v>37</v>
      </c>
      <c r="B343" s="0" t="s">
        <v>552</v>
      </c>
      <c r="C343" s="1" t="s">
        <v>553</v>
      </c>
      <c r="D343" s="1" t="s">
        <v>224</v>
      </c>
      <c r="F343" s="1" t="n">
        <v>1987</v>
      </c>
      <c r="G343" s="1" t="s">
        <v>91</v>
      </c>
      <c r="H343" s="2" t="n">
        <v>0.00181875</v>
      </c>
      <c r="I343" s="1" t="n">
        <v>18</v>
      </c>
      <c r="J343" s="1" t="n">
        <v>18</v>
      </c>
      <c r="P343" s="1" t="s">
        <v>47</v>
      </c>
      <c r="Q343" s="1" t="n">
        <v>20</v>
      </c>
      <c r="R343" s="2" t="n">
        <v>0.00183854166666667</v>
      </c>
      <c r="V343" s="1" t="n">
        <v>5</v>
      </c>
      <c r="W343" s="1" t="n">
        <v>4</v>
      </c>
      <c r="X343" s="2" t="n">
        <v>0.00183854166666667</v>
      </c>
    </row>
    <row r="344" customFormat="false" ht="12.75" hidden="false" customHeight="false" outlineLevel="0" collapsed="false">
      <c r="A344" s="0" t="n">
        <v>32</v>
      </c>
      <c r="B344" s="0" t="s">
        <v>554</v>
      </c>
      <c r="D344" s="1" t="s">
        <v>316</v>
      </c>
      <c r="F344" s="1" t="n">
        <v>1983</v>
      </c>
      <c r="G344" s="1" t="s">
        <v>66</v>
      </c>
      <c r="H344" s="2" t="n">
        <v>0.00182916666666667</v>
      </c>
      <c r="I344" s="1" t="n">
        <v>24</v>
      </c>
      <c r="J344" s="1" t="n">
        <v>24</v>
      </c>
      <c r="P344" s="1" t="s">
        <v>47</v>
      </c>
      <c r="Q344" s="1" t="n">
        <v>21</v>
      </c>
      <c r="R344" s="2" t="n">
        <v>0.00180555555555556</v>
      </c>
      <c r="V344" s="1" t="n">
        <v>2</v>
      </c>
      <c r="W344" s="1" t="n">
        <v>5</v>
      </c>
      <c r="X344" s="2" t="n">
        <v>0.00180555555555556</v>
      </c>
    </row>
    <row r="345" customFormat="false" ht="12.75" hidden="false" customHeight="false" outlineLevel="0" collapsed="false">
      <c r="A345" s="0" t="n">
        <v>22</v>
      </c>
      <c r="B345" s="0" t="s">
        <v>555</v>
      </c>
      <c r="C345" s="1" t="s">
        <v>110</v>
      </c>
      <c r="D345" s="1" t="s">
        <v>111</v>
      </c>
      <c r="F345" s="1" t="n">
        <v>1987</v>
      </c>
      <c r="G345" s="1" t="s">
        <v>66</v>
      </c>
      <c r="H345" s="2" t="n">
        <v>0.0018369212962963</v>
      </c>
      <c r="I345" s="1" t="n">
        <v>30</v>
      </c>
      <c r="J345" s="1" t="n">
        <v>30</v>
      </c>
      <c r="P345" s="1" t="s">
        <v>47</v>
      </c>
      <c r="Q345" s="1" t="n">
        <v>22</v>
      </c>
      <c r="R345" s="2" t="n">
        <v>0.00183576388888889</v>
      </c>
      <c r="V345" s="1" t="n">
        <v>1</v>
      </c>
      <c r="W345" s="1" t="n">
        <v>5</v>
      </c>
      <c r="X345" s="2" t="n">
        <v>0.00183576388888889</v>
      </c>
    </row>
    <row r="346" customFormat="false" ht="12.75" hidden="false" customHeight="false" outlineLevel="0" collapsed="false">
      <c r="A346" s="0" t="n">
        <v>71</v>
      </c>
      <c r="B346" s="0" t="s">
        <v>556</v>
      </c>
      <c r="C346" s="1" t="s">
        <v>73</v>
      </c>
      <c r="D346" s="1" t="s">
        <v>158</v>
      </c>
      <c r="F346" s="1" t="n">
        <v>1974</v>
      </c>
      <c r="G346" s="1" t="s">
        <v>66</v>
      </c>
      <c r="H346" s="2" t="n">
        <v>0.00183020833333333</v>
      </c>
      <c r="I346" s="1" t="n">
        <v>25</v>
      </c>
      <c r="J346" s="1" t="n">
        <v>25</v>
      </c>
      <c r="P346" s="1" t="s">
        <v>47</v>
      </c>
      <c r="Q346" s="1" t="n">
        <v>23</v>
      </c>
      <c r="R346" s="2" t="n">
        <v>0.00189108796296296</v>
      </c>
      <c r="V346" s="1" t="n">
        <v>3</v>
      </c>
      <c r="W346" s="1" t="n">
        <v>5</v>
      </c>
      <c r="X346" s="2" t="n">
        <v>0.00189108796296296</v>
      </c>
    </row>
    <row r="347" customFormat="false" ht="12.75" hidden="false" customHeight="false" outlineLevel="0" collapsed="false">
      <c r="A347" s="0" t="n">
        <v>27</v>
      </c>
      <c r="B347" s="0" t="s">
        <v>557</v>
      </c>
      <c r="C347" s="1" t="s">
        <v>65</v>
      </c>
      <c r="D347" s="1" t="s">
        <v>76</v>
      </c>
      <c r="F347" s="1" t="n">
        <v>1986</v>
      </c>
      <c r="G347" s="1" t="s">
        <v>66</v>
      </c>
      <c r="H347" s="2" t="n">
        <v>0.00182511574074074</v>
      </c>
      <c r="I347" s="1" t="n">
        <v>22</v>
      </c>
      <c r="J347" s="1" t="n">
        <v>22</v>
      </c>
      <c r="N347" s="1" t="n">
        <v>3485197</v>
      </c>
      <c r="O347" s="1" t="n">
        <v>3485197</v>
      </c>
      <c r="P347" s="1" t="s">
        <v>47</v>
      </c>
      <c r="Q347" s="1" t="n">
        <v>24</v>
      </c>
      <c r="R347" s="2" t="n">
        <v>0.00189363425925926</v>
      </c>
      <c r="V347" s="1" t="n">
        <v>4</v>
      </c>
      <c r="W347" s="1" t="n">
        <v>5</v>
      </c>
      <c r="X347" s="2" t="n">
        <v>0.00189363425925926</v>
      </c>
    </row>
    <row r="348" customFormat="false" ht="12.75" hidden="false" customHeight="false" outlineLevel="0" collapsed="false">
      <c r="A348" s="0" t="n">
        <v>8</v>
      </c>
      <c r="B348" s="0" t="s">
        <v>558</v>
      </c>
      <c r="C348" s="1" t="s">
        <v>73</v>
      </c>
      <c r="D348" s="1" t="s">
        <v>101</v>
      </c>
      <c r="F348" s="1" t="n">
        <v>1983</v>
      </c>
      <c r="G348" s="1" t="s">
        <v>56</v>
      </c>
      <c r="H348" s="2" t="n">
        <v>0.00179166666666667</v>
      </c>
      <c r="I348" s="1" t="n">
        <v>8</v>
      </c>
      <c r="J348" s="1" t="n">
        <v>8</v>
      </c>
      <c r="N348" s="1" t="n">
        <v>3485110</v>
      </c>
      <c r="O348" s="1" t="n">
        <v>3485110</v>
      </c>
      <c r="P348" s="1" t="s">
        <v>47</v>
      </c>
      <c r="Q348" s="1" t="n">
        <v>25</v>
      </c>
      <c r="R348" s="2" t="n">
        <v>0.00213275462962963</v>
      </c>
      <c r="V348" s="1" t="n">
        <v>5</v>
      </c>
      <c r="W348" s="1" t="n">
        <v>5</v>
      </c>
      <c r="X348" s="2" t="n">
        <v>0.00213275462962963</v>
      </c>
    </row>
    <row r="349" customFormat="false" ht="12.75" hidden="false" customHeight="false" outlineLevel="0" collapsed="false">
      <c r="A349" s="0" t="n">
        <v>34</v>
      </c>
      <c r="B349" s="0" t="s">
        <v>559</v>
      </c>
      <c r="D349" s="1" t="s">
        <v>104</v>
      </c>
      <c r="F349" s="1" t="n">
        <v>1984</v>
      </c>
      <c r="G349" s="1" t="s">
        <v>66</v>
      </c>
      <c r="H349" s="2" t="n">
        <v>0.00183263888888889</v>
      </c>
      <c r="I349" s="1" t="n">
        <v>27</v>
      </c>
      <c r="J349" s="1" t="n">
        <v>27</v>
      </c>
      <c r="P349" s="1" t="s">
        <v>47</v>
      </c>
      <c r="Q349" s="1" t="n">
        <v>26</v>
      </c>
      <c r="R349" s="2" t="n">
        <v>0.00181712962962963</v>
      </c>
      <c r="V349" s="1" t="n">
        <v>2</v>
      </c>
      <c r="W349" s="1" t="n">
        <v>6</v>
      </c>
      <c r="X349" s="2" t="n">
        <v>0.00181712962962963</v>
      </c>
    </row>
    <row r="350" customFormat="false" ht="12.75" hidden="false" customHeight="false" outlineLevel="0" collapsed="false">
      <c r="A350" s="0" t="n">
        <v>57</v>
      </c>
      <c r="B350" s="0" t="s">
        <v>560</v>
      </c>
      <c r="C350" s="1" t="s">
        <v>106</v>
      </c>
      <c r="D350" s="1" t="s">
        <v>187</v>
      </c>
      <c r="F350" s="1" t="n">
        <v>1985</v>
      </c>
      <c r="G350" s="1" t="s">
        <v>66</v>
      </c>
      <c r="H350" s="2" t="n">
        <v>0.00182465277777778</v>
      </c>
      <c r="I350" s="1" t="n">
        <v>21</v>
      </c>
      <c r="J350" s="1" t="n">
        <v>21</v>
      </c>
      <c r="P350" s="1" t="s">
        <v>47</v>
      </c>
      <c r="Q350" s="1" t="n">
        <v>27</v>
      </c>
      <c r="R350" s="2" t="n">
        <v>0.001865625</v>
      </c>
      <c r="V350" s="1" t="n">
        <v>1</v>
      </c>
      <c r="W350" s="1" t="n">
        <v>6</v>
      </c>
      <c r="X350" s="2" t="n">
        <v>0.001865625</v>
      </c>
    </row>
    <row r="351" customFormat="false" ht="12.75" hidden="false" customHeight="false" outlineLevel="0" collapsed="false">
      <c r="A351" s="0" t="n">
        <v>16</v>
      </c>
      <c r="B351" s="0" t="s">
        <v>561</v>
      </c>
      <c r="C351" s="1" t="s">
        <v>106</v>
      </c>
      <c r="D351" s="1" t="s">
        <v>85</v>
      </c>
      <c r="F351" s="1" t="n">
        <v>1986</v>
      </c>
      <c r="G351" s="1" t="s">
        <v>66</v>
      </c>
      <c r="H351" s="2" t="n">
        <v>0.00180497685185185</v>
      </c>
      <c r="I351" s="1" t="n">
        <v>12</v>
      </c>
      <c r="J351" s="1" t="n">
        <v>12</v>
      </c>
      <c r="N351" s="1" t="n">
        <v>3485342</v>
      </c>
      <c r="O351" s="1" t="n">
        <v>3485342</v>
      </c>
      <c r="P351" s="1" t="s">
        <v>47</v>
      </c>
      <c r="Q351" s="1" t="n">
        <v>28</v>
      </c>
      <c r="R351" s="2" t="n">
        <v>0.00189594907407407</v>
      </c>
      <c r="V351" s="1" t="n">
        <v>4</v>
      </c>
      <c r="W351" s="1" t="n">
        <v>6</v>
      </c>
      <c r="X351" s="2" t="n">
        <v>0.00189594907407407</v>
      </c>
    </row>
    <row r="352" customFormat="false" ht="12.75" hidden="false" customHeight="false" outlineLevel="0" collapsed="false">
      <c r="A352" s="0" t="n">
        <v>28</v>
      </c>
      <c r="B352" s="0" t="s">
        <v>562</v>
      </c>
      <c r="C352" s="1" t="s">
        <v>81</v>
      </c>
      <c r="D352" s="1" t="s">
        <v>115</v>
      </c>
      <c r="F352" s="1" t="n">
        <v>1982</v>
      </c>
      <c r="G352" s="1" t="s">
        <v>66</v>
      </c>
      <c r="H352" s="2" t="n">
        <v>0.00181759259259259</v>
      </c>
      <c r="I352" s="1" t="n">
        <v>16</v>
      </c>
      <c r="J352" s="1" t="n">
        <v>16</v>
      </c>
      <c r="N352" s="1" t="n">
        <v>3485211</v>
      </c>
      <c r="O352" s="1" t="n">
        <v>3485211</v>
      </c>
      <c r="P352" s="1" t="s">
        <v>47</v>
      </c>
      <c r="Q352" s="1" t="n">
        <v>29</v>
      </c>
      <c r="R352" s="2" t="n">
        <v>0.00192905092592593</v>
      </c>
      <c r="V352" s="1" t="n">
        <v>3</v>
      </c>
      <c r="W352" s="1" t="n">
        <v>6</v>
      </c>
      <c r="X352" s="2" t="n">
        <v>0.00192905092592593</v>
      </c>
    </row>
    <row r="353" customFormat="false" ht="12.75" hidden="false" customHeight="false" outlineLevel="0" collapsed="false">
      <c r="A353" s="0" t="n">
        <v>123</v>
      </c>
      <c r="B353" s="0" t="s">
        <v>563</v>
      </c>
      <c r="C353" s="1" t="s">
        <v>532</v>
      </c>
      <c r="D353" s="1" t="s">
        <v>96</v>
      </c>
      <c r="F353" s="1" t="n">
        <v>1981</v>
      </c>
      <c r="G353" s="1" t="s">
        <v>66</v>
      </c>
      <c r="H353" s="2" t="n">
        <v>0.00182893518518519</v>
      </c>
      <c r="I353" s="1" t="n">
        <v>23</v>
      </c>
      <c r="J353" s="1" t="n">
        <v>23</v>
      </c>
      <c r="P353" s="1" t="s">
        <v>47</v>
      </c>
      <c r="Q353" s="1" t="n">
        <v>30</v>
      </c>
      <c r="R353" s="2" t="n">
        <v>0.00214895833333333</v>
      </c>
      <c r="V353" s="1" t="n">
        <v>5</v>
      </c>
      <c r="W353" s="1" t="n">
        <v>6</v>
      </c>
      <c r="X353" s="2" t="n">
        <v>0.00214895833333333</v>
      </c>
    </row>
    <row r="354" customFormat="false" ht="12.75" hidden="false" customHeight="false" outlineLevel="0" collapsed="false">
      <c r="A354" s="0" t="n">
        <v>92</v>
      </c>
      <c r="B354" s="0" t="s">
        <v>564</v>
      </c>
      <c r="C354" s="1" t="s">
        <v>565</v>
      </c>
      <c r="D354" s="1" t="s">
        <v>76</v>
      </c>
      <c r="F354" s="1" t="n">
        <v>1988</v>
      </c>
      <c r="G354" s="1" t="s">
        <v>91</v>
      </c>
      <c r="H354" s="2" t="n">
        <v>0.00183865740740741</v>
      </c>
      <c r="I354" s="1" t="n">
        <v>31</v>
      </c>
      <c r="J354" s="1" t="n">
        <v>31</v>
      </c>
      <c r="P354" s="1" t="s">
        <v>130</v>
      </c>
      <c r="Q354" s="1" t="n">
        <v>31</v>
      </c>
      <c r="R354" s="2" t="n">
        <v>0.00183865740740741</v>
      </c>
    </row>
    <row r="355" customFormat="false" ht="12.75" hidden="false" customHeight="false" outlineLevel="0" collapsed="false">
      <c r="A355" s="0" t="n">
        <v>31</v>
      </c>
      <c r="B355" s="0" t="s">
        <v>566</v>
      </c>
      <c r="C355" s="1" t="s">
        <v>119</v>
      </c>
      <c r="D355" s="1" t="s">
        <v>360</v>
      </c>
      <c r="F355" s="1" t="n">
        <v>1983</v>
      </c>
      <c r="G355" s="1" t="s">
        <v>66</v>
      </c>
      <c r="H355" s="2" t="n">
        <v>0.00183877314814815</v>
      </c>
      <c r="I355" s="1" t="n">
        <v>32</v>
      </c>
      <c r="J355" s="1" t="n">
        <v>32</v>
      </c>
      <c r="N355" s="1" t="n">
        <v>3485286</v>
      </c>
      <c r="O355" s="1" t="n">
        <v>3485286</v>
      </c>
      <c r="P355" s="1" t="s">
        <v>130</v>
      </c>
      <c r="Q355" s="1" t="n">
        <v>32</v>
      </c>
      <c r="R355" s="2" t="n">
        <v>0.00183877314814815</v>
      </c>
    </row>
    <row r="356" customFormat="false" ht="12.75" hidden="false" customHeight="false" outlineLevel="0" collapsed="false">
      <c r="A356" s="0" t="n">
        <v>41</v>
      </c>
      <c r="B356" s="0" t="s">
        <v>567</v>
      </c>
      <c r="C356" s="1" t="s">
        <v>119</v>
      </c>
      <c r="D356" s="1" t="s">
        <v>165</v>
      </c>
      <c r="F356" s="1" t="n">
        <v>1986</v>
      </c>
      <c r="G356" s="1" t="s">
        <v>91</v>
      </c>
      <c r="H356" s="2" t="n">
        <v>0.00184513888888889</v>
      </c>
      <c r="I356" s="1" t="n">
        <v>33</v>
      </c>
      <c r="J356" s="1" t="n">
        <v>33</v>
      </c>
      <c r="P356" s="1" t="s">
        <v>130</v>
      </c>
      <c r="Q356" s="1" t="n">
        <v>33</v>
      </c>
      <c r="R356" s="2" t="n">
        <v>0.00184513888888889</v>
      </c>
    </row>
    <row r="357" customFormat="false" ht="12.75" hidden="false" customHeight="false" outlineLevel="0" collapsed="false">
      <c r="A357" s="0" t="n">
        <v>45</v>
      </c>
      <c r="B357" s="0" t="s">
        <v>568</v>
      </c>
      <c r="C357" s="1" t="s">
        <v>106</v>
      </c>
      <c r="D357" s="1" t="s">
        <v>187</v>
      </c>
      <c r="F357" s="1" t="n">
        <v>1985</v>
      </c>
      <c r="G357" s="1" t="s">
        <v>66</v>
      </c>
      <c r="H357" s="2" t="n">
        <v>0.00185023148148148</v>
      </c>
      <c r="I357" s="1" t="n">
        <v>34</v>
      </c>
      <c r="J357" s="1" t="n">
        <v>34</v>
      </c>
      <c r="P357" s="1" t="s">
        <v>130</v>
      </c>
      <c r="Q357" s="1" t="n">
        <v>34</v>
      </c>
      <c r="R357" s="2" t="n">
        <v>0.00185023148148148</v>
      </c>
    </row>
    <row r="358" customFormat="false" ht="12.75" hidden="false" customHeight="false" outlineLevel="0" collapsed="false">
      <c r="A358" s="0" t="n">
        <v>14</v>
      </c>
      <c r="B358" s="0" t="s">
        <v>569</v>
      </c>
      <c r="C358" s="1" t="s">
        <v>294</v>
      </c>
      <c r="D358" s="1" t="s">
        <v>104</v>
      </c>
      <c r="F358" s="1" t="n">
        <v>1977</v>
      </c>
      <c r="G358" s="1" t="s">
        <v>56</v>
      </c>
      <c r="H358" s="2" t="n">
        <v>0.00185092592592593</v>
      </c>
      <c r="I358" s="1" t="n">
        <v>35</v>
      </c>
      <c r="J358" s="1" t="n">
        <v>35</v>
      </c>
      <c r="N358" s="1" t="n">
        <v>3485061</v>
      </c>
      <c r="O358" s="1" t="n">
        <v>3485061</v>
      </c>
      <c r="P358" s="1" t="s">
        <v>130</v>
      </c>
      <c r="Q358" s="1" t="n">
        <v>35</v>
      </c>
      <c r="R358" s="2" t="n">
        <v>0.00185092592592593</v>
      </c>
    </row>
    <row r="359" customFormat="false" ht="12.75" hidden="false" customHeight="false" outlineLevel="0" collapsed="false">
      <c r="A359" s="0" t="n">
        <v>39</v>
      </c>
      <c r="B359" s="0" t="s">
        <v>570</v>
      </c>
      <c r="C359" s="1" t="s">
        <v>65</v>
      </c>
      <c r="D359" s="1" t="s">
        <v>571</v>
      </c>
      <c r="F359" s="1" t="n">
        <v>1987</v>
      </c>
      <c r="G359" s="1" t="s">
        <v>66</v>
      </c>
      <c r="H359" s="2" t="n">
        <v>0.00185462962962963</v>
      </c>
      <c r="I359" s="1" t="n">
        <v>36</v>
      </c>
      <c r="J359" s="1" t="n">
        <v>36</v>
      </c>
      <c r="N359" s="1" t="n">
        <v>3485230</v>
      </c>
      <c r="O359" s="1" t="n">
        <v>3485230</v>
      </c>
      <c r="P359" s="1" t="s">
        <v>130</v>
      </c>
      <c r="Q359" s="1" t="n">
        <v>36</v>
      </c>
      <c r="R359" s="2" t="n">
        <v>0.00185462962962963</v>
      </c>
    </row>
    <row r="360" customFormat="false" ht="12.75" hidden="false" customHeight="false" outlineLevel="0" collapsed="false">
      <c r="A360" s="0" t="n">
        <v>23</v>
      </c>
      <c r="B360" s="0" t="s">
        <v>572</v>
      </c>
      <c r="C360" s="1" t="s">
        <v>573</v>
      </c>
      <c r="D360" s="1" t="s">
        <v>76</v>
      </c>
      <c r="F360" s="1" t="n">
        <v>1986</v>
      </c>
      <c r="G360" s="1" t="s">
        <v>66</v>
      </c>
      <c r="H360" s="2" t="n">
        <v>0.0018556712962963</v>
      </c>
      <c r="I360" s="1" t="n">
        <v>37</v>
      </c>
      <c r="J360" s="1" t="n">
        <v>37</v>
      </c>
      <c r="N360" s="1" t="n">
        <v>3485163</v>
      </c>
      <c r="O360" s="1" t="n">
        <v>3485163</v>
      </c>
      <c r="P360" s="1" t="s">
        <v>130</v>
      </c>
      <c r="Q360" s="1" t="n">
        <v>37</v>
      </c>
      <c r="R360" s="2" t="n">
        <v>0.0018556712962963</v>
      </c>
    </row>
    <row r="361" customFormat="false" ht="12.75" hidden="false" customHeight="false" outlineLevel="0" collapsed="false">
      <c r="A361" s="0" t="n">
        <v>43</v>
      </c>
      <c r="B361" s="0" t="s">
        <v>574</v>
      </c>
      <c r="C361" s="1" t="s">
        <v>106</v>
      </c>
      <c r="D361" s="1" t="s">
        <v>60</v>
      </c>
      <c r="F361" s="1" t="n">
        <v>1987</v>
      </c>
      <c r="G361" s="1" t="s">
        <v>91</v>
      </c>
      <c r="H361" s="2" t="n">
        <v>0.00185740740740741</v>
      </c>
      <c r="I361" s="1" t="n">
        <v>38</v>
      </c>
      <c r="J361" s="1" t="n">
        <v>38</v>
      </c>
      <c r="P361" s="1" t="s">
        <v>130</v>
      </c>
      <c r="Q361" s="1" t="n">
        <v>38</v>
      </c>
      <c r="R361" s="2" t="n">
        <v>0.00185740740740741</v>
      </c>
    </row>
    <row r="362" customFormat="false" ht="12.75" hidden="false" customHeight="false" outlineLevel="0" collapsed="false">
      <c r="A362" s="0" t="n">
        <v>101</v>
      </c>
      <c r="B362" s="0" t="s">
        <v>575</v>
      </c>
      <c r="C362" s="1" t="s">
        <v>576</v>
      </c>
      <c r="D362" s="1" t="s">
        <v>577</v>
      </c>
      <c r="F362" s="1" t="n">
        <v>1971</v>
      </c>
      <c r="G362" s="1" t="s">
        <v>56</v>
      </c>
      <c r="H362" s="2" t="n">
        <v>0.00185752314814815</v>
      </c>
      <c r="I362" s="1" t="n">
        <v>39</v>
      </c>
      <c r="J362" s="1" t="n">
        <v>39</v>
      </c>
      <c r="P362" s="1" t="s">
        <v>130</v>
      </c>
      <c r="Q362" s="1" t="n">
        <v>39</v>
      </c>
      <c r="R362" s="2" t="n">
        <v>0.00185752314814815</v>
      </c>
    </row>
    <row r="363" customFormat="false" ht="12.75" hidden="false" customHeight="false" outlineLevel="0" collapsed="false">
      <c r="A363" s="0" t="n">
        <v>46</v>
      </c>
      <c r="B363" s="0" t="s">
        <v>578</v>
      </c>
      <c r="C363" s="1" t="s">
        <v>579</v>
      </c>
      <c r="D363" s="1" t="s">
        <v>580</v>
      </c>
      <c r="F363" s="1" t="n">
        <v>1983</v>
      </c>
      <c r="G363" s="1" t="s">
        <v>66</v>
      </c>
      <c r="H363" s="2" t="n">
        <v>0.00186006944444444</v>
      </c>
      <c r="I363" s="1" t="n">
        <v>40</v>
      </c>
      <c r="J363" s="1" t="n">
        <v>40</v>
      </c>
      <c r="N363" s="1" t="n">
        <v>3485285</v>
      </c>
      <c r="O363" s="1" t="n">
        <v>3485285</v>
      </c>
      <c r="P363" s="1" t="s">
        <v>130</v>
      </c>
      <c r="Q363" s="1" t="n">
        <v>40</v>
      </c>
      <c r="R363" s="2" t="n">
        <v>0.00186006944444444</v>
      </c>
    </row>
    <row r="364" customFormat="false" ht="12.75" hidden="false" customHeight="false" outlineLevel="0" collapsed="false">
      <c r="A364" s="0" t="n">
        <v>21</v>
      </c>
      <c r="B364" s="0" t="s">
        <v>581</v>
      </c>
      <c r="C364" s="1" t="s">
        <v>573</v>
      </c>
      <c r="D364" s="1" t="s">
        <v>76</v>
      </c>
      <c r="F364" s="1" t="n">
        <v>1987</v>
      </c>
      <c r="G364" s="1" t="s">
        <v>66</v>
      </c>
      <c r="H364" s="2" t="n">
        <v>0.00186076388888889</v>
      </c>
      <c r="I364" s="1" t="n">
        <v>41</v>
      </c>
      <c r="J364" s="1" t="n">
        <v>41</v>
      </c>
      <c r="N364" s="1" t="n">
        <v>3485199</v>
      </c>
      <c r="O364" s="1" t="n">
        <v>3485199</v>
      </c>
      <c r="P364" s="1" t="s">
        <v>130</v>
      </c>
      <c r="Q364" s="1" t="n">
        <v>41</v>
      </c>
      <c r="R364" s="2" t="n">
        <v>0.00186076388888889</v>
      </c>
    </row>
    <row r="365" customFormat="false" ht="12.75" hidden="false" customHeight="false" outlineLevel="0" collapsed="false">
      <c r="A365" s="0" t="n">
        <v>135</v>
      </c>
      <c r="B365" s="0" t="s">
        <v>582</v>
      </c>
      <c r="C365" s="1" t="s">
        <v>125</v>
      </c>
      <c r="D365" s="1" t="s">
        <v>524</v>
      </c>
      <c r="F365" s="1" t="n">
        <v>1986</v>
      </c>
      <c r="G365" s="1" t="s">
        <v>66</v>
      </c>
      <c r="H365" s="2" t="n">
        <v>0.00186435185185185</v>
      </c>
      <c r="I365" s="1" t="n">
        <v>42</v>
      </c>
      <c r="J365" s="1" t="n">
        <v>42</v>
      </c>
      <c r="P365" s="1" t="s">
        <v>130</v>
      </c>
      <c r="Q365" s="1" t="n">
        <v>42</v>
      </c>
      <c r="R365" s="2" t="n">
        <v>0.00186435185185185</v>
      </c>
    </row>
    <row r="366" customFormat="false" ht="12.75" hidden="false" customHeight="false" outlineLevel="0" collapsed="false">
      <c r="A366" s="0" t="n">
        <v>29</v>
      </c>
      <c r="B366" s="0" t="s">
        <v>583</v>
      </c>
      <c r="C366" s="1" t="s">
        <v>584</v>
      </c>
      <c r="D366" s="1" t="s">
        <v>174</v>
      </c>
      <c r="F366" s="1" t="n">
        <v>1975</v>
      </c>
      <c r="G366" s="1" t="s">
        <v>66</v>
      </c>
      <c r="H366" s="2" t="n">
        <v>0.00186516203703704</v>
      </c>
      <c r="I366" s="1" t="n">
        <v>43</v>
      </c>
      <c r="J366" s="1" t="n">
        <v>43</v>
      </c>
      <c r="P366" s="1" t="s">
        <v>130</v>
      </c>
      <c r="Q366" s="1" t="n">
        <v>43</v>
      </c>
      <c r="R366" s="2" t="n">
        <v>0.00186516203703704</v>
      </c>
    </row>
    <row r="367" customFormat="false" ht="12.75" hidden="false" customHeight="false" outlineLevel="0" collapsed="false">
      <c r="A367" s="0" t="n">
        <v>81</v>
      </c>
      <c r="B367" s="0" t="s">
        <v>585</v>
      </c>
      <c r="C367" s="1" t="s">
        <v>586</v>
      </c>
      <c r="D367" s="1" t="s">
        <v>101</v>
      </c>
      <c r="F367" s="1" t="n">
        <v>1988</v>
      </c>
      <c r="G367" s="1" t="s">
        <v>91</v>
      </c>
      <c r="H367" s="2" t="n">
        <v>0.00186539351851852</v>
      </c>
      <c r="I367" s="1" t="n">
        <v>44</v>
      </c>
      <c r="J367" s="1" t="n">
        <v>44</v>
      </c>
      <c r="P367" s="1" t="s">
        <v>130</v>
      </c>
      <c r="Q367" s="1" t="n">
        <v>44</v>
      </c>
      <c r="R367" s="2" t="n">
        <v>0.00186539351851852</v>
      </c>
    </row>
    <row r="368" customFormat="false" ht="12.75" hidden="false" customHeight="false" outlineLevel="0" collapsed="false">
      <c r="A368" s="0" t="n">
        <v>38</v>
      </c>
      <c r="B368" s="0" t="s">
        <v>587</v>
      </c>
      <c r="C368" s="1" t="s">
        <v>73</v>
      </c>
      <c r="D368" s="1" t="s">
        <v>76</v>
      </c>
      <c r="F368" s="1" t="n">
        <v>1983</v>
      </c>
      <c r="G368" s="1" t="s">
        <v>66</v>
      </c>
      <c r="H368" s="2" t="n">
        <v>0.001865625</v>
      </c>
      <c r="I368" s="1" t="n">
        <v>45</v>
      </c>
      <c r="J368" s="1" t="n">
        <v>45</v>
      </c>
      <c r="N368" s="1" t="n">
        <v>3485077</v>
      </c>
      <c r="O368" s="1" t="n">
        <v>3485077</v>
      </c>
      <c r="P368" s="1" t="s">
        <v>130</v>
      </c>
      <c r="Q368" s="1" t="n">
        <v>45</v>
      </c>
      <c r="R368" s="2" t="n">
        <v>0.001865625</v>
      </c>
    </row>
    <row r="369" customFormat="false" ht="12.75" hidden="false" customHeight="false" outlineLevel="0" collapsed="false">
      <c r="A369" s="0" t="n">
        <v>13</v>
      </c>
      <c r="B369" s="0" t="s">
        <v>588</v>
      </c>
      <c r="C369" s="1" t="s">
        <v>106</v>
      </c>
      <c r="D369" s="1" t="s">
        <v>60</v>
      </c>
      <c r="F369" s="1" t="n">
        <v>1986</v>
      </c>
      <c r="G369" s="1" t="s">
        <v>66</v>
      </c>
      <c r="H369" s="2" t="n">
        <v>0.00186712962962963</v>
      </c>
      <c r="I369" s="1" t="n">
        <v>46</v>
      </c>
      <c r="J369" s="1" t="n">
        <v>46</v>
      </c>
      <c r="N369" s="1" t="n">
        <v>3485350</v>
      </c>
      <c r="O369" s="1" t="n">
        <v>3485350</v>
      </c>
      <c r="P369" s="1" t="s">
        <v>130</v>
      </c>
      <c r="Q369" s="1" t="n">
        <v>46</v>
      </c>
      <c r="R369" s="2" t="n">
        <v>0.00186712962962963</v>
      </c>
    </row>
    <row r="370" customFormat="false" ht="12.75" hidden="false" customHeight="false" outlineLevel="0" collapsed="false">
      <c r="A370" s="0" t="n">
        <v>69</v>
      </c>
      <c r="B370" s="0" t="s">
        <v>589</v>
      </c>
      <c r="C370" s="1" t="s">
        <v>106</v>
      </c>
      <c r="D370" s="1" t="s">
        <v>101</v>
      </c>
      <c r="F370" s="1" t="n">
        <v>1987</v>
      </c>
      <c r="G370" s="1" t="s">
        <v>91</v>
      </c>
      <c r="H370" s="2" t="n">
        <v>0.00186712962962963</v>
      </c>
      <c r="I370" s="1" t="n">
        <v>47</v>
      </c>
      <c r="J370" s="1" t="n">
        <v>47</v>
      </c>
      <c r="P370" s="1" t="s">
        <v>130</v>
      </c>
      <c r="Q370" s="1" t="n">
        <v>47</v>
      </c>
      <c r="R370" s="2" t="n">
        <v>0.00186712962962963</v>
      </c>
    </row>
    <row r="371" customFormat="false" ht="12.75" hidden="false" customHeight="false" outlineLevel="0" collapsed="false">
      <c r="A371" s="0" t="n">
        <v>9</v>
      </c>
      <c r="B371" s="0" t="s">
        <v>590</v>
      </c>
      <c r="C371" s="1" t="s">
        <v>73</v>
      </c>
      <c r="D371" s="1" t="s">
        <v>161</v>
      </c>
      <c r="F371" s="1" t="n">
        <v>1981</v>
      </c>
      <c r="G371" s="1" t="s">
        <v>56</v>
      </c>
      <c r="H371" s="2" t="n">
        <v>0.00186875</v>
      </c>
      <c r="I371" s="1" t="n">
        <v>48</v>
      </c>
      <c r="J371" s="1" t="n">
        <v>48</v>
      </c>
      <c r="N371" s="1" t="n">
        <v>3485209</v>
      </c>
      <c r="O371" s="1" t="n">
        <v>3485209</v>
      </c>
      <c r="P371" s="1" t="s">
        <v>130</v>
      </c>
      <c r="Q371" s="1" t="n">
        <v>48</v>
      </c>
      <c r="R371" s="2" t="n">
        <v>0.00186875</v>
      </c>
    </row>
    <row r="372" customFormat="false" ht="12.75" hidden="false" customHeight="false" outlineLevel="0" collapsed="false">
      <c r="A372" s="0" t="n">
        <v>40</v>
      </c>
      <c r="B372" s="0" t="s">
        <v>591</v>
      </c>
      <c r="C372" s="1" t="s">
        <v>584</v>
      </c>
      <c r="D372" s="1" t="s">
        <v>174</v>
      </c>
      <c r="F372" s="1" t="n">
        <v>1981</v>
      </c>
      <c r="G372" s="1" t="s">
        <v>66</v>
      </c>
      <c r="H372" s="2" t="n">
        <v>0.00186909722222222</v>
      </c>
      <c r="I372" s="1" t="n">
        <v>49</v>
      </c>
      <c r="J372" s="1" t="n">
        <v>49</v>
      </c>
      <c r="N372" s="1" t="n">
        <v>3485117</v>
      </c>
      <c r="O372" s="1" t="n">
        <v>3485117</v>
      </c>
      <c r="P372" s="1" t="s">
        <v>130</v>
      </c>
      <c r="Q372" s="1" t="n">
        <v>49</v>
      </c>
      <c r="R372" s="2" t="n">
        <v>0.00186909722222222</v>
      </c>
    </row>
    <row r="373" customFormat="false" ht="12.75" hidden="false" customHeight="false" outlineLevel="0" collapsed="false">
      <c r="A373" s="0" t="n">
        <v>85</v>
      </c>
      <c r="B373" s="0" t="s">
        <v>592</v>
      </c>
      <c r="C373" s="1" t="s">
        <v>263</v>
      </c>
      <c r="D373" s="1" t="s">
        <v>111</v>
      </c>
      <c r="F373" s="1" t="n">
        <v>1988</v>
      </c>
      <c r="G373" s="1" t="s">
        <v>91</v>
      </c>
      <c r="H373" s="2" t="n">
        <v>0.00187430555555556</v>
      </c>
      <c r="I373" s="1" t="n">
        <v>50</v>
      </c>
      <c r="J373" s="1" t="n">
        <v>50</v>
      </c>
      <c r="P373" s="1" t="s">
        <v>130</v>
      </c>
      <c r="Q373" s="1" t="n">
        <v>50</v>
      </c>
      <c r="R373" s="2" t="n">
        <v>0.00187430555555556</v>
      </c>
    </row>
    <row r="374" customFormat="false" ht="12.75" hidden="false" customHeight="false" outlineLevel="0" collapsed="false">
      <c r="A374" s="0" t="n">
        <v>97</v>
      </c>
      <c r="B374" s="0" t="s">
        <v>593</v>
      </c>
      <c r="C374" s="1" t="s">
        <v>81</v>
      </c>
      <c r="D374" s="1" t="s">
        <v>60</v>
      </c>
      <c r="F374" s="1" t="n">
        <v>1973</v>
      </c>
      <c r="G374" s="1" t="s">
        <v>56</v>
      </c>
      <c r="H374" s="2" t="n">
        <v>0.00187534722222222</v>
      </c>
      <c r="I374" s="1" t="n">
        <v>51</v>
      </c>
      <c r="J374" s="1" t="n">
        <v>51</v>
      </c>
      <c r="P374" s="1" t="s">
        <v>130</v>
      </c>
      <c r="Q374" s="1" t="n">
        <v>51</v>
      </c>
      <c r="R374" s="2" t="n">
        <v>0.00187534722222222</v>
      </c>
    </row>
    <row r="375" customFormat="false" ht="12.75" hidden="false" customHeight="false" outlineLevel="0" collapsed="false">
      <c r="A375" s="0" t="n">
        <v>36</v>
      </c>
      <c r="B375" s="0" t="s">
        <v>594</v>
      </c>
      <c r="C375" s="1" t="s">
        <v>550</v>
      </c>
      <c r="D375" s="1" t="s">
        <v>533</v>
      </c>
      <c r="F375" s="1" t="n">
        <v>1979</v>
      </c>
      <c r="G375" s="1" t="s">
        <v>66</v>
      </c>
      <c r="H375" s="2" t="n">
        <v>0.00188136574074074</v>
      </c>
      <c r="I375" s="1" t="n">
        <v>52</v>
      </c>
      <c r="J375" s="1" t="n">
        <v>52</v>
      </c>
      <c r="N375" s="1" t="n">
        <v>3485374</v>
      </c>
      <c r="O375" s="1" t="n">
        <v>3485374</v>
      </c>
      <c r="P375" s="1" t="s">
        <v>130</v>
      </c>
      <c r="Q375" s="1" t="n">
        <v>52</v>
      </c>
      <c r="R375" s="2" t="n">
        <v>0.00188136574074074</v>
      </c>
    </row>
    <row r="376" customFormat="false" ht="12.75" hidden="false" customHeight="false" outlineLevel="0" collapsed="false">
      <c r="A376" s="0" t="n">
        <v>33</v>
      </c>
      <c r="B376" s="0" t="s">
        <v>595</v>
      </c>
      <c r="C376" s="1" t="s">
        <v>433</v>
      </c>
      <c r="D376" s="1" t="s">
        <v>96</v>
      </c>
      <c r="F376" s="1" t="n">
        <v>1987</v>
      </c>
      <c r="G376" s="1" t="s">
        <v>91</v>
      </c>
      <c r="H376" s="2" t="n">
        <v>0.00188796296296296</v>
      </c>
      <c r="I376" s="1" t="n">
        <v>53</v>
      </c>
      <c r="J376" s="1" t="n">
        <v>53</v>
      </c>
      <c r="P376" s="1" t="s">
        <v>130</v>
      </c>
      <c r="Q376" s="1" t="n">
        <v>53</v>
      </c>
      <c r="R376" s="2" t="n">
        <v>0.00188796296296296</v>
      </c>
    </row>
    <row r="377" customFormat="false" ht="12.75" hidden="false" customHeight="false" outlineLevel="0" collapsed="false">
      <c r="A377" s="0" t="n">
        <v>26</v>
      </c>
      <c r="B377" s="0" t="s">
        <v>596</v>
      </c>
      <c r="C377" s="1" t="s">
        <v>106</v>
      </c>
      <c r="D377" s="1" t="s">
        <v>104</v>
      </c>
      <c r="F377" s="1" t="n">
        <v>1987</v>
      </c>
      <c r="G377" s="1" t="s">
        <v>91</v>
      </c>
      <c r="H377" s="2" t="n">
        <v>0.00189270833333333</v>
      </c>
      <c r="I377" s="1" t="n">
        <v>54</v>
      </c>
      <c r="J377" s="1" t="n">
        <v>54</v>
      </c>
      <c r="N377" s="1" t="n">
        <v>3485316</v>
      </c>
      <c r="O377" s="1" t="n">
        <v>3485316</v>
      </c>
      <c r="P377" s="1" t="s">
        <v>130</v>
      </c>
      <c r="Q377" s="1" t="n">
        <v>54</v>
      </c>
      <c r="R377" s="2" t="n">
        <v>0.00189270833333333</v>
      </c>
    </row>
    <row r="378" customFormat="false" ht="12.75" hidden="false" customHeight="false" outlineLevel="0" collapsed="false">
      <c r="A378" s="0" t="n">
        <v>72</v>
      </c>
      <c r="B378" s="0" t="s">
        <v>597</v>
      </c>
      <c r="C378" s="1" t="s">
        <v>65</v>
      </c>
      <c r="D378" s="1" t="s">
        <v>388</v>
      </c>
      <c r="F378" s="1" t="n">
        <v>1990</v>
      </c>
      <c r="G378" s="1" t="s">
        <v>66</v>
      </c>
      <c r="H378" s="2" t="n">
        <v>0.00189675925925926</v>
      </c>
      <c r="I378" s="1" t="n">
        <v>55</v>
      </c>
      <c r="J378" s="1" t="n">
        <v>55</v>
      </c>
      <c r="P378" s="1" t="s">
        <v>130</v>
      </c>
      <c r="Q378" s="1" t="n">
        <v>55</v>
      </c>
      <c r="R378" s="2" t="n">
        <v>0.00189675925925926</v>
      </c>
    </row>
    <row r="379" customFormat="false" ht="12.75" hidden="false" customHeight="false" outlineLevel="0" collapsed="false">
      <c r="A379" s="0" t="n">
        <v>42</v>
      </c>
      <c r="B379" s="0" t="s">
        <v>598</v>
      </c>
      <c r="C379" s="1" t="s">
        <v>95</v>
      </c>
      <c r="D379" s="1" t="s">
        <v>360</v>
      </c>
      <c r="F379" s="1" t="n">
        <v>1984</v>
      </c>
      <c r="G379" s="1" t="s">
        <v>66</v>
      </c>
      <c r="H379" s="2" t="n">
        <v>0.00189733796296296</v>
      </c>
      <c r="I379" s="1" t="n">
        <v>56</v>
      </c>
      <c r="J379" s="1" t="n">
        <v>56</v>
      </c>
      <c r="P379" s="1" t="s">
        <v>130</v>
      </c>
      <c r="Q379" s="1" t="n">
        <v>56</v>
      </c>
      <c r="R379" s="2" t="n">
        <v>0.00189733796296296</v>
      </c>
    </row>
    <row r="380" customFormat="false" ht="12.75" hidden="false" customHeight="false" outlineLevel="0" collapsed="false">
      <c r="A380" s="0" t="n">
        <v>77</v>
      </c>
      <c r="B380" s="0" t="s">
        <v>599</v>
      </c>
      <c r="C380" s="1" t="s">
        <v>535</v>
      </c>
      <c r="D380" s="1" t="s">
        <v>85</v>
      </c>
      <c r="F380" s="1" t="n">
        <v>1984</v>
      </c>
      <c r="G380" s="1" t="s">
        <v>66</v>
      </c>
      <c r="H380" s="2" t="n">
        <v>0.00189849537037037</v>
      </c>
      <c r="I380" s="1" t="n">
        <v>57</v>
      </c>
      <c r="J380" s="1" t="n">
        <v>57</v>
      </c>
      <c r="N380" s="1" t="n">
        <v>3485241</v>
      </c>
      <c r="O380" s="1" t="n">
        <v>3485241</v>
      </c>
      <c r="P380" s="1" t="s">
        <v>130</v>
      </c>
      <c r="Q380" s="1" t="n">
        <v>57</v>
      </c>
      <c r="R380" s="2" t="n">
        <v>0.00189849537037037</v>
      </c>
    </row>
    <row r="381" customFormat="false" ht="12.75" hidden="false" customHeight="false" outlineLevel="0" collapsed="false">
      <c r="A381" s="0" t="n">
        <v>47</v>
      </c>
      <c r="B381" s="0" t="s">
        <v>600</v>
      </c>
      <c r="C381" s="1" t="s">
        <v>601</v>
      </c>
      <c r="D381" s="1" t="s">
        <v>104</v>
      </c>
      <c r="F381" s="1" t="n">
        <v>1975</v>
      </c>
      <c r="G381" s="1" t="s">
        <v>91</v>
      </c>
      <c r="H381" s="2" t="n">
        <v>0.0019005787037037</v>
      </c>
      <c r="I381" s="1" t="n">
        <v>58</v>
      </c>
      <c r="J381" s="1" t="n">
        <v>58</v>
      </c>
      <c r="P381" s="1" t="s">
        <v>130</v>
      </c>
      <c r="Q381" s="1" t="n">
        <v>58</v>
      </c>
      <c r="R381" s="2" t="n">
        <v>0.0019005787037037</v>
      </c>
    </row>
    <row r="382" customFormat="false" ht="12.75" hidden="false" customHeight="false" outlineLevel="0" collapsed="false">
      <c r="A382" s="0" t="n">
        <v>76</v>
      </c>
      <c r="B382" s="0" t="s">
        <v>602</v>
      </c>
      <c r="C382" s="1" t="s">
        <v>553</v>
      </c>
      <c r="D382" s="1" t="s">
        <v>111</v>
      </c>
      <c r="F382" s="1" t="n">
        <v>1987</v>
      </c>
      <c r="G382" s="1" t="s">
        <v>91</v>
      </c>
      <c r="H382" s="2" t="n">
        <v>0.0019025462962963</v>
      </c>
      <c r="I382" s="1" t="n">
        <v>59</v>
      </c>
      <c r="J382" s="1" t="n">
        <v>59</v>
      </c>
      <c r="P382" s="1" t="s">
        <v>130</v>
      </c>
      <c r="Q382" s="1" t="n">
        <v>59</v>
      </c>
      <c r="R382" s="2" t="n">
        <v>0.0019025462962963</v>
      </c>
    </row>
    <row r="383" customFormat="false" ht="12.75" hidden="false" customHeight="false" outlineLevel="0" collapsed="false">
      <c r="A383" s="0" t="n">
        <v>91</v>
      </c>
      <c r="B383" s="0" t="s">
        <v>603</v>
      </c>
      <c r="C383" s="1" t="s">
        <v>604</v>
      </c>
      <c r="D383" s="1" t="s">
        <v>104</v>
      </c>
      <c r="F383" s="1" t="n">
        <v>1988</v>
      </c>
      <c r="G383" s="1" t="s">
        <v>216</v>
      </c>
      <c r="H383" s="2" t="n">
        <v>0.00190717592592593</v>
      </c>
      <c r="I383" s="1" t="n">
        <v>60</v>
      </c>
      <c r="J383" s="1" t="n">
        <v>60</v>
      </c>
      <c r="P383" s="1" t="s">
        <v>130</v>
      </c>
      <c r="Q383" s="1" t="n">
        <v>60</v>
      </c>
      <c r="R383" s="2" t="n">
        <v>0.00190717592592593</v>
      </c>
    </row>
    <row r="384" customFormat="false" ht="12.75" hidden="false" customHeight="false" outlineLevel="0" collapsed="false">
      <c r="A384" s="0" t="n">
        <v>63</v>
      </c>
      <c r="B384" s="0" t="s">
        <v>605</v>
      </c>
      <c r="C384" s="1" t="s">
        <v>141</v>
      </c>
      <c r="D384" s="1" t="s">
        <v>101</v>
      </c>
      <c r="F384" s="1" t="n">
        <v>1987</v>
      </c>
      <c r="G384" s="1" t="s">
        <v>91</v>
      </c>
      <c r="H384" s="2" t="n">
        <v>0.00190740740740741</v>
      </c>
      <c r="I384" s="1" t="n">
        <v>61</v>
      </c>
      <c r="J384" s="1" t="n">
        <v>61</v>
      </c>
      <c r="P384" s="1" t="s">
        <v>130</v>
      </c>
      <c r="Q384" s="1" t="n">
        <v>61</v>
      </c>
      <c r="R384" s="2" t="n">
        <v>0.00190740740740741</v>
      </c>
    </row>
    <row r="385" customFormat="false" ht="12.75" hidden="false" customHeight="false" outlineLevel="0" collapsed="false">
      <c r="A385" s="0" t="n">
        <v>96</v>
      </c>
      <c r="B385" s="0" t="s">
        <v>606</v>
      </c>
      <c r="C385" s="1" t="s">
        <v>144</v>
      </c>
      <c r="D385" s="1" t="s">
        <v>256</v>
      </c>
      <c r="F385" s="1" t="n">
        <v>1973</v>
      </c>
      <c r="G385" s="1" t="s">
        <v>56</v>
      </c>
      <c r="H385" s="2" t="n">
        <v>0.001909375</v>
      </c>
      <c r="I385" s="1" t="n">
        <v>62</v>
      </c>
      <c r="J385" s="1" t="n">
        <v>62</v>
      </c>
      <c r="N385" s="1" t="n">
        <v>1211724</v>
      </c>
      <c r="O385" s="1" t="n">
        <v>1211724</v>
      </c>
      <c r="P385" s="1" t="s">
        <v>130</v>
      </c>
      <c r="Q385" s="1" t="n">
        <v>62</v>
      </c>
      <c r="R385" s="2" t="n">
        <v>0.001909375</v>
      </c>
    </row>
    <row r="386" customFormat="false" ht="12.75" hidden="false" customHeight="false" outlineLevel="0" collapsed="false">
      <c r="A386" s="0" t="n">
        <v>109</v>
      </c>
      <c r="B386" s="0" t="s">
        <v>607</v>
      </c>
      <c r="C386" s="1" t="s">
        <v>535</v>
      </c>
      <c r="D386" s="1" t="s">
        <v>152</v>
      </c>
      <c r="F386" s="1" t="n">
        <v>1988</v>
      </c>
      <c r="G386" s="1" t="s">
        <v>91</v>
      </c>
      <c r="H386" s="2" t="n">
        <v>0.00190983796296296</v>
      </c>
      <c r="I386" s="1" t="n">
        <v>63</v>
      </c>
      <c r="J386" s="1" t="n">
        <v>63</v>
      </c>
      <c r="P386" s="1" t="s">
        <v>130</v>
      </c>
      <c r="Q386" s="1" t="n">
        <v>63</v>
      </c>
      <c r="R386" s="2" t="n">
        <v>0.00190983796296296</v>
      </c>
    </row>
    <row r="387" customFormat="false" ht="12.75" hidden="false" customHeight="false" outlineLevel="0" collapsed="false">
      <c r="A387" s="0" t="n">
        <v>105</v>
      </c>
      <c r="B387" s="0" t="s">
        <v>608</v>
      </c>
      <c r="C387" s="1" t="s">
        <v>144</v>
      </c>
      <c r="D387" s="1" t="s">
        <v>256</v>
      </c>
      <c r="F387" s="1" t="n">
        <v>1982</v>
      </c>
      <c r="G387" s="1" t="s">
        <v>91</v>
      </c>
      <c r="H387" s="2" t="n">
        <v>0.00191053240740741</v>
      </c>
      <c r="I387" s="1" t="n">
        <v>64</v>
      </c>
      <c r="J387" s="1" t="n">
        <v>64</v>
      </c>
      <c r="P387" s="1" t="s">
        <v>130</v>
      </c>
      <c r="Q387" s="1" t="n">
        <v>64</v>
      </c>
      <c r="R387" s="2" t="n">
        <v>0.00191053240740741</v>
      </c>
    </row>
    <row r="388" customFormat="false" ht="12.75" hidden="false" customHeight="false" outlineLevel="0" collapsed="false">
      <c r="A388" s="0" t="n">
        <v>49</v>
      </c>
      <c r="B388" s="0" t="s">
        <v>609</v>
      </c>
      <c r="D388" s="1" t="s">
        <v>179</v>
      </c>
      <c r="F388" s="1" t="n">
        <v>1987</v>
      </c>
      <c r="G388" s="1" t="s">
        <v>66</v>
      </c>
      <c r="H388" s="2" t="n">
        <v>0.0019119212962963</v>
      </c>
      <c r="I388" s="1" t="n">
        <v>65</v>
      </c>
      <c r="J388" s="1" t="n">
        <v>65</v>
      </c>
      <c r="P388" s="1" t="s">
        <v>130</v>
      </c>
      <c r="Q388" s="1" t="n">
        <v>65</v>
      </c>
      <c r="R388" s="2" t="n">
        <v>0.0019119212962963</v>
      </c>
    </row>
    <row r="389" customFormat="false" ht="12.75" hidden="false" customHeight="false" outlineLevel="0" collapsed="false">
      <c r="A389" s="0" t="n">
        <v>62</v>
      </c>
      <c r="B389" s="0" t="s">
        <v>610</v>
      </c>
      <c r="C389" s="1" t="s">
        <v>604</v>
      </c>
      <c r="D389" s="1" t="s">
        <v>104</v>
      </c>
      <c r="F389" s="1" t="n">
        <v>1985</v>
      </c>
      <c r="G389" s="1" t="s">
        <v>66</v>
      </c>
      <c r="H389" s="2" t="n">
        <v>0.0019119212962963</v>
      </c>
      <c r="I389" s="1" t="n">
        <v>66</v>
      </c>
      <c r="J389" s="1" t="n">
        <v>66</v>
      </c>
      <c r="N389" s="1" t="n">
        <v>3485233</v>
      </c>
      <c r="O389" s="1" t="n">
        <v>3485233</v>
      </c>
      <c r="P389" s="1" t="s">
        <v>130</v>
      </c>
      <c r="Q389" s="1" t="n">
        <v>66</v>
      </c>
      <c r="R389" s="2" t="n">
        <v>0.0019119212962963</v>
      </c>
    </row>
    <row r="390" customFormat="false" ht="12.75" hidden="false" customHeight="false" outlineLevel="0" collapsed="false">
      <c r="A390" s="0" t="n">
        <v>116</v>
      </c>
      <c r="B390" s="0" t="s">
        <v>611</v>
      </c>
      <c r="C390" s="1" t="s">
        <v>604</v>
      </c>
      <c r="D390" s="1" t="s">
        <v>104</v>
      </c>
      <c r="F390" s="1" t="n">
        <v>1989</v>
      </c>
      <c r="G390" s="1" t="s">
        <v>216</v>
      </c>
      <c r="H390" s="2" t="n">
        <v>0.00191469907407407</v>
      </c>
      <c r="I390" s="1" t="n">
        <v>67</v>
      </c>
      <c r="J390" s="1" t="n">
        <v>67</v>
      </c>
      <c r="P390" s="1" t="s">
        <v>130</v>
      </c>
      <c r="Q390" s="1" t="n">
        <v>67</v>
      </c>
      <c r="R390" s="2" t="n">
        <v>0.00191469907407407</v>
      </c>
    </row>
    <row r="391" customFormat="false" ht="12.75" hidden="false" customHeight="false" outlineLevel="0" collapsed="false">
      <c r="A391" s="0" t="n">
        <v>56</v>
      </c>
      <c r="B391" s="0" t="s">
        <v>612</v>
      </c>
      <c r="C391" s="1" t="s">
        <v>613</v>
      </c>
      <c r="D391" s="1" t="s">
        <v>158</v>
      </c>
      <c r="F391" s="1" t="n">
        <v>1987</v>
      </c>
      <c r="G391" s="1" t="s">
        <v>91</v>
      </c>
      <c r="H391" s="2" t="n">
        <v>0.00191759259259259</v>
      </c>
      <c r="I391" s="1" t="n">
        <v>68</v>
      </c>
      <c r="J391" s="1" t="n">
        <v>68</v>
      </c>
      <c r="N391" s="1" t="n">
        <v>3485354</v>
      </c>
      <c r="O391" s="1" t="n">
        <v>3485354</v>
      </c>
      <c r="P391" s="1" t="s">
        <v>130</v>
      </c>
      <c r="Q391" s="1" t="n">
        <v>68</v>
      </c>
      <c r="R391" s="2" t="n">
        <v>0.00191759259259259</v>
      </c>
    </row>
    <row r="392" customFormat="false" ht="12.75" hidden="false" customHeight="false" outlineLevel="0" collapsed="false">
      <c r="A392" s="0" t="n">
        <v>54</v>
      </c>
      <c r="B392" s="0" t="s">
        <v>614</v>
      </c>
      <c r="D392" s="1" t="s">
        <v>174</v>
      </c>
      <c r="F392" s="1" t="n">
        <v>1983</v>
      </c>
      <c r="G392" s="1" t="s">
        <v>91</v>
      </c>
      <c r="H392" s="2" t="n">
        <v>0.00192164351851852</v>
      </c>
      <c r="I392" s="1" t="n">
        <v>69</v>
      </c>
      <c r="J392" s="1" t="n">
        <v>69</v>
      </c>
      <c r="P392" s="1" t="s">
        <v>130</v>
      </c>
      <c r="Q392" s="1" t="n">
        <v>69</v>
      </c>
      <c r="R392" s="2" t="n">
        <v>0.00192164351851852</v>
      </c>
    </row>
    <row r="393" customFormat="false" ht="12.75" hidden="false" customHeight="false" outlineLevel="0" collapsed="false">
      <c r="A393" s="0" t="n">
        <v>64</v>
      </c>
      <c r="B393" s="0" t="s">
        <v>615</v>
      </c>
      <c r="C393" s="1" t="s">
        <v>377</v>
      </c>
      <c r="D393" s="1" t="s">
        <v>111</v>
      </c>
      <c r="F393" s="1" t="n">
        <v>1982</v>
      </c>
      <c r="G393" s="1" t="s">
        <v>91</v>
      </c>
      <c r="H393" s="2" t="n">
        <v>0.00192199074074074</v>
      </c>
      <c r="I393" s="1" t="n">
        <v>70</v>
      </c>
      <c r="J393" s="1" t="n">
        <v>70</v>
      </c>
      <c r="N393" s="1" t="n">
        <v>3485127</v>
      </c>
      <c r="O393" s="1" t="n">
        <v>3485127</v>
      </c>
      <c r="P393" s="1" t="s">
        <v>130</v>
      </c>
      <c r="Q393" s="1" t="n">
        <v>70</v>
      </c>
      <c r="R393" s="2" t="n">
        <v>0.00192199074074074</v>
      </c>
    </row>
    <row r="394" customFormat="false" ht="12.75" hidden="false" customHeight="false" outlineLevel="0" collapsed="false">
      <c r="A394" s="0" t="n">
        <v>100</v>
      </c>
      <c r="B394" s="0" t="s">
        <v>616</v>
      </c>
      <c r="C394" s="1" t="s">
        <v>202</v>
      </c>
      <c r="D394" s="1" t="s">
        <v>158</v>
      </c>
      <c r="F394" s="1" t="n">
        <v>1990</v>
      </c>
      <c r="G394" s="1" t="s">
        <v>91</v>
      </c>
      <c r="H394" s="2" t="n">
        <v>0.00192766203703704</v>
      </c>
      <c r="I394" s="1" t="n">
        <v>71</v>
      </c>
      <c r="J394" s="1" t="n">
        <v>71</v>
      </c>
      <c r="P394" s="1" t="s">
        <v>130</v>
      </c>
      <c r="Q394" s="1" t="n">
        <v>71</v>
      </c>
      <c r="R394" s="2" t="n">
        <v>0.00192766203703704</v>
      </c>
    </row>
    <row r="395" customFormat="false" ht="12.75" hidden="false" customHeight="false" outlineLevel="0" collapsed="false">
      <c r="A395" s="0" t="n">
        <v>61</v>
      </c>
      <c r="B395" s="0" t="s">
        <v>617</v>
      </c>
      <c r="C395" s="1" t="s">
        <v>532</v>
      </c>
      <c r="D395" s="1" t="s">
        <v>618</v>
      </c>
      <c r="F395" s="1" t="n">
        <v>1978</v>
      </c>
      <c r="G395" s="1" t="s">
        <v>66</v>
      </c>
      <c r="H395" s="2" t="n">
        <v>0.00192916666666667</v>
      </c>
      <c r="I395" s="1" t="n">
        <v>72</v>
      </c>
      <c r="J395" s="1" t="n">
        <v>72</v>
      </c>
      <c r="N395" s="1" t="n">
        <v>3485369</v>
      </c>
      <c r="O395" s="1" t="n">
        <v>3485369</v>
      </c>
      <c r="P395" s="1" t="s">
        <v>130</v>
      </c>
      <c r="Q395" s="1" t="n">
        <v>72</v>
      </c>
      <c r="R395" s="2" t="n">
        <v>0.00192916666666667</v>
      </c>
    </row>
    <row r="396" customFormat="false" ht="12.75" hidden="false" customHeight="false" outlineLevel="0" collapsed="false">
      <c r="A396" s="0" t="n">
        <v>89</v>
      </c>
      <c r="B396" s="0" t="s">
        <v>619</v>
      </c>
      <c r="C396" s="1" t="s">
        <v>290</v>
      </c>
      <c r="D396" s="1" t="s">
        <v>104</v>
      </c>
      <c r="F396" s="1" t="n">
        <v>1989</v>
      </c>
      <c r="G396" s="1" t="s">
        <v>91</v>
      </c>
      <c r="H396" s="2" t="n">
        <v>0.00192974537037037</v>
      </c>
      <c r="I396" s="1" t="n">
        <v>73</v>
      </c>
      <c r="J396" s="1" t="n">
        <v>73</v>
      </c>
      <c r="P396" s="1" t="s">
        <v>130</v>
      </c>
      <c r="Q396" s="1" t="n">
        <v>73</v>
      </c>
      <c r="R396" s="2" t="n">
        <v>0.00192974537037037</v>
      </c>
    </row>
    <row r="397" customFormat="false" ht="12.75" hidden="false" customHeight="false" outlineLevel="0" collapsed="false">
      <c r="A397" s="0" t="n">
        <v>59</v>
      </c>
      <c r="B397" s="0" t="s">
        <v>620</v>
      </c>
      <c r="C397" s="1" t="s">
        <v>106</v>
      </c>
      <c r="D397" s="1" t="s">
        <v>74</v>
      </c>
      <c r="F397" s="1" t="n">
        <v>1985</v>
      </c>
      <c r="G397" s="1" t="s">
        <v>91</v>
      </c>
      <c r="H397" s="2" t="n">
        <v>0.00193310185185185</v>
      </c>
      <c r="I397" s="1" t="n">
        <v>74</v>
      </c>
      <c r="J397" s="1" t="n">
        <v>74</v>
      </c>
      <c r="P397" s="1" t="s">
        <v>130</v>
      </c>
      <c r="Q397" s="1" t="n">
        <v>74</v>
      </c>
      <c r="R397" s="2" t="n">
        <v>0.00193310185185185</v>
      </c>
    </row>
    <row r="398" customFormat="false" ht="12.75" hidden="false" customHeight="false" outlineLevel="0" collapsed="false">
      <c r="A398" s="0" t="n">
        <v>83</v>
      </c>
      <c r="B398" s="0" t="s">
        <v>621</v>
      </c>
      <c r="C398" s="1" t="s">
        <v>622</v>
      </c>
      <c r="D398" s="1" t="s">
        <v>623</v>
      </c>
      <c r="F398" s="1" t="n">
        <v>1986</v>
      </c>
      <c r="G398" s="1" t="s">
        <v>91</v>
      </c>
      <c r="H398" s="2" t="n">
        <v>0.00193900462962963</v>
      </c>
      <c r="I398" s="1" t="n">
        <v>75</v>
      </c>
      <c r="J398" s="1" t="n">
        <v>75</v>
      </c>
      <c r="P398" s="1" t="s">
        <v>130</v>
      </c>
      <c r="Q398" s="1" t="n">
        <v>75</v>
      </c>
      <c r="R398" s="2" t="n">
        <v>0.00193900462962963</v>
      </c>
    </row>
    <row r="399" customFormat="false" ht="12.75" hidden="false" customHeight="false" outlineLevel="0" collapsed="false">
      <c r="A399" s="0" t="n">
        <v>115</v>
      </c>
      <c r="B399" s="0" t="s">
        <v>624</v>
      </c>
      <c r="C399" s="1" t="s">
        <v>625</v>
      </c>
      <c r="D399" s="1" t="s">
        <v>104</v>
      </c>
      <c r="F399" s="1" t="n">
        <v>1990</v>
      </c>
      <c r="G399" s="1" t="s">
        <v>216</v>
      </c>
      <c r="H399" s="2" t="n">
        <v>0.00193958333333333</v>
      </c>
      <c r="I399" s="1" t="n">
        <v>76</v>
      </c>
      <c r="J399" s="1" t="n">
        <v>76</v>
      </c>
      <c r="P399" s="1" t="s">
        <v>130</v>
      </c>
      <c r="Q399" s="1" t="n">
        <v>76</v>
      </c>
      <c r="R399" s="2" t="n">
        <v>0.00193958333333333</v>
      </c>
    </row>
    <row r="400" customFormat="false" ht="12.75" hidden="false" customHeight="false" outlineLevel="0" collapsed="false">
      <c r="A400" s="0" t="n">
        <v>60</v>
      </c>
      <c r="B400" s="0" t="s">
        <v>626</v>
      </c>
      <c r="C400" s="1" t="s">
        <v>110</v>
      </c>
      <c r="D400" s="1" t="s">
        <v>111</v>
      </c>
      <c r="F400" s="1" t="n">
        <v>1986</v>
      </c>
      <c r="G400" s="1" t="s">
        <v>66</v>
      </c>
      <c r="H400" s="2" t="n">
        <v>0.00194375</v>
      </c>
      <c r="I400" s="1" t="n">
        <v>77</v>
      </c>
      <c r="J400" s="1" t="n">
        <v>77</v>
      </c>
      <c r="P400" s="1" t="s">
        <v>130</v>
      </c>
      <c r="Q400" s="1" t="n">
        <v>77</v>
      </c>
      <c r="R400" s="2" t="n">
        <v>0.00194375</v>
      </c>
    </row>
    <row r="401" customFormat="false" ht="12.75" hidden="false" customHeight="false" outlineLevel="0" collapsed="false">
      <c r="A401" s="0" t="n">
        <v>65</v>
      </c>
      <c r="B401" s="0" t="s">
        <v>627</v>
      </c>
      <c r="C401" s="1" t="s">
        <v>364</v>
      </c>
      <c r="D401" s="1" t="s">
        <v>101</v>
      </c>
      <c r="F401" s="1" t="n">
        <v>1987</v>
      </c>
      <c r="G401" s="1" t="s">
        <v>91</v>
      </c>
      <c r="H401" s="2" t="n">
        <v>0.00194918981481482</v>
      </c>
      <c r="I401" s="1" t="n">
        <v>78</v>
      </c>
      <c r="J401" s="1" t="n">
        <v>78</v>
      </c>
      <c r="N401" s="1" t="n">
        <v>3485364</v>
      </c>
      <c r="O401" s="1" t="n">
        <v>3485364</v>
      </c>
      <c r="P401" s="1" t="s">
        <v>130</v>
      </c>
      <c r="Q401" s="1" t="n">
        <v>78</v>
      </c>
      <c r="R401" s="2" t="n">
        <v>0.00194918981481482</v>
      </c>
    </row>
    <row r="402" customFormat="false" ht="12.75" hidden="false" customHeight="false" outlineLevel="0" collapsed="false">
      <c r="A402" s="0" t="n">
        <v>55</v>
      </c>
      <c r="B402" s="0" t="s">
        <v>628</v>
      </c>
      <c r="C402" s="1" t="s">
        <v>328</v>
      </c>
      <c r="D402" s="1" t="s">
        <v>329</v>
      </c>
      <c r="F402" s="1" t="n">
        <v>1984</v>
      </c>
      <c r="G402" s="1" t="s">
        <v>91</v>
      </c>
      <c r="H402" s="2" t="n">
        <v>0.00195405092592593</v>
      </c>
      <c r="I402" s="1" t="n">
        <v>79</v>
      </c>
      <c r="J402" s="1" t="n">
        <v>79</v>
      </c>
      <c r="P402" s="1" t="s">
        <v>130</v>
      </c>
      <c r="Q402" s="1" t="n">
        <v>79</v>
      </c>
      <c r="R402" s="2" t="n">
        <v>0.00195405092592593</v>
      </c>
    </row>
    <row r="403" customFormat="false" ht="12.75" hidden="false" customHeight="false" outlineLevel="0" collapsed="false">
      <c r="A403" s="0" t="n">
        <v>95</v>
      </c>
      <c r="B403" s="0" t="s">
        <v>629</v>
      </c>
      <c r="C403" s="1" t="s">
        <v>282</v>
      </c>
      <c r="D403" s="1" t="s">
        <v>275</v>
      </c>
      <c r="F403" s="1" t="n">
        <v>1989</v>
      </c>
      <c r="G403" s="1" t="s">
        <v>91</v>
      </c>
      <c r="H403" s="2" t="n">
        <v>0.00195972222222222</v>
      </c>
      <c r="I403" s="1" t="n">
        <v>80</v>
      </c>
      <c r="J403" s="1" t="n">
        <v>80</v>
      </c>
      <c r="P403" s="1" t="s">
        <v>130</v>
      </c>
      <c r="Q403" s="1" t="n">
        <v>80</v>
      </c>
      <c r="R403" s="2" t="n">
        <v>0.00195972222222222</v>
      </c>
    </row>
    <row r="404" customFormat="false" ht="12.75" hidden="false" customHeight="false" outlineLevel="0" collapsed="false">
      <c r="A404" s="0" t="n">
        <v>94</v>
      </c>
      <c r="B404" s="0" t="s">
        <v>630</v>
      </c>
      <c r="C404" s="1" t="s">
        <v>260</v>
      </c>
      <c r="D404" s="1" t="s">
        <v>261</v>
      </c>
      <c r="F404" s="1" t="n">
        <v>1988</v>
      </c>
      <c r="G404" s="1" t="s">
        <v>91</v>
      </c>
      <c r="H404" s="2" t="n">
        <v>0.00196331018518519</v>
      </c>
      <c r="I404" s="1" t="n">
        <v>81</v>
      </c>
      <c r="J404" s="1" t="n">
        <v>81</v>
      </c>
      <c r="P404" s="1" t="s">
        <v>130</v>
      </c>
      <c r="Q404" s="1" t="n">
        <v>81</v>
      </c>
      <c r="R404" s="2" t="n">
        <v>0.00196331018518519</v>
      </c>
    </row>
    <row r="405" customFormat="false" ht="12.75" hidden="false" customHeight="false" outlineLevel="0" collapsed="false">
      <c r="A405" s="0" t="n">
        <v>90</v>
      </c>
      <c r="B405" s="0" t="s">
        <v>631</v>
      </c>
      <c r="D405" s="1" t="s">
        <v>458</v>
      </c>
      <c r="F405" s="1" t="n">
        <v>1989</v>
      </c>
      <c r="G405" s="1" t="s">
        <v>91</v>
      </c>
      <c r="H405" s="2" t="n">
        <v>0.00196423611111111</v>
      </c>
      <c r="I405" s="1" t="n">
        <v>82</v>
      </c>
      <c r="J405" s="1" t="n">
        <v>82</v>
      </c>
      <c r="P405" s="1" t="s">
        <v>130</v>
      </c>
      <c r="Q405" s="1" t="n">
        <v>82</v>
      </c>
      <c r="R405" s="2" t="n">
        <v>0.00196423611111111</v>
      </c>
    </row>
    <row r="406" customFormat="false" ht="12.75" hidden="false" customHeight="false" outlineLevel="0" collapsed="false">
      <c r="A406" s="0" t="n">
        <v>70</v>
      </c>
      <c r="B406" s="0" t="s">
        <v>632</v>
      </c>
      <c r="C406" s="1" t="s">
        <v>364</v>
      </c>
      <c r="D406" s="1" t="s">
        <v>101</v>
      </c>
      <c r="F406" s="1" t="n">
        <v>1985</v>
      </c>
      <c r="G406" s="1" t="s">
        <v>91</v>
      </c>
      <c r="H406" s="2" t="n">
        <v>0.00196608796296296</v>
      </c>
      <c r="I406" s="1" t="n">
        <v>83</v>
      </c>
      <c r="J406" s="1" t="n">
        <v>83</v>
      </c>
      <c r="P406" s="1" t="s">
        <v>130</v>
      </c>
      <c r="Q406" s="1" t="n">
        <v>83</v>
      </c>
      <c r="R406" s="2" t="n">
        <v>0.00196608796296296</v>
      </c>
    </row>
    <row r="407" customFormat="false" ht="12.75" hidden="false" customHeight="false" outlineLevel="0" collapsed="false">
      <c r="A407" s="0" t="n">
        <v>122</v>
      </c>
      <c r="B407" s="0" t="s">
        <v>633</v>
      </c>
      <c r="C407" s="1" t="s">
        <v>634</v>
      </c>
      <c r="D407" s="1" t="s">
        <v>184</v>
      </c>
      <c r="F407" s="1" t="n">
        <v>1988</v>
      </c>
      <c r="G407" s="1" t="s">
        <v>216</v>
      </c>
      <c r="H407" s="2" t="n">
        <v>0.00196782407407407</v>
      </c>
      <c r="I407" s="1" t="n">
        <v>84</v>
      </c>
      <c r="J407" s="1" t="n">
        <v>84</v>
      </c>
      <c r="P407" s="1" t="s">
        <v>130</v>
      </c>
      <c r="Q407" s="1" t="n">
        <v>84</v>
      </c>
      <c r="R407" s="2" t="n">
        <v>0.00196782407407407</v>
      </c>
    </row>
    <row r="408" customFormat="false" ht="12.75" hidden="false" customHeight="false" outlineLevel="0" collapsed="false">
      <c r="A408" s="0" t="n">
        <v>19</v>
      </c>
      <c r="B408" s="0" t="s">
        <v>635</v>
      </c>
      <c r="C408" s="1" t="s">
        <v>95</v>
      </c>
      <c r="D408" s="1" t="s">
        <v>115</v>
      </c>
      <c r="F408" s="1" t="n">
        <v>1984</v>
      </c>
      <c r="G408" s="1" t="s">
        <v>66</v>
      </c>
      <c r="H408" s="2" t="n">
        <v>0.0019712962962963</v>
      </c>
      <c r="I408" s="1" t="n">
        <v>85</v>
      </c>
      <c r="J408" s="1" t="n">
        <v>85</v>
      </c>
      <c r="P408" s="1" t="s">
        <v>130</v>
      </c>
      <c r="Q408" s="1" t="n">
        <v>85</v>
      </c>
      <c r="R408" s="2" t="n">
        <v>0.0019712962962963</v>
      </c>
    </row>
    <row r="409" customFormat="false" ht="12.75" hidden="false" customHeight="false" outlineLevel="0" collapsed="false">
      <c r="A409" s="0" t="n">
        <v>53</v>
      </c>
      <c r="B409" s="0" t="s">
        <v>636</v>
      </c>
      <c r="C409" s="1" t="s">
        <v>190</v>
      </c>
      <c r="D409" s="1" t="s">
        <v>191</v>
      </c>
      <c r="F409" s="1" t="n">
        <v>1987</v>
      </c>
      <c r="G409" s="1" t="s">
        <v>91</v>
      </c>
      <c r="H409" s="2" t="n">
        <v>0.00197662037037037</v>
      </c>
      <c r="I409" s="1" t="n">
        <v>86</v>
      </c>
      <c r="J409" s="1" t="n">
        <v>86</v>
      </c>
      <c r="P409" s="1" t="s">
        <v>130</v>
      </c>
      <c r="Q409" s="1" t="n">
        <v>86</v>
      </c>
      <c r="R409" s="2" t="n">
        <v>0.00197662037037037</v>
      </c>
    </row>
    <row r="410" customFormat="false" ht="12.75" hidden="false" customHeight="false" outlineLevel="0" collapsed="false">
      <c r="A410" s="0" t="n">
        <v>113</v>
      </c>
      <c r="B410" s="0" t="s">
        <v>637</v>
      </c>
      <c r="C410" s="1" t="s">
        <v>433</v>
      </c>
      <c r="D410" s="1" t="s">
        <v>313</v>
      </c>
      <c r="F410" s="1" t="n">
        <v>1988</v>
      </c>
      <c r="G410" s="1" t="s">
        <v>91</v>
      </c>
      <c r="H410" s="2" t="n">
        <v>0.00197881944444444</v>
      </c>
      <c r="I410" s="1" t="n">
        <v>87</v>
      </c>
      <c r="J410" s="1" t="n">
        <v>87</v>
      </c>
      <c r="P410" s="1" t="s">
        <v>130</v>
      </c>
      <c r="Q410" s="1" t="n">
        <v>87</v>
      </c>
      <c r="R410" s="2" t="n">
        <v>0.00197881944444444</v>
      </c>
    </row>
    <row r="411" customFormat="false" ht="12.75" hidden="false" customHeight="false" outlineLevel="0" collapsed="false">
      <c r="A411" s="0" t="n">
        <v>80</v>
      </c>
      <c r="B411" s="0" t="s">
        <v>638</v>
      </c>
      <c r="D411" s="1" t="s">
        <v>184</v>
      </c>
      <c r="F411" s="1" t="n">
        <v>1987</v>
      </c>
      <c r="G411" s="1" t="s">
        <v>91</v>
      </c>
      <c r="H411" s="2" t="n">
        <v>0.00198877314814815</v>
      </c>
      <c r="I411" s="1" t="n">
        <v>88</v>
      </c>
      <c r="J411" s="1" t="n">
        <v>88</v>
      </c>
      <c r="P411" s="1" t="s">
        <v>130</v>
      </c>
      <c r="Q411" s="1" t="n">
        <v>88</v>
      </c>
      <c r="R411" s="2" t="n">
        <v>0.00198877314814815</v>
      </c>
    </row>
    <row r="412" customFormat="false" ht="12.75" hidden="false" customHeight="false" outlineLevel="0" collapsed="false">
      <c r="A412" s="0" t="n">
        <v>111</v>
      </c>
      <c r="B412" s="0" t="s">
        <v>639</v>
      </c>
      <c r="C412" s="1" t="s">
        <v>290</v>
      </c>
      <c r="D412" s="1" t="s">
        <v>104</v>
      </c>
      <c r="F412" s="1" t="n">
        <v>1990</v>
      </c>
      <c r="G412" s="1" t="s">
        <v>216</v>
      </c>
      <c r="H412" s="2" t="n">
        <v>0.00199780092592593</v>
      </c>
      <c r="I412" s="1" t="n">
        <v>89</v>
      </c>
      <c r="J412" s="1" t="n">
        <v>89</v>
      </c>
      <c r="P412" s="1" t="s">
        <v>130</v>
      </c>
      <c r="Q412" s="1" t="n">
        <v>89</v>
      </c>
      <c r="R412" s="2" t="n">
        <v>0.00199780092592593</v>
      </c>
    </row>
    <row r="413" customFormat="false" ht="12.75" hidden="false" customHeight="false" outlineLevel="0" collapsed="false">
      <c r="A413" s="0" t="n">
        <v>78</v>
      </c>
      <c r="B413" s="0" t="s">
        <v>640</v>
      </c>
      <c r="C413" s="1" t="s">
        <v>641</v>
      </c>
      <c r="D413" s="1" t="s">
        <v>104</v>
      </c>
      <c r="F413" s="1" t="n">
        <v>1986</v>
      </c>
      <c r="G413" s="1" t="s">
        <v>91</v>
      </c>
      <c r="H413" s="2" t="n">
        <v>0.00200092592592593</v>
      </c>
      <c r="I413" s="1" t="n">
        <v>90</v>
      </c>
      <c r="J413" s="1" t="n">
        <v>90</v>
      </c>
      <c r="P413" s="1" t="s">
        <v>130</v>
      </c>
      <c r="Q413" s="1" t="n">
        <v>90</v>
      </c>
      <c r="R413" s="2" t="n">
        <v>0.00200092592592593</v>
      </c>
    </row>
    <row r="414" customFormat="false" ht="12.75" hidden="false" customHeight="false" outlineLevel="0" collapsed="false">
      <c r="A414" s="0" t="n">
        <v>51</v>
      </c>
      <c r="B414" s="0" t="s">
        <v>642</v>
      </c>
      <c r="C414" s="1" t="s">
        <v>331</v>
      </c>
      <c r="D414" s="1" t="s">
        <v>147</v>
      </c>
      <c r="F414" s="1" t="n">
        <v>1987</v>
      </c>
      <c r="G414" s="1" t="s">
        <v>91</v>
      </c>
      <c r="H414" s="2" t="n">
        <v>0.00200462962962963</v>
      </c>
      <c r="I414" s="1" t="n">
        <v>91</v>
      </c>
      <c r="J414" s="1" t="n">
        <v>91</v>
      </c>
      <c r="P414" s="1" t="s">
        <v>130</v>
      </c>
      <c r="Q414" s="1" t="n">
        <v>91</v>
      </c>
      <c r="R414" s="2" t="n">
        <v>0.00200462962962963</v>
      </c>
    </row>
    <row r="415" customFormat="false" ht="12.75" hidden="false" customHeight="false" outlineLevel="0" collapsed="false">
      <c r="A415" s="0" t="n">
        <v>88</v>
      </c>
      <c r="B415" s="0" t="s">
        <v>643</v>
      </c>
      <c r="C415" s="1" t="s">
        <v>644</v>
      </c>
      <c r="D415" s="1" t="s">
        <v>74</v>
      </c>
      <c r="F415" s="1" t="n">
        <v>1987</v>
      </c>
      <c r="H415" s="2" t="n">
        <v>0.0020130787037037</v>
      </c>
      <c r="I415" s="1" t="n">
        <v>92</v>
      </c>
      <c r="J415" s="1" t="n">
        <v>92</v>
      </c>
      <c r="N415" s="1" t="n">
        <v>3485257</v>
      </c>
      <c r="O415" s="1" t="n">
        <v>3485257</v>
      </c>
      <c r="P415" s="1" t="s">
        <v>130</v>
      </c>
      <c r="Q415" s="1" t="n">
        <v>92</v>
      </c>
      <c r="R415" s="2" t="n">
        <v>0.0020130787037037</v>
      </c>
    </row>
    <row r="416" customFormat="false" ht="12.75" hidden="false" customHeight="false" outlineLevel="0" collapsed="false">
      <c r="A416" s="0" t="n">
        <v>102</v>
      </c>
      <c r="B416" s="0" t="s">
        <v>645</v>
      </c>
      <c r="C416" s="1" t="s">
        <v>260</v>
      </c>
      <c r="D416" s="1" t="s">
        <v>340</v>
      </c>
      <c r="F416" s="1" t="n">
        <v>1989</v>
      </c>
      <c r="G416" s="1" t="s">
        <v>216</v>
      </c>
      <c r="H416" s="2" t="n">
        <v>0.0020212962962963</v>
      </c>
      <c r="I416" s="1" t="n">
        <v>93</v>
      </c>
      <c r="J416" s="1" t="n">
        <v>93</v>
      </c>
      <c r="P416" s="1" t="s">
        <v>130</v>
      </c>
      <c r="Q416" s="1" t="n">
        <v>93</v>
      </c>
      <c r="R416" s="2" t="n">
        <v>0.0020212962962963</v>
      </c>
    </row>
    <row r="417" customFormat="false" ht="12.75" hidden="false" customHeight="false" outlineLevel="0" collapsed="false">
      <c r="A417" s="0" t="n">
        <v>67</v>
      </c>
      <c r="B417" s="0" t="s">
        <v>646</v>
      </c>
      <c r="C417" s="1" t="s">
        <v>309</v>
      </c>
      <c r="D417" s="1" t="s">
        <v>443</v>
      </c>
      <c r="F417" s="1" t="n">
        <v>1986</v>
      </c>
      <c r="G417" s="1" t="s">
        <v>91</v>
      </c>
      <c r="H417" s="2" t="n">
        <v>0.00202650462962963</v>
      </c>
      <c r="I417" s="1" t="n">
        <v>94</v>
      </c>
      <c r="J417" s="1" t="n">
        <v>94</v>
      </c>
      <c r="P417" s="1" t="s">
        <v>130</v>
      </c>
      <c r="Q417" s="1" t="n">
        <v>94</v>
      </c>
      <c r="R417" s="2" t="n">
        <v>0.00202650462962963</v>
      </c>
    </row>
    <row r="418" customFormat="false" ht="12.75" hidden="false" customHeight="false" outlineLevel="0" collapsed="false">
      <c r="A418" s="0" t="n">
        <v>131</v>
      </c>
      <c r="B418" s="0" t="s">
        <v>647</v>
      </c>
      <c r="C418" s="1" t="s">
        <v>364</v>
      </c>
      <c r="D418" s="1" t="s">
        <v>147</v>
      </c>
      <c r="F418" s="1" t="n">
        <v>1989</v>
      </c>
      <c r="G418" s="1" t="s">
        <v>216</v>
      </c>
      <c r="H418" s="2" t="n">
        <v>0.00202847222222222</v>
      </c>
      <c r="I418" s="1" t="n">
        <v>95</v>
      </c>
      <c r="J418" s="1" t="n">
        <v>95</v>
      </c>
      <c r="P418" s="1" t="s">
        <v>130</v>
      </c>
      <c r="Q418" s="1" t="n">
        <v>95</v>
      </c>
      <c r="R418" s="2" t="n">
        <v>0.00202847222222222</v>
      </c>
    </row>
    <row r="419" customFormat="false" ht="12.75" hidden="false" customHeight="false" outlineLevel="0" collapsed="false">
      <c r="A419" s="0" t="n">
        <v>73</v>
      </c>
      <c r="B419" s="0" t="s">
        <v>648</v>
      </c>
      <c r="C419" s="1" t="s">
        <v>73</v>
      </c>
      <c r="D419" s="1" t="s">
        <v>104</v>
      </c>
      <c r="F419" s="1" t="n">
        <v>1987</v>
      </c>
      <c r="G419" s="1" t="s">
        <v>91</v>
      </c>
      <c r="H419" s="2" t="n">
        <v>0.0020287037037037</v>
      </c>
      <c r="I419" s="1" t="n">
        <v>96</v>
      </c>
      <c r="J419" s="1" t="n">
        <v>96</v>
      </c>
      <c r="P419" s="1" t="s">
        <v>130</v>
      </c>
      <c r="Q419" s="1" t="n">
        <v>96</v>
      </c>
      <c r="R419" s="2" t="n">
        <v>0.0020287037037037</v>
      </c>
    </row>
    <row r="420" customFormat="false" ht="12.75" hidden="false" customHeight="false" outlineLevel="0" collapsed="false">
      <c r="A420" s="0" t="n">
        <v>132</v>
      </c>
      <c r="B420" s="0" t="s">
        <v>649</v>
      </c>
      <c r="C420" s="1" t="s">
        <v>294</v>
      </c>
      <c r="D420" s="1" t="s">
        <v>104</v>
      </c>
      <c r="F420" s="1" t="n">
        <v>1988</v>
      </c>
      <c r="G420" s="1" t="s">
        <v>91</v>
      </c>
      <c r="H420" s="2" t="n">
        <v>0.00203055555555556</v>
      </c>
      <c r="I420" s="1" t="n">
        <v>97</v>
      </c>
      <c r="J420" s="1" t="n">
        <v>97</v>
      </c>
      <c r="P420" s="1" t="s">
        <v>130</v>
      </c>
      <c r="Q420" s="1" t="n">
        <v>97</v>
      </c>
      <c r="R420" s="2" t="n">
        <v>0.00203055555555556</v>
      </c>
    </row>
    <row r="421" customFormat="false" ht="12.75" hidden="false" customHeight="false" outlineLevel="0" collapsed="false">
      <c r="A421" s="0" t="n">
        <v>130</v>
      </c>
      <c r="B421" s="0" t="s">
        <v>650</v>
      </c>
      <c r="C421" s="1" t="s">
        <v>190</v>
      </c>
      <c r="D421" s="1" t="s">
        <v>191</v>
      </c>
      <c r="F421" s="1" t="n">
        <v>1988</v>
      </c>
      <c r="G421" s="1" t="s">
        <v>216</v>
      </c>
      <c r="H421" s="2" t="n">
        <v>0.00203703703703704</v>
      </c>
      <c r="I421" s="1" t="n">
        <v>98</v>
      </c>
      <c r="J421" s="1" t="n">
        <v>98</v>
      </c>
      <c r="P421" s="1" t="s">
        <v>130</v>
      </c>
      <c r="Q421" s="1" t="n">
        <v>98</v>
      </c>
      <c r="R421" s="2" t="n">
        <v>0.00203703703703704</v>
      </c>
    </row>
    <row r="422" customFormat="false" ht="12.75" hidden="false" customHeight="false" outlineLevel="0" collapsed="false">
      <c r="A422" s="0" t="n">
        <v>119</v>
      </c>
      <c r="B422" s="0" t="s">
        <v>651</v>
      </c>
      <c r="C422" s="1" t="s">
        <v>110</v>
      </c>
      <c r="D422" s="1" t="s">
        <v>115</v>
      </c>
      <c r="F422" s="1" t="n">
        <v>1989</v>
      </c>
      <c r="G422" s="1" t="s">
        <v>216</v>
      </c>
      <c r="H422" s="2" t="n">
        <v>0.00204050925925926</v>
      </c>
      <c r="I422" s="1" t="n">
        <v>99</v>
      </c>
      <c r="J422" s="1" t="n">
        <v>99</v>
      </c>
      <c r="P422" s="1" t="s">
        <v>130</v>
      </c>
      <c r="Q422" s="1" t="n">
        <v>99</v>
      </c>
      <c r="R422" s="2" t="n">
        <v>0.00204050925925926</v>
      </c>
    </row>
    <row r="423" customFormat="false" ht="12.75" hidden="false" customHeight="false" outlineLevel="0" collapsed="false">
      <c r="A423" s="0" t="n">
        <v>112</v>
      </c>
      <c r="B423" s="0" t="s">
        <v>652</v>
      </c>
      <c r="C423" s="1" t="s">
        <v>163</v>
      </c>
      <c r="D423" s="1" t="s">
        <v>275</v>
      </c>
      <c r="F423" s="1" t="n">
        <v>1989</v>
      </c>
      <c r="G423" s="1" t="s">
        <v>91</v>
      </c>
      <c r="H423" s="2" t="n">
        <v>0.00204652777777778</v>
      </c>
      <c r="I423" s="1" t="n">
        <v>100</v>
      </c>
      <c r="J423" s="1" t="n">
        <v>100</v>
      </c>
      <c r="P423" s="1" t="s">
        <v>130</v>
      </c>
      <c r="Q423" s="1" t="n">
        <v>100</v>
      </c>
      <c r="R423" s="2" t="n">
        <v>0.00204652777777778</v>
      </c>
    </row>
    <row r="424" customFormat="false" ht="12.75" hidden="false" customHeight="false" outlineLevel="0" collapsed="false">
      <c r="A424" s="0" t="n">
        <v>75</v>
      </c>
      <c r="B424" s="0" t="s">
        <v>653</v>
      </c>
      <c r="C424" s="1" t="s">
        <v>73</v>
      </c>
      <c r="D424" s="1" t="s">
        <v>158</v>
      </c>
      <c r="F424" s="1" t="n">
        <v>1985</v>
      </c>
      <c r="G424" s="1" t="s">
        <v>66</v>
      </c>
      <c r="H424" s="2" t="n">
        <v>0.00204803240740741</v>
      </c>
      <c r="I424" s="1" t="n">
        <v>101</v>
      </c>
      <c r="J424" s="1" t="n">
        <v>101</v>
      </c>
      <c r="P424" s="1" t="s">
        <v>130</v>
      </c>
      <c r="Q424" s="1" t="n">
        <v>101</v>
      </c>
      <c r="R424" s="2" t="n">
        <v>0.00204803240740741</v>
      </c>
    </row>
    <row r="425" customFormat="false" ht="12.75" hidden="false" customHeight="false" outlineLevel="0" collapsed="false">
      <c r="A425" s="0" t="n">
        <v>296</v>
      </c>
      <c r="B425" s="0" t="s">
        <v>654</v>
      </c>
      <c r="D425" s="1" t="s">
        <v>147</v>
      </c>
      <c r="F425" s="1" t="n">
        <v>1986</v>
      </c>
      <c r="G425" s="1" t="s">
        <v>91</v>
      </c>
      <c r="H425" s="2" t="n">
        <v>0.00205173611111111</v>
      </c>
      <c r="I425" s="1" t="n">
        <v>102</v>
      </c>
      <c r="J425" s="1" t="n">
        <v>102</v>
      </c>
      <c r="P425" s="1" t="s">
        <v>130</v>
      </c>
      <c r="Q425" s="1" t="n">
        <v>102</v>
      </c>
      <c r="R425" s="2" t="n">
        <v>0.00205173611111111</v>
      </c>
    </row>
    <row r="426" customFormat="false" ht="12.75" hidden="false" customHeight="false" outlineLevel="0" collapsed="false">
      <c r="A426" s="0" t="n">
        <v>128</v>
      </c>
      <c r="B426" s="0" t="s">
        <v>655</v>
      </c>
      <c r="C426" s="1" t="s">
        <v>110</v>
      </c>
      <c r="D426" s="1" t="s">
        <v>115</v>
      </c>
      <c r="F426" s="1" t="n">
        <v>1990</v>
      </c>
      <c r="G426" s="1" t="s">
        <v>91</v>
      </c>
      <c r="H426" s="2" t="n">
        <v>0.00205335648148148</v>
      </c>
      <c r="I426" s="1" t="n">
        <v>103</v>
      </c>
      <c r="J426" s="1" t="n">
        <v>103</v>
      </c>
      <c r="P426" s="1" t="s">
        <v>130</v>
      </c>
      <c r="Q426" s="1" t="n">
        <v>103</v>
      </c>
      <c r="R426" s="2" t="n">
        <v>0.00205335648148148</v>
      </c>
    </row>
    <row r="427" customFormat="false" ht="12.75" hidden="false" customHeight="false" outlineLevel="0" collapsed="false">
      <c r="A427" s="0" t="n">
        <v>117</v>
      </c>
      <c r="B427" s="0" t="s">
        <v>656</v>
      </c>
      <c r="C427" s="1" t="s">
        <v>260</v>
      </c>
      <c r="D427" s="1" t="s">
        <v>340</v>
      </c>
      <c r="F427" s="1" t="n">
        <v>1989</v>
      </c>
      <c r="G427" s="1" t="s">
        <v>216</v>
      </c>
      <c r="H427" s="2" t="n">
        <v>0.00206111111111111</v>
      </c>
      <c r="I427" s="1" t="n">
        <v>104</v>
      </c>
      <c r="J427" s="1" t="n">
        <v>104</v>
      </c>
      <c r="P427" s="1" t="s">
        <v>130</v>
      </c>
      <c r="Q427" s="1" t="n">
        <v>104</v>
      </c>
      <c r="R427" s="2" t="n">
        <v>0.00206111111111111</v>
      </c>
    </row>
    <row r="428" customFormat="false" ht="12.75" hidden="false" customHeight="false" outlineLevel="0" collapsed="false">
      <c r="A428" s="0" t="n">
        <v>121</v>
      </c>
      <c r="B428" s="0" t="s">
        <v>657</v>
      </c>
      <c r="C428" s="1" t="s">
        <v>258</v>
      </c>
      <c r="D428" s="1" t="s">
        <v>275</v>
      </c>
      <c r="F428" s="1" t="n">
        <v>1989</v>
      </c>
      <c r="G428" s="1" t="s">
        <v>91</v>
      </c>
      <c r="H428" s="2" t="n">
        <v>0.00206643518518519</v>
      </c>
      <c r="I428" s="1" t="n">
        <v>105</v>
      </c>
      <c r="J428" s="1" t="n">
        <v>105</v>
      </c>
      <c r="P428" s="1" t="s">
        <v>130</v>
      </c>
      <c r="Q428" s="1" t="n">
        <v>105</v>
      </c>
      <c r="R428" s="2" t="n">
        <v>0.00206643518518519</v>
      </c>
    </row>
    <row r="429" customFormat="false" ht="12.75" hidden="false" customHeight="false" outlineLevel="0" collapsed="false">
      <c r="A429" s="0" t="n">
        <v>110</v>
      </c>
      <c r="B429" s="0" t="s">
        <v>658</v>
      </c>
      <c r="C429" s="1" t="s">
        <v>535</v>
      </c>
      <c r="D429" s="1" t="s">
        <v>152</v>
      </c>
      <c r="F429" s="1" t="n">
        <v>1987</v>
      </c>
      <c r="G429" s="1" t="s">
        <v>66</v>
      </c>
      <c r="H429" s="2" t="n">
        <v>0.00207175925925926</v>
      </c>
      <c r="I429" s="1" t="n">
        <v>106</v>
      </c>
      <c r="J429" s="1" t="n">
        <v>106</v>
      </c>
      <c r="P429" s="1" t="s">
        <v>130</v>
      </c>
      <c r="Q429" s="1" t="n">
        <v>106</v>
      </c>
      <c r="R429" s="2" t="n">
        <v>0.00207175925925926</v>
      </c>
    </row>
    <row r="430" customFormat="false" ht="12.75" hidden="false" customHeight="false" outlineLevel="0" collapsed="false">
      <c r="A430" s="0" t="n">
        <v>99</v>
      </c>
      <c r="B430" s="0" t="s">
        <v>659</v>
      </c>
      <c r="D430" s="1" t="s">
        <v>313</v>
      </c>
      <c r="F430" s="1" t="n">
        <v>1990</v>
      </c>
      <c r="G430" s="1" t="s">
        <v>91</v>
      </c>
      <c r="H430" s="2" t="n">
        <v>0.002075</v>
      </c>
      <c r="I430" s="1" t="n">
        <v>107</v>
      </c>
      <c r="J430" s="1" t="n">
        <v>107</v>
      </c>
      <c r="P430" s="1" t="s">
        <v>130</v>
      </c>
      <c r="Q430" s="1" t="n">
        <v>107</v>
      </c>
      <c r="R430" s="2" t="n">
        <v>0.002075</v>
      </c>
    </row>
    <row r="431" customFormat="false" ht="12.75" hidden="false" customHeight="false" outlineLevel="0" collapsed="false">
      <c r="A431" s="0" t="n">
        <v>82</v>
      </c>
      <c r="B431" s="0" t="s">
        <v>660</v>
      </c>
      <c r="C431" s="1" t="s">
        <v>106</v>
      </c>
      <c r="D431" s="1" t="s">
        <v>74</v>
      </c>
      <c r="F431" s="1" t="n">
        <v>1986</v>
      </c>
      <c r="G431" s="1" t="s">
        <v>91</v>
      </c>
      <c r="H431" s="2" t="n">
        <v>0.00207824074074074</v>
      </c>
      <c r="I431" s="1" t="n">
        <v>108</v>
      </c>
      <c r="J431" s="1" t="n">
        <v>108</v>
      </c>
      <c r="N431" s="1" t="n">
        <v>3485267</v>
      </c>
      <c r="O431" s="1" t="n">
        <v>3485267</v>
      </c>
      <c r="P431" s="1" t="s">
        <v>130</v>
      </c>
      <c r="Q431" s="1" t="n">
        <v>108</v>
      </c>
      <c r="R431" s="2" t="n">
        <v>0.00207824074074074</v>
      </c>
    </row>
    <row r="432" customFormat="false" ht="12.75" hidden="false" customHeight="false" outlineLevel="0" collapsed="false">
      <c r="A432" s="0" t="n">
        <v>98</v>
      </c>
      <c r="B432" s="0" t="s">
        <v>661</v>
      </c>
      <c r="C432" s="1" t="s">
        <v>274</v>
      </c>
      <c r="D432" s="1" t="s">
        <v>275</v>
      </c>
      <c r="F432" s="1" t="n">
        <v>1989</v>
      </c>
      <c r="G432" s="1" t="s">
        <v>216</v>
      </c>
      <c r="H432" s="2" t="n">
        <v>0.00207905092592593</v>
      </c>
      <c r="I432" s="1" t="n">
        <v>109</v>
      </c>
      <c r="J432" s="1" t="n">
        <v>109</v>
      </c>
      <c r="P432" s="1" t="s">
        <v>130</v>
      </c>
      <c r="Q432" s="1" t="n">
        <v>109</v>
      </c>
      <c r="R432" s="2" t="n">
        <v>0.00207905092592593</v>
      </c>
    </row>
    <row r="433" customFormat="false" ht="12.75" hidden="false" customHeight="false" outlineLevel="0" collapsed="false">
      <c r="A433" s="0" t="n">
        <v>86</v>
      </c>
      <c r="B433" s="0" t="s">
        <v>662</v>
      </c>
      <c r="C433" s="1" t="s">
        <v>106</v>
      </c>
      <c r="D433" s="1" t="s">
        <v>168</v>
      </c>
      <c r="F433" s="1" t="n">
        <v>1985</v>
      </c>
      <c r="G433" s="1" t="s">
        <v>91</v>
      </c>
      <c r="H433" s="2" t="n">
        <v>0.00208819444444444</v>
      </c>
      <c r="I433" s="1" t="n">
        <v>110</v>
      </c>
      <c r="J433" s="1" t="n">
        <v>110</v>
      </c>
      <c r="P433" s="1" t="s">
        <v>130</v>
      </c>
      <c r="Q433" s="1" t="n">
        <v>110</v>
      </c>
      <c r="R433" s="2" t="n">
        <v>0.00208819444444444</v>
      </c>
    </row>
    <row r="434" customFormat="false" ht="12.75" hidden="false" customHeight="false" outlineLevel="0" collapsed="false">
      <c r="A434" s="0" t="n">
        <v>108</v>
      </c>
      <c r="B434" s="0" t="s">
        <v>663</v>
      </c>
      <c r="C434" s="1" t="s">
        <v>274</v>
      </c>
      <c r="D434" s="1" t="s">
        <v>275</v>
      </c>
      <c r="F434" s="1" t="n">
        <v>1990</v>
      </c>
      <c r="G434" s="1" t="s">
        <v>216</v>
      </c>
      <c r="H434" s="2" t="n">
        <v>0.00211886574074074</v>
      </c>
      <c r="I434" s="1" t="n">
        <v>111</v>
      </c>
      <c r="J434" s="1" t="n">
        <v>111</v>
      </c>
      <c r="P434" s="1" t="s">
        <v>130</v>
      </c>
      <c r="Q434" s="1" t="n">
        <v>111</v>
      </c>
      <c r="R434" s="2" t="n">
        <v>0.00211886574074074</v>
      </c>
    </row>
    <row r="435" customFormat="false" ht="12.75" hidden="false" customHeight="false" outlineLevel="0" collapsed="false">
      <c r="A435" s="0" t="n">
        <v>124</v>
      </c>
      <c r="B435" s="0" t="s">
        <v>664</v>
      </c>
      <c r="C435" s="1" t="s">
        <v>290</v>
      </c>
      <c r="D435" s="1" t="s">
        <v>104</v>
      </c>
      <c r="F435" s="1" t="n">
        <v>1989</v>
      </c>
      <c r="G435" s="1" t="s">
        <v>216</v>
      </c>
      <c r="H435" s="2" t="n">
        <v>0.0021462962962963</v>
      </c>
      <c r="I435" s="1" t="n">
        <v>112</v>
      </c>
      <c r="J435" s="1" t="n">
        <v>112</v>
      </c>
      <c r="P435" s="1" t="s">
        <v>130</v>
      </c>
      <c r="Q435" s="1" t="n">
        <v>112</v>
      </c>
      <c r="R435" s="2" t="n">
        <v>0.0021462962962963</v>
      </c>
    </row>
    <row r="436" customFormat="false" ht="12.75" hidden="false" customHeight="false" outlineLevel="0" collapsed="false">
      <c r="A436" s="0" t="n">
        <v>107</v>
      </c>
      <c r="B436" s="0" t="s">
        <v>665</v>
      </c>
      <c r="C436" s="1" t="s">
        <v>666</v>
      </c>
      <c r="D436" s="1" t="s">
        <v>184</v>
      </c>
      <c r="F436" s="1" t="n">
        <v>1989</v>
      </c>
      <c r="G436" s="1" t="s">
        <v>216</v>
      </c>
      <c r="H436" s="2" t="n">
        <v>0.00214895833333333</v>
      </c>
      <c r="I436" s="1" t="n">
        <v>113</v>
      </c>
      <c r="J436" s="1" t="n">
        <v>113</v>
      </c>
      <c r="P436" s="1" t="s">
        <v>130</v>
      </c>
      <c r="Q436" s="1" t="n">
        <v>113</v>
      </c>
      <c r="R436" s="2" t="n">
        <v>0.00214895833333333</v>
      </c>
    </row>
    <row r="437" customFormat="false" ht="12.75" hidden="false" customHeight="false" outlineLevel="0" collapsed="false">
      <c r="A437" s="0" t="n">
        <v>120</v>
      </c>
      <c r="B437" s="0" t="s">
        <v>667</v>
      </c>
      <c r="C437" s="1" t="s">
        <v>274</v>
      </c>
      <c r="D437" s="1" t="s">
        <v>275</v>
      </c>
      <c r="F437" s="1" t="n">
        <v>1985</v>
      </c>
      <c r="G437" s="1" t="s">
        <v>216</v>
      </c>
      <c r="H437" s="2" t="n">
        <v>0.00221770833333333</v>
      </c>
      <c r="I437" s="1" t="n">
        <v>114</v>
      </c>
      <c r="J437" s="1" t="n">
        <v>114</v>
      </c>
      <c r="P437" s="1" t="s">
        <v>130</v>
      </c>
      <c r="Q437" s="1" t="n">
        <v>114</v>
      </c>
      <c r="R437" s="2" t="n">
        <v>0.00221770833333333</v>
      </c>
    </row>
    <row r="438" customFormat="false" ht="12.75" hidden="false" customHeight="false" outlineLevel="0" collapsed="false">
      <c r="A438" s="0" t="n">
        <v>134</v>
      </c>
      <c r="B438" s="0" t="s">
        <v>668</v>
      </c>
      <c r="C438" s="1" t="s">
        <v>641</v>
      </c>
      <c r="D438" s="1" t="s">
        <v>104</v>
      </c>
      <c r="F438" s="1" t="n">
        <v>1990</v>
      </c>
      <c r="G438" s="1" t="s">
        <v>216</v>
      </c>
      <c r="H438" s="2" t="n">
        <v>0.00225532407407407</v>
      </c>
      <c r="I438" s="1" t="n">
        <v>115</v>
      </c>
      <c r="J438" s="1" t="n">
        <v>115</v>
      </c>
      <c r="P438" s="1" t="s">
        <v>130</v>
      </c>
      <c r="Q438" s="1" t="n">
        <v>115</v>
      </c>
      <c r="R438" s="2" t="n">
        <v>0.00225532407407407</v>
      </c>
    </row>
    <row r="439" customFormat="false" ht="12.75" hidden="false" customHeight="false" outlineLevel="0" collapsed="false">
      <c r="A439" s="0" t="n">
        <v>133</v>
      </c>
      <c r="B439" s="0" t="s">
        <v>669</v>
      </c>
      <c r="C439" s="1" t="s">
        <v>364</v>
      </c>
      <c r="D439" s="1" t="s">
        <v>147</v>
      </c>
      <c r="F439" s="1" t="n">
        <v>1986</v>
      </c>
      <c r="G439" s="1" t="s">
        <v>66</v>
      </c>
      <c r="H439" s="2" t="n">
        <v>0.00232037037037037</v>
      </c>
      <c r="I439" s="1" t="n">
        <v>116</v>
      </c>
      <c r="J439" s="1" t="n">
        <v>116</v>
      </c>
      <c r="P439" s="1" t="s">
        <v>130</v>
      </c>
      <c r="Q439" s="1" t="n">
        <v>116</v>
      </c>
      <c r="R439" s="2" t="n">
        <v>0.00232037037037037</v>
      </c>
    </row>
    <row r="440" customFormat="false" ht="12.75" hidden="false" customHeight="false" outlineLevel="0" collapsed="false">
      <c r="A440" s="0" t="n">
        <v>35</v>
      </c>
      <c r="B440" s="0" t="s">
        <v>670</v>
      </c>
      <c r="C440" s="1" t="s">
        <v>532</v>
      </c>
      <c r="D440" s="1" t="s">
        <v>618</v>
      </c>
      <c r="F440" s="1" t="n">
        <v>1974</v>
      </c>
      <c r="G440" s="1" t="s">
        <v>56</v>
      </c>
      <c r="H440" s="1" t="s">
        <v>69</v>
      </c>
      <c r="I440" s="1" t="n">
        <v>117</v>
      </c>
      <c r="J440" s="1" t="n">
        <v>117</v>
      </c>
      <c r="K440" s="1" t="s">
        <v>451</v>
      </c>
      <c r="N440" s="1" t="n">
        <v>3485359</v>
      </c>
      <c r="O440" s="1" t="n">
        <v>3485359</v>
      </c>
      <c r="P440" s="1" t="s">
        <v>130</v>
      </c>
      <c r="Q440" s="1" t="n">
        <v>117</v>
      </c>
      <c r="R440" s="1" t="s">
        <v>451</v>
      </c>
    </row>
    <row r="441" customFormat="false" ht="12.75" hidden="false" customHeight="false" outlineLevel="0" collapsed="false">
      <c r="A441" s="0" t="n">
        <v>44</v>
      </c>
      <c r="B441" s="0" t="s">
        <v>671</v>
      </c>
      <c r="C441" s="1" t="s">
        <v>532</v>
      </c>
      <c r="D441" s="1" t="s">
        <v>618</v>
      </c>
      <c r="F441" s="1" t="n">
        <v>1974</v>
      </c>
      <c r="G441" s="1" t="s">
        <v>56</v>
      </c>
      <c r="H441" s="1" t="s">
        <v>69</v>
      </c>
      <c r="I441" s="1" t="n">
        <v>118</v>
      </c>
      <c r="J441" s="1" t="n">
        <v>118</v>
      </c>
      <c r="K441" s="1" t="s">
        <v>451</v>
      </c>
      <c r="N441" s="1" t="n">
        <v>3485358</v>
      </c>
      <c r="O441" s="1" t="n">
        <v>3485358</v>
      </c>
      <c r="P441" s="1" t="s">
        <v>130</v>
      </c>
      <c r="Q441" s="1" t="n">
        <v>118</v>
      </c>
      <c r="R441" s="1" t="s">
        <v>451</v>
      </c>
    </row>
    <row r="442" customFormat="false" ht="12.75" hidden="false" customHeight="false" outlineLevel="0" collapsed="false">
      <c r="A442" s="0" t="n">
        <v>126</v>
      </c>
      <c r="B442" s="0" t="s">
        <v>672</v>
      </c>
      <c r="C442" s="1" t="s">
        <v>377</v>
      </c>
      <c r="D442" s="1" t="s">
        <v>275</v>
      </c>
      <c r="F442" s="1" t="n">
        <v>1987</v>
      </c>
      <c r="G442" s="1" t="s">
        <v>216</v>
      </c>
      <c r="H442" s="1" t="s">
        <v>69</v>
      </c>
      <c r="I442" s="1" t="n">
        <v>119</v>
      </c>
      <c r="J442" s="1" t="n">
        <v>119</v>
      </c>
      <c r="K442" s="1" t="s">
        <v>451</v>
      </c>
      <c r="P442" s="1" t="s">
        <v>130</v>
      </c>
      <c r="Q442" s="1" t="n">
        <v>119</v>
      </c>
      <c r="R442" s="1" t="s">
        <v>451</v>
      </c>
    </row>
    <row r="443" customFormat="false" ht="12.75" hidden="false" customHeight="false" outlineLevel="0" collapsed="false">
      <c r="A443" s="0" t="n">
        <v>79</v>
      </c>
      <c r="B443" s="0" t="s">
        <v>673</v>
      </c>
      <c r="C443" s="1" t="s">
        <v>377</v>
      </c>
      <c r="D443" s="1" t="s">
        <v>111</v>
      </c>
      <c r="F443" s="1" t="n">
        <v>1986</v>
      </c>
      <c r="G443" s="1" t="s">
        <v>91</v>
      </c>
      <c r="H443" s="1" t="s">
        <v>69</v>
      </c>
      <c r="I443" s="1" t="n">
        <v>120</v>
      </c>
      <c r="J443" s="1" t="n">
        <v>120</v>
      </c>
      <c r="K443" s="1" t="s">
        <v>451</v>
      </c>
      <c r="N443" s="1" t="n">
        <v>3485344</v>
      </c>
      <c r="O443" s="1" t="n">
        <v>3485344</v>
      </c>
      <c r="P443" s="1" t="s">
        <v>130</v>
      </c>
      <c r="Q443" s="1" t="n">
        <v>120</v>
      </c>
      <c r="R443" s="1" t="s">
        <v>451</v>
      </c>
    </row>
    <row r="444" customFormat="false" ht="12.75" hidden="false" customHeight="false" outlineLevel="0" collapsed="false">
      <c r="A444" s="0" t="n">
        <v>125</v>
      </c>
      <c r="B444" s="0" t="s">
        <v>674</v>
      </c>
      <c r="C444" s="1" t="s">
        <v>377</v>
      </c>
      <c r="D444" s="1" t="s">
        <v>275</v>
      </c>
      <c r="F444" s="1" t="n">
        <v>1988</v>
      </c>
      <c r="G444" s="1" t="s">
        <v>91</v>
      </c>
      <c r="H444" s="1" t="s">
        <v>69</v>
      </c>
      <c r="I444" s="1" t="n">
        <v>121</v>
      </c>
      <c r="J444" s="1" t="n">
        <v>121</v>
      </c>
      <c r="K444" s="1" t="s">
        <v>451</v>
      </c>
      <c r="P444" s="1" t="s">
        <v>130</v>
      </c>
      <c r="Q444" s="1" t="n">
        <v>121</v>
      </c>
      <c r="R444" s="1" t="s">
        <v>451</v>
      </c>
    </row>
    <row r="445" customFormat="false" ht="12.75" hidden="false" customHeight="false" outlineLevel="0" collapsed="false">
      <c r="A445" s="0" t="n">
        <v>68</v>
      </c>
      <c r="B445" s="0" t="s">
        <v>675</v>
      </c>
      <c r="C445" s="1" t="s">
        <v>676</v>
      </c>
      <c r="D445" s="1" t="s">
        <v>76</v>
      </c>
      <c r="F445" s="1" t="n">
        <v>1984</v>
      </c>
      <c r="G445" s="1" t="s">
        <v>66</v>
      </c>
      <c r="H445" s="1" t="s">
        <v>69</v>
      </c>
      <c r="I445" s="1" t="n">
        <v>122</v>
      </c>
      <c r="J445" s="1" t="n">
        <v>122</v>
      </c>
      <c r="K445" s="1" t="s">
        <v>451</v>
      </c>
      <c r="P445" s="1" t="s">
        <v>130</v>
      </c>
      <c r="Q445" s="1" t="n">
        <v>122</v>
      </c>
      <c r="R445" s="1" t="s">
        <v>451</v>
      </c>
    </row>
    <row r="446" customFormat="false" ht="12.75" hidden="false" customHeight="false" outlineLevel="0" collapsed="false">
      <c r="A446" s="0" t="n">
        <v>106</v>
      </c>
      <c r="B446" s="0" t="s">
        <v>677</v>
      </c>
      <c r="C446" s="1" t="s">
        <v>110</v>
      </c>
      <c r="D446" s="1" t="s">
        <v>111</v>
      </c>
      <c r="F446" s="1" t="n">
        <v>1988</v>
      </c>
      <c r="G446" s="1" t="s">
        <v>91</v>
      </c>
      <c r="H446" s="1" t="s">
        <v>69</v>
      </c>
      <c r="I446" s="1" t="n">
        <v>123</v>
      </c>
      <c r="J446" s="1" t="n">
        <v>123</v>
      </c>
      <c r="K446" s="1" t="s">
        <v>451</v>
      </c>
      <c r="P446" s="1" t="s">
        <v>130</v>
      </c>
      <c r="Q446" s="1" t="n">
        <v>123</v>
      </c>
      <c r="R446" s="1" t="s">
        <v>451</v>
      </c>
    </row>
    <row r="447" customFormat="false" ht="12.75" hidden="false" customHeight="false" outlineLevel="0" collapsed="false">
      <c r="A447" s="0" t="n">
        <v>118</v>
      </c>
      <c r="B447" s="0" t="s">
        <v>678</v>
      </c>
      <c r="C447" s="1" t="s">
        <v>110</v>
      </c>
      <c r="D447" s="1" t="s">
        <v>275</v>
      </c>
      <c r="F447" s="1" t="n">
        <v>1988</v>
      </c>
      <c r="G447" s="1" t="s">
        <v>91</v>
      </c>
      <c r="H447" s="1" t="s">
        <v>69</v>
      </c>
      <c r="I447" s="1" t="n">
        <v>124</v>
      </c>
      <c r="J447" s="1" t="n">
        <v>124</v>
      </c>
      <c r="K447" s="1" t="s">
        <v>451</v>
      </c>
      <c r="P447" s="1" t="s">
        <v>130</v>
      </c>
      <c r="Q447" s="1" t="n">
        <v>124</v>
      </c>
      <c r="R447" s="1" t="s">
        <v>451</v>
      </c>
    </row>
    <row r="448" customFormat="false" ht="12.75" hidden="false" customHeight="false" outlineLevel="0" collapsed="false">
      <c r="A448" s="0" t="n">
        <v>127</v>
      </c>
      <c r="B448" s="0" t="s">
        <v>679</v>
      </c>
      <c r="C448" s="1" t="s">
        <v>680</v>
      </c>
      <c r="D448" s="1" t="s">
        <v>275</v>
      </c>
      <c r="F448" s="1" t="n">
        <v>1989</v>
      </c>
      <c r="G448" s="1" t="s">
        <v>91</v>
      </c>
      <c r="H448" s="1" t="s">
        <v>69</v>
      </c>
      <c r="I448" s="1" t="n">
        <v>125</v>
      </c>
      <c r="J448" s="1" t="n">
        <v>125</v>
      </c>
      <c r="K448" s="1" t="s">
        <v>451</v>
      </c>
      <c r="P448" s="1" t="s">
        <v>130</v>
      </c>
      <c r="Q448" s="1" t="n">
        <v>125</v>
      </c>
      <c r="R448" s="1" t="s">
        <v>451</v>
      </c>
    </row>
    <row r="449" customFormat="false" ht="12.75" hidden="false" customHeight="false" outlineLevel="0" collapsed="false">
      <c r="A449" s="0" t="n">
        <v>30</v>
      </c>
      <c r="B449" s="0" t="s">
        <v>681</v>
      </c>
      <c r="C449" s="1" t="s">
        <v>682</v>
      </c>
      <c r="D449" s="1" t="s">
        <v>329</v>
      </c>
      <c r="F449" s="1" t="n">
        <v>1975</v>
      </c>
      <c r="G449" s="1" t="s">
        <v>56</v>
      </c>
      <c r="H449" s="1" t="s">
        <v>69</v>
      </c>
      <c r="I449" s="1" t="n">
        <v>126</v>
      </c>
      <c r="J449" s="1" t="n">
        <v>126</v>
      </c>
      <c r="K449" s="1" t="s">
        <v>451</v>
      </c>
      <c r="N449" s="1" t="n">
        <v>3485045</v>
      </c>
      <c r="O449" s="1" t="n">
        <v>3485045</v>
      </c>
      <c r="P449" s="1" t="s">
        <v>130</v>
      </c>
      <c r="Q449" s="1" t="n">
        <v>126</v>
      </c>
      <c r="R449" s="1" t="s">
        <v>451</v>
      </c>
    </row>
    <row r="450" customFormat="false" ht="12.75" hidden="false" customHeight="false" outlineLevel="0" collapsed="false">
      <c r="A450" s="0" t="n">
        <v>93</v>
      </c>
      <c r="B450" s="0" t="s">
        <v>683</v>
      </c>
      <c r="D450" s="1" t="s">
        <v>111</v>
      </c>
      <c r="F450" s="1" t="n">
        <v>1985</v>
      </c>
      <c r="G450" s="1" t="s">
        <v>91</v>
      </c>
      <c r="H450" s="1" t="s">
        <v>69</v>
      </c>
      <c r="I450" s="1" t="n">
        <v>127</v>
      </c>
      <c r="J450" s="1" t="n">
        <v>127</v>
      </c>
      <c r="K450" s="1" t="s">
        <v>451</v>
      </c>
      <c r="P450" s="1" t="s">
        <v>130</v>
      </c>
      <c r="Q450" s="1" t="n">
        <v>127</v>
      </c>
      <c r="R450" s="1" t="s">
        <v>451</v>
      </c>
    </row>
    <row r="451" customFormat="false" ht="12.75" hidden="false" customHeight="false" outlineLevel="0" collapsed="false">
      <c r="A451" s="0" t="n">
        <v>12</v>
      </c>
      <c r="B451" s="0" t="s">
        <v>684</v>
      </c>
      <c r="C451" s="1" t="s">
        <v>110</v>
      </c>
      <c r="D451" s="1" t="s">
        <v>165</v>
      </c>
      <c r="F451" s="1" t="n">
        <v>1972</v>
      </c>
      <c r="G451" s="1" t="s">
        <v>56</v>
      </c>
      <c r="H451" s="1" t="s">
        <v>69</v>
      </c>
      <c r="I451" s="1" t="n">
        <v>128</v>
      </c>
      <c r="J451" s="1" t="n">
        <v>128</v>
      </c>
      <c r="K451" s="1" t="s">
        <v>451</v>
      </c>
      <c r="P451" s="1" t="s">
        <v>130</v>
      </c>
      <c r="Q451" s="1" t="n">
        <v>128</v>
      </c>
      <c r="R451" s="1" t="s">
        <v>451</v>
      </c>
    </row>
    <row r="452" customFormat="false" ht="12.75" hidden="false" customHeight="false" outlineLevel="0" collapsed="false">
      <c r="A452" s="0" t="n">
        <v>129</v>
      </c>
      <c r="B452" s="0" t="s">
        <v>685</v>
      </c>
      <c r="C452" s="1" t="s">
        <v>331</v>
      </c>
      <c r="D452" s="1" t="s">
        <v>101</v>
      </c>
      <c r="F452" s="1" t="n">
        <v>1982</v>
      </c>
      <c r="G452" s="1" t="s">
        <v>66</v>
      </c>
      <c r="H452" s="1" t="s">
        <v>69</v>
      </c>
      <c r="I452" s="1" t="n">
        <v>129</v>
      </c>
      <c r="J452" s="1" t="n">
        <v>129</v>
      </c>
      <c r="K452" s="1" t="s">
        <v>451</v>
      </c>
      <c r="P452" s="1" t="s">
        <v>130</v>
      </c>
      <c r="Q452" s="1" t="n">
        <v>129</v>
      </c>
      <c r="R452" s="1" t="s">
        <v>451</v>
      </c>
    </row>
    <row r="453" customFormat="false" ht="12.75" hidden="false" customHeight="false" outlineLevel="0" collapsed="false">
      <c r="A453" s="0" t="n">
        <v>3</v>
      </c>
      <c r="B453" s="0" t="s">
        <v>686</v>
      </c>
      <c r="C453" s="1" t="s">
        <v>81</v>
      </c>
      <c r="D453" s="1" t="s">
        <v>115</v>
      </c>
      <c r="F453" s="1" t="n">
        <v>1974</v>
      </c>
      <c r="G453" s="1" t="s">
        <v>66</v>
      </c>
      <c r="H453" s="1" t="s">
        <v>69</v>
      </c>
      <c r="I453" s="1" t="n">
        <v>130</v>
      </c>
      <c r="J453" s="1" t="n">
        <v>130</v>
      </c>
      <c r="K453" s="1" t="s">
        <v>451</v>
      </c>
      <c r="P453" s="1" t="s">
        <v>130</v>
      </c>
      <c r="Q453" s="1" t="n">
        <v>130</v>
      </c>
      <c r="R453" s="1" t="s">
        <v>451</v>
      </c>
    </row>
    <row r="454" customFormat="false" ht="12.75" hidden="false" customHeight="false" outlineLevel="0" collapsed="false">
      <c r="A454" s="0" t="n">
        <v>48</v>
      </c>
      <c r="B454" s="0" t="s">
        <v>687</v>
      </c>
      <c r="C454" s="1" t="s">
        <v>81</v>
      </c>
      <c r="D454" s="1" t="s">
        <v>165</v>
      </c>
      <c r="F454" s="1" t="n">
        <v>1985</v>
      </c>
      <c r="G454" s="1" t="s">
        <v>66</v>
      </c>
      <c r="H454" s="1" t="s">
        <v>69</v>
      </c>
      <c r="I454" s="1" t="n">
        <v>131</v>
      </c>
      <c r="J454" s="1" t="n">
        <v>131</v>
      </c>
      <c r="K454" s="1" t="s">
        <v>451</v>
      </c>
      <c r="P454" s="1" t="s">
        <v>130</v>
      </c>
      <c r="Q454" s="1" t="n">
        <v>131</v>
      </c>
      <c r="R454" s="1" t="s">
        <v>451</v>
      </c>
    </row>
    <row r="455" customFormat="false" ht="12.75" hidden="false" customHeight="false" outlineLevel="0" collapsed="false">
      <c r="A455" s="0" t="n">
        <v>87</v>
      </c>
      <c r="B455" s="0" t="s">
        <v>688</v>
      </c>
      <c r="C455" s="1" t="s">
        <v>106</v>
      </c>
      <c r="D455" s="1" t="s">
        <v>165</v>
      </c>
      <c r="F455" s="1" t="n">
        <v>1989</v>
      </c>
      <c r="G455" s="1" t="s">
        <v>216</v>
      </c>
      <c r="H455" s="1" t="s">
        <v>69</v>
      </c>
      <c r="I455" s="1" t="n">
        <v>132</v>
      </c>
      <c r="J455" s="1" t="n">
        <v>132</v>
      </c>
      <c r="K455" s="1" t="s">
        <v>451</v>
      </c>
      <c r="P455" s="1" t="s">
        <v>130</v>
      </c>
      <c r="Q455" s="1" t="n">
        <v>132</v>
      </c>
      <c r="R455" s="1" t="s">
        <v>451</v>
      </c>
    </row>
    <row r="456" customFormat="false" ht="12.75" hidden="false" customHeight="false" outlineLevel="0" collapsed="false">
      <c r="A456" s="0" t="n">
        <v>84</v>
      </c>
      <c r="B456" s="0" t="s">
        <v>689</v>
      </c>
      <c r="C456" s="1" t="s">
        <v>110</v>
      </c>
      <c r="D456" s="1" t="s">
        <v>165</v>
      </c>
      <c r="F456" s="1" t="n">
        <v>1988</v>
      </c>
      <c r="G456" s="1" t="s">
        <v>216</v>
      </c>
      <c r="H456" s="1" t="s">
        <v>69</v>
      </c>
      <c r="I456" s="1" t="n">
        <v>133</v>
      </c>
      <c r="J456" s="1" t="n">
        <v>133</v>
      </c>
      <c r="K456" s="1" t="s">
        <v>451</v>
      </c>
      <c r="P456" s="1" t="s">
        <v>130</v>
      </c>
      <c r="Q456" s="1" t="n">
        <v>133</v>
      </c>
      <c r="R456" s="1" t="s">
        <v>451</v>
      </c>
    </row>
    <row r="457" customFormat="false" ht="12.75" hidden="false" customHeight="false" outlineLevel="0" collapsed="false">
      <c r="A457" s="0" t="n">
        <v>103</v>
      </c>
      <c r="B457" s="0" t="s">
        <v>690</v>
      </c>
      <c r="C457" s="1" t="s">
        <v>691</v>
      </c>
      <c r="D457" s="1" t="s">
        <v>147</v>
      </c>
      <c r="F457" s="1" t="n">
        <v>1990</v>
      </c>
      <c r="G457" s="1" t="s">
        <v>216</v>
      </c>
      <c r="H457" s="1" t="s">
        <v>69</v>
      </c>
      <c r="I457" s="1" t="n">
        <v>134</v>
      </c>
      <c r="J457" s="1" t="n">
        <v>134</v>
      </c>
      <c r="K457" s="1" t="s">
        <v>451</v>
      </c>
      <c r="P457" s="1" t="s">
        <v>130</v>
      </c>
      <c r="Q457" s="1" t="n">
        <v>134</v>
      </c>
      <c r="R457" s="1" t="s">
        <v>451</v>
      </c>
    </row>
    <row r="458" customFormat="false" ht="12.75" hidden="false" customHeight="false" outlineLevel="0" collapsed="false">
      <c r="A458" s="0" t="n">
        <v>74</v>
      </c>
      <c r="B458" s="0" t="s">
        <v>692</v>
      </c>
      <c r="C458" s="1" t="s">
        <v>106</v>
      </c>
      <c r="D458" s="1" t="s">
        <v>126</v>
      </c>
      <c r="F458" s="1" t="n">
        <v>1986</v>
      </c>
      <c r="G458" s="1" t="s">
        <v>66</v>
      </c>
      <c r="H458" s="1" t="s">
        <v>69</v>
      </c>
      <c r="I458" s="1" t="n">
        <v>135</v>
      </c>
      <c r="J458" s="1" t="n">
        <v>135</v>
      </c>
      <c r="K458" s="1" t="s">
        <v>451</v>
      </c>
      <c r="N458" s="1" t="n">
        <v>3485313</v>
      </c>
      <c r="O458" s="1" t="n">
        <v>3485313</v>
      </c>
      <c r="P458" s="1" t="s">
        <v>130</v>
      </c>
      <c r="Q458" s="1" t="n">
        <v>135</v>
      </c>
      <c r="R458" s="1" t="s">
        <v>451</v>
      </c>
    </row>
    <row r="459" customFormat="false" ht="12.75" hidden="false" customHeight="false" outlineLevel="0" collapsed="false">
      <c r="A459" s="0" t="n">
        <v>104</v>
      </c>
      <c r="B459" s="0" t="s">
        <v>693</v>
      </c>
      <c r="D459" s="1" t="s">
        <v>184</v>
      </c>
      <c r="F459" s="1" t="n">
        <v>1988</v>
      </c>
      <c r="G459" s="1" t="s">
        <v>91</v>
      </c>
      <c r="H459" s="1" t="s">
        <v>69</v>
      </c>
      <c r="I459" s="1" t="n">
        <v>136</v>
      </c>
      <c r="J459" s="1" t="n">
        <v>136</v>
      </c>
      <c r="K459" s="1" t="s">
        <v>451</v>
      </c>
      <c r="P459" s="1" t="s">
        <v>130</v>
      </c>
      <c r="Q459" s="1" t="n">
        <v>136</v>
      </c>
      <c r="R459" s="1" t="s">
        <v>451</v>
      </c>
    </row>
    <row r="460" customFormat="false" ht="12.75" hidden="false" customHeight="false" outlineLevel="0" collapsed="false">
      <c r="A460" s="0" t="n">
        <v>52</v>
      </c>
      <c r="B460" s="0" t="s">
        <v>694</v>
      </c>
      <c r="C460" s="1" t="s">
        <v>695</v>
      </c>
      <c r="D460" s="1" t="s">
        <v>104</v>
      </c>
      <c r="F460" s="1" t="n">
        <v>1984</v>
      </c>
      <c r="G460" s="1" t="s">
        <v>66</v>
      </c>
      <c r="H460" s="1" t="s">
        <v>69</v>
      </c>
      <c r="I460" s="1" t="n">
        <v>137</v>
      </c>
      <c r="J460" s="1" t="n">
        <v>137</v>
      </c>
      <c r="K460" s="1" t="s">
        <v>451</v>
      </c>
      <c r="N460" s="1" t="n">
        <v>3485063</v>
      </c>
      <c r="O460" s="1" t="n">
        <v>3485063</v>
      </c>
      <c r="P460" s="1" t="s">
        <v>130</v>
      </c>
      <c r="Q460" s="1" t="n">
        <v>137</v>
      </c>
      <c r="R460" s="1" t="s">
        <v>451</v>
      </c>
    </row>
    <row r="462" customFormat="false" ht="12.75" hidden="false" customHeight="false" outlineLevel="0" collapsed="false">
      <c r="A462" s="0" t="s">
        <v>27</v>
      </c>
      <c r="B462" s="0" t="s">
        <v>696</v>
      </c>
    </row>
    <row r="463" customFormat="false" ht="12.75" hidden="false" customHeight="false" outlineLevel="0" collapsed="false">
      <c r="A463" s="0" t="s">
        <v>29</v>
      </c>
      <c r="B463" s="0" t="s">
        <v>30</v>
      </c>
      <c r="C463" s="1" t="s">
        <v>31</v>
      </c>
      <c r="D463" s="1" t="s">
        <v>32</v>
      </c>
      <c r="E463" s="1" t="s">
        <v>33</v>
      </c>
      <c r="F463" s="1" t="s">
        <v>34</v>
      </c>
      <c r="G463" s="1" t="s">
        <v>35</v>
      </c>
      <c r="H463" s="1" t="s">
        <v>36</v>
      </c>
      <c r="I463" s="1" t="s">
        <v>37</v>
      </c>
      <c r="J463" s="1" t="s">
        <v>29</v>
      </c>
      <c r="K463" s="1" t="s">
        <v>38</v>
      </c>
      <c r="L463" s="1" t="s">
        <v>39</v>
      </c>
      <c r="M463" s="1" t="s">
        <v>40</v>
      </c>
      <c r="N463" s="1" t="s">
        <v>41</v>
      </c>
      <c r="O463" s="1" t="s">
        <v>42</v>
      </c>
      <c r="P463" s="1" t="s">
        <v>43</v>
      </c>
      <c r="Q463" s="1" t="s">
        <v>44</v>
      </c>
      <c r="R463" s="1" t="s">
        <v>45</v>
      </c>
      <c r="S463" s="1" t="s">
        <v>46</v>
      </c>
      <c r="V463" s="1" t="s">
        <v>47</v>
      </c>
      <c r="Y463" s="1" t="s">
        <v>48</v>
      </c>
      <c r="AB463" s="1" t="s">
        <v>49</v>
      </c>
    </row>
    <row r="464" customFormat="false" ht="12.75" hidden="false" customHeight="false" outlineLevel="0" collapsed="false">
      <c r="Q464" s="1" t="s">
        <v>50</v>
      </c>
      <c r="R464" s="1" t="s">
        <v>51</v>
      </c>
      <c r="S464" s="1" t="s">
        <v>52</v>
      </c>
      <c r="T464" s="1" t="s">
        <v>50</v>
      </c>
      <c r="U464" s="1" t="s">
        <v>51</v>
      </c>
      <c r="V464" s="1" t="s">
        <v>52</v>
      </c>
      <c r="W464" s="1" t="s">
        <v>50</v>
      </c>
      <c r="X464" s="1" t="s">
        <v>51</v>
      </c>
      <c r="Y464" s="1" t="s">
        <v>52</v>
      </c>
      <c r="Z464" s="1" t="s">
        <v>50</v>
      </c>
      <c r="AA464" s="1" t="s">
        <v>51</v>
      </c>
      <c r="AB464" s="1" t="s">
        <v>52</v>
      </c>
    </row>
    <row r="465" customFormat="false" ht="12.75" hidden="false" customHeight="false" outlineLevel="0" collapsed="false">
      <c r="A465" s="0" t="n">
        <v>143</v>
      </c>
      <c r="C465" s="1" t="s">
        <v>106</v>
      </c>
      <c r="D465" s="1" t="s">
        <v>697</v>
      </c>
      <c r="H465" s="1" t="s">
        <v>69</v>
      </c>
      <c r="I465" s="1" t="n">
        <v>1</v>
      </c>
      <c r="J465" s="1" t="n">
        <v>1</v>
      </c>
      <c r="L465" s="1" t="s">
        <v>698</v>
      </c>
      <c r="N465" s="1" t="n">
        <v>3480441</v>
      </c>
      <c r="O465" s="1" t="n">
        <v>3480441</v>
      </c>
      <c r="P465" s="1" t="s">
        <v>130</v>
      </c>
      <c r="Q465" s="1" t="n">
        <v>1</v>
      </c>
      <c r="R465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2:38:50Z</dcterms:created>
  <dc:creator>Серега</dc:creator>
  <dc:description/>
  <dc:language>en-US</dc:language>
  <cp:lastModifiedBy>Серега</cp:lastModifiedBy>
  <cp:lastPrinted>2006-11-25T12:38:27Z</cp:lastPrinted>
  <dcterms:modified xsi:type="dcterms:W3CDTF">2006-11-25T12:38:50Z</dcterms:modified>
  <cp:revision>0</cp:revision>
  <dc:subject/>
  <dc:title/>
</cp:coreProperties>
</file>