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 России - 1 этап - класс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1252">
  <si>
    <t xml:space="preserve">Проводящая организация:</t>
  </si>
  <si>
    <t xml:space="preserve">Федеральное агентство по физической культуре и спорту. Федерация лыжных гонок России. Агентство Республики Коми по физической культуре, спорту и туризму. Федерация лыжного спорта РК.</t>
  </si>
  <si>
    <t xml:space="preserve">Название соревнований:</t>
  </si>
  <si>
    <t xml:space="preserve">Всероссийские соревнования по лыжным гонкам "Сыктывкарская лыжня" памяти МС Ф.Тюпенко - Кубок России (1 этап)</t>
  </si>
  <si>
    <t xml:space="preserve">Место проведения:</t>
  </si>
  <si>
    <t xml:space="preserve">г.Сыктывкар, РЛК им.Р.П.Сметаниной</t>
  </si>
  <si>
    <t xml:space="preserve">Дата:</t>
  </si>
  <si>
    <t xml:space="preserve">24 ноября 2006 года</t>
  </si>
  <si>
    <t xml:space="preserve">Главный судья:</t>
  </si>
  <si>
    <t xml:space="preserve">Кретинин В.Е. - г.Сыктывкар</t>
  </si>
  <si>
    <t xml:space="preserve">Главный секретарь:</t>
  </si>
  <si>
    <t xml:space="preserve">Фимина Л.Т. - г.Сыктывкар</t>
  </si>
  <si>
    <t xml:space="preserve">Начало соревнований:</t>
  </si>
  <si>
    <t xml:space="preserve">11ч14м</t>
  </si>
  <si>
    <t xml:space="preserve">Перепад высоты:</t>
  </si>
  <si>
    <t xml:space="preserve">43 м</t>
  </si>
  <si>
    <t xml:space="preserve">Максимальный подъем:</t>
  </si>
  <si>
    <t xml:space="preserve">34 м</t>
  </si>
  <si>
    <t xml:space="preserve">Сумма перепадов высот:</t>
  </si>
  <si>
    <t xml:space="preserve">280 м</t>
  </si>
  <si>
    <t xml:space="preserve">Характер трассы:</t>
  </si>
  <si>
    <t xml:space="preserve">закрытая</t>
  </si>
  <si>
    <t xml:space="preserve">Темпер. возд в начале:</t>
  </si>
  <si>
    <t xml:space="preserve">-9°C</t>
  </si>
  <si>
    <t xml:space="preserve">Темпер. возд в конце:</t>
  </si>
  <si>
    <t xml:space="preserve">Ветер:</t>
  </si>
  <si>
    <t xml:space="preserve">юго-восточ., 3 м/сек</t>
  </si>
  <si>
    <t xml:space="preserve">Текст файла заголовка:</t>
  </si>
  <si>
    <t xml:space="preserve">Текст файла подножия:</t>
  </si>
  <si>
    <t xml:space="preserve">Группа участников:</t>
  </si>
  <si>
    <t xml:space="preserve">мужчины        </t>
  </si>
  <si>
    <t xml:space="preserve">Окончание соревнований:</t>
  </si>
  <si>
    <t xml:space="preserve">13ч57м</t>
  </si>
  <si>
    <t xml:space="preserve">Место</t>
  </si>
  <si>
    <t xml:space="preserve">Номер</t>
  </si>
  <si>
    <t xml:space="preserve">Фамилия</t>
  </si>
  <si>
    <t xml:space="preserve">Год рождения</t>
  </si>
  <si>
    <t xml:space="preserve">Квалификация</t>
  </si>
  <si>
    <t xml:space="preserve">Субъект РФ (регион)</t>
  </si>
  <si>
    <t xml:space="preserve">Пар. зачет</t>
  </si>
  <si>
    <t xml:space="preserve">Команда</t>
  </si>
  <si>
    <t xml:space="preserve">Результат</t>
  </si>
  <si>
    <t xml:space="preserve">Отставание</t>
  </si>
  <si>
    <t xml:space="preserve">Вып. квалификация</t>
  </si>
  <si>
    <t xml:space="preserve">Очки</t>
  </si>
  <si>
    <t xml:space="preserve">Время финиша</t>
  </si>
  <si>
    <t xml:space="preserve">Статус</t>
  </si>
  <si>
    <t xml:space="preserve">Rus код</t>
  </si>
  <si>
    <t xml:space="preserve">Чванов Дмитрий</t>
  </si>
  <si>
    <t xml:space="preserve">мс</t>
  </si>
  <si>
    <t xml:space="preserve">Московская обл.</t>
  </si>
  <si>
    <t xml:space="preserve">Рязанская обл.      </t>
  </si>
  <si>
    <t xml:space="preserve">ЛК Вяльбе</t>
  </si>
  <si>
    <t xml:space="preserve">Егошин Дмитрий</t>
  </si>
  <si>
    <t xml:space="preserve">мсмк</t>
  </si>
  <si>
    <t xml:space="preserve">Свердловская обл.   </t>
  </si>
  <si>
    <t xml:space="preserve">                    </t>
  </si>
  <si>
    <t xml:space="preserve">Д         </t>
  </si>
  <si>
    <t xml:space="preserve">+00:00:02,6</t>
  </si>
  <si>
    <t xml:space="preserve">Иванов Михаил</t>
  </si>
  <si>
    <t xml:space="preserve">змс</t>
  </si>
  <si>
    <t xml:space="preserve">Псковская обл.      </t>
  </si>
  <si>
    <t xml:space="preserve">Д "Юность"</t>
  </si>
  <si>
    <t xml:space="preserve">+00:00:16,1</t>
  </si>
  <si>
    <t xml:space="preserve">Новиков Сергей</t>
  </si>
  <si>
    <t xml:space="preserve">Московская обл.     </t>
  </si>
  <si>
    <t xml:space="preserve">Ярославская обл.    </t>
  </si>
  <si>
    <t xml:space="preserve">Д Сатурн  </t>
  </si>
  <si>
    <t xml:space="preserve">+00:00:17,1</t>
  </si>
  <si>
    <t xml:space="preserve">Осинкин Дмитрий</t>
  </si>
  <si>
    <t xml:space="preserve">Оренбургская обл.</t>
  </si>
  <si>
    <t xml:space="preserve">+00:00:23,1</t>
  </si>
  <si>
    <t xml:space="preserve">Тишкин Дмитрий</t>
  </si>
  <si>
    <t xml:space="preserve">РА Сатурн </t>
  </si>
  <si>
    <t xml:space="preserve">+00:00:29,9</t>
  </si>
  <si>
    <t xml:space="preserve">Артеев Иван</t>
  </si>
  <si>
    <t xml:space="preserve">Республика Коми     </t>
  </si>
  <si>
    <t xml:space="preserve">Д Рочевых </t>
  </si>
  <si>
    <t xml:space="preserve">+00:00:31,5</t>
  </si>
  <si>
    <t xml:space="preserve">Мильков Андрей</t>
  </si>
  <si>
    <t xml:space="preserve">+00:00:31,6</t>
  </si>
  <si>
    <t xml:space="preserve">Вилисов Владимир</t>
  </si>
  <si>
    <t xml:space="preserve">Кемеровская обл.</t>
  </si>
  <si>
    <t xml:space="preserve">+00:00:35,6</t>
  </si>
  <si>
    <t xml:space="preserve">Морилов Николай</t>
  </si>
  <si>
    <t xml:space="preserve">Тюменская обл.</t>
  </si>
  <si>
    <t xml:space="preserve">РА</t>
  </si>
  <si>
    <t xml:space="preserve">+00:00:36,3</t>
  </si>
  <si>
    <t xml:space="preserve">Большаков Николай</t>
  </si>
  <si>
    <t xml:space="preserve">+00:00:38,5</t>
  </si>
  <si>
    <t xml:space="preserve">Нутрихин Андрей</t>
  </si>
  <si>
    <t xml:space="preserve">+00:00:39,6</t>
  </si>
  <si>
    <t xml:space="preserve">Рожков Денис</t>
  </si>
  <si>
    <t xml:space="preserve">Сатурн РА</t>
  </si>
  <si>
    <t xml:space="preserve">+00:00:40,1</t>
  </si>
  <si>
    <t xml:space="preserve">Тропников Алексей</t>
  </si>
  <si>
    <t xml:space="preserve">Д ШВСМ</t>
  </si>
  <si>
    <t xml:space="preserve">+00:00:40,7</t>
  </si>
  <si>
    <t xml:space="preserve">Гельманов Андрей</t>
  </si>
  <si>
    <t xml:space="preserve">Алтайский кр.</t>
  </si>
  <si>
    <t xml:space="preserve">+00:00:45,9</t>
  </si>
  <si>
    <t xml:space="preserve">Жмурко Артем</t>
  </si>
  <si>
    <t xml:space="preserve">Кемеровская обл.    </t>
  </si>
  <si>
    <t xml:space="preserve">Л         </t>
  </si>
  <si>
    <t xml:space="preserve">+00:00:50,8</t>
  </si>
  <si>
    <t xml:space="preserve">Девятьяров Михаил</t>
  </si>
  <si>
    <t xml:space="preserve">РА Истина</t>
  </si>
  <si>
    <t xml:space="preserve">+00:00:50,9</t>
  </si>
  <si>
    <t xml:space="preserve">Гришин Сергей</t>
  </si>
  <si>
    <t xml:space="preserve">+00:00:54,1</t>
  </si>
  <si>
    <t xml:space="preserve">Андреев Павел</t>
  </si>
  <si>
    <t xml:space="preserve">СДЮШОР-3  </t>
  </si>
  <si>
    <t xml:space="preserve">+00:00:54,7</t>
  </si>
  <si>
    <t xml:space="preserve">Гельманов Артем</t>
  </si>
  <si>
    <t xml:space="preserve">+00:00:55,0</t>
  </si>
  <si>
    <t xml:space="preserve">Чекалкин Роман</t>
  </si>
  <si>
    <t xml:space="preserve">+00:00:57,7</t>
  </si>
  <si>
    <t xml:space="preserve">кмс</t>
  </si>
  <si>
    <t xml:space="preserve">Турышев Сергей</t>
  </si>
  <si>
    <t xml:space="preserve">Ханты-Мансийский АО </t>
  </si>
  <si>
    <t xml:space="preserve">Д Югра    </t>
  </si>
  <si>
    <t xml:space="preserve">+00:01:00,7</t>
  </si>
  <si>
    <t xml:space="preserve">Шишов Максим</t>
  </si>
  <si>
    <t xml:space="preserve">Республика Карелия  </t>
  </si>
  <si>
    <t xml:space="preserve">+00:01:02,4</t>
  </si>
  <si>
    <t xml:space="preserve">Куклин Михаил</t>
  </si>
  <si>
    <t xml:space="preserve">Санкт-Петербург     </t>
  </si>
  <si>
    <t xml:space="preserve">РА        </t>
  </si>
  <si>
    <t xml:space="preserve">+00:01:05,8</t>
  </si>
  <si>
    <t xml:space="preserve">Иванов Евгений</t>
  </si>
  <si>
    <t xml:space="preserve">Удмуртская Республик</t>
  </si>
  <si>
    <t xml:space="preserve">+00:01:07,3</t>
  </si>
  <si>
    <t xml:space="preserve">Нехаев Василий</t>
  </si>
  <si>
    <t xml:space="preserve">+00:01:07,7</t>
  </si>
  <si>
    <t xml:space="preserve">Кузнецов Александр</t>
  </si>
  <si>
    <t xml:space="preserve">Д Югра</t>
  </si>
  <si>
    <t xml:space="preserve">+00:01:09,2</t>
  </si>
  <si>
    <t xml:space="preserve">Пикалов Илья</t>
  </si>
  <si>
    <t xml:space="preserve">+00:01:09,3</t>
  </si>
  <si>
    <t xml:space="preserve">Токарев Владимир</t>
  </si>
  <si>
    <t xml:space="preserve">Тюменская обл.      </t>
  </si>
  <si>
    <t xml:space="preserve">+00:01:10,0</t>
  </si>
  <si>
    <t xml:space="preserve">Ветошкин Григорий</t>
  </si>
  <si>
    <t xml:space="preserve">+00:01:10,5</t>
  </si>
  <si>
    <t xml:space="preserve">Заикин Александр</t>
  </si>
  <si>
    <t xml:space="preserve">+00:01:11,9</t>
  </si>
  <si>
    <t xml:space="preserve">1р</t>
  </si>
  <si>
    <t xml:space="preserve">Тарасов Михаил</t>
  </si>
  <si>
    <t xml:space="preserve">Омская обл.         </t>
  </si>
  <si>
    <t xml:space="preserve">+00:01:15,3</t>
  </si>
  <si>
    <t xml:space="preserve">Андреев Антон</t>
  </si>
  <si>
    <t xml:space="preserve">+00:01:16,6</t>
  </si>
  <si>
    <t xml:space="preserve">Шлюндиков Андрей</t>
  </si>
  <si>
    <t xml:space="preserve">+00:01:17,3</t>
  </si>
  <si>
    <t xml:space="preserve">Хохряков Николай</t>
  </si>
  <si>
    <t xml:space="preserve">+00:01:18,9</t>
  </si>
  <si>
    <t xml:space="preserve">Булгаков Максим</t>
  </si>
  <si>
    <t xml:space="preserve">+00:01:19,4</t>
  </si>
  <si>
    <t xml:space="preserve">Иванов Иван</t>
  </si>
  <si>
    <t xml:space="preserve">Санкт-Петербург</t>
  </si>
  <si>
    <t xml:space="preserve">Ленинградская обл.</t>
  </si>
  <si>
    <t xml:space="preserve">РА Зеленог</t>
  </si>
  <si>
    <t xml:space="preserve">+00:01:20,2</t>
  </si>
  <si>
    <t xml:space="preserve">Виноградов Юрий</t>
  </si>
  <si>
    <t xml:space="preserve">ШВСМ Локом</t>
  </si>
  <si>
    <t xml:space="preserve">+00:01:20,6</t>
  </si>
  <si>
    <t xml:space="preserve">Ленский Владимир</t>
  </si>
  <si>
    <t xml:space="preserve">Республика Коми</t>
  </si>
  <si>
    <t xml:space="preserve">+00:01:21,1</t>
  </si>
  <si>
    <t xml:space="preserve">Шапаров Дмитрий</t>
  </si>
  <si>
    <t xml:space="preserve">Вологодская обл.</t>
  </si>
  <si>
    <t xml:space="preserve">Северсталь</t>
  </si>
  <si>
    <t xml:space="preserve">Клочков Роман</t>
  </si>
  <si>
    <t xml:space="preserve">Алтайский край      </t>
  </si>
  <si>
    <t xml:space="preserve">АКУОР   </t>
  </si>
  <si>
    <t xml:space="preserve">+00:01:23,2</t>
  </si>
  <si>
    <t xml:space="preserve">Калинин Александр</t>
  </si>
  <si>
    <t xml:space="preserve">Томская обл.</t>
  </si>
  <si>
    <t xml:space="preserve">ШВСМ Янтар</t>
  </si>
  <si>
    <t xml:space="preserve">+00:01:28,2</t>
  </si>
  <si>
    <t xml:space="preserve">Поздеев Евгений</t>
  </si>
  <si>
    <t xml:space="preserve">+00:01:29,1</t>
  </si>
  <si>
    <t xml:space="preserve">Бобров Александр</t>
  </si>
  <si>
    <t xml:space="preserve">+00:01:38,5</t>
  </si>
  <si>
    <t xml:space="preserve">Хренов Иван</t>
  </si>
  <si>
    <t xml:space="preserve">Тверская обл.       </t>
  </si>
  <si>
    <t xml:space="preserve">          </t>
  </si>
  <si>
    <t xml:space="preserve">+00:01:39,2</t>
  </si>
  <si>
    <t xml:space="preserve">Шабардин Ян</t>
  </si>
  <si>
    <t xml:space="preserve">Кировская обл.      </t>
  </si>
  <si>
    <t xml:space="preserve">+00:01:39,6</t>
  </si>
  <si>
    <t xml:space="preserve">Двоскин Алексей</t>
  </si>
  <si>
    <t xml:space="preserve">+00:01:40,7</t>
  </si>
  <si>
    <t xml:space="preserve">Тарасов Федор</t>
  </si>
  <si>
    <t xml:space="preserve">+00:01:43,3</t>
  </si>
  <si>
    <t xml:space="preserve">Уткин Александр</t>
  </si>
  <si>
    <t xml:space="preserve">+00:01:47,9</t>
  </si>
  <si>
    <t xml:space="preserve">Рочев Александр</t>
  </si>
  <si>
    <t xml:space="preserve">ШВСМ</t>
  </si>
  <si>
    <t xml:space="preserve">+00:01:48,6</t>
  </si>
  <si>
    <t xml:space="preserve">Еременко Дмитрий</t>
  </si>
  <si>
    <t xml:space="preserve">ЦСК</t>
  </si>
  <si>
    <t xml:space="preserve">+00:01:50,1</t>
  </si>
  <si>
    <t xml:space="preserve">Яшин Илья</t>
  </si>
  <si>
    <t xml:space="preserve">+00:01:53,8</t>
  </si>
  <si>
    <t xml:space="preserve">Норин Артем</t>
  </si>
  <si>
    <t xml:space="preserve">Ямало-Ненецкий АО   </t>
  </si>
  <si>
    <t xml:space="preserve">+00:01:55,5</t>
  </si>
  <si>
    <t xml:space="preserve">Бенц Максим</t>
  </si>
  <si>
    <t xml:space="preserve">+00:01:57,0</t>
  </si>
  <si>
    <t xml:space="preserve">Усачев Игорь</t>
  </si>
  <si>
    <t xml:space="preserve">Самарская обл.      </t>
  </si>
  <si>
    <t xml:space="preserve">Д ШВСМ-1</t>
  </si>
  <si>
    <t xml:space="preserve">+00:01:57,8</t>
  </si>
  <si>
    <t xml:space="preserve">Водорезов Виталий</t>
  </si>
  <si>
    <t xml:space="preserve">Олимпиец</t>
  </si>
  <si>
    <t xml:space="preserve">+00:01:58,2</t>
  </si>
  <si>
    <t xml:space="preserve">Зюзев Антон</t>
  </si>
  <si>
    <t xml:space="preserve">+00:01:59,3</t>
  </si>
  <si>
    <t xml:space="preserve">Левин Михаил</t>
  </si>
  <si>
    <t xml:space="preserve">+00:02:02,5</t>
  </si>
  <si>
    <t xml:space="preserve">Семенов Михаил</t>
  </si>
  <si>
    <t xml:space="preserve">Д Юность  </t>
  </si>
  <si>
    <t xml:space="preserve">+00:02:03,9</t>
  </si>
  <si>
    <t xml:space="preserve">Саксин Павел</t>
  </si>
  <si>
    <t xml:space="preserve">+00:02:06,0</t>
  </si>
  <si>
    <t xml:space="preserve">Виноградов Леонид</t>
  </si>
  <si>
    <t xml:space="preserve">Андреев Сергей</t>
  </si>
  <si>
    <t xml:space="preserve">Рязанская обл.</t>
  </si>
  <si>
    <t xml:space="preserve">Д ИНКОН</t>
  </si>
  <si>
    <t xml:space="preserve">+00:02:06,1</t>
  </si>
  <si>
    <t xml:space="preserve">Стрепетилов Дмитрий</t>
  </si>
  <si>
    <t xml:space="preserve">+00:02:06,6</t>
  </si>
  <si>
    <t xml:space="preserve">Косинцев Евгений</t>
  </si>
  <si>
    <t xml:space="preserve">Республика Татарстан</t>
  </si>
  <si>
    <t xml:space="preserve">Д Елабуга</t>
  </si>
  <si>
    <t xml:space="preserve">+00:02:07,8</t>
  </si>
  <si>
    <t xml:space="preserve">Власов Андрей</t>
  </si>
  <si>
    <t xml:space="preserve">ШВСМ  </t>
  </si>
  <si>
    <t xml:space="preserve">+00:02:08,1</t>
  </si>
  <si>
    <t xml:space="preserve">Япаров Дмитрий</t>
  </si>
  <si>
    <t xml:space="preserve">Д</t>
  </si>
  <si>
    <t xml:space="preserve">+00:02:09,4</t>
  </si>
  <si>
    <t xml:space="preserve">Сашин Евгений</t>
  </si>
  <si>
    <t xml:space="preserve">+00:02:10,6</t>
  </si>
  <si>
    <t xml:space="preserve">Шеболкин Евгений</t>
  </si>
  <si>
    <t xml:space="preserve">+00:02:10,9</t>
  </si>
  <si>
    <t xml:space="preserve">Вахрушев Андрей</t>
  </si>
  <si>
    <t xml:space="preserve">+00:02:11,3</t>
  </si>
  <si>
    <t xml:space="preserve">Овчинников Евгений</t>
  </si>
  <si>
    <t xml:space="preserve">Республика Карелия</t>
  </si>
  <si>
    <t xml:space="preserve">+00:02:12,1</t>
  </si>
  <si>
    <t xml:space="preserve">Зуев Вячеслав</t>
  </si>
  <si>
    <t xml:space="preserve">+00:02:13,4</t>
  </si>
  <si>
    <t xml:space="preserve">Чекалкин Николай</t>
  </si>
  <si>
    <t xml:space="preserve">+00:02:13,5</t>
  </si>
  <si>
    <t xml:space="preserve">Нестеров Вадим</t>
  </si>
  <si>
    <t xml:space="preserve">Челябинская обл.    </t>
  </si>
  <si>
    <t xml:space="preserve">+00:02:14,8</t>
  </si>
  <si>
    <t xml:space="preserve">Сергеев Антон</t>
  </si>
  <si>
    <t xml:space="preserve">ИНКОН</t>
  </si>
  <si>
    <t xml:space="preserve">+00:02:16,0</t>
  </si>
  <si>
    <t xml:space="preserve">Веденин Вячеслав</t>
  </si>
  <si>
    <t xml:space="preserve">+00:02:16,2</t>
  </si>
  <si>
    <t xml:space="preserve">Денисов Александр</t>
  </si>
  <si>
    <t xml:space="preserve">Спартак</t>
  </si>
  <si>
    <t xml:space="preserve">+00:02:17,2</t>
  </si>
  <si>
    <t xml:space="preserve">Тимофеев Александр</t>
  </si>
  <si>
    <t xml:space="preserve">ЮР Зоркий </t>
  </si>
  <si>
    <t xml:space="preserve">+00:02:18,5</t>
  </si>
  <si>
    <t xml:space="preserve">Крестьянинов Денис</t>
  </si>
  <si>
    <t xml:space="preserve">+00:02:19,4</t>
  </si>
  <si>
    <t xml:space="preserve">Лохов Николай</t>
  </si>
  <si>
    <t xml:space="preserve">Костромская обл.    </t>
  </si>
  <si>
    <t xml:space="preserve">+00:02:19,6</t>
  </si>
  <si>
    <t xml:space="preserve">Ратников Максим</t>
  </si>
  <si>
    <t xml:space="preserve">Бакулев Константин</t>
  </si>
  <si>
    <t xml:space="preserve">+00:02:19,9</t>
  </si>
  <si>
    <t xml:space="preserve">Быков Константин</t>
  </si>
  <si>
    <t xml:space="preserve">Смоленская обл.     </t>
  </si>
  <si>
    <t xml:space="preserve">+00:02:20,7</t>
  </si>
  <si>
    <t xml:space="preserve">Дианов Андрей</t>
  </si>
  <si>
    <t xml:space="preserve">+00:02:22,1</t>
  </si>
  <si>
    <t xml:space="preserve">Тихонов Федор</t>
  </si>
  <si>
    <t xml:space="preserve">ЮР</t>
  </si>
  <si>
    <t xml:space="preserve">+00:02:22,3</t>
  </si>
  <si>
    <t xml:space="preserve">Писарев Вадим</t>
  </si>
  <si>
    <t xml:space="preserve">Псковская обл.</t>
  </si>
  <si>
    <t xml:space="preserve">+00:02:26,4</t>
  </si>
  <si>
    <t xml:space="preserve">Архипов Дмитрий</t>
  </si>
  <si>
    <t xml:space="preserve">+00:02:27,6</t>
  </si>
  <si>
    <t xml:space="preserve">Тютерев Андрей</t>
  </si>
  <si>
    <t xml:space="preserve">+00:02:28,3</t>
  </si>
  <si>
    <t xml:space="preserve">Харькин Дмитрий</t>
  </si>
  <si>
    <t xml:space="preserve">+00:02:28,4</t>
  </si>
  <si>
    <t xml:space="preserve">Цюжет Александр</t>
  </si>
  <si>
    <t xml:space="preserve">АКУОР  </t>
  </si>
  <si>
    <t xml:space="preserve">+00:02:29,2</t>
  </si>
  <si>
    <t xml:space="preserve">Шемякин Павел</t>
  </si>
  <si>
    <t xml:space="preserve">АКУОР </t>
  </si>
  <si>
    <t xml:space="preserve">+00:02:29,3</t>
  </si>
  <si>
    <t xml:space="preserve">Слепов Алексей</t>
  </si>
  <si>
    <t xml:space="preserve">Владимирская обл.   </t>
  </si>
  <si>
    <t xml:space="preserve">СДЮСШОР</t>
  </si>
  <si>
    <t xml:space="preserve">+00:02:32,2</t>
  </si>
  <si>
    <t xml:space="preserve">Нигматуллин Ильшат</t>
  </si>
  <si>
    <t xml:space="preserve">КСДЮШОР</t>
  </si>
  <si>
    <t xml:space="preserve">+00:02:33,1</t>
  </si>
  <si>
    <t xml:space="preserve">Марунов Евгений</t>
  </si>
  <si>
    <t xml:space="preserve">Чувашская Республика</t>
  </si>
  <si>
    <t xml:space="preserve">+00:02:33,5</t>
  </si>
  <si>
    <t xml:space="preserve">Третьяков Илья</t>
  </si>
  <si>
    <t xml:space="preserve">+00:02:33,6</t>
  </si>
  <si>
    <t xml:space="preserve">Мухин Алексей</t>
  </si>
  <si>
    <t xml:space="preserve">+00:02:33,7</t>
  </si>
  <si>
    <t xml:space="preserve">Игнатович Дмитрий</t>
  </si>
  <si>
    <t xml:space="preserve">ШВСМ РА</t>
  </si>
  <si>
    <t xml:space="preserve">+00:02:33,8</t>
  </si>
  <si>
    <t xml:space="preserve">Подковенко Константин</t>
  </si>
  <si>
    <t xml:space="preserve">+00:02:36,4</t>
  </si>
  <si>
    <t xml:space="preserve">Бабиков Михаил</t>
  </si>
  <si>
    <t xml:space="preserve">УГТУ ШВСМ</t>
  </si>
  <si>
    <t xml:space="preserve">Мячин Алексей</t>
  </si>
  <si>
    <t xml:space="preserve">+00:02:36,6</t>
  </si>
  <si>
    <t xml:space="preserve">Бровин Алексей</t>
  </si>
  <si>
    <t xml:space="preserve">Мурманская обл.     </t>
  </si>
  <si>
    <t xml:space="preserve">+00:02:37,7</t>
  </si>
  <si>
    <t xml:space="preserve">Мозгунов Андрей</t>
  </si>
  <si>
    <t xml:space="preserve">Д НВЛК    </t>
  </si>
  <si>
    <t xml:space="preserve">+00:02:37,8</t>
  </si>
  <si>
    <t xml:space="preserve">Кульбакин Леонид</t>
  </si>
  <si>
    <t xml:space="preserve">Брянская обл.       </t>
  </si>
  <si>
    <t xml:space="preserve">+00:02:39,2</t>
  </si>
  <si>
    <t xml:space="preserve">Смольянинов Дмитрий</t>
  </si>
  <si>
    <t xml:space="preserve">Липецкая обл.       </t>
  </si>
  <si>
    <t xml:space="preserve">ЮР        </t>
  </si>
  <si>
    <t xml:space="preserve">+00:02:42,1</t>
  </si>
  <si>
    <t xml:space="preserve">Леготин Владимир</t>
  </si>
  <si>
    <t xml:space="preserve">+00:02:42,5</t>
  </si>
  <si>
    <t xml:space="preserve">Юрков Сергей</t>
  </si>
  <si>
    <t xml:space="preserve">Десна     </t>
  </si>
  <si>
    <t xml:space="preserve">Шатагин Антон</t>
  </si>
  <si>
    <t xml:space="preserve">Нижегородская обл.  </t>
  </si>
  <si>
    <t xml:space="preserve">+00:02:42,8</t>
  </si>
  <si>
    <t xml:space="preserve">Селиванов Павел</t>
  </si>
  <si>
    <t xml:space="preserve">Кировская обл.</t>
  </si>
  <si>
    <t xml:space="preserve">Л</t>
  </si>
  <si>
    <t xml:space="preserve">+00:02:43,4</t>
  </si>
  <si>
    <t xml:space="preserve">Павлов Александр</t>
  </si>
  <si>
    <t xml:space="preserve">+00:02:44,5</t>
  </si>
  <si>
    <t xml:space="preserve">Ильин Василий</t>
  </si>
  <si>
    <t xml:space="preserve">Архангельская обл.</t>
  </si>
  <si>
    <t xml:space="preserve">+00:02:46,0</t>
  </si>
  <si>
    <t xml:space="preserve">Мокрушин Максим</t>
  </si>
  <si>
    <t xml:space="preserve">ДЮСШ-7</t>
  </si>
  <si>
    <t xml:space="preserve">+00:02:47,3</t>
  </si>
  <si>
    <t xml:space="preserve">Евсеев Анатолий</t>
  </si>
  <si>
    <t xml:space="preserve">+00:02:49,4</t>
  </si>
  <si>
    <t xml:space="preserve">Казанцев Семен</t>
  </si>
  <si>
    <t xml:space="preserve">Томская обл.        </t>
  </si>
  <si>
    <t xml:space="preserve">+00:02:49,9</t>
  </si>
  <si>
    <t xml:space="preserve">Фадеев Максим</t>
  </si>
  <si>
    <t xml:space="preserve">Москва</t>
  </si>
  <si>
    <t xml:space="preserve">РА ШВСМ</t>
  </si>
  <si>
    <t xml:space="preserve">+00:02:50,0</t>
  </si>
  <si>
    <t xml:space="preserve">Косорыгин Александр</t>
  </si>
  <si>
    <t xml:space="preserve">+00:02:50,3</t>
  </si>
  <si>
    <t xml:space="preserve">Рыбин Сергей</t>
  </si>
  <si>
    <t xml:space="preserve">Ивановская обл.     </t>
  </si>
  <si>
    <t xml:space="preserve">Кононов Иван</t>
  </si>
  <si>
    <t xml:space="preserve">Архангельская обл.  </t>
  </si>
  <si>
    <t xml:space="preserve">ГСУ СЦЛ</t>
  </si>
  <si>
    <t xml:space="preserve">+00:02:51,4</t>
  </si>
  <si>
    <t xml:space="preserve">Аленин Алексей</t>
  </si>
  <si>
    <t xml:space="preserve">+00:02:51,9</t>
  </si>
  <si>
    <t xml:space="preserve">Белов Михаил</t>
  </si>
  <si>
    <t xml:space="preserve">+00:02:53,2</t>
  </si>
  <si>
    <t xml:space="preserve">Мустафин Руслан</t>
  </si>
  <si>
    <t xml:space="preserve">ШВСМ УГТУ</t>
  </si>
  <si>
    <t xml:space="preserve">Кудыков Сергей</t>
  </si>
  <si>
    <t xml:space="preserve">Республика Марий Эл </t>
  </si>
  <si>
    <t xml:space="preserve">+00:02:53,7</t>
  </si>
  <si>
    <t xml:space="preserve">Дерябин Алексей</t>
  </si>
  <si>
    <t xml:space="preserve">Калужская обл.      </t>
  </si>
  <si>
    <t xml:space="preserve">+00:02:53,8</t>
  </si>
  <si>
    <t xml:space="preserve">Закроев Анатолий</t>
  </si>
  <si>
    <t xml:space="preserve">+00:02:54,9</t>
  </si>
  <si>
    <t xml:space="preserve">Хавронин Игорь</t>
  </si>
  <si>
    <t xml:space="preserve">Ярославская обл.</t>
  </si>
  <si>
    <t xml:space="preserve">+00:02:55,8</t>
  </si>
  <si>
    <t xml:space="preserve">Жуков Андрей</t>
  </si>
  <si>
    <t xml:space="preserve">Истина    </t>
  </si>
  <si>
    <t xml:space="preserve">+00:02:56,0</t>
  </si>
  <si>
    <t xml:space="preserve">Шульгин Петр</t>
  </si>
  <si>
    <t xml:space="preserve">ГСУ СЦЛ Д</t>
  </si>
  <si>
    <t xml:space="preserve">+00:02:58,3</t>
  </si>
  <si>
    <t xml:space="preserve">Путинцев Евгений</t>
  </si>
  <si>
    <t xml:space="preserve">+00:03:00,4</t>
  </si>
  <si>
    <t xml:space="preserve">Носач Григорий</t>
  </si>
  <si>
    <t xml:space="preserve">УШВСМ УГТУ</t>
  </si>
  <si>
    <t xml:space="preserve">+00:03:00,5</t>
  </si>
  <si>
    <t xml:space="preserve">Почтаренко Антон</t>
  </si>
  <si>
    <t xml:space="preserve">+00:03:01,0</t>
  </si>
  <si>
    <t xml:space="preserve">Филиппов Андрей</t>
  </si>
  <si>
    <t xml:space="preserve">Республика Башкортос</t>
  </si>
  <si>
    <t xml:space="preserve">+00:03:01,2</t>
  </si>
  <si>
    <t xml:space="preserve">Еремичев Александр</t>
  </si>
  <si>
    <t xml:space="preserve">Владимирская обл.</t>
  </si>
  <si>
    <t xml:space="preserve">+00:03:02,1</t>
  </si>
  <si>
    <t xml:space="preserve">Носов Алексей</t>
  </si>
  <si>
    <t xml:space="preserve">Д УГТУ</t>
  </si>
  <si>
    <t xml:space="preserve">+00:03:02,2</t>
  </si>
  <si>
    <t xml:space="preserve">Калмыков Вячеслав</t>
  </si>
  <si>
    <t xml:space="preserve">+00:03:02,5</t>
  </si>
  <si>
    <t xml:space="preserve">Попов Руслан</t>
  </si>
  <si>
    <t xml:space="preserve">КДЮСШ-2</t>
  </si>
  <si>
    <t xml:space="preserve">+00:03:02,6</t>
  </si>
  <si>
    <t xml:space="preserve">Ишуткин Дмитрий</t>
  </si>
  <si>
    <t xml:space="preserve">Республика Марий Эл</t>
  </si>
  <si>
    <t xml:space="preserve">+00:03:05,6</t>
  </si>
  <si>
    <t xml:space="preserve">Барышников Алексей</t>
  </si>
  <si>
    <t xml:space="preserve">+00:03:06,4</t>
  </si>
  <si>
    <t xml:space="preserve">Бобров Сергей</t>
  </si>
  <si>
    <t xml:space="preserve">+00:03:06,7</t>
  </si>
  <si>
    <t xml:space="preserve">Рябов Андрей</t>
  </si>
  <si>
    <t xml:space="preserve">+00:03:07,7</t>
  </si>
  <si>
    <t xml:space="preserve">Перляк Станислав</t>
  </si>
  <si>
    <t xml:space="preserve">+00:03:08,6</t>
  </si>
  <si>
    <t xml:space="preserve">Сахнюк Анатолий</t>
  </si>
  <si>
    <t xml:space="preserve">Нижегородская обл.</t>
  </si>
  <si>
    <t xml:space="preserve">Володарь</t>
  </si>
  <si>
    <t xml:space="preserve">+00:03:09,7</t>
  </si>
  <si>
    <t xml:space="preserve">Кисляков Андрей</t>
  </si>
  <si>
    <t xml:space="preserve">+00:03:09,8</t>
  </si>
  <si>
    <t xml:space="preserve">Капустин Дми трий</t>
  </si>
  <si>
    <t xml:space="preserve">Оренбургская обл.   </t>
  </si>
  <si>
    <t xml:space="preserve">СДЮСШОР-2</t>
  </si>
  <si>
    <t xml:space="preserve">+00:03:10,0</t>
  </si>
  <si>
    <t xml:space="preserve">Титов Евгений</t>
  </si>
  <si>
    <t xml:space="preserve">СДЮСШОР-3</t>
  </si>
  <si>
    <t xml:space="preserve">+00:03:10,9</t>
  </si>
  <si>
    <t xml:space="preserve">Александров Александр</t>
  </si>
  <si>
    <t xml:space="preserve">Самарская обл.</t>
  </si>
  <si>
    <t xml:space="preserve">Тольятти</t>
  </si>
  <si>
    <t xml:space="preserve">+00:03:11,3</t>
  </si>
  <si>
    <t xml:space="preserve">Кучерявый Александр</t>
  </si>
  <si>
    <t xml:space="preserve">+00:03:12,0</t>
  </si>
  <si>
    <t xml:space="preserve">Ермаков Вячеслав</t>
  </si>
  <si>
    <t xml:space="preserve">Республика Мордовия </t>
  </si>
  <si>
    <t xml:space="preserve">+00:03:14,6</t>
  </si>
  <si>
    <t xml:space="preserve">Турупаев Алексей</t>
  </si>
  <si>
    <t xml:space="preserve">Вологодская обл.    </t>
  </si>
  <si>
    <t xml:space="preserve">Д ГСК     </t>
  </si>
  <si>
    <t xml:space="preserve">+00:03:16,8</t>
  </si>
  <si>
    <t xml:space="preserve">Кузьмич Владимир</t>
  </si>
  <si>
    <t xml:space="preserve">+00:03:17,2</t>
  </si>
  <si>
    <t xml:space="preserve">Самойлов Олег</t>
  </si>
  <si>
    <t xml:space="preserve">МРМТ      </t>
  </si>
  <si>
    <t xml:space="preserve">Гафаров Антон</t>
  </si>
  <si>
    <t xml:space="preserve">+00:03:17,4</t>
  </si>
  <si>
    <t xml:space="preserve">Дуркин Вячеслав</t>
  </si>
  <si>
    <t xml:space="preserve">+00:03:18,3</t>
  </si>
  <si>
    <t xml:space="preserve">Курзанов Андрей</t>
  </si>
  <si>
    <t xml:space="preserve">+00:03:19,4</t>
  </si>
  <si>
    <t xml:space="preserve">Морозов Андрей</t>
  </si>
  <si>
    <t xml:space="preserve">РАДУГА</t>
  </si>
  <si>
    <t xml:space="preserve">+00:03:21,1</t>
  </si>
  <si>
    <t xml:space="preserve">Уляшов Евгений</t>
  </si>
  <si>
    <t xml:space="preserve">+00:03:21,5</t>
  </si>
  <si>
    <t xml:space="preserve">Малафеев Павел</t>
  </si>
  <si>
    <t xml:space="preserve">+00:03:24,5</t>
  </si>
  <si>
    <t xml:space="preserve">Зюзев Александр</t>
  </si>
  <si>
    <t xml:space="preserve">+00:03:24,6</t>
  </si>
  <si>
    <t xml:space="preserve">Петрунин Артем</t>
  </si>
  <si>
    <t xml:space="preserve">+00:03:25,0</t>
  </si>
  <si>
    <t xml:space="preserve">Гордеев Иван</t>
  </si>
  <si>
    <t xml:space="preserve">Плес-5</t>
  </si>
  <si>
    <t xml:space="preserve">+00:03:31,2</t>
  </si>
  <si>
    <t xml:space="preserve">Полянин Денис</t>
  </si>
  <si>
    <t xml:space="preserve">ВГУ СДЮШОР</t>
  </si>
  <si>
    <t xml:space="preserve">+00:03:34,6</t>
  </si>
  <si>
    <t xml:space="preserve">Анкудинов Михаил</t>
  </si>
  <si>
    <t xml:space="preserve">Д Северста</t>
  </si>
  <si>
    <t xml:space="preserve">+00:03:35,2</t>
  </si>
  <si>
    <t xml:space="preserve">Федюнин Антон</t>
  </si>
  <si>
    <t xml:space="preserve">Тамбовская обл.</t>
  </si>
  <si>
    <t xml:space="preserve">Энергия</t>
  </si>
  <si>
    <t xml:space="preserve">+00:03:36,4</t>
  </si>
  <si>
    <t xml:space="preserve">Борисов Николай</t>
  </si>
  <si>
    <t xml:space="preserve">+00:03:37,1</t>
  </si>
  <si>
    <t xml:space="preserve">Филиппов Мирон</t>
  </si>
  <si>
    <t xml:space="preserve">Кузин Илья</t>
  </si>
  <si>
    <t xml:space="preserve">Пензенская обл.     </t>
  </si>
  <si>
    <t xml:space="preserve">ПГУАС</t>
  </si>
  <si>
    <t xml:space="preserve">+00:03:39,7</t>
  </si>
  <si>
    <t xml:space="preserve">Козловский Игорь</t>
  </si>
  <si>
    <t xml:space="preserve">+00:03:40,1</t>
  </si>
  <si>
    <t xml:space="preserve">Алексеев Вадим</t>
  </si>
  <si>
    <t xml:space="preserve">+00:03:42,5</t>
  </si>
  <si>
    <t xml:space="preserve">Акшаев Дмитрий</t>
  </si>
  <si>
    <t xml:space="preserve">Республика Мордовия</t>
  </si>
  <si>
    <t xml:space="preserve">ШВСМ МГПИ</t>
  </si>
  <si>
    <t xml:space="preserve">+00:03:43,4</t>
  </si>
  <si>
    <t xml:space="preserve">Анфалов Денис</t>
  </si>
  <si>
    <t xml:space="preserve">+00:03:44,5</t>
  </si>
  <si>
    <t xml:space="preserve">Никоноров Николай</t>
  </si>
  <si>
    <t xml:space="preserve">Тульская обл.       </t>
  </si>
  <si>
    <t xml:space="preserve">+00:03:44,7</t>
  </si>
  <si>
    <t xml:space="preserve">Мартюшев Денис</t>
  </si>
  <si>
    <t xml:space="preserve">+00:03:46,5</t>
  </si>
  <si>
    <t xml:space="preserve">Порошков Александр</t>
  </si>
  <si>
    <t xml:space="preserve">+00:03:46,6</t>
  </si>
  <si>
    <t xml:space="preserve">Палев Никита</t>
  </si>
  <si>
    <t xml:space="preserve">+00:03:46,9</t>
  </si>
  <si>
    <t xml:space="preserve">Рудаков Евгений</t>
  </si>
  <si>
    <t xml:space="preserve">+00:03:47,7</t>
  </si>
  <si>
    <t xml:space="preserve">Гайворонский Александр</t>
  </si>
  <si>
    <t xml:space="preserve">РАДУГА    </t>
  </si>
  <si>
    <t xml:space="preserve">+00:03:48,3</t>
  </si>
  <si>
    <t xml:space="preserve">Кириллов Антон</t>
  </si>
  <si>
    <t xml:space="preserve">АГТУ Севма</t>
  </si>
  <si>
    <t xml:space="preserve">+00:03:51,8</t>
  </si>
  <si>
    <t xml:space="preserve">Григорьев Дмитрий</t>
  </si>
  <si>
    <t xml:space="preserve">СДЮШСШОР-2</t>
  </si>
  <si>
    <t xml:space="preserve">+00:03:54,0</t>
  </si>
  <si>
    <t xml:space="preserve">Канев Алексей</t>
  </si>
  <si>
    <t xml:space="preserve">+00:03:55,6</t>
  </si>
  <si>
    <t xml:space="preserve">Чупров Алексей</t>
  </si>
  <si>
    <t xml:space="preserve">Ненецкий АО</t>
  </si>
  <si>
    <t xml:space="preserve">+00:03:56,1</t>
  </si>
  <si>
    <t xml:space="preserve">Дадаев Павел</t>
  </si>
  <si>
    <t xml:space="preserve">+00:03:57,0</t>
  </si>
  <si>
    <t xml:space="preserve">Кутюгин Павел</t>
  </si>
  <si>
    <t xml:space="preserve">СК Ершово</t>
  </si>
  <si>
    <t xml:space="preserve">+00:03:58,0</t>
  </si>
  <si>
    <t xml:space="preserve">Власов Даниил</t>
  </si>
  <si>
    <t xml:space="preserve">+00:03:58,2</t>
  </si>
  <si>
    <t xml:space="preserve">Прокофьев Александр</t>
  </si>
  <si>
    <t xml:space="preserve">+00:03:58,7</t>
  </si>
  <si>
    <t xml:space="preserve">Лобанов Павел</t>
  </si>
  <si>
    <t xml:space="preserve">+00:03:59,9</t>
  </si>
  <si>
    <t xml:space="preserve">Юдов Никита</t>
  </si>
  <si>
    <t xml:space="preserve">Москва              </t>
  </si>
  <si>
    <t xml:space="preserve">ДЮСШ-102</t>
  </si>
  <si>
    <t xml:space="preserve">+00:04:00,1</t>
  </si>
  <si>
    <t xml:space="preserve">Трубин Сергей</t>
  </si>
  <si>
    <t xml:space="preserve">+00:04:00,3</t>
  </si>
  <si>
    <t xml:space="preserve">Мяндин Иван</t>
  </si>
  <si>
    <t xml:space="preserve">+00:04:02,0</t>
  </si>
  <si>
    <t xml:space="preserve">Гусев Александр</t>
  </si>
  <si>
    <t xml:space="preserve">+00:04:02,4</t>
  </si>
  <si>
    <t xml:space="preserve">Кузнецов Роман</t>
  </si>
  <si>
    <t xml:space="preserve">+00:04:02,9</t>
  </si>
  <si>
    <t xml:space="preserve">Николаев Евгений</t>
  </si>
  <si>
    <t xml:space="preserve">+00:04:03,1</t>
  </si>
  <si>
    <t xml:space="preserve">Федянин Максим</t>
  </si>
  <si>
    <t xml:space="preserve">КГГПУ Бугу</t>
  </si>
  <si>
    <t xml:space="preserve">+00:04:03,7</t>
  </si>
  <si>
    <t xml:space="preserve">Михайловских Максим</t>
  </si>
  <si>
    <t xml:space="preserve">+00:04:04,8</t>
  </si>
  <si>
    <t xml:space="preserve">Лачинов Александр</t>
  </si>
  <si>
    <t xml:space="preserve">КГПИ</t>
  </si>
  <si>
    <t xml:space="preserve">+00:04:05,6</t>
  </si>
  <si>
    <t xml:space="preserve">Долгих Евгений</t>
  </si>
  <si>
    <t xml:space="preserve">+00:04:07,7</t>
  </si>
  <si>
    <t xml:space="preserve">Шемелин Сергей</t>
  </si>
  <si>
    <t xml:space="preserve">Гадельшин Игорь</t>
  </si>
  <si>
    <t xml:space="preserve">УОР</t>
  </si>
  <si>
    <t xml:space="preserve">+00:04:09,5</t>
  </si>
  <si>
    <t xml:space="preserve">Носов Егор</t>
  </si>
  <si>
    <t xml:space="preserve">+00:04:11,2</t>
  </si>
  <si>
    <t xml:space="preserve">Черноус Алексей</t>
  </si>
  <si>
    <t xml:space="preserve">+00:04:11,4</t>
  </si>
  <si>
    <t xml:space="preserve">Пьянов Валерий</t>
  </si>
  <si>
    <t xml:space="preserve">+00:04:15,2</t>
  </si>
  <si>
    <t xml:space="preserve">Колесов Дмитрий</t>
  </si>
  <si>
    <t xml:space="preserve">+00:04:15,6</t>
  </si>
  <si>
    <t xml:space="preserve">Русу Андрей</t>
  </si>
  <si>
    <t xml:space="preserve">ДЮСШ-2</t>
  </si>
  <si>
    <t xml:space="preserve">+00:04:22,1</t>
  </si>
  <si>
    <t xml:space="preserve">Попов Андрей</t>
  </si>
  <si>
    <t xml:space="preserve">+00:04:22,6</t>
  </si>
  <si>
    <t xml:space="preserve">Кочкин Павел</t>
  </si>
  <si>
    <t xml:space="preserve">+00:04:22,9</t>
  </si>
  <si>
    <t xml:space="preserve">Артеев Василий</t>
  </si>
  <si>
    <t xml:space="preserve">+00:04:24,0</t>
  </si>
  <si>
    <t xml:space="preserve">Егоров Сергей</t>
  </si>
  <si>
    <t xml:space="preserve">+00:04:24,9</t>
  </si>
  <si>
    <t xml:space="preserve">Рылов Евгений</t>
  </si>
  <si>
    <t xml:space="preserve">+00:04:27,2</t>
  </si>
  <si>
    <t xml:space="preserve">Пархачев Артем</t>
  </si>
  <si>
    <t xml:space="preserve">РСДЮСШОР</t>
  </si>
  <si>
    <t xml:space="preserve">+00:04:27,5</t>
  </si>
  <si>
    <t xml:space="preserve">Габидулин Ильяс</t>
  </si>
  <si>
    <t xml:space="preserve">Нижегороде</t>
  </si>
  <si>
    <t xml:space="preserve">+00:04:28,9</t>
  </si>
  <si>
    <t xml:space="preserve">Горюнов Денис</t>
  </si>
  <si>
    <t xml:space="preserve">+00:04:29,8</t>
  </si>
  <si>
    <t xml:space="preserve">Карасев Виктор</t>
  </si>
  <si>
    <t xml:space="preserve">+00:04:30,8</t>
  </si>
  <si>
    <t xml:space="preserve">Гилев Евгений</t>
  </si>
  <si>
    <t xml:space="preserve">+00:04:31,4</t>
  </si>
  <si>
    <t xml:space="preserve">Жуков Дмитрий</t>
  </si>
  <si>
    <t xml:space="preserve">УГТУ</t>
  </si>
  <si>
    <t xml:space="preserve">+00:04:31,8</t>
  </si>
  <si>
    <t xml:space="preserve">Кожевников Сергей</t>
  </si>
  <si>
    <t xml:space="preserve">КДЮСШОР</t>
  </si>
  <si>
    <t xml:space="preserve">+00:04:32,2</t>
  </si>
  <si>
    <t xml:space="preserve">Сидорец Николай</t>
  </si>
  <si>
    <t xml:space="preserve">+00:04:32,8</t>
  </si>
  <si>
    <t xml:space="preserve">Ибрагимов Дамир</t>
  </si>
  <si>
    <t xml:space="preserve">Зеленод.</t>
  </si>
  <si>
    <t xml:space="preserve">+00:04:33,5</t>
  </si>
  <si>
    <t xml:space="preserve">Данилов Сергей</t>
  </si>
  <si>
    <t xml:space="preserve">УФСКН</t>
  </si>
  <si>
    <t xml:space="preserve">+00:04:33,7</t>
  </si>
  <si>
    <t xml:space="preserve">Малышев Антон</t>
  </si>
  <si>
    <t xml:space="preserve">Луконюшкин Александр</t>
  </si>
  <si>
    <t xml:space="preserve">+00:04:34,2</t>
  </si>
  <si>
    <t xml:space="preserve">Поспелов Денис</t>
  </si>
  <si>
    <t xml:space="preserve">ТГУ</t>
  </si>
  <si>
    <t xml:space="preserve">+00:04:35,4</t>
  </si>
  <si>
    <t xml:space="preserve">Ларьков Андрей</t>
  </si>
  <si>
    <t xml:space="preserve">+00:04:37,0</t>
  </si>
  <si>
    <t xml:space="preserve">Виценко Алексей</t>
  </si>
  <si>
    <t xml:space="preserve">+00:04:38,5</t>
  </si>
  <si>
    <t xml:space="preserve">Бердинский Кирилл</t>
  </si>
  <si>
    <t xml:space="preserve">+00:04:39,4</t>
  </si>
  <si>
    <t xml:space="preserve">Хардин Иван</t>
  </si>
  <si>
    <t xml:space="preserve">+00:04:40,3</t>
  </si>
  <si>
    <t xml:space="preserve">Малышев Семен</t>
  </si>
  <si>
    <t xml:space="preserve">+00:04:41,7</t>
  </si>
  <si>
    <t xml:space="preserve">Швецов Илья</t>
  </si>
  <si>
    <t xml:space="preserve">+00:04:44,2</t>
  </si>
  <si>
    <t xml:space="preserve">Литовченко Сергей</t>
  </si>
  <si>
    <t xml:space="preserve">+00:04:45,5</t>
  </si>
  <si>
    <t xml:space="preserve">Исаев Игорь</t>
  </si>
  <si>
    <t xml:space="preserve">КГПУ</t>
  </si>
  <si>
    <t xml:space="preserve">+00:04:45,9</t>
  </si>
  <si>
    <t xml:space="preserve">+00:04:48,5</t>
  </si>
  <si>
    <t xml:space="preserve">Плишкин Александр</t>
  </si>
  <si>
    <t xml:space="preserve">ВятГУ</t>
  </si>
  <si>
    <t xml:space="preserve">+00:04:48,6</t>
  </si>
  <si>
    <t xml:space="preserve">+00:04:49,7</t>
  </si>
  <si>
    <t xml:space="preserve">Овчаров Андрей</t>
  </si>
  <si>
    <t xml:space="preserve">Магн.стрел</t>
  </si>
  <si>
    <t xml:space="preserve">+00:04:50,3</t>
  </si>
  <si>
    <t xml:space="preserve">Миликанов Алексей</t>
  </si>
  <si>
    <t xml:space="preserve">УОР Казань</t>
  </si>
  <si>
    <t xml:space="preserve">+00:04:50,8</t>
  </si>
  <si>
    <t xml:space="preserve">Чекулаев Дмитрий</t>
  </si>
  <si>
    <t xml:space="preserve">+00:04:51,3</t>
  </si>
  <si>
    <t xml:space="preserve">Гераскин Кирилл</t>
  </si>
  <si>
    <t xml:space="preserve">СДЮШОР-101</t>
  </si>
  <si>
    <t xml:space="preserve">+00:04:53,7</t>
  </si>
  <si>
    <t xml:space="preserve">Никоноров Сергей</t>
  </si>
  <si>
    <t xml:space="preserve">+00:04:54,7</t>
  </si>
  <si>
    <t xml:space="preserve">Кайсин Николай</t>
  </si>
  <si>
    <t xml:space="preserve">+00:04:56,5</t>
  </si>
  <si>
    <t xml:space="preserve">Осипов Никита</t>
  </si>
  <si>
    <t xml:space="preserve">+00:04:56,7</t>
  </si>
  <si>
    <t xml:space="preserve">Житлухин Евгений</t>
  </si>
  <si>
    <t xml:space="preserve">+00:04:57,6</t>
  </si>
  <si>
    <t xml:space="preserve">Нефедов Василий</t>
  </si>
  <si>
    <t xml:space="preserve">+00:04:58,9</t>
  </si>
  <si>
    <t xml:space="preserve">Чистяков Игорь</t>
  </si>
  <si>
    <t xml:space="preserve">ШВСМ Д</t>
  </si>
  <si>
    <t xml:space="preserve">+00:04:59,2</t>
  </si>
  <si>
    <t xml:space="preserve">Соров Григорий</t>
  </si>
  <si>
    <t xml:space="preserve">+00:05:00,3</t>
  </si>
  <si>
    <t xml:space="preserve">Соловьев Егор</t>
  </si>
  <si>
    <t xml:space="preserve">Тверская обл.</t>
  </si>
  <si>
    <t xml:space="preserve">ДЮСШ</t>
  </si>
  <si>
    <t xml:space="preserve">+00:05:02,3</t>
  </si>
  <si>
    <t xml:space="preserve">Белавин Денис</t>
  </si>
  <si>
    <t xml:space="preserve">+00:05:03,3</t>
  </si>
  <si>
    <t xml:space="preserve">Пузевич Александр</t>
  </si>
  <si>
    <t xml:space="preserve">ДЮСШ-6</t>
  </si>
  <si>
    <t xml:space="preserve">+00:05:04,2</t>
  </si>
  <si>
    <t xml:space="preserve">Анисов Евгений</t>
  </si>
  <si>
    <t xml:space="preserve">+00:05:04,6</t>
  </si>
  <si>
    <t xml:space="preserve">Калашников Евгений</t>
  </si>
  <si>
    <t xml:space="preserve">+00:05:06,6</t>
  </si>
  <si>
    <t xml:space="preserve">Михайлов Сергей</t>
  </si>
  <si>
    <t xml:space="preserve">+00:05:08,6</t>
  </si>
  <si>
    <t xml:space="preserve">Смирнов Анатолий</t>
  </si>
  <si>
    <t xml:space="preserve">Сопочкин Михаил</t>
  </si>
  <si>
    <t xml:space="preserve">+00:05:11,0</t>
  </si>
  <si>
    <t xml:space="preserve">Филиппов Виталий</t>
  </si>
  <si>
    <t xml:space="preserve">+00:05:11,9</t>
  </si>
  <si>
    <t xml:space="preserve">Кармазов Евгений</t>
  </si>
  <si>
    <t xml:space="preserve">ЛМА</t>
  </si>
  <si>
    <t xml:space="preserve">+00:05:14,0</t>
  </si>
  <si>
    <t xml:space="preserve">Васильев Вадим</t>
  </si>
  <si>
    <t xml:space="preserve">+00:05:14,2</t>
  </si>
  <si>
    <t xml:space="preserve">Бойцов Михаил</t>
  </si>
  <si>
    <t xml:space="preserve">+00:05:20,1</t>
  </si>
  <si>
    <t xml:space="preserve">Китушин Вячеслав</t>
  </si>
  <si>
    <t xml:space="preserve">МДЮСШЛГ</t>
  </si>
  <si>
    <t xml:space="preserve">+00:05:20,9</t>
  </si>
  <si>
    <t xml:space="preserve">Киселев Иван</t>
  </si>
  <si>
    <t xml:space="preserve">+00:05:24,8</t>
  </si>
  <si>
    <t xml:space="preserve">Балакшин Сергей</t>
  </si>
  <si>
    <t xml:space="preserve">+00:05:28,4</t>
  </si>
  <si>
    <t xml:space="preserve">Смирнов Сергей</t>
  </si>
  <si>
    <t xml:space="preserve">+00:05:28,6</t>
  </si>
  <si>
    <t xml:space="preserve">Банников Сергей</t>
  </si>
  <si>
    <t xml:space="preserve">+00:05:29,8</t>
  </si>
  <si>
    <t xml:space="preserve">Макаров Алексей</t>
  </si>
  <si>
    <t xml:space="preserve">+00:05:31,2</t>
  </si>
  <si>
    <t xml:space="preserve">Файзрахманов Рустем</t>
  </si>
  <si>
    <t xml:space="preserve">+00:05:32,5</t>
  </si>
  <si>
    <t xml:space="preserve">Максимов Руслан</t>
  </si>
  <si>
    <t xml:space="preserve">Титан</t>
  </si>
  <si>
    <t xml:space="preserve">+00:05:35,8</t>
  </si>
  <si>
    <t xml:space="preserve">Сараев Антон</t>
  </si>
  <si>
    <t xml:space="preserve">+00:05:35,9</t>
  </si>
  <si>
    <t xml:space="preserve">Хамаев Роберт</t>
  </si>
  <si>
    <t xml:space="preserve">+00:05:36,7</t>
  </si>
  <si>
    <t xml:space="preserve">Хамаев Радик</t>
  </si>
  <si>
    <t xml:space="preserve">+00:05:36,9</t>
  </si>
  <si>
    <t xml:space="preserve">Лекарев Алексей</t>
  </si>
  <si>
    <t xml:space="preserve">+00:05:37,6</t>
  </si>
  <si>
    <t xml:space="preserve">Ахметшин Динар</t>
  </si>
  <si>
    <t xml:space="preserve">+00:05:41,9</t>
  </si>
  <si>
    <t xml:space="preserve">Пучкин Андрей</t>
  </si>
  <si>
    <t xml:space="preserve">ШВСМ МГУ</t>
  </si>
  <si>
    <t xml:space="preserve">+00:05:43,7</t>
  </si>
  <si>
    <t xml:space="preserve">Ильин Антон</t>
  </si>
  <si>
    <t xml:space="preserve">+00:05:45,3</t>
  </si>
  <si>
    <t xml:space="preserve">Солодягин Максим</t>
  </si>
  <si>
    <t xml:space="preserve">+00:05:46,1</t>
  </si>
  <si>
    <t xml:space="preserve">Крылов Максим</t>
  </si>
  <si>
    <t xml:space="preserve">+00:05:47,9</t>
  </si>
  <si>
    <t xml:space="preserve">Петров Алексей</t>
  </si>
  <si>
    <t xml:space="preserve">Мензелинск</t>
  </si>
  <si>
    <t xml:space="preserve">+00:05:48,5</t>
  </si>
  <si>
    <t xml:space="preserve">Никифоров Андрей</t>
  </si>
  <si>
    <t xml:space="preserve">ДЮСШ-6 </t>
  </si>
  <si>
    <t xml:space="preserve">+00:05:49,1</t>
  </si>
  <si>
    <t xml:space="preserve">Юргайтис Владимир</t>
  </si>
  <si>
    <t xml:space="preserve">Костромская обл.</t>
  </si>
  <si>
    <t xml:space="preserve">+00:05:51,6</t>
  </si>
  <si>
    <t xml:space="preserve">Дудура Олег</t>
  </si>
  <si>
    <t xml:space="preserve">Юпитер    </t>
  </si>
  <si>
    <t xml:space="preserve">+00:05:52,6</t>
  </si>
  <si>
    <t xml:space="preserve">Крутихин Виктор</t>
  </si>
  <si>
    <t xml:space="preserve">+00:05:52,9</t>
  </si>
  <si>
    <t xml:space="preserve">Шагиев Айнур</t>
  </si>
  <si>
    <t xml:space="preserve">Заинск</t>
  </si>
  <si>
    <t xml:space="preserve">+00:05:54,3</t>
  </si>
  <si>
    <t xml:space="preserve">Марьин Александр</t>
  </si>
  <si>
    <t xml:space="preserve">+00:05:56,6</t>
  </si>
  <si>
    <t xml:space="preserve">Синтюрев Анатолий</t>
  </si>
  <si>
    <t xml:space="preserve">+00:06:05,4</t>
  </si>
  <si>
    <t xml:space="preserve">Исайкин Дмитрий</t>
  </si>
  <si>
    <t xml:space="preserve">ШВСМ МО</t>
  </si>
  <si>
    <t xml:space="preserve">+00:06:05,8</t>
  </si>
  <si>
    <t xml:space="preserve">Верещагин Сергей</t>
  </si>
  <si>
    <t xml:space="preserve">ДЮСШ-2 Буз</t>
  </si>
  <si>
    <t xml:space="preserve">+00:06:06,1</t>
  </si>
  <si>
    <t xml:space="preserve">Напалков Егор</t>
  </si>
  <si>
    <t xml:space="preserve">+00:06:06,9</t>
  </si>
  <si>
    <t xml:space="preserve">Сямптомов Константин</t>
  </si>
  <si>
    <t xml:space="preserve">+00:06:07,5</t>
  </si>
  <si>
    <t xml:space="preserve">Данилов Александр</t>
  </si>
  <si>
    <t xml:space="preserve">+00:06:11,3</t>
  </si>
  <si>
    <t xml:space="preserve">Русских Илья</t>
  </si>
  <si>
    <t xml:space="preserve">+00:06:11,8</t>
  </si>
  <si>
    <t xml:space="preserve">Кочкин Анатолий</t>
  </si>
  <si>
    <t xml:space="preserve">+00:06:12,4</t>
  </si>
  <si>
    <t xml:space="preserve">Пасынков Иван</t>
  </si>
  <si>
    <t xml:space="preserve">+00:06:13,6</t>
  </si>
  <si>
    <t xml:space="preserve">Попов Алексей</t>
  </si>
  <si>
    <t xml:space="preserve">+00:06:21,9</t>
  </si>
  <si>
    <t xml:space="preserve">Трушников Федор</t>
  </si>
  <si>
    <t xml:space="preserve">ОСДЮШОР</t>
  </si>
  <si>
    <t xml:space="preserve">+00:06:22,6</t>
  </si>
  <si>
    <t xml:space="preserve">Дружинин Олег</t>
  </si>
  <si>
    <t xml:space="preserve">+00:06:30,7</t>
  </si>
  <si>
    <t xml:space="preserve">Исмагилов Дамир</t>
  </si>
  <si>
    <t xml:space="preserve">ДЮСШ-7 Каз</t>
  </si>
  <si>
    <t xml:space="preserve">+00:06:33,1</t>
  </si>
  <si>
    <t xml:space="preserve">Крутихин Алексей</t>
  </si>
  <si>
    <t xml:space="preserve">+00:06:38,0</t>
  </si>
  <si>
    <t xml:space="preserve">Колотухин Андрей</t>
  </si>
  <si>
    <t xml:space="preserve">+00:06:41,1</t>
  </si>
  <si>
    <t xml:space="preserve">Фасхутдинов Булат</t>
  </si>
  <si>
    <t xml:space="preserve">+00:06:42,3</t>
  </si>
  <si>
    <t xml:space="preserve">Никушин Александр</t>
  </si>
  <si>
    <t xml:space="preserve">+00:06:42,8</t>
  </si>
  <si>
    <t xml:space="preserve">Ганичев Иван</t>
  </si>
  <si>
    <t xml:space="preserve">+00:06:55,8</t>
  </si>
  <si>
    <t xml:space="preserve">Тарасов Станислав</t>
  </si>
  <si>
    <t xml:space="preserve">+00:07:00,0</t>
  </si>
  <si>
    <t xml:space="preserve">Боровков Юрий</t>
  </si>
  <si>
    <t xml:space="preserve">+00:07:00,3</t>
  </si>
  <si>
    <t xml:space="preserve">Щепетев Иван</t>
  </si>
  <si>
    <t xml:space="preserve">+00:07:00,5</t>
  </si>
  <si>
    <t xml:space="preserve">Зобнин Алексей</t>
  </si>
  <si>
    <t xml:space="preserve">+00:07:03,8</t>
  </si>
  <si>
    <t xml:space="preserve">Мухамадиев Искандер</t>
  </si>
  <si>
    <t xml:space="preserve">+00:07:05,1</t>
  </si>
  <si>
    <t xml:space="preserve">Смуров Александр</t>
  </si>
  <si>
    <t xml:space="preserve">+00:07:06,2</t>
  </si>
  <si>
    <t xml:space="preserve">Годухин Сергей</t>
  </si>
  <si>
    <t xml:space="preserve">+00:07:08,3</t>
  </si>
  <si>
    <t xml:space="preserve">Дедков Константин</t>
  </si>
  <si>
    <t xml:space="preserve">+00:07:09,8</t>
  </si>
  <si>
    <t xml:space="preserve">Асавкин Константин</t>
  </si>
  <si>
    <t xml:space="preserve">+00:07:13,9</t>
  </si>
  <si>
    <t xml:space="preserve">Дементьев Илья</t>
  </si>
  <si>
    <t xml:space="preserve">+00:07:15,9</t>
  </si>
  <si>
    <t xml:space="preserve">Попов Василий</t>
  </si>
  <si>
    <t xml:space="preserve">ДЮСШ  </t>
  </si>
  <si>
    <t xml:space="preserve">+00:07:29,1</t>
  </si>
  <si>
    <t xml:space="preserve">Рычков Максим</t>
  </si>
  <si>
    <t xml:space="preserve">+00:07:42,7</t>
  </si>
  <si>
    <t xml:space="preserve">Размыслов Никита</t>
  </si>
  <si>
    <t xml:space="preserve">+00:07:42,8</t>
  </si>
  <si>
    <t xml:space="preserve">Трусов Дмитрий</t>
  </si>
  <si>
    <t xml:space="preserve">+00:07:50,2</t>
  </si>
  <si>
    <t xml:space="preserve">Батманов Константин</t>
  </si>
  <si>
    <t xml:space="preserve">+00:08:03,9</t>
  </si>
  <si>
    <t xml:space="preserve">2р</t>
  </si>
  <si>
    <t xml:space="preserve">Кынев Артем</t>
  </si>
  <si>
    <t xml:space="preserve">+00:08:05,2</t>
  </si>
  <si>
    <t xml:space="preserve">Красавцев Сергей</t>
  </si>
  <si>
    <t xml:space="preserve">Ивановская обл.</t>
  </si>
  <si>
    <t xml:space="preserve">+00:08:15,0</t>
  </si>
  <si>
    <t xml:space="preserve">Куницин Игорь</t>
  </si>
  <si>
    <t xml:space="preserve">Ухта</t>
  </si>
  <si>
    <t xml:space="preserve">+00:08:25,4</t>
  </si>
  <si>
    <t xml:space="preserve">Тарабаев Александр</t>
  </si>
  <si>
    <t xml:space="preserve">+00:08:25,7</t>
  </si>
  <si>
    <t xml:space="preserve">Лапин Дмитрий</t>
  </si>
  <si>
    <t xml:space="preserve">+00:08:32,1</t>
  </si>
  <si>
    <t xml:space="preserve">Саратов Иван</t>
  </si>
  <si>
    <t xml:space="preserve">+00:08:36,3</t>
  </si>
  <si>
    <t xml:space="preserve">Кислов Максим</t>
  </si>
  <si>
    <t xml:space="preserve">+00:09:08,4</t>
  </si>
  <si>
    <t xml:space="preserve">Чугунов Алексей</t>
  </si>
  <si>
    <t xml:space="preserve">+00:09:14,5</t>
  </si>
  <si>
    <t xml:space="preserve">Даровских Александр</t>
  </si>
  <si>
    <t xml:space="preserve">+00:09:40,3</t>
  </si>
  <si>
    <t xml:space="preserve">Михайлов Алексей</t>
  </si>
  <si>
    <t xml:space="preserve">+00:12:07,4</t>
  </si>
  <si>
    <t xml:space="preserve">3р</t>
  </si>
  <si>
    <t xml:space="preserve">Долганов Константин</t>
  </si>
  <si>
    <t xml:space="preserve">+</t>
  </si>
  <si>
    <t xml:space="preserve">Сошел</t>
  </si>
  <si>
    <t xml:space="preserve">Коростелев Павел</t>
  </si>
  <si>
    <t xml:space="preserve">Не старт.</t>
  </si>
  <si>
    <t xml:space="preserve">Волженцев Станислав</t>
  </si>
  <si>
    <t xml:space="preserve">Феллер Максим</t>
  </si>
  <si>
    <t xml:space="preserve">Красноярский кр.</t>
  </si>
  <si>
    <t xml:space="preserve">Двоскин Вячеслав</t>
  </si>
  <si>
    <t xml:space="preserve">Петухов Алексей</t>
  </si>
  <si>
    <t xml:space="preserve">Скобло Леонид</t>
  </si>
  <si>
    <t xml:space="preserve">Кузин Дмитрий</t>
  </si>
  <si>
    <t xml:space="preserve">Юность    </t>
  </si>
  <si>
    <t xml:space="preserve">Парусов Александр</t>
  </si>
  <si>
    <t xml:space="preserve">Крювченков Владимир</t>
  </si>
  <si>
    <t xml:space="preserve">Чванов Сергей</t>
  </si>
  <si>
    <t xml:space="preserve">ДЮСШЛГ</t>
  </si>
  <si>
    <t xml:space="preserve">Кузьмин Артур</t>
  </si>
  <si>
    <t xml:space="preserve">Луговой Илья</t>
  </si>
  <si>
    <t xml:space="preserve">Егоров Валерий</t>
  </si>
  <si>
    <t xml:space="preserve">Палкин Дмитрий</t>
  </si>
  <si>
    <t xml:space="preserve">Гудков Дмитрий</t>
  </si>
  <si>
    <t xml:space="preserve">Федулов Владимир</t>
  </si>
  <si>
    <t xml:space="preserve">Локомотив</t>
  </si>
  <si>
    <t xml:space="preserve">Шиповалов Алексей</t>
  </si>
  <si>
    <t xml:space="preserve">Смоленская обл.</t>
  </si>
  <si>
    <t xml:space="preserve">Сафоново</t>
  </si>
  <si>
    <t xml:space="preserve">Рогов Дмитрий</t>
  </si>
  <si>
    <t xml:space="preserve">Власов Владислав</t>
  </si>
  <si>
    <t xml:space="preserve">Трушин Денис</t>
  </si>
  <si>
    <t xml:space="preserve">Луч</t>
  </si>
  <si>
    <t xml:space="preserve">Марченков Иван</t>
  </si>
  <si>
    <t xml:space="preserve">Антипин Михаил</t>
  </si>
  <si>
    <t xml:space="preserve">Зеленодоль</t>
  </si>
  <si>
    <t xml:space="preserve">Хренов Михаил</t>
  </si>
  <si>
    <t xml:space="preserve">Лаврентьев Антон</t>
  </si>
  <si>
    <t xml:space="preserve">Нефтехимик</t>
  </si>
  <si>
    <t xml:space="preserve">Панкратов Сергей</t>
  </si>
  <si>
    <t xml:space="preserve">Звезда</t>
  </si>
  <si>
    <t xml:space="preserve">женщины        </t>
  </si>
  <si>
    <t xml:space="preserve">12ч16м</t>
  </si>
  <si>
    <t xml:space="preserve">Время старта</t>
  </si>
  <si>
    <t xml:space="preserve">Группа</t>
  </si>
  <si>
    <t xml:space="preserve">Fis код</t>
  </si>
  <si>
    <t xml:space="preserve">Иванова Юлия</t>
  </si>
  <si>
    <t xml:space="preserve">Респ. Коми          </t>
  </si>
  <si>
    <t xml:space="preserve">Калугина Елена</t>
  </si>
  <si>
    <t xml:space="preserve">+00:00:29,6</t>
  </si>
  <si>
    <t xml:space="preserve">Антонова Елена</t>
  </si>
  <si>
    <t xml:space="preserve">Казахстан</t>
  </si>
  <si>
    <t xml:space="preserve">ЦПОР Д</t>
  </si>
  <si>
    <t xml:space="preserve">+00:00:33,1</t>
  </si>
  <si>
    <t xml:space="preserve">Тимофеева Вероника</t>
  </si>
  <si>
    <t xml:space="preserve">Л Истина  </t>
  </si>
  <si>
    <t xml:space="preserve">+00:00:34,9</t>
  </si>
  <si>
    <t xml:space="preserve">Зернова Наталья</t>
  </si>
  <si>
    <t xml:space="preserve">Грушина Анна</t>
  </si>
  <si>
    <t xml:space="preserve">+00:00:37,8</t>
  </si>
  <si>
    <t xml:space="preserve">Слесарева Марина</t>
  </si>
  <si>
    <t xml:space="preserve">+00:00:41,8</t>
  </si>
  <si>
    <t xml:space="preserve">Нутрихина Ольга</t>
  </si>
  <si>
    <t xml:space="preserve">+00:00:42,0</t>
  </si>
  <si>
    <t xml:space="preserve">Тихонова Юлия</t>
  </si>
  <si>
    <t xml:space="preserve">+00:00:43,1</t>
  </si>
  <si>
    <t xml:space="preserve">Чуйкова Екатерина</t>
  </si>
  <si>
    <t xml:space="preserve">ШВСМ-1</t>
  </si>
  <si>
    <t xml:space="preserve">+00:00:46,2</t>
  </si>
  <si>
    <t xml:space="preserve">Новикова Валентина</t>
  </si>
  <si>
    <t xml:space="preserve">+00:00:47,6</t>
  </si>
  <si>
    <t xml:space="preserve">Мелина Виктория</t>
  </si>
  <si>
    <t xml:space="preserve">+00:00:48,6</t>
  </si>
  <si>
    <t xml:space="preserve">Скопина Екатерина</t>
  </si>
  <si>
    <t xml:space="preserve">+00:00:53,2</t>
  </si>
  <si>
    <t xml:space="preserve">Зятикова Вера</t>
  </si>
  <si>
    <t xml:space="preserve">+00:00:53,4</t>
  </si>
  <si>
    <t xml:space="preserve">Новоселова Ольга</t>
  </si>
  <si>
    <t xml:space="preserve">+00:00:53,6</t>
  </si>
  <si>
    <t xml:space="preserve">Виноградова Алла</t>
  </si>
  <si>
    <t xml:space="preserve">Кузнецова Татьяна</t>
  </si>
  <si>
    <t xml:space="preserve">+00:00:54,6</t>
  </si>
  <si>
    <t xml:space="preserve">Шамрай Светлана</t>
  </si>
  <si>
    <t xml:space="preserve">Милькова Ольга</t>
  </si>
  <si>
    <t xml:space="preserve">+00:00:56,8</t>
  </si>
  <si>
    <t xml:space="preserve">Слепова Анна</t>
  </si>
  <si>
    <t xml:space="preserve">+00:00:59,2</t>
  </si>
  <si>
    <t xml:space="preserve">Румянцева Ольга</t>
  </si>
  <si>
    <t xml:space="preserve">Д </t>
  </si>
  <si>
    <t xml:space="preserve">+00:01:00,6</t>
  </si>
  <si>
    <t xml:space="preserve">Негуца Анастасия</t>
  </si>
  <si>
    <t xml:space="preserve">Нагейкина Светлана</t>
  </si>
  <si>
    <t xml:space="preserve">Д Истина</t>
  </si>
  <si>
    <t xml:space="preserve">+00:01:01,7</t>
  </si>
  <si>
    <t xml:space="preserve">Новикова Наталья</t>
  </si>
  <si>
    <t xml:space="preserve">Плоцкая Елена</t>
  </si>
  <si>
    <t xml:space="preserve">+00:01:04,0</t>
  </si>
  <si>
    <t xml:space="preserve">Трухина Марина</t>
  </si>
  <si>
    <t xml:space="preserve">+00:01:05,4</t>
  </si>
  <si>
    <t xml:space="preserve">Соболева Лариса</t>
  </si>
  <si>
    <t xml:space="preserve">Хватова Ирина</t>
  </si>
  <si>
    <t xml:space="preserve">+00:01:07,4</t>
  </si>
  <si>
    <t xml:space="preserve">Никитина Елена</t>
  </si>
  <si>
    <t xml:space="preserve">ШВСМ-1 Л</t>
  </si>
  <si>
    <t xml:space="preserve">+00:01:10,9</t>
  </si>
  <si>
    <t xml:space="preserve">Леменчук Юлия</t>
  </si>
  <si>
    <t xml:space="preserve">Д Истина  </t>
  </si>
  <si>
    <t xml:space="preserve">+00:01:11,2</t>
  </si>
  <si>
    <t xml:space="preserve">Зятикова Наталья</t>
  </si>
  <si>
    <t xml:space="preserve">+00:01:15,9</t>
  </si>
  <si>
    <t xml:space="preserve">Базарнова Евгения</t>
  </si>
  <si>
    <t xml:space="preserve">ЛК Вяльбе </t>
  </si>
  <si>
    <t xml:space="preserve">Старовойтова Евгения</t>
  </si>
  <si>
    <t xml:space="preserve">ЮУЖД Бузул</t>
  </si>
  <si>
    <t xml:space="preserve">+00:01:19,8</t>
  </si>
  <si>
    <t xml:space="preserve">Белова Ольга</t>
  </si>
  <si>
    <t xml:space="preserve">+00:01:19,9</t>
  </si>
  <si>
    <t xml:space="preserve">Оршак Наталья</t>
  </si>
  <si>
    <t xml:space="preserve">+00:01:21,6</t>
  </si>
  <si>
    <t xml:space="preserve">Турышева Елена</t>
  </si>
  <si>
    <t xml:space="preserve">Ханты-Мансийский АО</t>
  </si>
  <si>
    <t xml:space="preserve">Югра Д</t>
  </si>
  <si>
    <t xml:space="preserve">Налдеева Екатерина</t>
  </si>
  <si>
    <t xml:space="preserve">+00:01:23,9</t>
  </si>
  <si>
    <t xml:space="preserve">Селезнева Антонина</t>
  </si>
  <si>
    <t xml:space="preserve">ДЮСШ-5</t>
  </si>
  <si>
    <t xml:space="preserve">+00:01:24,9</t>
  </si>
  <si>
    <t xml:space="preserve">Соколова Татьяна</t>
  </si>
  <si>
    <t xml:space="preserve">+00:01:25,9</t>
  </si>
  <si>
    <t xml:space="preserve">Гимранова Рида</t>
  </si>
  <si>
    <t xml:space="preserve">+00:01:26,0</t>
  </si>
  <si>
    <t xml:space="preserve">Грахова Анна</t>
  </si>
  <si>
    <t xml:space="preserve">+00:01:26,7</t>
  </si>
  <si>
    <t xml:space="preserve">Зейбель Ольга</t>
  </si>
  <si>
    <t xml:space="preserve">Рычкова (бакулева) ксения</t>
  </si>
  <si>
    <t xml:space="preserve">+00:01:29,2</t>
  </si>
  <si>
    <t xml:space="preserve">Шилова Евгения</t>
  </si>
  <si>
    <t xml:space="preserve">+00:01:31,0</t>
  </si>
  <si>
    <t xml:space="preserve">Ускова Елена</t>
  </si>
  <si>
    <t xml:space="preserve">+00:01:31,3</t>
  </si>
  <si>
    <t xml:space="preserve">Морогова Татьяна</t>
  </si>
  <si>
    <t xml:space="preserve">+00:01:33,0</t>
  </si>
  <si>
    <t xml:space="preserve">Зятькова Марина</t>
  </si>
  <si>
    <t xml:space="preserve">АКУОР Д</t>
  </si>
  <si>
    <t xml:space="preserve">+00:01:33,1</t>
  </si>
  <si>
    <t xml:space="preserve">Андреева Светлана</t>
  </si>
  <si>
    <t xml:space="preserve">+00:01:33,9</t>
  </si>
  <si>
    <t xml:space="preserve">Лазарева Анна</t>
  </si>
  <si>
    <t xml:space="preserve">+00:01:34,9</t>
  </si>
  <si>
    <t xml:space="preserve">Агеева Ольга</t>
  </si>
  <si>
    <t xml:space="preserve">Д Нефтехим</t>
  </si>
  <si>
    <t xml:space="preserve">+00:01:35,1</t>
  </si>
  <si>
    <t xml:space="preserve">Козырева Анна</t>
  </si>
  <si>
    <t xml:space="preserve">+00:01:35,5</t>
  </si>
  <si>
    <t xml:space="preserve">Мороз Татьяна</t>
  </si>
  <si>
    <t xml:space="preserve">+00:01:36,7</t>
  </si>
  <si>
    <t xml:space="preserve">Олейник Александра</t>
  </si>
  <si>
    <t xml:space="preserve">+00:01:38,8</t>
  </si>
  <si>
    <t xml:space="preserve">Зверкова Светлана</t>
  </si>
  <si>
    <t xml:space="preserve">+00:01:40,0</t>
  </si>
  <si>
    <t xml:space="preserve">Кугубаева Наталья</t>
  </si>
  <si>
    <t xml:space="preserve">+00:01:41,6</t>
  </si>
  <si>
    <t xml:space="preserve">Царева Ольга</t>
  </si>
  <si>
    <t xml:space="preserve">+00:01:42,8</t>
  </si>
  <si>
    <t xml:space="preserve">Дьякова Лариса</t>
  </si>
  <si>
    <t xml:space="preserve">+00:01:43,0</t>
  </si>
  <si>
    <t xml:space="preserve">Кондрашкина Яна</t>
  </si>
  <si>
    <t xml:space="preserve">+00:01:44,3</t>
  </si>
  <si>
    <t xml:space="preserve">Котова Мария</t>
  </si>
  <si>
    <t xml:space="preserve">+00:01:45,4</t>
  </si>
  <si>
    <t xml:space="preserve">Цыпулина Людмила</t>
  </si>
  <si>
    <t xml:space="preserve">+00:01:45,8</t>
  </si>
  <si>
    <t xml:space="preserve">Стальмахович Дарья</t>
  </si>
  <si>
    <t xml:space="preserve">ШВСМ      </t>
  </si>
  <si>
    <t xml:space="preserve">+00:01:46,1</t>
  </si>
  <si>
    <t xml:space="preserve">Маральская Екатерина</t>
  </si>
  <si>
    <t xml:space="preserve">+00:01:46,6</t>
  </si>
  <si>
    <t xml:space="preserve">Назарова Ольга</t>
  </si>
  <si>
    <t xml:space="preserve">+00:01:48,3</t>
  </si>
  <si>
    <t xml:space="preserve">Шейгас Татьяна</t>
  </si>
  <si>
    <t xml:space="preserve">+00:01:48,9</t>
  </si>
  <si>
    <t xml:space="preserve">Алексеева Татьяна</t>
  </si>
  <si>
    <t xml:space="preserve">+00:01:49,8</t>
  </si>
  <si>
    <t xml:space="preserve">Абрамова Светлана</t>
  </si>
  <si>
    <t xml:space="preserve">+00:01:51,0</t>
  </si>
  <si>
    <t xml:space="preserve">Антипова Марина</t>
  </si>
  <si>
    <t xml:space="preserve">Ленинградская обл.  </t>
  </si>
  <si>
    <t xml:space="preserve">+00:01:52,4</t>
  </si>
  <si>
    <t xml:space="preserve">Лукина Юлия</t>
  </si>
  <si>
    <t xml:space="preserve">+00:01:53,3</t>
  </si>
  <si>
    <t xml:space="preserve">Вафина Татьяна</t>
  </si>
  <si>
    <t xml:space="preserve">+00:01:53,7</t>
  </si>
  <si>
    <t xml:space="preserve">Козлова Анна</t>
  </si>
  <si>
    <t xml:space="preserve">+00:01:54,0</t>
  </si>
  <si>
    <t xml:space="preserve">Мурманская обл.</t>
  </si>
  <si>
    <t xml:space="preserve">+00:01:56,9</t>
  </si>
  <si>
    <t xml:space="preserve">Ижутина Надежда</t>
  </si>
  <si>
    <t xml:space="preserve">+00:01:57,9</t>
  </si>
  <si>
    <t xml:space="preserve">Новоселова Мария</t>
  </si>
  <si>
    <t xml:space="preserve">+00:01:58,4</t>
  </si>
  <si>
    <t xml:space="preserve">Капина Яна</t>
  </si>
  <si>
    <t xml:space="preserve">+00:01:58,9</t>
  </si>
  <si>
    <t xml:space="preserve">Егорова Вера</t>
  </si>
  <si>
    <t xml:space="preserve">+00:01:59,1</t>
  </si>
  <si>
    <t xml:space="preserve">Милюстенко Наталья</t>
  </si>
  <si>
    <t xml:space="preserve">Омская обл.</t>
  </si>
  <si>
    <t xml:space="preserve">ПР</t>
  </si>
  <si>
    <t xml:space="preserve">Судницына Мария</t>
  </si>
  <si>
    <t xml:space="preserve">П Нижегоро</t>
  </si>
  <si>
    <t xml:space="preserve">+00:01:59,7</t>
  </si>
  <si>
    <t xml:space="preserve">Сиразетдинова Лейсан</t>
  </si>
  <si>
    <t xml:space="preserve">УОР Идель</t>
  </si>
  <si>
    <t xml:space="preserve">+00:02:00,8</t>
  </si>
  <si>
    <t xml:space="preserve">Сухановская Елизавета</t>
  </si>
  <si>
    <t xml:space="preserve">+00:02:01,5</t>
  </si>
  <si>
    <t xml:space="preserve">Колупаева Мария</t>
  </si>
  <si>
    <t xml:space="preserve">+00:02:02,9</t>
  </si>
  <si>
    <t xml:space="preserve">Степанова Лилия</t>
  </si>
  <si>
    <t xml:space="preserve">+00:02:03,0</t>
  </si>
  <si>
    <t xml:space="preserve">Дробенкова Ксения</t>
  </si>
  <si>
    <t xml:space="preserve">+00:02:03,1</t>
  </si>
  <si>
    <t xml:space="preserve">Киприянова Наталья</t>
  </si>
  <si>
    <t xml:space="preserve">+00:02:03,4</t>
  </si>
  <si>
    <t xml:space="preserve">Кочеткова Елена</t>
  </si>
  <si>
    <t xml:space="preserve">+00:02:04,0</t>
  </si>
  <si>
    <t xml:space="preserve">Дьяковская Анна</t>
  </si>
  <si>
    <t xml:space="preserve">+00:02:06,5</t>
  </si>
  <si>
    <t xml:space="preserve">Поваляева Анна</t>
  </si>
  <si>
    <t xml:space="preserve">+00:02:07,5</t>
  </si>
  <si>
    <t xml:space="preserve">Килина Юлия</t>
  </si>
  <si>
    <t xml:space="preserve">Кожанова Кристина</t>
  </si>
  <si>
    <t xml:space="preserve">+00:02:08,2</t>
  </si>
  <si>
    <t xml:space="preserve">Железнякова Мария</t>
  </si>
  <si>
    <t xml:space="preserve">+00:02:09,1</t>
  </si>
  <si>
    <t xml:space="preserve">Любимцева Татьяна</t>
  </si>
  <si>
    <t xml:space="preserve">+00:02:09,6</t>
  </si>
  <si>
    <t xml:space="preserve">Лысова Галина</t>
  </si>
  <si>
    <t xml:space="preserve">+00:02:09,9</t>
  </si>
  <si>
    <t xml:space="preserve">Логинова Вера</t>
  </si>
  <si>
    <t xml:space="preserve">+00:02:10,0</t>
  </si>
  <si>
    <t xml:space="preserve">Паутова Светлана</t>
  </si>
  <si>
    <t xml:space="preserve">+00:02:12,2</t>
  </si>
  <si>
    <t xml:space="preserve">Чарочкина Татьяна</t>
  </si>
  <si>
    <t xml:space="preserve">+00:02:13,3</t>
  </si>
  <si>
    <t xml:space="preserve">Абрамова Ольга</t>
  </si>
  <si>
    <t xml:space="preserve">ДЮСШ-32 </t>
  </si>
  <si>
    <t xml:space="preserve">+00:02:14,1</t>
  </si>
  <si>
    <t xml:space="preserve">Колотова Маргарита</t>
  </si>
  <si>
    <t xml:space="preserve">Попова Маргарита</t>
  </si>
  <si>
    <t xml:space="preserve">Галиня Сандра</t>
  </si>
  <si>
    <t xml:space="preserve">+00:02:16,5</t>
  </si>
  <si>
    <t xml:space="preserve">Харзина Елена</t>
  </si>
  <si>
    <t xml:space="preserve">+00:02:16,7</t>
  </si>
  <si>
    <t xml:space="preserve">Бородулина Екатерина</t>
  </si>
  <si>
    <t xml:space="preserve">Брянская обл.</t>
  </si>
  <si>
    <t xml:space="preserve">+00:02:17,4</t>
  </si>
  <si>
    <t xml:space="preserve">Сенина Юлия</t>
  </si>
  <si>
    <t xml:space="preserve">ИННКОН</t>
  </si>
  <si>
    <t xml:space="preserve">+00:02:17,7</t>
  </si>
  <si>
    <t xml:space="preserve">Насибуллина Гульнара</t>
  </si>
  <si>
    <t xml:space="preserve">+00:02:20,2</t>
  </si>
  <si>
    <t xml:space="preserve">Трубина Алена</t>
  </si>
  <si>
    <t xml:space="preserve">+00:02:20,8</t>
  </si>
  <si>
    <t xml:space="preserve">Гарифуллина Лилия</t>
  </si>
  <si>
    <t xml:space="preserve">+00:02:21,4</t>
  </si>
  <si>
    <t xml:space="preserve">Кузнецова Мария</t>
  </si>
  <si>
    <t xml:space="preserve">+00:02:22,9</t>
  </si>
  <si>
    <t xml:space="preserve">Бершадская Валентина</t>
  </si>
  <si>
    <t xml:space="preserve">+00:02:24,5</t>
  </si>
  <si>
    <t xml:space="preserve">Мишина Роза</t>
  </si>
  <si>
    <t xml:space="preserve">+00:02:24,9</t>
  </si>
  <si>
    <t xml:space="preserve">Балакина Елена</t>
  </si>
  <si>
    <t xml:space="preserve">+00:02:26,7</t>
  </si>
  <si>
    <t xml:space="preserve">Крюкова Юлия</t>
  </si>
  <si>
    <t xml:space="preserve">+00:02:30,6</t>
  </si>
  <si>
    <t xml:space="preserve">Григорьева Наталья</t>
  </si>
  <si>
    <t xml:space="preserve">+00:02:31,0</t>
  </si>
  <si>
    <t xml:space="preserve">Грудинкина Евгения</t>
  </si>
  <si>
    <t xml:space="preserve">Спартак   </t>
  </si>
  <si>
    <t xml:space="preserve">Губина Анна</t>
  </si>
  <si>
    <t xml:space="preserve">+00:02:35,3</t>
  </si>
  <si>
    <t xml:space="preserve">Печерица Людмила</t>
  </si>
  <si>
    <t xml:space="preserve">Д "Титан"</t>
  </si>
  <si>
    <t xml:space="preserve">+00:02:37,6</t>
  </si>
  <si>
    <t xml:space="preserve">Мотыгулина Анжела</t>
  </si>
  <si>
    <t xml:space="preserve">+00:02:39,8</t>
  </si>
  <si>
    <t xml:space="preserve">Мельникова Екатерина</t>
  </si>
  <si>
    <t xml:space="preserve">+00:02:40,6</t>
  </si>
  <si>
    <t xml:space="preserve">Гарипова Алия</t>
  </si>
  <si>
    <t xml:space="preserve">+00:02:41,8</t>
  </si>
  <si>
    <t xml:space="preserve">Кубышева Екатерина</t>
  </si>
  <si>
    <t xml:space="preserve">+00:02:45,4</t>
  </si>
  <si>
    <t xml:space="preserve">Моисеева Анастасия</t>
  </si>
  <si>
    <t xml:space="preserve">+00:02:46,3</t>
  </si>
  <si>
    <t xml:space="preserve">Жильцова Лидия</t>
  </si>
  <si>
    <t xml:space="preserve">+00:02:47,2</t>
  </si>
  <si>
    <t xml:space="preserve">Михайлова Наталья</t>
  </si>
  <si>
    <t xml:space="preserve">+00:02:49,5</t>
  </si>
  <si>
    <t xml:space="preserve">Васильева Мария</t>
  </si>
  <si>
    <t xml:space="preserve">Чулева Наталья</t>
  </si>
  <si>
    <t xml:space="preserve">+00:02:54,8</t>
  </si>
  <si>
    <t xml:space="preserve">Куликова Дарья</t>
  </si>
  <si>
    <t xml:space="preserve">Штырова Анна</t>
  </si>
  <si>
    <t xml:space="preserve">Пензенская обл.</t>
  </si>
  <si>
    <t xml:space="preserve">+00:02:55,9</t>
  </si>
  <si>
    <t xml:space="preserve">Фомкина Юлия</t>
  </si>
  <si>
    <t xml:space="preserve">П Истина  </t>
  </si>
  <si>
    <t xml:space="preserve">+00:02:58,1</t>
  </si>
  <si>
    <t xml:space="preserve">Мухаметшина Наиля</t>
  </si>
  <si>
    <t xml:space="preserve">+00:02:58,6</t>
  </si>
  <si>
    <t xml:space="preserve">Хозяинова Светлана</t>
  </si>
  <si>
    <t xml:space="preserve">+00:02:59,7</t>
  </si>
  <si>
    <t xml:space="preserve">Казачук Дарья</t>
  </si>
  <si>
    <t xml:space="preserve">+00:03:00,6</t>
  </si>
  <si>
    <t xml:space="preserve">Короткова Ольга</t>
  </si>
  <si>
    <t xml:space="preserve">Пермский кр.</t>
  </si>
  <si>
    <t xml:space="preserve">Прикамье</t>
  </si>
  <si>
    <t xml:space="preserve">+00:03:01,6</t>
  </si>
  <si>
    <t xml:space="preserve">Молодцова Светлана</t>
  </si>
  <si>
    <t xml:space="preserve">+00:03:03,1</t>
  </si>
  <si>
    <t xml:space="preserve">Ревякина Татьяна</t>
  </si>
  <si>
    <t xml:space="preserve">+00:03:07,4</t>
  </si>
  <si>
    <t xml:space="preserve">Уварова Наталья</t>
  </si>
  <si>
    <t xml:space="preserve">Сушицкая Любовь</t>
  </si>
  <si>
    <t xml:space="preserve">+00:03:15,5</t>
  </si>
  <si>
    <t xml:space="preserve">Крысина Елена</t>
  </si>
  <si>
    <t xml:space="preserve">+00:03:16,5</t>
  </si>
  <si>
    <t xml:space="preserve">Нурмухаметова Гульшат</t>
  </si>
  <si>
    <t xml:space="preserve">+00:03:19,3</t>
  </si>
  <si>
    <t xml:space="preserve">Долгушина Марина</t>
  </si>
  <si>
    <t xml:space="preserve">+00:03:19,8</t>
  </si>
  <si>
    <t xml:space="preserve">Дорошина Людмила</t>
  </si>
  <si>
    <t xml:space="preserve">+00:03:22,4</t>
  </si>
  <si>
    <t xml:space="preserve">Долинская Екатерина</t>
  </si>
  <si>
    <t xml:space="preserve">+00:03:26,1</t>
  </si>
  <si>
    <t xml:space="preserve">Щергунова Александра</t>
  </si>
  <si>
    <t xml:space="preserve">+00:03:30,2</t>
  </si>
  <si>
    <t xml:space="preserve">Ситникова Ирина</t>
  </si>
  <si>
    <t xml:space="preserve">+00:03:32,1</t>
  </si>
  <si>
    <t xml:space="preserve">Холодова Анастасия</t>
  </si>
  <si>
    <t xml:space="preserve">+00:03:33,6</t>
  </si>
  <si>
    <t xml:space="preserve">Волкова Анна</t>
  </si>
  <si>
    <t xml:space="preserve">+00:03:36,7</t>
  </si>
  <si>
    <t xml:space="preserve">Маркова Екатерина</t>
  </si>
  <si>
    <t xml:space="preserve">Соколова Любовь</t>
  </si>
  <si>
    <t xml:space="preserve">+00:03:38,0</t>
  </si>
  <si>
    <t xml:space="preserve">Трофимова Наталья</t>
  </si>
  <si>
    <t xml:space="preserve">Севмаш СТК</t>
  </si>
  <si>
    <t xml:space="preserve">+00:03:40,9</t>
  </si>
  <si>
    <t xml:space="preserve">Шульгевич Вероника</t>
  </si>
  <si>
    <t xml:space="preserve">+00:03:47,2</t>
  </si>
  <si>
    <t xml:space="preserve">Рыбакина Геля</t>
  </si>
  <si>
    <t xml:space="preserve">+00:03:47,8</t>
  </si>
  <si>
    <t xml:space="preserve">Савиновская Анастасия</t>
  </si>
  <si>
    <t xml:space="preserve">+00:03:48,2</t>
  </si>
  <si>
    <t xml:space="preserve">Макарова Ирина</t>
  </si>
  <si>
    <t xml:space="preserve">+00:03:52,9</t>
  </si>
  <si>
    <t xml:space="preserve">Кудряшова Регина</t>
  </si>
  <si>
    <t xml:space="preserve">+00:03:58,3</t>
  </si>
  <si>
    <t xml:space="preserve">+00:04:01,5</t>
  </si>
  <si>
    <t xml:space="preserve">Ефименкова Лариса</t>
  </si>
  <si>
    <t xml:space="preserve">+00:04:07,2</t>
  </si>
  <si>
    <t xml:space="preserve">Рынденко Ольга</t>
  </si>
  <si>
    <t xml:space="preserve">Печора</t>
  </si>
  <si>
    <t xml:space="preserve">+00:04:07,9</t>
  </si>
  <si>
    <t xml:space="preserve">Шилина Алеся</t>
  </si>
  <si>
    <t xml:space="preserve">+00:04:08,4</t>
  </si>
  <si>
    <t xml:space="preserve">Сергеева Ольга</t>
  </si>
  <si>
    <t xml:space="preserve">+00:04:21,9</t>
  </si>
  <si>
    <t xml:space="preserve">Смаль Ольга</t>
  </si>
  <si>
    <t xml:space="preserve">+00:04:25,1</t>
  </si>
  <si>
    <t xml:space="preserve">Сайпышева Алевтина</t>
  </si>
  <si>
    <t xml:space="preserve">Агрыз ТГИ</t>
  </si>
  <si>
    <t xml:space="preserve">+00:04:34,7</t>
  </si>
  <si>
    <t xml:space="preserve">Рябкова Анастасия</t>
  </si>
  <si>
    <t xml:space="preserve">+00:04:40,5</t>
  </si>
  <si>
    <t xml:space="preserve">Миткина Екатерина</t>
  </si>
  <si>
    <t xml:space="preserve">Севмаш </t>
  </si>
  <si>
    <t xml:space="preserve">+00:04:42,2</t>
  </si>
  <si>
    <t xml:space="preserve">Щукина Елена</t>
  </si>
  <si>
    <t xml:space="preserve">+00:04:43,2</t>
  </si>
  <si>
    <t xml:space="preserve">Кузьмина Марта</t>
  </si>
  <si>
    <t xml:space="preserve">+00:04:50,7</t>
  </si>
  <si>
    <t xml:space="preserve">Шпакова Евгения</t>
  </si>
  <si>
    <t xml:space="preserve">СДЮШОР-81</t>
  </si>
  <si>
    <t xml:space="preserve">+00:05:05,4</t>
  </si>
  <si>
    <t xml:space="preserve">Рыбакова Ирина</t>
  </si>
  <si>
    <t xml:space="preserve">+00:05:12,7</t>
  </si>
  <si>
    <t xml:space="preserve">Бальзамова Наталья</t>
  </si>
  <si>
    <t xml:space="preserve">+00:05:20,2</t>
  </si>
  <si>
    <t xml:space="preserve">Будрина Алина</t>
  </si>
  <si>
    <t xml:space="preserve">+00:05:24,0</t>
  </si>
  <si>
    <t xml:space="preserve">Морозова Светлана</t>
  </si>
  <si>
    <t xml:space="preserve">+00:05:31,4</t>
  </si>
  <si>
    <t xml:space="preserve">Бородина Евгения</t>
  </si>
  <si>
    <t xml:space="preserve">+00:05:45,8</t>
  </si>
  <si>
    <t xml:space="preserve">Юдинцева Мария</t>
  </si>
  <si>
    <t xml:space="preserve">+00:05:50,0</t>
  </si>
  <si>
    <t xml:space="preserve">Смирнова Анастасия</t>
  </si>
  <si>
    <t xml:space="preserve">+00:06:10,1</t>
  </si>
  <si>
    <t xml:space="preserve">Ямбаева Татьяна</t>
  </si>
  <si>
    <t xml:space="preserve">Першакова Алиса</t>
  </si>
  <si>
    <t xml:space="preserve">Леонтьева Надежда</t>
  </si>
  <si>
    <t xml:space="preserve">Герасимова Людмила</t>
  </si>
  <si>
    <t xml:space="preserve">Галлямова Олеся</t>
  </si>
  <si>
    <t xml:space="preserve">Турубаева Ната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3" activeCellId="0" sqref="K3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7" customFormat="false" ht="12.75" hidden="false" customHeight="false" outlineLevel="0" collapsed="false">
      <c r="A7" s="1" t="s">
        <v>12</v>
      </c>
      <c r="B7" s="1" t="s">
        <v>13</v>
      </c>
    </row>
    <row r="8" customFormat="false" ht="12.75" hidden="false" customHeight="false" outlineLevel="0" collapsed="false">
      <c r="A8" s="1" t="s">
        <v>14</v>
      </c>
      <c r="B8" s="1" t="s">
        <v>15</v>
      </c>
    </row>
    <row r="9" customFormat="false" ht="12.75" hidden="false" customHeight="false" outlineLevel="0" collapsed="false">
      <c r="A9" s="1" t="s">
        <v>16</v>
      </c>
      <c r="B9" s="1" t="s">
        <v>17</v>
      </c>
    </row>
    <row r="10" customFormat="false" ht="12.75" hidden="false" customHeight="false" outlineLevel="0" collapsed="false">
      <c r="A10" s="1" t="s">
        <v>18</v>
      </c>
      <c r="B10" s="1" t="s">
        <v>19</v>
      </c>
    </row>
    <row r="11" customFormat="false" ht="12.75" hidden="false" customHeight="false" outlineLevel="0" collapsed="false">
      <c r="A11" s="1" t="s">
        <v>20</v>
      </c>
      <c r="B11" s="1" t="s">
        <v>21</v>
      </c>
    </row>
    <row r="12" customFormat="false" ht="12.75" hidden="false" customHeight="false" outlineLevel="0" collapsed="false">
      <c r="A12" s="1" t="s">
        <v>22</v>
      </c>
      <c r="B12" s="1" t="s">
        <v>23</v>
      </c>
    </row>
    <row r="13" customFormat="false" ht="12.75" hidden="false" customHeight="false" outlineLevel="0" collapsed="false">
      <c r="A13" s="1" t="s">
        <v>24</v>
      </c>
      <c r="B13" s="1" t="s">
        <v>23</v>
      </c>
    </row>
    <row r="14" customFormat="false" ht="12.75" hidden="false" customHeight="false" outlineLevel="0" collapsed="false">
      <c r="A14" s="1" t="s">
        <v>25</v>
      </c>
      <c r="B14" s="1" t="s">
        <v>26</v>
      </c>
    </row>
    <row r="15" customFormat="false" ht="12.75" hidden="false" customHeight="false" outlineLevel="0" collapsed="false">
      <c r="A15" s="1" t="s">
        <v>27</v>
      </c>
    </row>
    <row r="16" customFormat="false" ht="12.75" hidden="false" customHeight="false" outlineLevel="0" collapsed="false">
      <c r="A16" s="1" t="s">
        <v>28</v>
      </c>
    </row>
    <row r="19" customFormat="false" ht="12.75" hidden="false" customHeight="false" outlineLevel="0" collapsed="false">
      <c r="A19" s="1" t="s">
        <v>29</v>
      </c>
      <c r="B19" s="1" t="s">
        <v>30</v>
      </c>
    </row>
    <row r="20" customFormat="false" ht="12.75" hidden="false" customHeight="false" outlineLevel="0" collapsed="false">
      <c r="A20" s="1" t="s">
        <v>31</v>
      </c>
      <c r="B20" s="1" t="s">
        <v>32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  <c r="H21" s="1" t="s">
        <v>40</v>
      </c>
      <c r="I21" s="2" t="s">
        <v>41</v>
      </c>
      <c r="J21" s="2" t="s">
        <v>42</v>
      </c>
      <c r="K21" s="2" t="s">
        <v>43</v>
      </c>
      <c r="L21" s="2" t="s">
        <v>44</v>
      </c>
      <c r="M21" s="2" t="s">
        <v>45</v>
      </c>
      <c r="N21" s="2" t="s">
        <v>46</v>
      </c>
      <c r="O21" s="2" t="s">
        <v>47</v>
      </c>
    </row>
    <row r="22" customFormat="false" ht="12.75" hidden="false" customHeight="false" outlineLevel="0" collapsed="false">
      <c r="A22" s="1" t="n">
        <v>1</v>
      </c>
      <c r="B22" s="1" t="n">
        <v>195</v>
      </c>
      <c r="C22" s="1" t="s">
        <v>48</v>
      </c>
      <c r="D22" s="1" t="n">
        <v>1985</v>
      </c>
      <c r="E22" s="1" t="s">
        <v>49</v>
      </c>
      <c r="F22" s="1" t="s">
        <v>50</v>
      </c>
      <c r="G22" s="1" t="s">
        <v>51</v>
      </c>
      <c r="H22" s="1" t="s">
        <v>52</v>
      </c>
      <c r="I22" s="3" t="n">
        <v>0.0181354166666667</v>
      </c>
      <c r="J22" s="3" t="n">
        <v>0</v>
      </c>
      <c r="K22" s="2" t="s">
        <v>49</v>
      </c>
      <c r="L22" s="2" t="n">
        <v>20</v>
      </c>
      <c r="M22" s="3" t="n">
        <v>0.0519895833333333</v>
      </c>
      <c r="O22" s="2" t="n">
        <v>100397</v>
      </c>
    </row>
    <row r="23" customFormat="false" ht="12.75" hidden="false" customHeight="false" outlineLevel="0" collapsed="false">
      <c r="A23" s="1" t="n">
        <v>2</v>
      </c>
      <c r="B23" s="1" t="n">
        <v>187</v>
      </c>
      <c r="C23" s="1" t="s">
        <v>53</v>
      </c>
      <c r="D23" s="1" t="n">
        <v>1981</v>
      </c>
      <c r="E23" s="1" t="s">
        <v>54</v>
      </c>
      <c r="F23" s="1" t="s">
        <v>55</v>
      </c>
      <c r="G23" s="1" t="s">
        <v>56</v>
      </c>
      <c r="H23" s="1" t="s">
        <v>57</v>
      </c>
      <c r="I23" s="3" t="n">
        <v>0.0181655092592593</v>
      </c>
      <c r="J23" s="2" t="s">
        <v>58</v>
      </c>
      <c r="K23" s="2" t="s">
        <v>49</v>
      </c>
      <c r="L23" s="2" t="n">
        <v>14</v>
      </c>
      <c r="M23" s="3" t="n">
        <v>0.050630787037037</v>
      </c>
      <c r="O23" s="2" t="n">
        <v>100113</v>
      </c>
    </row>
    <row r="24" customFormat="false" ht="12.75" hidden="false" customHeight="false" outlineLevel="0" collapsed="false">
      <c r="A24" s="1" t="n">
        <v>3</v>
      </c>
      <c r="B24" s="1" t="n">
        <v>182</v>
      </c>
      <c r="C24" s="1" t="s">
        <v>59</v>
      </c>
      <c r="D24" s="1" t="n">
        <v>1978</v>
      </c>
      <c r="E24" s="1" t="s">
        <v>60</v>
      </c>
      <c r="F24" s="1" t="s">
        <v>61</v>
      </c>
      <c r="G24" s="1" t="s">
        <v>56</v>
      </c>
      <c r="H24" s="1" t="s">
        <v>62</v>
      </c>
      <c r="I24" s="3" t="n">
        <v>0.0183217592592593</v>
      </c>
      <c r="J24" s="2" t="s">
        <v>63</v>
      </c>
      <c r="K24" s="2" t="s">
        <v>49</v>
      </c>
      <c r="L24" s="2" t="n">
        <v>11</v>
      </c>
      <c r="M24" s="3" t="n">
        <v>0.0499189814814815</v>
      </c>
      <c r="O24" s="2" t="n">
        <v>100136</v>
      </c>
    </row>
    <row r="25" customFormat="false" ht="12.75" hidden="false" customHeight="false" outlineLevel="0" collapsed="false">
      <c r="A25" s="1" t="n">
        <v>4</v>
      </c>
      <c r="B25" s="1" t="n">
        <v>176</v>
      </c>
      <c r="C25" s="1" t="s">
        <v>64</v>
      </c>
      <c r="D25" s="1" t="n">
        <v>1980</v>
      </c>
      <c r="E25" s="1" t="s">
        <v>54</v>
      </c>
      <c r="F25" s="1" t="s">
        <v>65</v>
      </c>
      <c r="G25" s="1" t="s">
        <v>66</v>
      </c>
      <c r="H25" s="1" t="s">
        <v>67</v>
      </c>
      <c r="I25" s="3" t="n">
        <v>0.0183333333333333</v>
      </c>
      <c r="J25" s="2" t="s">
        <v>68</v>
      </c>
      <c r="K25" s="2" t="s">
        <v>49</v>
      </c>
      <c r="L25" s="2" t="n">
        <v>9</v>
      </c>
      <c r="M25" s="3" t="n">
        <v>0.0488888888888889</v>
      </c>
      <c r="O25" s="2" t="n">
        <v>100252</v>
      </c>
    </row>
    <row r="26" customFormat="false" ht="12.75" hidden="false" customHeight="false" outlineLevel="0" collapsed="false">
      <c r="A26" s="1" t="n">
        <v>5</v>
      </c>
      <c r="B26" s="1" t="n">
        <v>202</v>
      </c>
      <c r="C26" s="1" t="s">
        <v>69</v>
      </c>
      <c r="D26" s="1" t="n">
        <v>1978</v>
      </c>
      <c r="E26" s="1" t="s">
        <v>54</v>
      </c>
      <c r="F26" s="1" t="s">
        <v>50</v>
      </c>
      <c r="G26" s="1" t="s">
        <v>70</v>
      </c>
      <c r="H26" s="1" t="s">
        <v>52</v>
      </c>
      <c r="I26" s="3" t="n">
        <v>0.0184027777777778</v>
      </c>
      <c r="J26" s="2" t="s">
        <v>71</v>
      </c>
      <c r="K26" s="2" t="s">
        <v>49</v>
      </c>
      <c r="L26" s="2" t="n">
        <v>7</v>
      </c>
      <c r="M26" s="3" t="n">
        <v>0.0534722222222222</v>
      </c>
      <c r="O26" s="2" t="n">
        <v>100266</v>
      </c>
    </row>
    <row r="27" customFormat="false" ht="12.75" hidden="false" customHeight="false" outlineLevel="0" collapsed="false">
      <c r="A27" s="1" t="n">
        <v>6</v>
      </c>
      <c r="B27" s="1" t="n">
        <v>180</v>
      </c>
      <c r="C27" s="1" t="s">
        <v>72</v>
      </c>
      <c r="D27" s="1" t="n">
        <v>1980</v>
      </c>
      <c r="E27" s="1" t="s">
        <v>54</v>
      </c>
      <c r="F27" s="1" t="s">
        <v>66</v>
      </c>
      <c r="H27" s="1" t="s">
        <v>73</v>
      </c>
      <c r="I27" s="3" t="n">
        <v>0.0184814814814815</v>
      </c>
      <c r="J27" s="2" t="s">
        <v>74</v>
      </c>
      <c r="K27" s="2" t="s">
        <v>49</v>
      </c>
      <c r="L27" s="2" t="n">
        <v>5</v>
      </c>
      <c r="M27" s="3" t="n">
        <v>0.0497314814814815</v>
      </c>
      <c r="O27" s="2" t="n">
        <v>100365</v>
      </c>
    </row>
    <row r="28" customFormat="false" ht="12.75" hidden="false" customHeight="false" outlineLevel="0" collapsed="false">
      <c r="A28" s="1" t="n">
        <v>7</v>
      </c>
      <c r="B28" s="1" t="n">
        <v>179</v>
      </c>
      <c r="C28" s="1" t="s">
        <v>75</v>
      </c>
      <c r="D28" s="1" t="n">
        <v>1977</v>
      </c>
      <c r="E28" s="1" t="s">
        <v>54</v>
      </c>
      <c r="F28" s="1" t="s">
        <v>76</v>
      </c>
      <c r="G28" s="1" t="s">
        <v>56</v>
      </c>
      <c r="H28" s="1" t="s">
        <v>77</v>
      </c>
      <c r="I28" s="3" t="n">
        <v>0.0185</v>
      </c>
      <c r="J28" s="2" t="s">
        <v>78</v>
      </c>
      <c r="K28" s="2" t="s">
        <v>49</v>
      </c>
      <c r="L28" s="2" t="n">
        <v>4</v>
      </c>
      <c r="M28" s="3" t="n">
        <v>0.0495763888888889</v>
      </c>
      <c r="O28" s="2" t="n">
        <v>100016</v>
      </c>
    </row>
    <row r="29" customFormat="false" ht="12.75" hidden="false" customHeight="false" outlineLevel="0" collapsed="false">
      <c r="A29" s="1" t="n">
        <v>8</v>
      </c>
      <c r="B29" s="1" t="n">
        <v>188</v>
      </c>
      <c r="C29" s="1" t="s">
        <v>79</v>
      </c>
      <c r="D29" s="1" t="n">
        <v>1978</v>
      </c>
      <c r="E29" s="1" t="s">
        <v>54</v>
      </c>
      <c r="F29" s="1" t="s">
        <v>76</v>
      </c>
      <c r="G29" s="1" t="s">
        <v>56</v>
      </c>
      <c r="H29" s="1" t="s">
        <v>77</v>
      </c>
      <c r="I29" s="3" t="n">
        <v>0.0185011574074074</v>
      </c>
      <c r="J29" s="2" t="s">
        <v>80</v>
      </c>
      <c r="K29" s="2" t="s">
        <v>49</v>
      </c>
      <c r="L29" s="2" t="n">
        <v>3</v>
      </c>
      <c r="M29" s="3" t="n">
        <v>0.0511400462962963</v>
      </c>
      <c r="O29" s="2" t="n">
        <v>100232</v>
      </c>
    </row>
    <row r="30" customFormat="false" ht="12.75" hidden="false" customHeight="false" outlineLevel="0" collapsed="false">
      <c r="A30" s="1" t="n">
        <v>9</v>
      </c>
      <c r="B30" s="1" t="n">
        <v>185</v>
      </c>
      <c r="C30" s="1" t="s">
        <v>81</v>
      </c>
      <c r="D30" s="1" t="n">
        <v>1976</v>
      </c>
      <c r="E30" s="1" t="s">
        <v>54</v>
      </c>
      <c r="F30" s="1" t="s">
        <v>50</v>
      </c>
      <c r="G30" s="1" t="s">
        <v>82</v>
      </c>
      <c r="H30" s="2" t="b">
        <f aca="false">TRUE()</f>
        <v>1</v>
      </c>
      <c r="I30" s="3" t="n">
        <v>0.0185474537037037</v>
      </c>
      <c r="J30" s="2" t="s">
        <v>83</v>
      </c>
      <c r="K30" s="2" t="s">
        <v>49</v>
      </c>
      <c r="L30" s="2" t="n">
        <v>2</v>
      </c>
      <c r="M30" s="3" t="n">
        <v>0.0506655092592593</v>
      </c>
      <c r="O30" s="2" t="n">
        <v>100054</v>
      </c>
    </row>
    <row r="31" customFormat="false" ht="12.75" hidden="false" customHeight="false" outlineLevel="0" collapsed="false">
      <c r="A31" s="1" t="n">
        <v>10</v>
      </c>
      <c r="B31" s="1" t="n">
        <v>196</v>
      </c>
      <c r="C31" s="1" t="s">
        <v>84</v>
      </c>
      <c r="D31" s="1" t="n">
        <v>1986</v>
      </c>
      <c r="E31" s="1" t="s">
        <v>54</v>
      </c>
      <c r="F31" s="1" t="s">
        <v>85</v>
      </c>
      <c r="H31" s="2" t="s">
        <v>86</v>
      </c>
      <c r="I31" s="3" t="n">
        <v>0.0185555555555556</v>
      </c>
      <c r="J31" s="2" t="s">
        <v>87</v>
      </c>
      <c r="K31" s="2" t="s">
        <v>49</v>
      </c>
      <c r="L31" s="2" t="n">
        <v>1</v>
      </c>
      <c r="M31" s="3" t="n">
        <v>0.0525833333333333</v>
      </c>
      <c r="O31" s="2" t="n">
        <v>100238</v>
      </c>
    </row>
    <row r="32" customFormat="false" ht="12.75" hidden="false" customHeight="false" outlineLevel="0" collapsed="false">
      <c r="A32" s="1" t="n">
        <v>11</v>
      </c>
      <c r="B32" s="1" t="n">
        <v>189</v>
      </c>
      <c r="C32" s="1" t="s">
        <v>88</v>
      </c>
      <c r="D32" s="1" t="n">
        <v>1977</v>
      </c>
      <c r="E32" s="1" t="s">
        <v>54</v>
      </c>
      <c r="F32" s="1" t="s">
        <v>66</v>
      </c>
      <c r="H32" s="2" t="s">
        <v>67</v>
      </c>
      <c r="I32" s="3" t="n">
        <v>0.0185810185185185</v>
      </c>
      <c r="J32" s="2" t="s">
        <v>89</v>
      </c>
      <c r="K32" s="2" t="s">
        <v>49</v>
      </c>
      <c r="M32" s="3" t="n">
        <v>0.0513935185185185</v>
      </c>
      <c r="O32" s="2" t="n">
        <v>100038</v>
      </c>
    </row>
    <row r="33" customFormat="false" ht="12.75" hidden="false" customHeight="false" outlineLevel="0" collapsed="false">
      <c r="A33" s="1" t="n">
        <v>12</v>
      </c>
      <c r="B33" s="1" t="n">
        <v>177</v>
      </c>
      <c r="C33" s="1" t="s">
        <v>90</v>
      </c>
      <c r="D33" s="1" t="n">
        <v>1973</v>
      </c>
      <c r="E33" s="1" t="s">
        <v>54</v>
      </c>
      <c r="F33" s="1" t="s">
        <v>76</v>
      </c>
      <c r="G33" s="1" t="s">
        <v>56</v>
      </c>
      <c r="H33" s="2" t="s">
        <v>77</v>
      </c>
      <c r="I33" s="3" t="n">
        <v>0.01859375</v>
      </c>
      <c r="J33" s="2" t="s">
        <v>91</v>
      </c>
      <c r="K33" s="2" t="s">
        <v>49</v>
      </c>
      <c r="M33" s="3" t="n">
        <v>0.0493229166666667</v>
      </c>
      <c r="O33" s="2" t="n">
        <v>100258</v>
      </c>
    </row>
    <row r="34" customFormat="false" ht="12.75" hidden="false" customHeight="false" outlineLevel="0" collapsed="false">
      <c r="A34" s="1" t="n">
        <v>13</v>
      </c>
      <c r="B34" s="1" t="n">
        <v>212</v>
      </c>
      <c r="C34" s="1" t="s">
        <v>92</v>
      </c>
      <c r="D34" s="1" t="n">
        <v>1986</v>
      </c>
      <c r="E34" s="1" t="s">
        <v>49</v>
      </c>
      <c r="F34" s="1" t="s">
        <v>66</v>
      </c>
      <c r="H34" s="2" t="s">
        <v>93</v>
      </c>
      <c r="I34" s="3" t="n">
        <v>0.018599537037037</v>
      </c>
      <c r="J34" s="2" t="s">
        <v>94</v>
      </c>
      <c r="K34" s="2" t="s">
        <v>49</v>
      </c>
      <c r="M34" s="3" t="n">
        <v>0.0554050925925926</v>
      </c>
      <c r="O34" s="2" t="n">
        <v>100303</v>
      </c>
    </row>
    <row r="35" customFormat="false" ht="12.75" hidden="false" customHeight="false" outlineLevel="0" collapsed="false">
      <c r="A35" s="1" t="n">
        <v>14</v>
      </c>
      <c r="B35" s="1" t="n">
        <v>204</v>
      </c>
      <c r="C35" s="1" t="s">
        <v>95</v>
      </c>
      <c r="D35" s="1" t="n">
        <v>1978</v>
      </c>
      <c r="E35" s="1" t="s">
        <v>49</v>
      </c>
      <c r="F35" s="1" t="s">
        <v>76</v>
      </c>
      <c r="G35" s="1" t="s">
        <v>56</v>
      </c>
      <c r="H35" s="2" t="s">
        <v>96</v>
      </c>
      <c r="I35" s="3" t="n">
        <v>0.0186064814814815</v>
      </c>
      <c r="J35" s="2" t="s">
        <v>97</v>
      </c>
      <c r="K35" s="2" t="s">
        <v>49</v>
      </c>
      <c r="M35" s="3" t="n">
        <v>0.0540231481481481</v>
      </c>
      <c r="O35" s="2" t="n">
        <v>100370</v>
      </c>
    </row>
    <row r="36" customFormat="false" ht="12.75" hidden="false" customHeight="false" outlineLevel="0" collapsed="false">
      <c r="A36" s="1" t="n">
        <v>15</v>
      </c>
      <c r="B36" s="1" t="n">
        <v>178</v>
      </c>
      <c r="C36" s="1" t="s">
        <v>98</v>
      </c>
      <c r="D36" s="1" t="n">
        <v>1982</v>
      </c>
      <c r="E36" s="1" t="s">
        <v>54</v>
      </c>
      <c r="F36" s="1" t="s">
        <v>50</v>
      </c>
      <c r="G36" s="1" t="s">
        <v>99</v>
      </c>
      <c r="H36" s="2" t="s">
        <v>52</v>
      </c>
      <c r="I36" s="3" t="n">
        <v>0.0186666666666667</v>
      </c>
      <c r="J36" s="2" t="s">
        <v>100</v>
      </c>
      <c r="K36" s="2" t="s">
        <v>49</v>
      </c>
      <c r="M36" s="3" t="n">
        <v>0.0495694444444444</v>
      </c>
      <c r="O36" s="2" t="n">
        <v>100076</v>
      </c>
    </row>
    <row r="37" customFormat="false" ht="12.75" hidden="false" customHeight="false" outlineLevel="0" collapsed="false">
      <c r="A37" s="1" t="n">
        <v>16</v>
      </c>
      <c r="B37" s="1" t="n">
        <v>205</v>
      </c>
      <c r="C37" s="1" t="s">
        <v>101</v>
      </c>
      <c r="D37" s="1" t="n">
        <v>1985</v>
      </c>
      <c r="E37" s="1" t="s">
        <v>49</v>
      </c>
      <c r="F37" s="1" t="s">
        <v>102</v>
      </c>
      <c r="G37" s="1" t="s">
        <v>56</v>
      </c>
      <c r="H37" s="2" t="s">
        <v>103</v>
      </c>
      <c r="I37" s="3" t="n">
        <v>0.0187233796296296</v>
      </c>
      <c r="J37" s="2" t="s">
        <v>104</v>
      </c>
      <c r="K37" s="2" t="s">
        <v>49</v>
      </c>
      <c r="M37" s="3" t="n">
        <v>0.0543136574074074</v>
      </c>
      <c r="O37" s="2" t="n">
        <v>100122</v>
      </c>
    </row>
    <row r="38" customFormat="false" ht="12.75" hidden="false" customHeight="false" outlineLevel="0" collapsed="false">
      <c r="A38" s="1" t="n">
        <v>17</v>
      </c>
      <c r="B38" s="1" t="n">
        <v>210</v>
      </c>
      <c r="C38" s="1" t="s">
        <v>105</v>
      </c>
      <c r="D38" s="1" t="n">
        <v>1985</v>
      </c>
      <c r="E38" s="1" t="s">
        <v>54</v>
      </c>
      <c r="F38" s="1" t="s">
        <v>50</v>
      </c>
      <c r="H38" s="2" t="s">
        <v>106</v>
      </c>
      <c r="I38" s="3" t="n">
        <v>0.018724537037037</v>
      </c>
      <c r="J38" s="2" t="s">
        <v>107</v>
      </c>
      <c r="K38" s="2" t="s">
        <v>49</v>
      </c>
      <c r="M38" s="3" t="n">
        <v>0.0551828703703704</v>
      </c>
      <c r="O38" s="2" t="n">
        <v>100100</v>
      </c>
    </row>
    <row r="39" customFormat="false" ht="12.75" hidden="false" customHeight="false" outlineLevel="0" collapsed="false">
      <c r="A39" s="1" t="n">
        <v>18</v>
      </c>
      <c r="B39" s="1" t="n">
        <v>238</v>
      </c>
      <c r="C39" s="1" t="s">
        <v>108</v>
      </c>
      <c r="D39" s="1" t="n">
        <v>1979</v>
      </c>
      <c r="E39" s="1" t="s">
        <v>54</v>
      </c>
      <c r="F39" s="1" t="s">
        <v>50</v>
      </c>
      <c r="H39" s="2" t="b">
        <f aca="false">TRUE()</f>
        <v>1</v>
      </c>
      <c r="I39" s="3" t="n">
        <v>0.0187615740740741</v>
      </c>
      <c r="J39" s="2" t="s">
        <v>109</v>
      </c>
      <c r="K39" s="2" t="s">
        <v>49</v>
      </c>
      <c r="M39" s="3" t="n">
        <v>0.0600810185185185</v>
      </c>
      <c r="O39" s="2" t="n">
        <v>100539</v>
      </c>
    </row>
    <row r="40" customFormat="false" ht="12.75" hidden="false" customHeight="false" outlineLevel="0" collapsed="false">
      <c r="A40" s="1" t="n">
        <v>19</v>
      </c>
      <c r="B40" s="1" t="n">
        <v>223</v>
      </c>
      <c r="C40" s="1" t="s">
        <v>110</v>
      </c>
      <c r="D40" s="1" t="n">
        <v>1983</v>
      </c>
      <c r="E40" s="1" t="s">
        <v>49</v>
      </c>
      <c r="F40" s="1" t="s">
        <v>82</v>
      </c>
      <c r="H40" s="2" t="s">
        <v>111</v>
      </c>
      <c r="I40" s="3" t="n">
        <v>0.0187685185185185</v>
      </c>
      <c r="J40" s="2" t="s">
        <v>112</v>
      </c>
      <c r="K40" s="2" t="s">
        <v>49</v>
      </c>
      <c r="M40" s="3" t="n">
        <v>0.0574837962962963</v>
      </c>
      <c r="O40" s="2" t="n">
        <v>100012</v>
      </c>
    </row>
    <row r="41" customFormat="false" ht="12.75" hidden="false" customHeight="false" outlineLevel="0" collapsed="false">
      <c r="A41" s="1" t="n">
        <v>20</v>
      </c>
      <c r="B41" s="1" t="n">
        <v>197</v>
      </c>
      <c r="C41" s="1" t="s">
        <v>113</v>
      </c>
      <c r="D41" s="1" t="n">
        <v>1982</v>
      </c>
      <c r="E41" s="1" t="s">
        <v>49</v>
      </c>
      <c r="F41" s="1" t="s">
        <v>50</v>
      </c>
      <c r="G41" s="1" t="s">
        <v>99</v>
      </c>
      <c r="H41" s="2" t="s">
        <v>52</v>
      </c>
      <c r="I41" s="3" t="n">
        <v>0.0187719907407407</v>
      </c>
      <c r="J41" s="2" t="s">
        <v>114</v>
      </c>
      <c r="K41" s="2" t="s">
        <v>49</v>
      </c>
      <c r="M41" s="3" t="n">
        <v>0.0529733796296296</v>
      </c>
      <c r="O41" s="2" t="n">
        <v>100077</v>
      </c>
    </row>
    <row r="42" customFormat="false" ht="12.75" hidden="false" customHeight="false" outlineLevel="0" collapsed="false">
      <c r="A42" s="1" t="n">
        <v>21</v>
      </c>
      <c r="B42" s="1" t="n">
        <v>208</v>
      </c>
      <c r="C42" s="1" t="s">
        <v>115</v>
      </c>
      <c r="D42" s="1" t="n">
        <v>1985</v>
      </c>
      <c r="E42" s="1" t="s">
        <v>49</v>
      </c>
      <c r="F42" s="1" t="s">
        <v>66</v>
      </c>
      <c r="H42" s="2" t="s">
        <v>67</v>
      </c>
      <c r="I42" s="3" t="n">
        <v>0.0188032407407407</v>
      </c>
      <c r="J42" s="2" t="s">
        <v>116</v>
      </c>
      <c r="K42" s="2" t="s">
        <v>117</v>
      </c>
      <c r="M42" s="3" t="n">
        <v>0.0549143518518519</v>
      </c>
      <c r="O42" s="2" t="n">
        <v>100399</v>
      </c>
    </row>
    <row r="43" customFormat="false" ht="12.75" hidden="false" customHeight="false" outlineLevel="0" collapsed="false">
      <c r="A43" s="1" t="n">
        <v>22</v>
      </c>
      <c r="B43" s="1" t="n">
        <v>191</v>
      </c>
      <c r="C43" s="1" t="s">
        <v>118</v>
      </c>
      <c r="D43" s="1" t="n">
        <v>1985</v>
      </c>
      <c r="E43" s="1" t="s">
        <v>49</v>
      </c>
      <c r="F43" s="1" t="s">
        <v>119</v>
      </c>
      <c r="G43" s="1" t="s">
        <v>56</v>
      </c>
      <c r="H43" s="2" t="s">
        <v>120</v>
      </c>
      <c r="I43" s="3" t="n">
        <v>0.018837962962963</v>
      </c>
      <c r="J43" s="2" t="s">
        <v>121</v>
      </c>
      <c r="K43" s="2" t="s">
        <v>117</v>
      </c>
      <c r="M43" s="3" t="n">
        <v>0.0519976851851852</v>
      </c>
      <c r="O43" s="2" t="n">
        <v>100377</v>
      </c>
    </row>
    <row r="44" customFormat="false" ht="12.75" hidden="false" customHeight="false" outlineLevel="0" collapsed="false">
      <c r="A44" s="1" t="n">
        <v>23</v>
      </c>
      <c r="B44" s="1" t="n">
        <v>215</v>
      </c>
      <c r="C44" s="1" t="s">
        <v>122</v>
      </c>
      <c r="D44" s="1" t="n">
        <v>1981</v>
      </c>
      <c r="E44" s="1" t="s">
        <v>49</v>
      </c>
      <c r="F44" s="1" t="s">
        <v>123</v>
      </c>
      <c r="G44" s="1" t="s">
        <v>56</v>
      </c>
      <c r="H44" s="2" t="s">
        <v>57</v>
      </c>
      <c r="I44" s="3" t="n">
        <v>0.0188576388888889</v>
      </c>
      <c r="J44" s="2" t="s">
        <v>124</v>
      </c>
      <c r="K44" s="2" t="s">
        <v>117</v>
      </c>
      <c r="M44" s="3" t="n">
        <v>0.0561840277777778</v>
      </c>
      <c r="O44" s="2" t="n">
        <v>100414</v>
      </c>
    </row>
    <row r="45" customFormat="false" ht="12.75" hidden="false" customHeight="false" outlineLevel="0" collapsed="false">
      <c r="A45" s="1" t="n">
        <v>24</v>
      </c>
      <c r="B45" s="1" t="n">
        <v>228</v>
      </c>
      <c r="C45" s="1" t="s">
        <v>125</v>
      </c>
      <c r="D45" s="1" t="n">
        <v>1987</v>
      </c>
      <c r="E45" s="1" t="s">
        <v>49</v>
      </c>
      <c r="F45" s="1" t="s">
        <v>126</v>
      </c>
      <c r="G45" s="1" t="s">
        <v>56</v>
      </c>
      <c r="H45" s="2" t="s">
        <v>127</v>
      </c>
      <c r="I45" s="3" t="n">
        <v>0.0188969907407407</v>
      </c>
      <c r="J45" s="2" t="s">
        <v>128</v>
      </c>
      <c r="K45" s="2" t="s">
        <v>117</v>
      </c>
      <c r="M45" s="3" t="n">
        <v>0.0584803240740741</v>
      </c>
      <c r="O45" s="2" t="n">
        <v>100188</v>
      </c>
    </row>
    <row r="46" customFormat="false" ht="12.75" hidden="false" customHeight="false" outlineLevel="0" collapsed="false">
      <c r="A46" s="1" t="n">
        <v>25</v>
      </c>
      <c r="B46" s="1" t="n">
        <v>207</v>
      </c>
      <c r="C46" s="1" t="s">
        <v>129</v>
      </c>
      <c r="D46" s="1" t="n">
        <v>1980</v>
      </c>
      <c r="E46" s="1" t="s">
        <v>49</v>
      </c>
      <c r="F46" s="1" t="s">
        <v>130</v>
      </c>
      <c r="G46" s="1" t="s">
        <v>56</v>
      </c>
      <c r="H46" s="2" t="s">
        <v>57</v>
      </c>
      <c r="I46" s="3" t="n">
        <v>0.0189143518518519</v>
      </c>
      <c r="J46" s="2" t="s">
        <v>131</v>
      </c>
      <c r="K46" s="2" t="s">
        <v>117</v>
      </c>
      <c r="M46" s="3" t="n">
        <v>0.0548518518518519</v>
      </c>
      <c r="O46" s="2" t="n">
        <v>100135</v>
      </c>
    </row>
    <row r="47" customFormat="false" ht="12.75" hidden="false" customHeight="false" outlineLevel="0" collapsed="false">
      <c r="A47" s="1" t="n">
        <v>26</v>
      </c>
      <c r="B47" s="1" t="n">
        <v>194</v>
      </c>
      <c r="C47" s="1" t="s">
        <v>132</v>
      </c>
      <c r="D47" s="1" t="n">
        <v>1980</v>
      </c>
      <c r="E47" s="1" t="s">
        <v>49</v>
      </c>
      <c r="F47" s="1" t="s">
        <v>76</v>
      </c>
      <c r="G47" s="1" t="s">
        <v>56</v>
      </c>
      <c r="H47" s="2" t="s">
        <v>96</v>
      </c>
      <c r="I47" s="3" t="n">
        <v>0.0189189814814815</v>
      </c>
      <c r="J47" s="2" t="s">
        <v>133</v>
      </c>
      <c r="K47" s="2" t="s">
        <v>117</v>
      </c>
      <c r="M47" s="3" t="n">
        <v>0.052599537037037</v>
      </c>
      <c r="O47" s="2" t="n">
        <v>100248</v>
      </c>
    </row>
    <row r="48" customFormat="false" ht="12.75" hidden="false" customHeight="false" outlineLevel="0" collapsed="false">
      <c r="A48" s="1" t="n">
        <v>27</v>
      </c>
      <c r="B48" s="1" t="n">
        <v>186</v>
      </c>
      <c r="C48" s="1" t="s">
        <v>134</v>
      </c>
      <c r="D48" s="1" t="n">
        <v>1982</v>
      </c>
      <c r="E48" s="1" t="s">
        <v>54</v>
      </c>
      <c r="F48" s="1" t="s">
        <v>119</v>
      </c>
      <c r="G48" s="1" t="s">
        <v>56</v>
      </c>
      <c r="H48" s="2" t="s">
        <v>135</v>
      </c>
      <c r="I48" s="3" t="n">
        <v>0.0189363425925926</v>
      </c>
      <c r="J48" s="2" t="s">
        <v>136</v>
      </c>
      <c r="K48" s="2" t="s">
        <v>117</v>
      </c>
      <c r="M48" s="3" t="n">
        <v>0.0512280092592593</v>
      </c>
      <c r="O48" s="2" t="n">
        <v>100183</v>
      </c>
    </row>
    <row r="49" customFormat="false" ht="12.75" hidden="false" customHeight="false" outlineLevel="0" collapsed="false">
      <c r="A49" s="1" t="n">
        <v>28</v>
      </c>
      <c r="B49" s="1" t="n">
        <v>222</v>
      </c>
      <c r="C49" s="1" t="s">
        <v>137</v>
      </c>
      <c r="D49" s="1" t="n">
        <v>1982</v>
      </c>
      <c r="E49" s="1" t="s">
        <v>49</v>
      </c>
      <c r="F49" s="1" t="s">
        <v>102</v>
      </c>
      <c r="G49" s="1" t="s">
        <v>56</v>
      </c>
      <c r="H49" s="2" t="s">
        <v>103</v>
      </c>
      <c r="I49" s="3" t="n">
        <v>0.0189375</v>
      </c>
      <c r="J49" s="2" t="s">
        <v>138</v>
      </c>
      <c r="K49" s="2" t="s">
        <v>117</v>
      </c>
      <c r="M49" s="3" t="n">
        <v>0.0574791666666667</v>
      </c>
      <c r="O49" s="2" t="n">
        <v>100279</v>
      </c>
    </row>
    <row r="50" customFormat="false" ht="12.75" hidden="false" customHeight="false" outlineLevel="0" collapsed="false">
      <c r="A50" s="1" t="n">
        <v>29</v>
      </c>
      <c r="B50" s="1" t="n">
        <v>184</v>
      </c>
      <c r="C50" s="1" t="s">
        <v>139</v>
      </c>
      <c r="D50" s="1" t="n">
        <v>1980</v>
      </c>
      <c r="E50" s="1" t="s">
        <v>54</v>
      </c>
      <c r="F50" s="1" t="s">
        <v>140</v>
      </c>
      <c r="G50" s="1" t="s">
        <v>56</v>
      </c>
      <c r="H50" s="2" t="s">
        <v>96</v>
      </c>
      <c r="I50" s="3" t="n">
        <v>0.0189456018518519</v>
      </c>
      <c r="J50" s="2" t="s">
        <v>141</v>
      </c>
      <c r="K50" s="2" t="s">
        <v>117</v>
      </c>
      <c r="M50" s="3" t="n">
        <v>0.0508900462962963</v>
      </c>
      <c r="O50" s="2" t="n">
        <v>100369</v>
      </c>
    </row>
    <row r="51" customFormat="false" ht="12.75" hidden="false" customHeight="false" outlineLevel="0" collapsed="false">
      <c r="A51" s="1" t="n">
        <v>30</v>
      </c>
      <c r="B51" s="1" t="n">
        <v>278</v>
      </c>
      <c r="C51" s="1" t="s">
        <v>142</v>
      </c>
      <c r="D51" s="1" t="n">
        <v>1979</v>
      </c>
      <c r="E51" s="1" t="s">
        <v>49</v>
      </c>
      <c r="F51" s="1" t="s">
        <v>76</v>
      </c>
      <c r="G51" s="1" t="s">
        <v>56</v>
      </c>
      <c r="H51" s="2" t="s">
        <v>96</v>
      </c>
      <c r="I51" s="3" t="n">
        <v>0.0189513888888889</v>
      </c>
      <c r="J51" s="2" t="s">
        <v>143</v>
      </c>
      <c r="K51" s="2" t="s">
        <v>117</v>
      </c>
      <c r="M51" s="3" t="n">
        <v>0.0672152777777778</v>
      </c>
      <c r="O51" s="2" t="n">
        <v>100837</v>
      </c>
    </row>
    <row r="52" customFormat="false" ht="12.75" hidden="false" customHeight="false" outlineLevel="0" collapsed="false">
      <c r="A52" s="1" t="n">
        <v>31</v>
      </c>
      <c r="B52" s="1" t="n">
        <v>221</v>
      </c>
      <c r="C52" s="1" t="s">
        <v>144</v>
      </c>
      <c r="D52" s="1" t="n">
        <v>1985</v>
      </c>
      <c r="E52" s="1" t="s">
        <v>49</v>
      </c>
      <c r="F52" s="1" t="s">
        <v>55</v>
      </c>
      <c r="G52" s="1" t="s">
        <v>56</v>
      </c>
      <c r="H52" s="2" t="s">
        <v>86</v>
      </c>
      <c r="I52" s="3" t="n">
        <v>0.0189675925925926</v>
      </c>
      <c r="J52" s="2" t="s">
        <v>145</v>
      </c>
      <c r="K52" s="2" t="s">
        <v>146</v>
      </c>
      <c r="M52" s="3" t="n">
        <v>0.0573356481481482</v>
      </c>
      <c r="O52" s="2" t="n">
        <v>101017</v>
      </c>
    </row>
    <row r="53" customFormat="false" ht="12.75" hidden="false" customHeight="false" outlineLevel="0" collapsed="false">
      <c r="A53" s="1" t="n">
        <v>32</v>
      </c>
      <c r="B53" s="1" t="n">
        <v>216</v>
      </c>
      <c r="C53" s="1" t="s">
        <v>147</v>
      </c>
      <c r="D53" s="1" t="n">
        <v>1978</v>
      </c>
      <c r="E53" s="1" t="s">
        <v>49</v>
      </c>
      <c r="F53" s="1" t="s">
        <v>148</v>
      </c>
      <c r="G53" s="1" t="s">
        <v>56</v>
      </c>
      <c r="H53" s="2" t="s">
        <v>57</v>
      </c>
      <c r="I53" s="3" t="n">
        <v>0.0190069444444444</v>
      </c>
      <c r="J53" s="2" t="s">
        <v>149</v>
      </c>
      <c r="K53" s="2" t="s">
        <v>146</v>
      </c>
      <c r="M53" s="3" t="n">
        <v>0.0565069444444445</v>
      </c>
      <c r="O53" s="2" t="n">
        <v>100358</v>
      </c>
    </row>
    <row r="54" customFormat="false" ht="12.75" hidden="false" customHeight="false" outlineLevel="0" collapsed="false">
      <c r="A54" s="1" t="n">
        <v>33</v>
      </c>
      <c r="B54" s="1" t="n">
        <v>230</v>
      </c>
      <c r="C54" s="1" t="s">
        <v>150</v>
      </c>
      <c r="D54" s="1" t="n">
        <v>1986</v>
      </c>
      <c r="E54" s="1" t="s">
        <v>49</v>
      </c>
      <c r="F54" s="1" t="s">
        <v>66</v>
      </c>
      <c r="G54" s="1" t="s">
        <v>56</v>
      </c>
      <c r="H54" s="2" t="s">
        <v>93</v>
      </c>
      <c r="I54" s="3" t="n">
        <v>0.0190219907407407</v>
      </c>
      <c r="J54" s="2" t="s">
        <v>151</v>
      </c>
      <c r="K54" s="2" t="s">
        <v>146</v>
      </c>
      <c r="M54" s="3" t="n">
        <v>0.0589525462962963</v>
      </c>
      <c r="O54" s="2" t="n">
        <v>100011</v>
      </c>
    </row>
    <row r="55" customFormat="false" ht="12.75" hidden="false" customHeight="false" outlineLevel="0" collapsed="false">
      <c r="A55" s="1" t="n">
        <v>34</v>
      </c>
      <c r="B55" s="1" t="n">
        <v>190</v>
      </c>
      <c r="C55" s="1" t="s">
        <v>152</v>
      </c>
      <c r="D55" s="1" t="n">
        <v>1975</v>
      </c>
      <c r="E55" s="1" t="s">
        <v>54</v>
      </c>
      <c r="F55" s="1" t="s">
        <v>66</v>
      </c>
      <c r="H55" s="2" t="s">
        <v>67</v>
      </c>
      <c r="I55" s="3" t="n">
        <v>0.0190300925925926</v>
      </c>
      <c r="J55" s="2" t="s">
        <v>153</v>
      </c>
      <c r="K55" s="2" t="s">
        <v>146</v>
      </c>
      <c r="M55" s="3" t="n">
        <v>0.0520162037037037</v>
      </c>
      <c r="O55" s="2" t="n">
        <v>100415</v>
      </c>
    </row>
    <row r="56" customFormat="false" ht="12.75" hidden="false" customHeight="false" outlineLevel="0" collapsed="false">
      <c r="A56" s="1" t="n">
        <v>35</v>
      </c>
      <c r="B56" s="1" t="n">
        <v>192</v>
      </c>
      <c r="C56" s="1" t="s">
        <v>154</v>
      </c>
      <c r="D56" s="1" t="n">
        <v>1985</v>
      </c>
      <c r="E56" s="1" t="s">
        <v>54</v>
      </c>
      <c r="F56" s="1" t="s">
        <v>130</v>
      </c>
      <c r="G56" s="1" t="s">
        <v>56</v>
      </c>
      <c r="H56" s="2" t="s">
        <v>57</v>
      </c>
      <c r="I56" s="3" t="n">
        <v>0.0190486111111111</v>
      </c>
      <c r="J56" s="2" t="s">
        <v>155</v>
      </c>
      <c r="K56" s="2" t="s">
        <v>146</v>
      </c>
      <c r="M56" s="3" t="n">
        <v>0.0523819444444444</v>
      </c>
      <c r="O56" s="2" t="n">
        <v>100396</v>
      </c>
    </row>
    <row r="57" customFormat="false" ht="12.75" hidden="false" customHeight="false" outlineLevel="0" collapsed="false">
      <c r="A57" s="1" t="n">
        <v>36</v>
      </c>
      <c r="B57" s="1" t="n">
        <v>181</v>
      </c>
      <c r="C57" s="1" t="s">
        <v>156</v>
      </c>
      <c r="D57" s="1" t="n">
        <v>1983</v>
      </c>
      <c r="E57" s="1" t="s">
        <v>54</v>
      </c>
      <c r="F57" s="1" t="s">
        <v>119</v>
      </c>
      <c r="G57" s="1" t="s">
        <v>56</v>
      </c>
      <c r="H57" s="2" t="s">
        <v>135</v>
      </c>
      <c r="I57" s="3" t="n">
        <v>0.0190543981481481</v>
      </c>
      <c r="J57" s="2" t="s">
        <v>157</v>
      </c>
      <c r="K57" s="2" t="s">
        <v>146</v>
      </c>
      <c r="M57" s="3" t="n">
        <v>0.0504780092592593</v>
      </c>
      <c r="O57" s="2" t="n">
        <v>100044</v>
      </c>
    </row>
    <row r="58" customFormat="false" ht="12.75" hidden="false" customHeight="false" outlineLevel="0" collapsed="false">
      <c r="A58" s="1" t="n">
        <v>37</v>
      </c>
      <c r="B58" s="1" t="n">
        <v>235</v>
      </c>
      <c r="C58" s="1" t="s">
        <v>158</v>
      </c>
      <c r="D58" s="1" t="n">
        <v>1987</v>
      </c>
      <c r="E58" s="1" t="s">
        <v>49</v>
      </c>
      <c r="F58" s="1" t="s">
        <v>159</v>
      </c>
      <c r="G58" s="1" t="s">
        <v>160</v>
      </c>
      <c r="H58" s="2" t="s">
        <v>161</v>
      </c>
      <c r="I58" s="3" t="n">
        <v>0.0190636574074074</v>
      </c>
      <c r="J58" s="2" t="s">
        <v>162</v>
      </c>
      <c r="K58" s="2" t="s">
        <v>146</v>
      </c>
      <c r="M58" s="3" t="n">
        <v>0.0598622685185185</v>
      </c>
      <c r="O58" s="2" t="n">
        <v>100636</v>
      </c>
    </row>
    <row r="59" customFormat="false" ht="12.75" hidden="false" customHeight="false" outlineLevel="0" collapsed="false">
      <c r="A59" s="1" t="n">
        <v>38</v>
      </c>
      <c r="B59" s="1" t="n">
        <v>219</v>
      </c>
      <c r="C59" s="1" t="s">
        <v>163</v>
      </c>
      <c r="D59" s="1" t="n">
        <v>1986</v>
      </c>
      <c r="E59" s="1" t="s">
        <v>49</v>
      </c>
      <c r="F59" s="1" t="s">
        <v>66</v>
      </c>
      <c r="G59" s="1" t="s">
        <v>56</v>
      </c>
      <c r="H59" s="2" t="s">
        <v>164</v>
      </c>
      <c r="I59" s="3" t="n">
        <v>0.019068287037037</v>
      </c>
      <c r="J59" s="2" t="s">
        <v>165</v>
      </c>
      <c r="K59" s="2" t="s">
        <v>146</v>
      </c>
      <c r="M59" s="3" t="n">
        <v>0.0570891203703704</v>
      </c>
      <c r="O59" s="2" t="n">
        <v>100057</v>
      </c>
    </row>
    <row r="60" customFormat="false" ht="12.75" hidden="false" customHeight="false" outlineLevel="0" collapsed="false">
      <c r="A60" s="1" t="n">
        <v>39</v>
      </c>
      <c r="B60" s="1" t="n">
        <v>203</v>
      </c>
      <c r="C60" s="1" t="s">
        <v>166</v>
      </c>
      <c r="D60" s="1" t="n">
        <v>1972</v>
      </c>
      <c r="E60" s="1" t="s">
        <v>54</v>
      </c>
      <c r="F60" s="1" t="s">
        <v>167</v>
      </c>
      <c r="H60" s="2" t="s">
        <v>96</v>
      </c>
      <c r="I60" s="3" t="n">
        <v>0.0190740740740741</v>
      </c>
      <c r="J60" s="2" t="s">
        <v>168</v>
      </c>
      <c r="K60" s="2" t="s">
        <v>146</v>
      </c>
      <c r="M60" s="3" t="n">
        <v>0.0543171296296296</v>
      </c>
      <c r="O60" s="2" t="n">
        <v>100205</v>
      </c>
    </row>
    <row r="61" customFormat="false" ht="12.75" hidden="false" customHeight="false" outlineLevel="0" collapsed="false">
      <c r="A61" s="1" t="n">
        <v>39</v>
      </c>
      <c r="B61" s="1" t="n">
        <v>227</v>
      </c>
      <c r="C61" s="1" t="s">
        <v>169</v>
      </c>
      <c r="D61" s="1" t="n">
        <v>1987</v>
      </c>
      <c r="E61" s="1" t="s">
        <v>49</v>
      </c>
      <c r="F61" s="1" t="s">
        <v>170</v>
      </c>
      <c r="H61" s="2" t="s">
        <v>171</v>
      </c>
      <c r="I61" s="3" t="n">
        <v>0.0190740740740741</v>
      </c>
      <c r="J61" s="2" t="s">
        <v>168</v>
      </c>
      <c r="K61" s="2" t="s">
        <v>146</v>
      </c>
      <c r="M61" s="3" t="n">
        <v>0.0584837962962963</v>
      </c>
      <c r="O61" s="2" t="n">
        <v>100640</v>
      </c>
    </row>
    <row r="62" customFormat="false" ht="12.75" hidden="false" customHeight="false" outlineLevel="0" collapsed="false">
      <c r="A62" s="1" t="n">
        <v>41</v>
      </c>
      <c r="B62" s="1" t="n">
        <v>225</v>
      </c>
      <c r="C62" s="1" t="s">
        <v>172</v>
      </c>
      <c r="D62" s="1" t="n">
        <v>1979</v>
      </c>
      <c r="E62" s="1" t="s">
        <v>49</v>
      </c>
      <c r="F62" s="1" t="s">
        <v>173</v>
      </c>
      <c r="G62" s="1" t="s">
        <v>56</v>
      </c>
      <c r="H62" s="2" t="s">
        <v>174</v>
      </c>
      <c r="I62" s="3" t="n">
        <v>0.0190983796296296</v>
      </c>
      <c r="J62" s="2" t="s">
        <v>175</v>
      </c>
      <c r="K62" s="2" t="s">
        <v>146</v>
      </c>
      <c r="M62" s="3" t="n">
        <v>0.0581608796296296</v>
      </c>
      <c r="O62" s="2" t="n">
        <v>100601</v>
      </c>
    </row>
    <row r="63" customFormat="false" ht="12.75" hidden="false" customHeight="false" outlineLevel="0" collapsed="false">
      <c r="A63" s="1" t="n">
        <v>42</v>
      </c>
      <c r="B63" s="1" t="n">
        <v>214</v>
      </c>
      <c r="C63" s="1" t="s">
        <v>176</v>
      </c>
      <c r="D63" s="1" t="n">
        <v>1983</v>
      </c>
      <c r="E63" s="1" t="s">
        <v>49</v>
      </c>
      <c r="F63" s="1" t="s">
        <v>177</v>
      </c>
      <c r="H63" s="2" t="s">
        <v>178</v>
      </c>
      <c r="I63" s="3" t="n">
        <v>0.01915625</v>
      </c>
      <c r="J63" s="2" t="s">
        <v>179</v>
      </c>
      <c r="K63" s="2" t="s">
        <v>146</v>
      </c>
      <c r="M63" s="3" t="n">
        <v>0.0563090277777778</v>
      </c>
      <c r="O63" s="2" t="n">
        <v>100150</v>
      </c>
    </row>
    <row r="64" customFormat="false" ht="12.75" hidden="false" customHeight="false" outlineLevel="0" collapsed="false">
      <c r="A64" s="1" t="n">
        <v>43</v>
      </c>
      <c r="B64" s="1" t="n">
        <v>200</v>
      </c>
      <c r="C64" s="1" t="s">
        <v>180</v>
      </c>
      <c r="D64" s="1" t="n">
        <v>1984</v>
      </c>
      <c r="E64" s="1" t="s">
        <v>49</v>
      </c>
      <c r="F64" s="1" t="s">
        <v>76</v>
      </c>
      <c r="G64" s="1" t="s">
        <v>56</v>
      </c>
      <c r="H64" s="2" t="s">
        <v>96</v>
      </c>
      <c r="I64" s="3" t="n">
        <v>0.0191666666666667</v>
      </c>
      <c r="J64" s="2" t="s">
        <v>181</v>
      </c>
      <c r="K64" s="2" t="s">
        <v>146</v>
      </c>
      <c r="M64" s="3" t="n">
        <v>0.0538888888888889</v>
      </c>
      <c r="O64" s="2" t="n">
        <v>100288</v>
      </c>
    </row>
    <row r="65" customFormat="false" ht="12.75" hidden="false" customHeight="false" outlineLevel="0" collapsed="false">
      <c r="A65" s="1" t="n">
        <v>44</v>
      </c>
      <c r="B65" s="1" t="n">
        <v>246</v>
      </c>
      <c r="C65" s="1" t="s">
        <v>182</v>
      </c>
      <c r="D65" s="1" t="n">
        <v>1984</v>
      </c>
      <c r="E65" s="1" t="s">
        <v>49</v>
      </c>
      <c r="F65" s="1" t="s">
        <v>76</v>
      </c>
      <c r="G65" s="1" t="s">
        <v>56</v>
      </c>
      <c r="H65" s="2" t="s">
        <v>96</v>
      </c>
      <c r="I65" s="3" t="n">
        <v>0.019275462962963</v>
      </c>
      <c r="J65" s="2" t="s">
        <v>183</v>
      </c>
      <c r="K65" s="2" t="s">
        <v>146</v>
      </c>
      <c r="M65" s="3" t="n">
        <v>0.0619837962962963</v>
      </c>
      <c r="O65" s="2" t="n">
        <v>100036</v>
      </c>
    </row>
    <row r="66" customFormat="false" ht="12.75" hidden="false" customHeight="false" outlineLevel="0" collapsed="false">
      <c r="A66" s="1" t="n">
        <v>45</v>
      </c>
      <c r="B66" s="1" t="n">
        <v>299</v>
      </c>
      <c r="C66" s="1" t="s">
        <v>184</v>
      </c>
      <c r="D66" s="1" t="n">
        <v>1986</v>
      </c>
      <c r="E66" s="1" t="s">
        <v>117</v>
      </c>
      <c r="F66" s="1" t="s">
        <v>185</v>
      </c>
      <c r="G66" s="1" t="s">
        <v>56</v>
      </c>
      <c r="H66" s="2" t="s">
        <v>186</v>
      </c>
      <c r="I66" s="3" t="n">
        <v>0.0192835648148148</v>
      </c>
      <c r="J66" s="2" t="s">
        <v>187</v>
      </c>
      <c r="K66" s="2" t="s">
        <v>146</v>
      </c>
      <c r="M66" s="3" t="n">
        <v>0.071193287037037</v>
      </c>
      <c r="O66" s="2" t="n">
        <v>101171</v>
      </c>
    </row>
    <row r="67" customFormat="false" ht="12.75" hidden="false" customHeight="false" outlineLevel="0" collapsed="false">
      <c r="A67" s="1" t="n">
        <v>46</v>
      </c>
      <c r="B67" s="1" t="n">
        <v>270</v>
      </c>
      <c r="C67" s="1" t="s">
        <v>188</v>
      </c>
      <c r="D67" s="1" t="n">
        <v>1978</v>
      </c>
      <c r="E67" s="1" t="s">
        <v>49</v>
      </c>
      <c r="F67" s="1" t="s">
        <v>189</v>
      </c>
      <c r="G67" s="1" t="s">
        <v>56</v>
      </c>
      <c r="H67" s="2" t="s">
        <v>57</v>
      </c>
      <c r="I67" s="3" t="n">
        <v>0.0192881944444444</v>
      </c>
      <c r="J67" s="2" t="s">
        <v>190</v>
      </c>
      <c r="K67" s="2" t="s">
        <v>146</v>
      </c>
      <c r="M67" s="3" t="n">
        <v>0.0661631944444445</v>
      </c>
      <c r="O67" s="2" t="n">
        <v>100409</v>
      </c>
    </row>
    <row r="68" customFormat="false" ht="12.75" hidden="false" customHeight="false" outlineLevel="0" collapsed="false">
      <c r="A68" s="1" t="n">
        <v>47</v>
      </c>
      <c r="B68" s="1" t="n">
        <v>297</v>
      </c>
      <c r="C68" s="1" t="s">
        <v>191</v>
      </c>
      <c r="D68" s="1" t="n">
        <v>1983</v>
      </c>
      <c r="E68" s="1" t="s">
        <v>54</v>
      </c>
      <c r="F68" s="1" t="s">
        <v>126</v>
      </c>
      <c r="G68" s="1" t="s">
        <v>56</v>
      </c>
      <c r="H68" s="2" t="s">
        <v>57</v>
      </c>
      <c r="I68" s="3" t="n">
        <v>0.0193009259259259</v>
      </c>
      <c r="J68" s="2" t="s">
        <v>192</v>
      </c>
      <c r="K68" s="2" t="s">
        <v>146</v>
      </c>
      <c r="M68" s="3" t="n">
        <v>0.0708634259259259</v>
      </c>
      <c r="O68" s="2" t="n">
        <v>100098</v>
      </c>
    </row>
    <row r="69" customFormat="false" ht="12.75" hidden="false" customHeight="false" outlineLevel="0" collapsed="false">
      <c r="A69" s="1" t="n">
        <v>48</v>
      </c>
      <c r="B69" s="1" t="n">
        <v>201</v>
      </c>
      <c r="C69" s="1" t="s">
        <v>193</v>
      </c>
      <c r="D69" s="1" t="n">
        <v>1978</v>
      </c>
      <c r="E69" s="1" t="s">
        <v>49</v>
      </c>
      <c r="F69" s="1" t="s">
        <v>148</v>
      </c>
      <c r="G69" s="1" t="s">
        <v>56</v>
      </c>
      <c r="H69" s="2" t="s">
        <v>57</v>
      </c>
      <c r="I69" s="3" t="n">
        <v>0.0193310185185185</v>
      </c>
      <c r="J69" s="2" t="s">
        <v>194</v>
      </c>
      <c r="K69" s="2" t="s">
        <v>146</v>
      </c>
      <c r="M69" s="3" t="n">
        <v>0.0542268518518519</v>
      </c>
      <c r="O69" s="2" t="n">
        <v>100359</v>
      </c>
    </row>
    <row r="70" customFormat="false" ht="12.75" hidden="false" customHeight="false" outlineLevel="0" collapsed="false">
      <c r="A70" s="1" t="n">
        <v>49</v>
      </c>
      <c r="B70" s="1" t="n">
        <v>231</v>
      </c>
      <c r="C70" s="1" t="s">
        <v>195</v>
      </c>
      <c r="D70" s="1" t="n">
        <v>1986</v>
      </c>
      <c r="E70" s="1" t="s">
        <v>117</v>
      </c>
      <c r="F70" s="1" t="s">
        <v>130</v>
      </c>
      <c r="G70" s="1" t="s">
        <v>56</v>
      </c>
      <c r="H70" s="2" t="s">
        <v>57</v>
      </c>
      <c r="I70" s="3" t="n">
        <v>0.0193842592592593</v>
      </c>
      <c r="J70" s="2" t="s">
        <v>196</v>
      </c>
      <c r="K70" s="2" t="s">
        <v>146</v>
      </c>
      <c r="M70" s="3" t="n">
        <v>0.0594884259259259</v>
      </c>
      <c r="O70" s="2" t="n">
        <v>100382</v>
      </c>
    </row>
    <row r="71" customFormat="false" ht="12.75" hidden="false" customHeight="false" outlineLevel="0" collapsed="false">
      <c r="A71" s="1" t="n">
        <v>50</v>
      </c>
      <c r="B71" s="1" t="n">
        <v>306</v>
      </c>
      <c r="C71" s="1" t="s">
        <v>197</v>
      </c>
      <c r="D71" s="1" t="n">
        <v>1987</v>
      </c>
      <c r="E71" s="1" t="s">
        <v>117</v>
      </c>
      <c r="F71" s="1" t="s">
        <v>76</v>
      </c>
      <c r="G71" s="1" t="s">
        <v>56</v>
      </c>
      <c r="H71" s="2" t="s">
        <v>198</v>
      </c>
      <c r="I71" s="3" t="n">
        <v>0.0193923611111111</v>
      </c>
      <c r="J71" s="2" t="s">
        <v>199</v>
      </c>
      <c r="K71" s="2" t="s">
        <v>146</v>
      </c>
      <c r="M71" s="3" t="n">
        <v>0.0725173611111111</v>
      </c>
      <c r="O71" s="2" t="n">
        <v>101529</v>
      </c>
    </row>
    <row r="72" customFormat="false" ht="12.75" hidden="false" customHeight="false" outlineLevel="0" collapsed="false">
      <c r="A72" s="1" t="n">
        <v>51</v>
      </c>
      <c r="B72" s="1" t="n">
        <v>409</v>
      </c>
      <c r="C72" s="1" t="s">
        <v>200</v>
      </c>
      <c r="D72" s="1" t="n">
        <v>1980</v>
      </c>
      <c r="E72" s="1" t="s">
        <v>54</v>
      </c>
      <c r="F72" s="1" t="s">
        <v>148</v>
      </c>
      <c r="H72" s="2" t="s">
        <v>201</v>
      </c>
      <c r="I72" s="3" t="n">
        <v>0.0194097222222222</v>
      </c>
      <c r="J72" s="2" t="s">
        <v>202</v>
      </c>
      <c r="K72" s="2" t="s">
        <v>146</v>
      </c>
      <c r="M72" s="3" t="n">
        <v>0.0904166666666667</v>
      </c>
      <c r="O72" s="2" t="n">
        <v>101806</v>
      </c>
    </row>
    <row r="73" customFormat="false" ht="12.75" hidden="false" customHeight="false" outlineLevel="0" collapsed="false">
      <c r="A73" s="1" t="n">
        <v>52</v>
      </c>
      <c r="B73" s="1" t="n">
        <v>242</v>
      </c>
      <c r="C73" s="1" t="s">
        <v>203</v>
      </c>
      <c r="D73" s="1" t="n">
        <v>1984</v>
      </c>
      <c r="E73" s="1" t="s">
        <v>117</v>
      </c>
      <c r="F73" s="1" t="s">
        <v>50</v>
      </c>
      <c r="I73" s="3" t="n">
        <v>0.0194525462962963</v>
      </c>
      <c r="J73" s="2" t="s">
        <v>204</v>
      </c>
      <c r="K73" s="2" t="s">
        <v>146</v>
      </c>
      <c r="M73" s="3" t="n">
        <v>0.0614664351851852</v>
      </c>
      <c r="O73" s="2" t="n">
        <v>100429</v>
      </c>
    </row>
    <row r="74" customFormat="false" ht="12.75" hidden="false" customHeight="false" outlineLevel="0" collapsed="false">
      <c r="A74" s="1" t="n">
        <v>53</v>
      </c>
      <c r="B74" s="1" t="n">
        <v>193</v>
      </c>
      <c r="C74" s="1" t="s">
        <v>205</v>
      </c>
      <c r="D74" s="1" t="n">
        <v>1983</v>
      </c>
      <c r="E74" s="1" t="s">
        <v>54</v>
      </c>
      <c r="F74" s="1" t="s">
        <v>140</v>
      </c>
      <c r="G74" s="1" t="s">
        <v>206</v>
      </c>
      <c r="H74" s="2" t="s">
        <v>57</v>
      </c>
      <c r="I74" s="3" t="n">
        <v>0.0194722222222222</v>
      </c>
      <c r="J74" s="2" t="s">
        <v>207</v>
      </c>
      <c r="K74" s="2" t="s">
        <v>146</v>
      </c>
      <c r="M74" s="3" t="n">
        <v>0.0529791666666667</v>
      </c>
      <c r="O74" s="2" t="n">
        <v>100254</v>
      </c>
    </row>
    <row r="75" customFormat="false" ht="12.75" hidden="false" customHeight="false" outlineLevel="0" collapsed="false">
      <c r="A75" s="1" t="n">
        <v>54</v>
      </c>
      <c r="B75" s="1" t="n">
        <v>248</v>
      </c>
      <c r="C75" s="1" t="s">
        <v>208</v>
      </c>
      <c r="D75" s="1" t="n">
        <v>1980</v>
      </c>
      <c r="E75" s="1" t="s">
        <v>49</v>
      </c>
      <c r="F75" s="1" t="s">
        <v>102</v>
      </c>
      <c r="G75" s="1" t="s">
        <v>56</v>
      </c>
      <c r="H75" s="2" t="s">
        <v>103</v>
      </c>
      <c r="I75" s="3" t="n">
        <v>0.0194895833333333</v>
      </c>
      <c r="J75" s="2" t="s">
        <v>209</v>
      </c>
      <c r="K75" s="2" t="s">
        <v>146</v>
      </c>
      <c r="M75" s="3" t="n">
        <v>0.0625451388888889</v>
      </c>
      <c r="O75" s="2" t="n">
        <v>100436</v>
      </c>
    </row>
    <row r="76" customFormat="false" ht="12.75" hidden="false" customHeight="false" outlineLevel="0" collapsed="false">
      <c r="A76" s="1" t="n">
        <v>55</v>
      </c>
      <c r="B76" s="1" t="n">
        <v>280</v>
      </c>
      <c r="C76" s="1" t="s">
        <v>210</v>
      </c>
      <c r="D76" s="1" t="n">
        <v>1983</v>
      </c>
      <c r="E76" s="1" t="s">
        <v>49</v>
      </c>
      <c r="F76" s="1" t="s">
        <v>211</v>
      </c>
      <c r="G76" s="1" t="s">
        <v>56</v>
      </c>
      <c r="H76" s="2" t="s">
        <v>212</v>
      </c>
      <c r="I76" s="3" t="n">
        <v>0.0194988425925926</v>
      </c>
      <c r="J76" s="2" t="s">
        <v>213</v>
      </c>
      <c r="K76" s="2" t="s">
        <v>146</v>
      </c>
      <c r="M76" s="3" t="n">
        <v>0.0681099537037037</v>
      </c>
      <c r="O76" s="2" t="n">
        <v>100380</v>
      </c>
    </row>
    <row r="77" customFormat="false" ht="12.75" hidden="false" customHeight="false" outlineLevel="0" collapsed="false">
      <c r="A77" s="1" t="n">
        <v>56</v>
      </c>
      <c r="B77" s="1" t="n">
        <v>282</v>
      </c>
      <c r="C77" s="1" t="s">
        <v>214</v>
      </c>
      <c r="D77" s="1" t="n">
        <v>1985</v>
      </c>
      <c r="E77" s="1" t="s">
        <v>49</v>
      </c>
      <c r="F77" s="1" t="s">
        <v>51</v>
      </c>
      <c r="G77" s="1" t="s">
        <v>56</v>
      </c>
      <c r="H77" s="2" t="s">
        <v>215</v>
      </c>
      <c r="I77" s="3" t="n">
        <v>0.0195034722222222</v>
      </c>
      <c r="J77" s="2" t="s">
        <v>216</v>
      </c>
      <c r="K77" s="2" t="s">
        <v>146</v>
      </c>
      <c r="M77" s="3" t="n">
        <v>0.0684618055555556</v>
      </c>
      <c r="O77" s="2" t="n">
        <v>100058</v>
      </c>
    </row>
    <row r="78" customFormat="false" ht="12.75" hidden="false" customHeight="false" outlineLevel="0" collapsed="false">
      <c r="A78" s="1" t="n">
        <v>57</v>
      </c>
      <c r="B78" s="1" t="n">
        <v>293</v>
      </c>
      <c r="C78" s="1" t="s">
        <v>217</v>
      </c>
      <c r="D78" s="1" t="n">
        <v>1985</v>
      </c>
      <c r="E78" s="1" t="s">
        <v>49</v>
      </c>
      <c r="F78" s="1" t="s">
        <v>76</v>
      </c>
      <c r="G78" s="1" t="s">
        <v>56</v>
      </c>
      <c r="H78" s="2" t="s">
        <v>198</v>
      </c>
      <c r="I78" s="3" t="n">
        <v>0.0195162037037037</v>
      </c>
      <c r="J78" s="2" t="s">
        <v>218</v>
      </c>
      <c r="K78" s="2" t="s">
        <v>146</v>
      </c>
      <c r="M78" s="3" t="n">
        <v>0.0703842592592593</v>
      </c>
      <c r="O78" s="2" t="n">
        <v>101313</v>
      </c>
    </row>
    <row r="79" customFormat="false" ht="12.75" hidden="false" customHeight="false" outlineLevel="0" collapsed="false">
      <c r="A79" s="1" t="n">
        <v>58</v>
      </c>
      <c r="B79" s="1" t="n">
        <v>250</v>
      </c>
      <c r="C79" s="1" t="s">
        <v>219</v>
      </c>
      <c r="D79" s="1" t="n">
        <v>1984</v>
      </c>
      <c r="E79" s="1" t="s">
        <v>49</v>
      </c>
      <c r="F79" s="1" t="s">
        <v>126</v>
      </c>
      <c r="G79" s="1" t="s">
        <v>56</v>
      </c>
      <c r="H79" s="2" t="s">
        <v>127</v>
      </c>
      <c r="I79" s="3" t="n">
        <v>0.0195532407407407</v>
      </c>
      <c r="J79" s="2" t="s">
        <v>220</v>
      </c>
      <c r="K79" s="2" t="s">
        <v>146</v>
      </c>
      <c r="M79" s="3" t="n">
        <v>0.0629560185185185</v>
      </c>
      <c r="O79" s="2" t="n">
        <v>100202</v>
      </c>
    </row>
    <row r="80" customFormat="false" ht="12.75" hidden="false" customHeight="false" outlineLevel="0" collapsed="false">
      <c r="A80" s="1" t="n">
        <v>59</v>
      </c>
      <c r="B80" s="1" t="n">
        <v>213</v>
      </c>
      <c r="C80" s="1" t="s">
        <v>221</v>
      </c>
      <c r="D80" s="1" t="n">
        <v>1986</v>
      </c>
      <c r="E80" s="1" t="s">
        <v>49</v>
      </c>
      <c r="F80" s="1" t="s">
        <v>61</v>
      </c>
      <c r="G80" s="1" t="s">
        <v>56</v>
      </c>
      <c r="H80" s="2" t="s">
        <v>222</v>
      </c>
      <c r="I80" s="3" t="n">
        <v>0.0195694444444444</v>
      </c>
      <c r="J80" s="2" t="s">
        <v>223</v>
      </c>
      <c r="K80" s="2" t="s">
        <v>146</v>
      </c>
      <c r="M80" s="3" t="n">
        <v>0.0565486111111111</v>
      </c>
      <c r="O80" s="2" t="n">
        <v>100321</v>
      </c>
    </row>
    <row r="81" customFormat="false" ht="12.75" hidden="false" customHeight="false" outlineLevel="0" collapsed="false">
      <c r="A81" s="1" t="n">
        <v>60</v>
      </c>
      <c r="B81" s="1" t="n">
        <v>199</v>
      </c>
      <c r="C81" s="1" t="s">
        <v>224</v>
      </c>
      <c r="D81" s="1" t="n">
        <v>1984</v>
      </c>
      <c r="E81" s="1" t="s">
        <v>49</v>
      </c>
      <c r="F81" s="1" t="s">
        <v>140</v>
      </c>
      <c r="G81" s="1" t="s">
        <v>56</v>
      </c>
      <c r="H81" s="2" t="s">
        <v>96</v>
      </c>
      <c r="I81" s="3" t="n">
        <v>0.01959375</v>
      </c>
      <c r="J81" s="2" t="s">
        <v>225</v>
      </c>
      <c r="K81" s="2" t="s">
        <v>146</v>
      </c>
      <c r="M81" s="3" t="n">
        <v>0.0541423611111111</v>
      </c>
      <c r="O81" s="2" t="n">
        <v>100312</v>
      </c>
    </row>
    <row r="82" customFormat="false" ht="12.75" hidden="false" customHeight="false" outlineLevel="0" collapsed="false">
      <c r="A82" s="1" t="n">
        <v>60</v>
      </c>
      <c r="B82" s="1" t="n">
        <v>211</v>
      </c>
      <c r="C82" s="1" t="s">
        <v>226</v>
      </c>
      <c r="D82" s="1" t="n">
        <v>1982</v>
      </c>
      <c r="E82" s="1" t="s">
        <v>49</v>
      </c>
      <c r="F82" s="1" t="s">
        <v>130</v>
      </c>
      <c r="G82" s="1" t="s">
        <v>56</v>
      </c>
      <c r="H82" s="2" t="s">
        <v>57</v>
      </c>
      <c r="I82" s="3" t="n">
        <v>0.01959375</v>
      </c>
      <c r="J82" s="2" t="s">
        <v>225</v>
      </c>
      <c r="K82" s="2" t="s">
        <v>146</v>
      </c>
      <c r="M82" s="3" t="n">
        <v>0.0562256944444444</v>
      </c>
      <c r="O82" s="2" t="n">
        <v>100056</v>
      </c>
    </row>
    <row r="83" customFormat="false" ht="12.75" hidden="false" customHeight="false" outlineLevel="0" collapsed="false">
      <c r="A83" s="1" t="n">
        <v>62</v>
      </c>
      <c r="B83" s="1" t="n">
        <v>253</v>
      </c>
      <c r="C83" s="1" t="s">
        <v>227</v>
      </c>
      <c r="D83" s="1" t="n">
        <v>1986</v>
      </c>
      <c r="E83" s="1" t="s">
        <v>49</v>
      </c>
      <c r="F83" s="1" t="s">
        <v>228</v>
      </c>
      <c r="H83" s="2" t="s">
        <v>229</v>
      </c>
      <c r="I83" s="3" t="n">
        <v>0.0195949074074074</v>
      </c>
      <c r="J83" s="2" t="s">
        <v>230</v>
      </c>
      <c r="K83" s="2" t="s">
        <v>146</v>
      </c>
      <c r="M83" s="3" t="n">
        <v>0.0635185185185185</v>
      </c>
      <c r="O83" s="2" t="n">
        <v>100013</v>
      </c>
    </row>
    <row r="84" customFormat="false" ht="12.75" hidden="false" customHeight="false" outlineLevel="0" collapsed="false">
      <c r="A84" s="1" t="n">
        <v>63</v>
      </c>
      <c r="B84" s="1" t="n">
        <v>243</v>
      </c>
      <c r="C84" s="1" t="s">
        <v>231</v>
      </c>
      <c r="D84" s="1" t="n">
        <v>1986</v>
      </c>
      <c r="E84" s="1" t="s">
        <v>49</v>
      </c>
      <c r="F84" s="1" t="s">
        <v>140</v>
      </c>
      <c r="G84" s="1" t="s">
        <v>56</v>
      </c>
      <c r="H84" s="2" t="s">
        <v>96</v>
      </c>
      <c r="I84" s="3" t="n">
        <v>0.0196006944444444</v>
      </c>
      <c r="J84" s="2" t="s">
        <v>232</v>
      </c>
      <c r="K84" s="2" t="s">
        <v>146</v>
      </c>
      <c r="M84" s="3" t="n">
        <v>0.0617881944444444</v>
      </c>
      <c r="O84" s="2" t="n">
        <v>100346</v>
      </c>
    </row>
    <row r="85" customFormat="false" ht="12.75" hidden="false" customHeight="false" outlineLevel="0" collapsed="false">
      <c r="A85" s="1" t="n">
        <v>64</v>
      </c>
      <c r="B85" s="1" t="n">
        <v>1950</v>
      </c>
      <c r="C85" s="1" t="s">
        <v>233</v>
      </c>
      <c r="D85" s="1" t="n">
        <v>1982</v>
      </c>
      <c r="E85" s="1" t="s">
        <v>54</v>
      </c>
      <c r="F85" s="1" t="s">
        <v>234</v>
      </c>
      <c r="H85" s="2" t="s">
        <v>235</v>
      </c>
      <c r="I85" s="3" t="n">
        <v>0.0196145833333333</v>
      </c>
      <c r="J85" s="2" t="s">
        <v>236</v>
      </c>
      <c r="K85" s="2" t="s">
        <v>146</v>
      </c>
      <c r="M85" s="3" t="n">
        <v>0.05346875</v>
      </c>
      <c r="O85" s="2" t="n">
        <v>100460</v>
      </c>
    </row>
    <row r="86" customFormat="false" ht="12.75" hidden="false" customHeight="false" outlineLevel="0" collapsed="false">
      <c r="A86" s="1" t="n">
        <v>65</v>
      </c>
      <c r="B86" s="1" t="n">
        <v>296</v>
      </c>
      <c r="C86" s="1" t="s">
        <v>237</v>
      </c>
      <c r="D86" s="1" t="n">
        <v>1986</v>
      </c>
      <c r="E86" s="1" t="s">
        <v>49</v>
      </c>
      <c r="F86" s="1" t="s">
        <v>76</v>
      </c>
      <c r="G86" s="1" t="s">
        <v>56</v>
      </c>
      <c r="H86" s="2" t="s">
        <v>238</v>
      </c>
      <c r="I86" s="3" t="n">
        <v>0.0196180555555556</v>
      </c>
      <c r="J86" s="2" t="s">
        <v>239</v>
      </c>
      <c r="K86" s="2" t="s">
        <v>146</v>
      </c>
      <c r="M86" s="3" t="n">
        <v>0.0710069444444444</v>
      </c>
      <c r="O86" s="2" t="n">
        <v>100850</v>
      </c>
    </row>
    <row r="87" customFormat="false" ht="12.75" hidden="false" customHeight="false" outlineLevel="0" collapsed="false">
      <c r="A87" s="1" t="n">
        <v>66</v>
      </c>
      <c r="B87" s="1" t="n">
        <v>244</v>
      </c>
      <c r="C87" s="1" t="s">
        <v>240</v>
      </c>
      <c r="D87" s="1" t="n">
        <v>1986</v>
      </c>
      <c r="E87" s="1" t="s">
        <v>117</v>
      </c>
      <c r="F87" s="1" t="s">
        <v>130</v>
      </c>
      <c r="G87" s="1" t="s">
        <v>56</v>
      </c>
      <c r="H87" s="2" t="s">
        <v>241</v>
      </c>
      <c r="I87" s="3" t="n">
        <v>0.0196331018518519</v>
      </c>
      <c r="J87" s="2" t="s">
        <v>242</v>
      </c>
      <c r="K87" s="2" t="s">
        <v>146</v>
      </c>
      <c r="M87" s="3" t="n">
        <v>0.061994212962963</v>
      </c>
      <c r="O87" s="2" t="n">
        <v>101163</v>
      </c>
    </row>
    <row r="88" customFormat="false" ht="12.75" hidden="false" customHeight="false" outlineLevel="0" collapsed="false">
      <c r="A88" s="1" t="n">
        <v>67</v>
      </c>
      <c r="B88" s="1" t="n">
        <v>305</v>
      </c>
      <c r="C88" s="1" t="s">
        <v>243</v>
      </c>
      <c r="D88" s="1" t="n">
        <v>1987</v>
      </c>
      <c r="E88" s="1" t="s">
        <v>49</v>
      </c>
      <c r="F88" s="1" t="s">
        <v>50</v>
      </c>
      <c r="G88" s="1" t="s">
        <v>70</v>
      </c>
      <c r="H88" s="2" t="s">
        <v>52</v>
      </c>
      <c r="I88" s="3" t="n">
        <v>0.0196469907407407</v>
      </c>
      <c r="J88" s="2" t="s">
        <v>244</v>
      </c>
      <c r="K88" s="2" t="s">
        <v>146</v>
      </c>
      <c r="M88" s="3" t="n">
        <v>0.0725983796296296</v>
      </c>
      <c r="O88" s="2" t="n">
        <v>100463</v>
      </c>
    </row>
    <row r="89" customFormat="false" ht="12.75" hidden="false" customHeight="false" outlineLevel="0" collapsed="false">
      <c r="A89" s="1" t="n">
        <v>68</v>
      </c>
      <c r="B89" s="1" t="n">
        <v>206</v>
      </c>
      <c r="C89" s="1" t="s">
        <v>245</v>
      </c>
      <c r="D89" s="1" t="n">
        <v>1984</v>
      </c>
      <c r="E89" s="1" t="s">
        <v>49</v>
      </c>
      <c r="F89" s="1" t="s">
        <v>76</v>
      </c>
      <c r="G89" s="1" t="s">
        <v>56</v>
      </c>
      <c r="H89" s="2" t="s">
        <v>96</v>
      </c>
      <c r="I89" s="3" t="n">
        <v>0.019650462962963</v>
      </c>
      <c r="J89" s="2" t="s">
        <v>246</v>
      </c>
      <c r="K89" s="2" t="s">
        <v>146</v>
      </c>
      <c r="M89" s="3" t="n">
        <v>0.0554143518518519</v>
      </c>
      <c r="O89" s="2" t="n">
        <v>100838</v>
      </c>
    </row>
    <row r="90" customFormat="false" ht="12.75" hidden="false" customHeight="false" outlineLevel="0" collapsed="false">
      <c r="A90" s="1" t="n">
        <v>69</v>
      </c>
      <c r="B90" s="1" t="n">
        <v>224</v>
      </c>
      <c r="C90" s="1" t="s">
        <v>247</v>
      </c>
      <c r="D90" s="1" t="n">
        <v>1983</v>
      </c>
      <c r="E90" s="1" t="s">
        <v>49</v>
      </c>
      <c r="F90" s="1" t="s">
        <v>130</v>
      </c>
      <c r="G90" s="1" t="s">
        <v>56</v>
      </c>
      <c r="H90" s="2" t="s">
        <v>57</v>
      </c>
      <c r="I90" s="3" t="n">
        <v>0.0196550925925926</v>
      </c>
      <c r="J90" s="2" t="s">
        <v>248</v>
      </c>
      <c r="K90" s="2" t="s">
        <v>146</v>
      </c>
      <c r="M90" s="3" t="n">
        <v>0.0585439814814815</v>
      </c>
      <c r="O90" s="2" t="n">
        <v>100051</v>
      </c>
    </row>
    <row r="91" customFormat="false" ht="12.75" hidden="false" customHeight="false" outlineLevel="0" collapsed="false">
      <c r="A91" s="1" t="n">
        <v>70</v>
      </c>
      <c r="B91" s="1" t="n">
        <v>268</v>
      </c>
      <c r="C91" s="1" t="s">
        <v>249</v>
      </c>
      <c r="D91" s="1" t="n">
        <v>1986</v>
      </c>
      <c r="E91" s="1" t="s">
        <v>49</v>
      </c>
      <c r="F91" s="1" t="s">
        <v>250</v>
      </c>
      <c r="H91" s="2" t="s">
        <v>241</v>
      </c>
      <c r="I91" s="3" t="n">
        <v>0.0196643518518519</v>
      </c>
      <c r="J91" s="2" t="s">
        <v>251</v>
      </c>
      <c r="K91" s="2" t="s">
        <v>146</v>
      </c>
      <c r="M91" s="3" t="n">
        <v>0.0661921296296296</v>
      </c>
      <c r="O91" s="2" t="n">
        <v>100261</v>
      </c>
    </row>
    <row r="92" customFormat="false" ht="12.75" hidden="false" customHeight="false" outlineLevel="0" collapsed="false">
      <c r="A92" s="1" t="n">
        <v>71</v>
      </c>
      <c r="B92" s="1" t="n">
        <v>292</v>
      </c>
      <c r="C92" s="1" t="s">
        <v>252</v>
      </c>
      <c r="D92" s="1" t="n">
        <v>1982</v>
      </c>
      <c r="E92" s="1" t="s">
        <v>49</v>
      </c>
      <c r="F92" s="1" t="s">
        <v>126</v>
      </c>
      <c r="G92" s="1" t="s">
        <v>56</v>
      </c>
      <c r="H92" s="2" t="s">
        <v>127</v>
      </c>
      <c r="I92" s="3" t="n">
        <v>0.0196793981481482</v>
      </c>
      <c r="J92" s="2" t="s">
        <v>253</v>
      </c>
      <c r="K92" s="2" t="s">
        <v>146</v>
      </c>
      <c r="M92" s="3" t="n">
        <v>0.0703738425925926</v>
      </c>
      <c r="O92" s="2" t="n">
        <v>100432</v>
      </c>
    </row>
    <row r="93" customFormat="false" ht="12.75" hidden="false" customHeight="false" outlineLevel="0" collapsed="false">
      <c r="A93" s="1" t="n">
        <v>72</v>
      </c>
      <c r="B93" s="1" t="n">
        <v>262</v>
      </c>
      <c r="C93" s="1" t="s">
        <v>254</v>
      </c>
      <c r="D93" s="1" t="n">
        <v>1986</v>
      </c>
      <c r="E93" s="1" t="s">
        <v>117</v>
      </c>
      <c r="F93" s="1" t="s">
        <v>130</v>
      </c>
      <c r="G93" s="1" t="s">
        <v>56</v>
      </c>
      <c r="H93" s="2" t="s">
        <v>241</v>
      </c>
      <c r="I93" s="3" t="n">
        <v>0.0196805555555556</v>
      </c>
      <c r="J93" s="2" t="s">
        <v>255</v>
      </c>
      <c r="K93" s="2" t="s">
        <v>146</v>
      </c>
      <c r="M93" s="3" t="n">
        <v>0.0651666666666667</v>
      </c>
      <c r="O93" s="2" t="n">
        <v>100398</v>
      </c>
    </row>
    <row r="94" customFormat="false" ht="12.75" hidden="false" customHeight="false" outlineLevel="0" collapsed="false">
      <c r="A94" s="1" t="n">
        <v>73</v>
      </c>
      <c r="B94" s="1" t="n">
        <v>466</v>
      </c>
      <c r="C94" s="1" t="s">
        <v>256</v>
      </c>
      <c r="D94" s="1" t="n">
        <v>1980</v>
      </c>
      <c r="E94" s="1" t="s">
        <v>49</v>
      </c>
      <c r="F94" s="1" t="s">
        <v>257</v>
      </c>
      <c r="G94" s="1" t="s">
        <v>56</v>
      </c>
      <c r="H94" s="2" t="s">
        <v>186</v>
      </c>
      <c r="I94" s="3" t="n">
        <v>0.0196956018518519</v>
      </c>
      <c r="J94" s="2" t="s">
        <v>258</v>
      </c>
      <c r="K94" s="2" t="s">
        <v>146</v>
      </c>
      <c r="M94" s="3" t="n">
        <v>0.10059837962963</v>
      </c>
      <c r="O94" s="2" t="n">
        <v>100245</v>
      </c>
    </row>
    <row r="95" customFormat="false" ht="12.75" hidden="false" customHeight="false" outlineLevel="0" collapsed="false">
      <c r="A95" s="1" t="n">
        <v>74</v>
      </c>
      <c r="B95" s="1" t="n">
        <v>313</v>
      </c>
      <c r="C95" s="1" t="s">
        <v>259</v>
      </c>
      <c r="D95" s="1" t="n">
        <v>1986</v>
      </c>
      <c r="E95" s="1" t="s">
        <v>117</v>
      </c>
      <c r="F95" s="1" t="s">
        <v>51</v>
      </c>
      <c r="G95" s="1" t="s">
        <v>56</v>
      </c>
      <c r="H95" s="2" t="s">
        <v>260</v>
      </c>
      <c r="I95" s="3" t="n">
        <v>0.0197094907407407</v>
      </c>
      <c r="J95" s="2" t="s">
        <v>261</v>
      </c>
      <c r="K95" s="2" t="s">
        <v>146</v>
      </c>
      <c r="M95" s="3" t="n">
        <v>0.0740497685185185</v>
      </c>
      <c r="O95" s="2" t="n">
        <v>101305</v>
      </c>
    </row>
    <row r="96" customFormat="false" ht="12.75" hidden="false" customHeight="false" outlineLevel="0" collapsed="false">
      <c r="A96" s="1" t="n">
        <v>75</v>
      </c>
      <c r="B96" s="1" t="n">
        <v>275</v>
      </c>
      <c r="C96" s="1" t="s">
        <v>262</v>
      </c>
      <c r="D96" s="1" t="n">
        <v>1986</v>
      </c>
      <c r="E96" s="1" t="s">
        <v>117</v>
      </c>
      <c r="F96" s="1" t="s">
        <v>65</v>
      </c>
      <c r="G96" s="1" t="s">
        <v>56</v>
      </c>
      <c r="H96" s="2" t="s">
        <v>57</v>
      </c>
      <c r="I96" s="3" t="n">
        <v>0.0197118055555556</v>
      </c>
      <c r="J96" s="2" t="s">
        <v>263</v>
      </c>
      <c r="K96" s="2" t="s">
        <v>146</v>
      </c>
      <c r="M96" s="3" t="n">
        <v>0.0674548611111111</v>
      </c>
      <c r="O96" s="2" t="n">
        <v>100699</v>
      </c>
    </row>
    <row r="97" customFormat="false" ht="12.75" hidden="false" customHeight="false" outlineLevel="0" collapsed="false">
      <c r="A97" s="1" t="n">
        <v>76</v>
      </c>
      <c r="B97" s="1" t="n">
        <v>514</v>
      </c>
      <c r="C97" s="1" t="s">
        <v>264</v>
      </c>
      <c r="D97" s="1" t="n">
        <v>1983</v>
      </c>
      <c r="E97" s="1" t="s">
        <v>117</v>
      </c>
      <c r="F97" s="1" t="s">
        <v>50</v>
      </c>
      <c r="G97" s="1" t="s">
        <v>56</v>
      </c>
      <c r="H97" s="2" t="s">
        <v>265</v>
      </c>
      <c r="I97" s="3" t="n">
        <v>0.0197233796296296</v>
      </c>
      <c r="J97" s="2" t="s">
        <v>266</v>
      </c>
      <c r="K97" s="2" t="s">
        <v>146</v>
      </c>
      <c r="M97" s="3" t="n">
        <v>0.108959490740741</v>
      </c>
      <c r="O97" s="2" t="n">
        <v>100632</v>
      </c>
    </row>
    <row r="98" customFormat="false" ht="12.75" hidden="false" customHeight="false" outlineLevel="0" collapsed="false">
      <c r="A98" s="1" t="n">
        <v>77</v>
      </c>
      <c r="B98" s="1" t="n">
        <v>318</v>
      </c>
      <c r="C98" s="1" t="s">
        <v>267</v>
      </c>
      <c r="D98" s="1" t="n">
        <v>1987</v>
      </c>
      <c r="E98" s="1" t="s">
        <v>117</v>
      </c>
      <c r="F98" s="1" t="s">
        <v>65</v>
      </c>
      <c r="G98" s="1" t="s">
        <v>56</v>
      </c>
      <c r="H98" s="2" t="s">
        <v>268</v>
      </c>
      <c r="I98" s="3" t="n">
        <v>0.0197384259259259</v>
      </c>
      <c r="J98" s="2" t="s">
        <v>269</v>
      </c>
      <c r="K98" s="2" t="s">
        <v>146</v>
      </c>
      <c r="M98" s="3" t="n">
        <v>0.0749467592592593</v>
      </c>
      <c r="O98" s="2" t="n">
        <v>101221</v>
      </c>
    </row>
    <row r="99" customFormat="false" ht="12.75" hidden="false" customHeight="false" outlineLevel="0" collapsed="false">
      <c r="A99" s="1" t="n">
        <v>78</v>
      </c>
      <c r="B99" s="1" t="n">
        <v>249</v>
      </c>
      <c r="C99" s="1" t="s">
        <v>270</v>
      </c>
      <c r="D99" s="1" t="n">
        <v>1986</v>
      </c>
      <c r="E99" s="1" t="s">
        <v>117</v>
      </c>
      <c r="F99" s="1" t="s">
        <v>130</v>
      </c>
      <c r="G99" s="1" t="s">
        <v>56</v>
      </c>
      <c r="H99" s="2" t="s">
        <v>57</v>
      </c>
      <c r="I99" s="3" t="n">
        <v>0.0197488425925926</v>
      </c>
      <c r="J99" s="2" t="s">
        <v>271</v>
      </c>
      <c r="K99" s="2" t="s">
        <v>146</v>
      </c>
      <c r="M99" s="3" t="n">
        <v>0.0629780092592593</v>
      </c>
      <c r="O99" s="2" t="n">
        <v>100175</v>
      </c>
    </row>
    <row r="100" customFormat="false" ht="12.75" hidden="false" customHeight="false" outlineLevel="0" collapsed="false">
      <c r="A100" s="1" t="n">
        <v>79</v>
      </c>
      <c r="B100" s="1" t="n">
        <v>252</v>
      </c>
      <c r="C100" s="1" t="s">
        <v>272</v>
      </c>
      <c r="D100" s="1" t="n">
        <v>1986</v>
      </c>
      <c r="E100" s="1" t="s">
        <v>117</v>
      </c>
      <c r="F100" s="1" t="s">
        <v>273</v>
      </c>
      <c r="G100" s="1" t="s">
        <v>56</v>
      </c>
      <c r="H100" s="2" t="s">
        <v>186</v>
      </c>
      <c r="I100" s="3" t="n">
        <v>0.0197511574074074</v>
      </c>
      <c r="J100" s="2" t="s">
        <v>274</v>
      </c>
      <c r="K100" s="2" t="s">
        <v>146</v>
      </c>
      <c r="M100" s="3" t="n">
        <v>0.0635011574074074</v>
      </c>
      <c r="O100" s="2" t="n">
        <v>100210</v>
      </c>
    </row>
    <row r="101" customFormat="false" ht="12.75" hidden="false" customHeight="false" outlineLevel="0" collapsed="false">
      <c r="A101" s="1" t="n">
        <v>79</v>
      </c>
      <c r="B101" s="1" t="n">
        <v>264</v>
      </c>
      <c r="C101" s="1" t="s">
        <v>275</v>
      </c>
      <c r="D101" s="1" t="n">
        <v>1983</v>
      </c>
      <c r="E101" s="1" t="s">
        <v>117</v>
      </c>
      <c r="F101" s="1" t="s">
        <v>257</v>
      </c>
      <c r="G101" s="1" t="s">
        <v>56</v>
      </c>
      <c r="H101" s="2" t="s">
        <v>186</v>
      </c>
      <c r="I101" s="3" t="n">
        <v>0.0197511574074074</v>
      </c>
      <c r="J101" s="2" t="s">
        <v>274</v>
      </c>
      <c r="K101" s="2" t="s">
        <v>146</v>
      </c>
      <c r="M101" s="3" t="n">
        <v>0.0655844907407407</v>
      </c>
      <c r="O101" s="2" t="n">
        <v>100887</v>
      </c>
    </row>
    <row r="102" customFormat="false" ht="12.75" hidden="false" customHeight="false" outlineLevel="0" collapsed="false">
      <c r="A102" s="1" t="n">
        <v>81</v>
      </c>
      <c r="B102" s="1" t="n">
        <v>217</v>
      </c>
      <c r="C102" s="1" t="s">
        <v>276</v>
      </c>
      <c r="D102" s="1" t="n">
        <v>1979</v>
      </c>
      <c r="E102" s="1" t="s">
        <v>54</v>
      </c>
      <c r="F102" s="1" t="s">
        <v>189</v>
      </c>
      <c r="G102" s="1" t="s">
        <v>56</v>
      </c>
      <c r="H102" s="2" t="s">
        <v>103</v>
      </c>
      <c r="I102" s="3" t="n">
        <v>0.0197546296296296</v>
      </c>
      <c r="J102" s="2" t="s">
        <v>277</v>
      </c>
      <c r="K102" s="2" t="s">
        <v>146</v>
      </c>
      <c r="M102" s="3" t="n">
        <v>0.0574282407407407</v>
      </c>
      <c r="O102" s="2" t="n">
        <v>100435</v>
      </c>
    </row>
    <row r="103" customFormat="false" ht="12.75" hidden="false" customHeight="false" outlineLevel="0" collapsed="false">
      <c r="A103" s="1" t="n">
        <v>82</v>
      </c>
      <c r="B103" s="1" t="n">
        <v>295</v>
      </c>
      <c r="C103" s="1" t="s">
        <v>278</v>
      </c>
      <c r="D103" s="1" t="n">
        <v>1987</v>
      </c>
      <c r="E103" s="1" t="s">
        <v>117</v>
      </c>
      <c r="F103" s="1" t="s">
        <v>279</v>
      </c>
      <c r="G103" s="1" t="s">
        <v>56</v>
      </c>
      <c r="H103" s="2" t="s">
        <v>186</v>
      </c>
      <c r="I103" s="3" t="n">
        <v>0.0197638888888889</v>
      </c>
      <c r="J103" s="2" t="s">
        <v>280</v>
      </c>
      <c r="K103" s="2" t="s">
        <v>146</v>
      </c>
      <c r="M103" s="3" t="n">
        <v>0.0709791666666667</v>
      </c>
      <c r="O103" s="2" t="n">
        <v>101178</v>
      </c>
    </row>
    <row r="104" customFormat="false" ht="12.75" hidden="false" customHeight="false" outlineLevel="0" collapsed="false">
      <c r="A104" s="1" t="n">
        <v>83</v>
      </c>
      <c r="B104" s="1" t="n">
        <v>355</v>
      </c>
      <c r="C104" s="1" t="s">
        <v>281</v>
      </c>
      <c r="D104" s="1" t="n">
        <v>1979</v>
      </c>
      <c r="E104" s="1" t="s">
        <v>49</v>
      </c>
      <c r="F104" s="1" t="s">
        <v>50</v>
      </c>
      <c r="G104" s="1" t="s">
        <v>56</v>
      </c>
      <c r="H104" s="2" t="s">
        <v>186</v>
      </c>
      <c r="I104" s="3" t="n">
        <v>0.0197800925925926</v>
      </c>
      <c r="J104" s="2" t="s">
        <v>282</v>
      </c>
      <c r="K104" s="2" t="s">
        <v>146</v>
      </c>
      <c r="M104" s="3" t="n">
        <v>0.081412037037037</v>
      </c>
      <c r="O104" s="2" t="n">
        <v>100950</v>
      </c>
    </row>
    <row r="105" customFormat="false" ht="12.75" hidden="false" customHeight="false" outlineLevel="0" collapsed="false">
      <c r="A105" s="1" t="n">
        <v>84</v>
      </c>
      <c r="B105" s="1" t="n">
        <v>370</v>
      </c>
      <c r="C105" s="1" t="s">
        <v>283</v>
      </c>
      <c r="D105" s="1" t="n">
        <v>1988</v>
      </c>
      <c r="E105" s="1" t="s">
        <v>146</v>
      </c>
      <c r="F105" s="1" t="s">
        <v>50</v>
      </c>
      <c r="H105" s="2" t="s">
        <v>284</v>
      </c>
      <c r="I105" s="3" t="n">
        <v>0.0197824074074074</v>
      </c>
      <c r="J105" s="2" t="s">
        <v>285</v>
      </c>
      <c r="K105" s="2" t="s">
        <v>146</v>
      </c>
      <c r="M105" s="3" t="n">
        <v>0.0840185185185185</v>
      </c>
      <c r="O105" s="2" t="n">
        <v>101295</v>
      </c>
    </row>
    <row r="106" customFormat="false" ht="12.75" hidden="false" customHeight="false" outlineLevel="0" collapsed="false">
      <c r="A106" s="1" t="n">
        <v>85</v>
      </c>
      <c r="B106" s="1" t="n">
        <v>337</v>
      </c>
      <c r="C106" s="1" t="s">
        <v>286</v>
      </c>
      <c r="D106" s="1" t="n">
        <v>1987</v>
      </c>
      <c r="E106" s="1" t="s">
        <v>117</v>
      </c>
      <c r="F106" s="1" t="s">
        <v>159</v>
      </c>
      <c r="G106" s="1" t="s">
        <v>287</v>
      </c>
      <c r="H106" s="2" t="s">
        <v>86</v>
      </c>
      <c r="I106" s="3" t="n">
        <v>0.0198298611111111</v>
      </c>
      <c r="J106" s="2" t="s">
        <v>288</v>
      </c>
      <c r="K106" s="2" t="s">
        <v>146</v>
      </c>
      <c r="M106" s="3" t="n">
        <v>0.0783368055555556</v>
      </c>
      <c r="O106" s="2" t="n">
        <v>101174</v>
      </c>
    </row>
    <row r="107" customFormat="false" ht="12.75" hidden="false" customHeight="false" outlineLevel="0" collapsed="false">
      <c r="A107" s="1" t="n">
        <v>86</v>
      </c>
      <c r="B107" s="1" t="n">
        <v>341</v>
      </c>
      <c r="C107" s="1" t="s">
        <v>289</v>
      </c>
      <c r="D107" s="1" t="n">
        <v>1988</v>
      </c>
      <c r="E107" s="1" t="s">
        <v>117</v>
      </c>
      <c r="F107" s="1" t="s">
        <v>167</v>
      </c>
      <c r="H107" s="2" t="s">
        <v>198</v>
      </c>
      <c r="I107" s="3" t="n">
        <v>0.01984375</v>
      </c>
      <c r="J107" s="2" t="s">
        <v>290</v>
      </c>
      <c r="K107" s="2" t="s">
        <v>146</v>
      </c>
      <c r="M107" s="3" t="n">
        <v>0.0790451388888889</v>
      </c>
      <c r="O107" s="2" t="n">
        <v>101494</v>
      </c>
    </row>
    <row r="108" customFormat="false" ht="12.75" hidden="false" customHeight="false" outlineLevel="0" collapsed="false">
      <c r="A108" s="1" t="n">
        <v>87</v>
      </c>
      <c r="B108" s="1" t="n">
        <v>285</v>
      </c>
      <c r="C108" s="1" t="s">
        <v>291</v>
      </c>
      <c r="D108" s="1" t="n">
        <v>1985</v>
      </c>
      <c r="E108" s="1" t="s">
        <v>117</v>
      </c>
      <c r="F108" s="1" t="s">
        <v>126</v>
      </c>
      <c r="G108" s="1" t="s">
        <v>56</v>
      </c>
      <c r="H108" s="2" t="s">
        <v>57</v>
      </c>
      <c r="I108" s="3" t="n">
        <v>0.0198518518518519</v>
      </c>
      <c r="J108" s="2" t="s">
        <v>292</v>
      </c>
      <c r="K108" s="2" t="s">
        <v>146</v>
      </c>
      <c r="M108" s="3" t="n">
        <v>0.0693310185185185</v>
      </c>
      <c r="O108" s="2" t="n">
        <v>100555</v>
      </c>
    </row>
    <row r="109" customFormat="false" ht="12.75" hidden="false" customHeight="false" outlineLevel="0" collapsed="false">
      <c r="A109" s="1" t="n">
        <v>88</v>
      </c>
      <c r="B109" s="1" t="n">
        <v>239</v>
      </c>
      <c r="C109" s="1" t="s">
        <v>293</v>
      </c>
      <c r="D109" s="1" t="n">
        <v>1983</v>
      </c>
      <c r="E109" s="1" t="s">
        <v>49</v>
      </c>
      <c r="F109" s="1" t="s">
        <v>123</v>
      </c>
      <c r="G109" s="1" t="s">
        <v>126</v>
      </c>
      <c r="H109" s="2" t="s">
        <v>127</v>
      </c>
      <c r="I109" s="3" t="n">
        <v>0.0198530092592593</v>
      </c>
      <c r="J109" s="2" t="s">
        <v>294</v>
      </c>
      <c r="K109" s="2" t="s">
        <v>146</v>
      </c>
      <c r="M109" s="3" t="n">
        <v>0.0613460648148148</v>
      </c>
      <c r="O109" s="2" t="n">
        <v>100394</v>
      </c>
    </row>
    <row r="110" customFormat="false" ht="12.75" hidden="false" customHeight="false" outlineLevel="0" collapsed="false">
      <c r="A110" s="1" t="n">
        <v>89</v>
      </c>
      <c r="B110" s="1" t="n">
        <v>240</v>
      </c>
      <c r="C110" s="1" t="s">
        <v>295</v>
      </c>
      <c r="D110" s="1" t="n">
        <v>1986</v>
      </c>
      <c r="E110" s="1" t="s">
        <v>49</v>
      </c>
      <c r="F110" s="1" t="s">
        <v>173</v>
      </c>
      <c r="G110" s="1" t="s">
        <v>56</v>
      </c>
      <c r="H110" s="2" t="s">
        <v>296</v>
      </c>
      <c r="I110" s="3" t="n">
        <v>0.0198622685185185</v>
      </c>
      <c r="J110" s="2" t="s">
        <v>297</v>
      </c>
      <c r="K110" s="2" t="s">
        <v>146</v>
      </c>
      <c r="M110" s="3" t="n">
        <v>0.0615289351851852</v>
      </c>
      <c r="O110" s="2" t="n">
        <v>100827</v>
      </c>
    </row>
    <row r="111" customFormat="false" ht="12.75" hidden="false" customHeight="false" outlineLevel="0" collapsed="false">
      <c r="A111" s="1" t="n">
        <v>90</v>
      </c>
      <c r="B111" s="1" t="n">
        <v>267</v>
      </c>
      <c r="C111" s="1" t="s">
        <v>298</v>
      </c>
      <c r="D111" s="1" t="n">
        <v>1983</v>
      </c>
      <c r="E111" s="1" t="s">
        <v>117</v>
      </c>
      <c r="F111" s="1" t="s">
        <v>173</v>
      </c>
      <c r="G111" s="1" t="s">
        <v>56</v>
      </c>
      <c r="H111" s="2" t="s">
        <v>299</v>
      </c>
      <c r="I111" s="3" t="n">
        <v>0.0198634259259259</v>
      </c>
      <c r="J111" s="2" t="s">
        <v>300</v>
      </c>
      <c r="K111" s="2" t="s">
        <v>146</v>
      </c>
      <c r="M111" s="3" t="n">
        <v>0.0662175925925926</v>
      </c>
      <c r="O111" s="2" t="n">
        <v>100831</v>
      </c>
    </row>
    <row r="112" customFormat="false" ht="12.75" hidden="false" customHeight="false" outlineLevel="0" collapsed="false">
      <c r="A112" s="1" t="n">
        <v>91</v>
      </c>
      <c r="B112" s="1" t="n">
        <v>263</v>
      </c>
      <c r="C112" s="1" t="s">
        <v>301</v>
      </c>
      <c r="D112" s="1" t="n">
        <v>1986</v>
      </c>
      <c r="E112" s="1" t="s">
        <v>49</v>
      </c>
      <c r="F112" s="1" t="s">
        <v>302</v>
      </c>
      <c r="G112" s="1" t="s">
        <v>56</v>
      </c>
      <c r="H112" s="2" t="s">
        <v>303</v>
      </c>
      <c r="I112" s="3" t="n">
        <v>0.0198969907407407</v>
      </c>
      <c r="J112" s="2" t="s">
        <v>304</v>
      </c>
      <c r="K112" s="2" t="s">
        <v>146</v>
      </c>
      <c r="M112" s="3" t="n">
        <v>0.065556712962963</v>
      </c>
      <c r="O112" s="2" t="n">
        <v>100862</v>
      </c>
    </row>
    <row r="113" customFormat="false" ht="12.75" hidden="false" customHeight="false" outlineLevel="0" collapsed="false">
      <c r="A113" s="1" t="n">
        <v>92</v>
      </c>
      <c r="B113" s="1" t="n">
        <v>274</v>
      </c>
      <c r="C113" s="1" t="s">
        <v>305</v>
      </c>
      <c r="D113" s="1" t="n">
        <v>1987</v>
      </c>
      <c r="E113" s="1" t="s">
        <v>117</v>
      </c>
      <c r="F113" s="1" t="s">
        <v>130</v>
      </c>
      <c r="G113" s="1" t="s">
        <v>56</v>
      </c>
      <c r="H113" s="2" t="s">
        <v>306</v>
      </c>
      <c r="I113" s="3" t="n">
        <v>0.0199074074074074</v>
      </c>
      <c r="J113" s="2" t="s">
        <v>307</v>
      </c>
      <c r="K113" s="2" t="s">
        <v>146</v>
      </c>
      <c r="M113" s="3" t="n">
        <v>0.0674768518518519</v>
      </c>
      <c r="O113" s="2" t="n">
        <v>101395</v>
      </c>
    </row>
    <row r="114" customFormat="false" ht="12.75" hidden="false" customHeight="false" outlineLevel="0" collapsed="false">
      <c r="A114" s="1" t="n">
        <v>93</v>
      </c>
      <c r="B114" s="1" t="n">
        <v>232</v>
      </c>
      <c r="C114" s="1" t="s">
        <v>308</v>
      </c>
      <c r="D114" s="1" t="n">
        <v>1981</v>
      </c>
      <c r="E114" s="1" t="s">
        <v>49</v>
      </c>
      <c r="F114" s="1" t="s">
        <v>309</v>
      </c>
      <c r="G114" s="1" t="s">
        <v>56</v>
      </c>
      <c r="H114" s="2" t="s">
        <v>96</v>
      </c>
      <c r="I114" s="3" t="n">
        <v>0.019912037037037</v>
      </c>
      <c r="J114" s="2" t="s">
        <v>310</v>
      </c>
      <c r="K114" s="2" t="s">
        <v>146</v>
      </c>
      <c r="M114" s="3" t="n">
        <v>0.0601898148148148</v>
      </c>
      <c r="O114" s="2" t="n">
        <v>100223</v>
      </c>
    </row>
    <row r="115" customFormat="false" ht="12.75" hidden="false" customHeight="false" outlineLevel="0" collapsed="false">
      <c r="A115" s="1" t="n">
        <v>94</v>
      </c>
      <c r="B115" s="1" t="n">
        <v>233</v>
      </c>
      <c r="C115" s="1" t="s">
        <v>311</v>
      </c>
      <c r="D115" s="1" t="n">
        <v>1987</v>
      </c>
      <c r="E115" s="1" t="s">
        <v>49</v>
      </c>
      <c r="F115" s="1" t="s">
        <v>50</v>
      </c>
      <c r="G115" s="1" t="s">
        <v>56</v>
      </c>
      <c r="H115" s="2" t="b">
        <f aca="false">TRUE()</f>
        <v>1</v>
      </c>
      <c r="I115" s="3" t="n">
        <v>0.0199131944444444</v>
      </c>
      <c r="J115" s="2" t="s">
        <v>312</v>
      </c>
      <c r="K115" s="2" t="s">
        <v>146</v>
      </c>
      <c r="M115" s="3" t="n">
        <v>0.0603645833333333</v>
      </c>
      <c r="O115" s="2" t="n">
        <v>100633</v>
      </c>
    </row>
    <row r="116" customFormat="false" ht="12.75" hidden="false" customHeight="false" outlineLevel="0" collapsed="false">
      <c r="A116" s="1" t="n">
        <v>95</v>
      </c>
      <c r="B116" s="1" t="n">
        <v>294</v>
      </c>
      <c r="C116" s="1" t="s">
        <v>313</v>
      </c>
      <c r="D116" s="1" t="n">
        <v>1987</v>
      </c>
      <c r="E116" s="1" t="s">
        <v>117</v>
      </c>
      <c r="F116" s="1" t="s">
        <v>159</v>
      </c>
      <c r="H116" s="2" t="s">
        <v>161</v>
      </c>
      <c r="I116" s="3" t="n">
        <v>0.0199143518518519</v>
      </c>
      <c r="J116" s="2" t="s">
        <v>314</v>
      </c>
      <c r="K116" s="2" t="s">
        <v>146</v>
      </c>
      <c r="M116" s="3" t="n">
        <v>0.0709560185185185</v>
      </c>
      <c r="O116" s="2" t="n">
        <v>101557</v>
      </c>
    </row>
    <row r="117" customFormat="false" ht="12.75" hidden="false" customHeight="false" outlineLevel="0" collapsed="false">
      <c r="A117" s="1" t="n">
        <v>96</v>
      </c>
      <c r="B117" s="1" t="n">
        <v>251</v>
      </c>
      <c r="C117" s="1" t="s">
        <v>315</v>
      </c>
      <c r="D117" s="1" t="n">
        <v>1986</v>
      </c>
      <c r="E117" s="1" t="s">
        <v>49</v>
      </c>
      <c r="F117" s="1" t="s">
        <v>140</v>
      </c>
      <c r="G117" s="1" t="s">
        <v>56</v>
      </c>
      <c r="H117" s="2" t="s">
        <v>316</v>
      </c>
      <c r="I117" s="3" t="n">
        <v>0.0199155092592593</v>
      </c>
      <c r="J117" s="2" t="s">
        <v>317</v>
      </c>
      <c r="K117" s="2" t="s">
        <v>146</v>
      </c>
      <c r="M117" s="3" t="n">
        <v>0.0634918981481482</v>
      </c>
      <c r="O117" s="2" t="n">
        <v>100750</v>
      </c>
    </row>
    <row r="118" customFormat="false" ht="12.75" hidden="false" customHeight="false" outlineLevel="0" collapsed="false">
      <c r="A118" s="1" t="n">
        <v>97</v>
      </c>
      <c r="B118" s="1" t="n">
        <v>309</v>
      </c>
      <c r="C118" s="1" t="s">
        <v>318</v>
      </c>
      <c r="D118" s="1" t="n">
        <v>1985</v>
      </c>
      <c r="E118" s="1" t="s">
        <v>49</v>
      </c>
      <c r="F118" s="1" t="s">
        <v>126</v>
      </c>
      <c r="G118" s="1" t="s">
        <v>56</v>
      </c>
      <c r="H118" s="2" t="s">
        <v>57</v>
      </c>
      <c r="I118" s="3" t="n">
        <v>0.0199456018518519</v>
      </c>
      <c r="J118" s="2" t="s">
        <v>319</v>
      </c>
      <c r="K118" s="2" t="s">
        <v>146</v>
      </c>
      <c r="M118" s="3" t="n">
        <v>0.0735914351851852</v>
      </c>
      <c r="O118" s="2" t="n">
        <v>100559</v>
      </c>
    </row>
    <row r="119" customFormat="false" ht="12.75" hidden="false" customHeight="false" outlineLevel="0" collapsed="false">
      <c r="A119" s="1" t="n">
        <v>97</v>
      </c>
      <c r="B119" s="1" t="n">
        <v>353</v>
      </c>
      <c r="C119" s="1" t="s">
        <v>320</v>
      </c>
      <c r="D119" s="1" t="n">
        <v>1986</v>
      </c>
      <c r="E119" s="1" t="s">
        <v>117</v>
      </c>
      <c r="F119" s="1" t="s">
        <v>76</v>
      </c>
      <c r="G119" s="1" t="s">
        <v>56</v>
      </c>
      <c r="H119" s="2" t="s">
        <v>321</v>
      </c>
      <c r="I119" s="3" t="n">
        <v>0.0199456018518519</v>
      </c>
      <c r="J119" s="2" t="s">
        <v>319</v>
      </c>
      <c r="K119" s="2" t="s">
        <v>146</v>
      </c>
      <c r="M119" s="3" t="n">
        <v>0.0812303240740741</v>
      </c>
      <c r="O119" s="2" t="n">
        <v>101495</v>
      </c>
    </row>
    <row r="120" customFormat="false" ht="12.75" hidden="false" customHeight="false" outlineLevel="0" collapsed="false">
      <c r="A120" s="1" t="n">
        <v>99</v>
      </c>
      <c r="B120" s="1" t="n">
        <v>369</v>
      </c>
      <c r="C120" s="1" t="s">
        <v>322</v>
      </c>
      <c r="D120" s="1" t="n">
        <v>1989</v>
      </c>
      <c r="E120" s="1" t="s">
        <v>117</v>
      </c>
      <c r="F120" s="1" t="s">
        <v>50</v>
      </c>
      <c r="H120" s="2" t="b">
        <f aca="false">TRUE()</f>
        <v>1</v>
      </c>
      <c r="I120" s="3" t="n">
        <v>0.0199479166666667</v>
      </c>
      <c r="J120" s="2" t="s">
        <v>323</v>
      </c>
      <c r="K120" s="2" t="s">
        <v>146</v>
      </c>
      <c r="M120" s="3" t="n">
        <v>0.0840104166666667</v>
      </c>
      <c r="O120" s="2" t="n">
        <v>101761</v>
      </c>
    </row>
    <row r="121" customFormat="false" ht="12.75" hidden="false" customHeight="false" outlineLevel="0" collapsed="false">
      <c r="A121" s="1" t="n">
        <v>100</v>
      </c>
      <c r="B121" s="1" t="n">
        <v>301</v>
      </c>
      <c r="C121" s="1" t="s">
        <v>324</v>
      </c>
      <c r="D121" s="1" t="n">
        <v>1987</v>
      </c>
      <c r="E121" s="1" t="s">
        <v>117</v>
      </c>
      <c r="F121" s="1" t="s">
        <v>325</v>
      </c>
      <c r="G121" s="1" t="s">
        <v>56</v>
      </c>
      <c r="H121" s="2" t="s">
        <v>186</v>
      </c>
      <c r="I121" s="3" t="n">
        <v>0.0199606481481481</v>
      </c>
      <c r="J121" s="2" t="s">
        <v>326</v>
      </c>
      <c r="K121" s="2" t="s">
        <v>146</v>
      </c>
      <c r="M121" s="3" t="n">
        <v>0.0722175925925926</v>
      </c>
      <c r="O121" s="2" t="n">
        <v>100590</v>
      </c>
    </row>
    <row r="122" customFormat="false" ht="12.75" hidden="false" customHeight="false" outlineLevel="0" collapsed="false">
      <c r="A122" s="1" t="n">
        <v>101</v>
      </c>
      <c r="B122" s="1" t="n">
        <v>462</v>
      </c>
      <c r="C122" s="1" t="s">
        <v>327</v>
      </c>
      <c r="D122" s="1" t="n">
        <v>1977</v>
      </c>
      <c r="E122" s="1" t="s">
        <v>49</v>
      </c>
      <c r="F122" s="1" t="s">
        <v>189</v>
      </c>
      <c r="G122" s="1" t="s">
        <v>56</v>
      </c>
      <c r="H122" s="2" t="s">
        <v>328</v>
      </c>
      <c r="I122" s="3" t="n">
        <v>0.0199618055555556</v>
      </c>
      <c r="J122" s="2" t="s">
        <v>329</v>
      </c>
      <c r="K122" s="2" t="s">
        <v>146</v>
      </c>
      <c r="M122" s="3" t="n">
        <v>0.100170138888889</v>
      </c>
      <c r="O122" s="2" t="n">
        <v>100237</v>
      </c>
    </row>
    <row r="123" customFormat="false" ht="12.75" hidden="false" customHeight="false" outlineLevel="0" collapsed="false">
      <c r="A123" s="1" t="n">
        <v>102</v>
      </c>
      <c r="B123" s="1" t="n">
        <v>229</v>
      </c>
      <c r="C123" s="1" t="s">
        <v>330</v>
      </c>
      <c r="D123" s="1" t="n">
        <v>1986</v>
      </c>
      <c r="E123" s="1" t="s">
        <v>49</v>
      </c>
      <c r="F123" s="1" t="s">
        <v>331</v>
      </c>
      <c r="G123" s="1" t="s">
        <v>56</v>
      </c>
      <c r="H123" s="2" t="s">
        <v>186</v>
      </c>
      <c r="I123" s="3" t="n">
        <v>0.0199780092592593</v>
      </c>
      <c r="J123" s="2" t="s">
        <v>332</v>
      </c>
      <c r="K123" s="2" t="s">
        <v>146</v>
      </c>
      <c r="M123" s="3" t="n">
        <v>0.0597349537037037</v>
      </c>
      <c r="O123" s="2" t="n">
        <v>100985</v>
      </c>
    </row>
    <row r="124" customFormat="false" ht="12.75" hidden="false" customHeight="false" outlineLevel="0" collapsed="false">
      <c r="A124" s="1" t="n">
        <v>103</v>
      </c>
      <c r="B124" s="1" t="n">
        <v>271</v>
      </c>
      <c r="C124" s="1" t="s">
        <v>333</v>
      </c>
      <c r="D124" s="1" t="n">
        <v>1981</v>
      </c>
      <c r="E124" s="1" t="s">
        <v>49</v>
      </c>
      <c r="F124" s="1" t="s">
        <v>334</v>
      </c>
      <c r="G124" s="1" t="s">
        <v>56</v>
      </c>
      <c r="H124" s="2" t="s">
        <v>335</v>
      </c>
      <c r="I124" s="3" t="n">
        <v>0.0200115740740741</v>
      </c>
      <c r="J124" s="2" t="s">
        <v>336</v>
      </c>
      <c r="K124" s="2" t="s">
        <v>146</v>
      </c>
      <c r="M124" s="3" t="n">
        <v>0.0670601851851852</v>
      </c>
      <c r="O124" s="2" t="n">
        <v>100332</v>
      </c>
    </row>
    <row r="125" customFormat="false" ht="12.75" hidden="false" customHeight="false" outlineLevel="0" collapsed="false">
      <c r="A125" s="1" t="n">
        <v>104</v>
      </c>
      <c r="B125" s="1" t="n">
        <v>226</v>
      </c>
      <c r="C125" s="1" t="s">
        <v>337</v>
      </c>
      <c r="D125" s="1" t="n">
        <v>1970</v>
      </c>
      <c r="E125" s="1" t="s">
        <v>54</v>
      </c>
      <c r="F125" s="1" t="s">
        <v>76</v>
      </c>
      <c r="G125" s="1" t="s">
        <v>56</v>
      </c>
      <c r="H125" s="2" t="s">
        <v>96</v>
      </c>
      <c r="I125" s="3" t="n">
        <v>0.0200162037037037</v>
      </c>
      <c r="J125" s="2" t="s">
        <v>338</v>
      </c>
      <c r="K125" s="2" t="s">
        <v>146</v>
      </c>
      <c r="M125" s="3" t="n">
        <v>0.0592523148148148</v>
      </c>
      <c r="O125" s="2" t="n">
        <v>100204</v>
      </c>
    </row>
    <row r="126" customFormat="false" ht="12.75" hidden="false" customHeight="false" outlineLevel="0" collapsed="false">
      <c r="A126" s="1" t="n">
        <v>104</v>
      </c>
      <c r="B126" s="1" t="n">
        <v>255</v>
      </c>
      <c r="C126" s="1" t="s">
        <v>339</v>
      </c>
      <c r="D126" s="1" t="n">
        <v>1985</v>
      </c>
      <c r="E126" s="1" t="s">
        <v>49</v>
      </c>
      <c r="F126" s="1" t="s">
        <v>331</v>
      </c>
      <c r="G126" s="1" t="s">
        <v>56</v>
      </c>
      <c r="H126" s="2" t="s">
        <v>340</v>
      </c>
      <c r="I126" s="3" t="n">
        <v>0.0200162037037037</v>
      </c>
      <c r="J126" s="2" t="s">
        <v>338</v>
      </c>
      <c r="K126" s="2" t="s">
        <v>146</v>
      </c>
      <c r="M126" s="3" t="n">
        <v>0.064287037037037</v>
      </c>
      <c r="O126" s="2" t="n">
        <v>101013</v>
      </c>
    </row>
    <row r="127" customFormat="false" ht="12.75" hidden="false" customHeight="false" outlineLevel="0" collapsed="false">
      <c r="A127" s="1" t="n">
        <v>106</v>
      </c>
      <c r="B127" s="1" t="n">
        <v>256</v>
      </c>
      <c r="C127" s="1" t="s">
        <v>341</v>
      </c>
      <c r="D127" s="1" t="n">
        <v>1987</v>
      </c>
      <c r="E127" s="1" t="s">
        <v>117</v>
      </c>
      <c r="F127" s="1" t="s">
        <v>342</v>
      </c>
      <c r="G127" s="1" t="s">
        <v>56</v>
      </c>
      <c r="H127" s="2" t="s">
        <v>186</v>
      </c>
      <c r="I127" s="3" t="n">
        <v>0.0200196759259259</v>
      </c>
      <c r="J127" s="2" t="s">
        <v>343</v>
      </c>
      <c r="K127" s="2" t="s">
        <v>146</v>
      </c>
      <c r="M127" s="3" t="n">
        <v>0.0644641203703704</v>
      </c>
      <c r="O127" s="2" t="n">
        <v>100453</v>
      </c>
    </row>
    <row r="128" customFormat="false" ht="12.75" hidden="false" customHeight="false" outlineLevel="0" collapsed="false">
      <c r="A128" s="1" t="n">
        <v>107</v>
      </c>
      <c r="B128" s="1" t="n">
        <v>284</v>
      </c>
      <c r="C128" s="1" t="s">
        <v>344</v>
      </c>
      <c r="D128" s="1" t="n">
        <v>1983</v>
      </c>
      <c r="E128" s="1" t="s">
        <v>49</v>
      </c>
      <c r="F128" s="1" t="s">
        <v>345</v>
      </c>
      <c r="H128" s="2" t="s">
        <v>346</v>
      </c>
      <c r="I128" s="3" t="n">
        <v>0.0200266203703704</v>
      </c>
      <c r="J128" s="2" t="s">
        <v>347</v>
      </c>
      <c r="K128" s="2" t="s">
        <v>146</v>
      </c>
      <c r="M128" s="3" t="n">
        <v>0.0693321759259259</v>
      </c>
      <c r="O128" s="2" t="n">
        <v>100320</v>
      </c>
    </row>
    <row r="129" customFormat="false" ht="12.75" hidden="false" customHeight="false" outlineLevel="0" collapsed="false">
      <c r="A129" s="1" t="n">
        <v>108</v>
      </c>
      <c r="B129" s="1" t="n">
        <v>259</v>
      </c>
      <c r="C129" s="1" t="s">
        <v>348</v>
      </c>
      <c r="D129" s="1" t="n">
        <v>1987</v>
      </c>
      <c r="E129" s="1" t="s">
        <v>117</v>
      </c>
      <c r="F129" s="1" t="s">
        <v>65</v>
      </c>
      <c r="G129" s="1" t="s">
        <v>56</v>
      </c>
      <c r="H129" s="2" t="s">
        <v>186</v>
      </c>
      <c r="I129" s="3" t="n">
        <v>0.0200393518518519</v>
      </c>
      <c r="J129" s="2" t="s">
        <v>349</v>
      </c>
      <c r="K129" s="2" t="s">
        <v>146</v>
      </c>
      <c r="M129" s="3" t="n">
        <v>0.0650046296296296</v>
      </c>
      <c r="O129" s="2" t="n">
        <v>101126</v>
      </c>
    </row>
    <row r="130" customFormat="false" ht="12.75" hidden="false" customHeight="false" outlineLevel="0" collapsed="false">
      <c r="A130" s="1" t="n">
        <v>109</v>
      </c>
      <c r="B130" s="1" t="n">
        <v>288</v>
      </c>
      <c r="C130" s="1" t="s">
        <v>350</v>
      </c>
      <c r="D130" s="1" t="n">
        <v>1987</v>
      </c>
      <c r="E130" s="1" t="s">
        <v>117</v>
      </c>
      <c r="F130" s="1" t="s">
        <v>351</v>
      </c>
      <c r="H130" s="2" t="s">
        <v>241</v>
      </c>
      <c r="I130" s="3" t="n">
        <v>0.020056712962963</v>
      </c>
      <c r="J130" s="2" t="s">
        <v>352</v>
      </c>
      <c r="K130" s="2" t="s">
        <v>146</v>
      </c>
      <c r="M130" s="3" t="n">
        <v>0.070056712962963</v>
      </c>
      <c r="O130" s="2" t="n">
        <v>101312</v>
      </c>
    </row>
    <row r="131" customFormat="false" ht="12.75" hidden="false" customHeight="false" outlineLevel="0" collapsed="false">
      <c r="A131" s="1" t="n">
        <v>110</v>
      </c>
      <c r="B131" s="1" t="n">
        <v>304</v>
      </c>
      <c r="C131" s="1" t="s">
        <v>353</v>
      </c>
      <c r="D131" s="1" t="n">
        <v>1987</v>
      </c>
      <c r="E131" s="1" t="s">
        <v>117</v>
      </c>
      <c r="F131" s="1" t="s">
        <v>130</v>
      </c>
      <c r="H131" s="2" t="s">
        <v>354</v>
      </c>
      <c r="I131" s="3" t="n">
        <v>0.0200717592592593</v>
      </c>
      <c r="J131" s="2" t="s">
        <v>355</v>
      </c>
      <c r="K131" s="2" t="s">
        <v>146</v>
      </c>
      <c r="M131" s="3" t="n">
        <v>0.0728495370370371</v>
      </c>
      <c r="O131" s="2" t="n">
        <v>101188</v>
      </c>
    </row>
    <row r="132" customFormat="false" ht="12.75" hidden="false" customHeight="false" outlineLevel="0" collapsed="false">
      <c r="A132" s="1" t="n">
        <v>111</v>
      </c>
      <c r="B132" s="1" t="n">
        <v>234</v>
      </c>
      <c r="C132" s="1" t="s">
        <v>356</v>
      </c>
      <c r="D132" s="1" t="n">
        <v>1985</v>
      </c>
      <c r="E132" s="1" t="s">
        <v>49</v>
      </c>
      <c r="F132" s="1" t="s">
        <v>342</v>
      </c>
      <c r="G132" s="1" t="s">
        <v>56</v>
      </c>
      <c r="H132" s="2" t="s">
        <v>57</v>
      </c>
      <c r="I132" s="3" t="n">
        <v>0.0200960648148148</v>
      </c>
      <c r="J132" s="2" t="s">
        <v>357</v>
      </c>
      <c r="K132" s="2" t="s">
        <v>146</v>
      </c>
      <c r="M132" s="3" t="n">
        <v>0.0607210648148148</v>
      </c>
      <c r="O132" s="2" t="n">
        <v>100111</v>
      </c>
    </row>
    <row r="133" customFormat="false" ht="12.75" hidden="false" customHeight="false" outlineLevel="0" collapsed="false">
      <c r="A133" s="1" t="n">
        <v>112</v>
      </c>
      <c r="B133" s="1" t="n">
        <v>257</v>
      </c>
      <c r="C133" s="1" t="s">
        <v>358</v>
      </c>
      <c r="D133" s="1" t="n">
        <v>1986</v>
      </c>
      <c r="E133" s="1" t="s">
        <v>49</v>
      </c>
      <c r="F133" s="1" t="s">
        <v>359</v>
      </c>
      <c r="G133" s="1" t="s">
        <v>56</v>
      </c>
      <c r="H133" s="2" t="s">
        <v>178</v>
      </c>
      <c r="I133" s="3" t="n">
        <v>0.0201018518518519</v>
      </c>
      <c r="J133" s="2" t="s">
        <v>360</v>
      </c>
      <c r="K133" s="2" t="s">
        <v>146</v>
      </c>
      <c r="M133" s="3" t="n">
        <v>0.0647199074074074</v>
      </c>
      <c r="O133" s="2" t="n">
        <v>100149</v>
      </c>
    </row>
    <row r="134" customFormat="false" ht="12.75" hidden="false" customHeight="false" outlineLevel="0" collapsed="false">
      <c r="A134" s="1" t="n">
        <v>113</v>
      </c>
      <c r="B134" s="1" t="n">
        <v>241</v>
      </c>
      <c r="C134" s="1" t="s">
        <v>361</v>
      </c>
      <c r="D134" s="1" t="n">
        <v>1987</v>
      </c>
      <c r="E134" s="1" t="s">
        <v>49</v>
      </c>
      <c r="F134" s="1" t="s">
        <v>362</v>
      </c>
      <c r="G134" s="1" t="s">
        <v>56</v>
      </c>
      <c r="H134" s="2" t="s">
        <v>363</v>
      </c>
      <c r="I134" s="3" t="n">
        <v>0.0201030092592593</v>
      </c>
      <c r="J134" s="2" t="s">
        <v>364</v>
      </c>
      <c r="K134" s="2" t="s">
        <v>146</v>
      </c>
      <c r="M134" s="3" t="n">
        <v>0.061943287037037</v>
      </c>
      <c r="O134" s="2" t="n">
        <v>101103</v>
      </c>
    </row>
    <row r="135" customFormat="false" ht="12.75" hidden="false" customHeight="false" outlineLevel="0" collapsed="false">
      <c r="A135" s="1" t="n">
        <v>114</v>
      </c>
      <c r="B135" s="1" t="n">
        <v>273</v>
      </c>
      <c r="C135" s="1" t="s">
        <v>365</v>
      </c>
      <c r="D135" s="1" t="n">
        <v>1978</v>
      </c>
      <c r="E135" s="1" t="s">
        <v>49</v>
      </c>
      <c r="F135" s="1" t="s">
        <v>325</v>
      </c>
      <c r="G135" s="1" t="s">
        <v>56</v>
      </c>
      <c r="H135" s="2" t="s">
        <v>57</v>
      </c>
      <c r="I135" s="3" t="n">
        <v>0.0201064814814815</v>
      </c>
      <c r="J135" s="2" t="s">
        <v>366</v>
      </c>
      <c r="K135" s="2" t="s">
        <v>146</v>
      </c>
      <c r="M135" s="3" t="n">
        <v>0.0675023148148148</v>
      </c>
      <c r="O135" s="2" t="n">
        <v>100560</v>
      </c>
    </row>
    <row r="136" customFormat="false" ht="12.75" hidden="false" customHeight="false" outlineLevel="0" collapsed="false">
      <c r="A136" s="1" t="n">
        <v>114</v>
      </c>
      <c r="B136" s="1" t="n">
        <v>317</v>
      </c>
      <c r="C136" s="1" t="s">
        <v>367</v>
      </c>
      <c r="D136" s="1" t="n">
        <v>1972</v>
      </c>
      <c r="E136" s="1" t="s">
        <v>49</v>
      </c>
      <c r="F136" s="1" t="s">
        <v>368</v>
      </c>
      <c r="G136" s="1" t="s">
        <v>56</v>
      </c>
      <c r="H136" s="2" t="s">
        <v>186</v>
      </c>
      <c r="I136" s="3" t="n">
        <v>0.0201064814814815</v>
      </c>
      <c r="J136" s="2" t="s">
        <v>366</v>
      </c>
      <c r="K136" s="2" t="s">
        <v>146</v>
      </c>
      <c r="M136" s="3" t="n">
        <v>0.0751412037037037</v>
      </c>
      <c r="O136" s="2" t="n">
        <v>101533</v>
      </c>
    </row>
    <row r="137" customFormat="false" ht="12.75" hidden="false" customHeight="false" outlineLevel="0" collapsed="false">
      <c r="A137" s="1" t="n">
        <v>116</v>
      </c>
      <c r="B137" s="1" t="n">
        <v>245</v>
      </c>
      <c r="C137" s="1" t="s">
        <v>369</v>
      </c>
      <c r="D137" s="1" t="n">
        <v>1987</v>
      </c>
      <c r="E137" s="1" t="s">
        <v>117</v>
      </c>
      <c r="F137" s="1" t="s">
        <v>370</v>
      </c>
      <c r="G137" s="1" t="s">
        <v>56</v>
      </c>
      <c r="H137" s="2" t="s">
        <v>371</v>
      </c>
      <c r="I137" s="3" t="n">
        <v>0.020119212962963</v>
      </c>
      <c r="J137" s="2" t="s">
        <v>372</v>
      </c>
      <c r="K137" s="2" t="s">
        <v>146</v>
      </c>
      <c r="M137" s="3" t="n">
        <v>0.0626539351851852</v>
      </c>
      <c r="O137" s="2" t="n">
        <v>100981</v>
      </c>
    </row>
    <row r="138" customFormat="false" ht="12.75" hidden="false" customHeight="false" outlineLevel="0" collapsed="false">
      <c r="A138" s="1" t="n">
        <v>117</v>
      </c>
      <c r="B138" s="1" t="n">
        <v>406</v>
      </c>
      <c r="C138" s="1" t="s">
        <v>373</v>
      </c>
      <c r="D138" s="1" t="n">
        <v>1988</v>
      </c>
      <c r="E138" s="1" t="s">
        <v>117</v>
      </c>
      <c r="F138" s="1" t="s">
        <v>76</v>
      </c>
      <c r="G138" s="1" t="s">
        <v>56</v>
      </c>
      <c r="H138" s="2" t="s">
        <v>198</v>
      </c>
      <c r="I138" s="3" t="n">
        <v>0.020125</v>
      </c>
      <c r="J138" s="2" t="s">
        <v>374</v>
      </c>
      <c r="K138" s="2" t="s">
        <v>146</v>
      </c>
      <c r="M138" s="3" t="n">
        <v>0.0906111111111111</v>
      </c>
      <c r="O138" s="2" t="n">
        <v>101316</v>
      </c>
    </row>
    <row r="139" customFormat="false" ht="12.75" hidden="false" customHeight="false" outlineLevel="0" collapsed="false">
      <c r="A139" s="1" t="n">
        <v>118</v>
      </c>
      <c r="B139" s="1" t="n">
        <v>237</v>
      </c>
      <c r="C139" s="1" t="s">
        <v>375</v>
      </c>
      <c r="D139" s="1" t="n">
        <v>1987</v>
      </c>
      <c r="E139" s="1" t="s">
        <v>49</v>
      </c>
      <c r="F139" s="1" t="s">
        <v>119</v>
      </c>
      <c r="G139" s="1" t="s">
        <v>56</v>
      </c>
      <c r="H139" s="2" t="s">
        <v>135</v>
      </c>
      <c r="I139" s="3" t="n">
        <v>0.0201400462962963</v>
      </c>
      <c r="J139" s="2" t="s">
        <v>376</v>
      </c>
      <c r="K139" s="2" t="s">
        <v>146</v>
      </c>
      <c r="M139" s="3" t="n">
        <v>0.0612858796296296</v>
      </c>
      <c r="O139" s="2" t="n">
        <v>101193</v>
      </c>
    </row>
    <row r="140" customFormat="false" ht="12.75" hidden="false" customHeight="false" outlineLevel="0" collapsed="false">
      <c r="A140" s="1" t="n">
        <v>118</v>
      </c>
      <c r="B140" s="1" t="n">
        <v>266</v>
      </c>
      <c r="C140" s="1" t="s">
        <v>377</v>
      </c>
      <c r="D140" s="1" t="n">
        <v>1987</v>
      </c>
      <c r="E140" s="1" t="s">
        <v>117</v>
      </c>
      <c r="F140" s="1" t="s">
        <v>76</v>
      </c>
      <c r="G140" s="1" t="s">
        <v>56</v>
      </c>
      <c r="H140" s="2" t="s">
        <v>378</v>
      </c>
      <c r="I140" s="3" t="n">
        <v>0.0201400462962963</v>
      </c>
      <c r="J140" s="2" t="s">
        <v>376</v>
      </c>
      <c r="K140" s="2" t="s">
        <v>146</v>
      </c>
      <c r="M140" s="3" t="n">
        <v>0.0663206018518519</v>
      </c>
      <c r="O140" s="2" t="n">
        <v>100993</v>
      </c>
    </row>
    <row r="141" customFormat="false" ht="12.75" hidden="false" customHeight="false" outlineLevel="0" collapsed="false">
      <c r="A141" s="1" t="n">
        <v>120</v>
      </c>
      <c r="B141" s="1" t="n">
        <v>352</v>
      </c>
      <c r="C141" s="1" t="s">
        <v>379</v>
      </c>
      <c r="D141" s="1" t="n">
        <v>1980</v>
      </c>
      <c r="E141" s="1" t="s">
        <v>49</v>
      </c>
      <c r="F141" s="1" t="s">
        <v>380</v>
      </c>
      <c r="G141" s="1" t="s">
        <v>56</v>
      </c>
      <c r="H141" s="2" t="s">
        <v>186</v>
      </c>
      <c r="I141" s="3" t="n">
        <v>0.0201458333333333</v>
      </c>
      <c r="J141" s="2" t="s">
        <v>381</v>
      </c>
      <c r="K141" s="2" t="s">
        <v>146</v>
      </c>
      <c r="M141" s="3" t="n">
        <v>0.0812569444444444</v>
      </c>
      <c r="O141" s="2" t="n">
        <v>100846</v>
      </c>
    </row>
    <row r="142" customFormat="false" ht="12.75" hidden="false" customHeight="false" outlineLevel="0" collapsed="false">
      <c r="A142" s="1" t="n">
        <v>121</v>
      </c>
      <c r="B142" s="1" t="n">
        <v>276</v>
      </c>
      <c r="C142" s="1" t="s">
        <v>382</v>
      </c>
      <c r="D142" s="1" t="n">
        <v>1978</v>
      </c>
      <c r="E142" s="1" t="s">
        <v>49</v>
      </c>
      <c r="F142" s="1" t="s">
        <v>383</v>
      </c>
      <c r="G142" s="1" t="s">
        <v>56</v>
      </c>
      <c r="H142" s="2" t="s">
        <v>186</v>
      </c>
      <c r="I142" s="3" t="n">
        <v>0.0201469907407407</v>
      </c>
      <c r="J142" s="2" t="s">
        <v>384</v>
      </c>
      <c r="K142" s="2" t="s">
        <v>146</v>
      </c>
      <c r="M142" s="3" t="n">
        <v>0.0680636574074074</v>
      </c>
      <c r="O142" s="2" t="n">
        <v>100637</v>
      </c>
    </row>
    <row r="143" customFormat="false" ht="12.75" hidden="false" customHeight="false" outlineLevel="0" collapsed="false">
      <c r="A143" s="1" t="n">
        <v>122</v>
      </c>
      <c r="B143" s="1" t="n">
        <v>291</v>
      </c>
      <c r="C143" s="1" t="s">
        <v>385</v>
      </c>
      <c r="D143" s="1" t="n">
        <v>1986</v>
      </c>
      <c r="E143" s="1" t="s">
        <v>117</v>
      </c>
      <c r="F143" s="1" t="s">
        <v>279</v>
      </c>
      <c r="G143" s="1" t="s">
        <v>56</v>
      </c>
      <c r="H143" s="2" t="s">
        <v>186</v>
      </c>
      <c r="I143" s="3" t="n">
        <v>0.0201597222222222</v>
      </c>
      <c r="J143" s="2" t="s">
        <v>386</v>
      </c>
      <c r="K143" s="2" t="s">
        <v>146</v>
      </c>
      <c r="M143" s="3" t="n">
        <v>0.0706805555555556</v>
      </c>
      <c r="O143" s="2" t="n">
        <v>101164</v>
      </c>
    </row>
    <row r="144" customFormat="false" ht="12.75" hidden="false" customHeight="false" outlineLevel="0" collapsed="false">
      <c r="A144" s="1" t="n">
        <v>123</v>
      </c>
      <c r="B144" s="1" t="n">
        <v>436</v>
      </c>
      <c r="C144" s="1" t="s">
        <v>387</v>
      </c>
      <c r="D144" s="1" t="n">
        <v>1986</v>
      </c>
      <c r="E144" s="1" t="s">
        <v>49</v>
      </c>
      <c r="F144" s="1" t="s">
        <v>388</v>
      </c>
      <c r="H144" s="2" t="s">
        <v>164</v>
      </c>
      <c r="I144" s="3" t="n">
        <v>0.0201701388888889</v>
      </c>
      <c r="J144" s="2" t="s">
        <v>389</v>
      </c>
      <c r="K144" s="2" t="s">
        <v>146</v>
      </c>
      <c r="M144" s="3" t="n">
        <v>0.0958645833333333</v>
      </c>
      <c r="O144" s="2" t="n">
        <v>100888</v>
      </c>
    </row>
    <row r="145" customFormat="false" ht="12.75" hidden="false" customHeight="false" outlineLevel="0" collapsed="false">
      <c r="A145" s="1" t="n">
        <v>124</v>
      </c>
      <c r="B145" s="1" t="n">
        <v>361</v>
      </c>
      <c r="C145" s="1" t="s">
        <v>390</v>
      </c>
      <c r="D145" s="1" t="n">
        <v>1989</v>
      </c>
      <c r="E145" s="1" t="s">
        <v>117</v>
      </c>
      <c r="F145" s="1" t="s">
        <v>65</v>
      </c>
      <c r="G145" s="1" t="s">
        <v>56</v>
      </c>
      <c r="H145" s="2" t="s">
        <v>391</v>
      </c>
      <c r="I145" s="3" t="n">
        <v>0.0201724537037037</v>
      </c>
      <c r="J145" s="2" t="s">
        <v>392</v>
      </c>
      <c r="K145" s="2" t="s">
        <v>146</v>
      </c>
      <c r="M145" s="3" t="n">
        <v>0.0828460648148148</v>
      </c>
      <c r="O145" s="2" t="n">
        <v>101331</v>
      </c>
    </row>
    <row r="146" customFormat="false" ht="12.75" hidden="false" customHeight="false" outlineLevel="0" collapsed="false">
      <c r="A146" s="1" t="n">
        <v>125</v>
      </c>
      <c r="B146" s="1" t="n">
        <v>323</v>
      </c>
      <c r="C146" s="1" t="s">
        <v>393</v>
      </c>
      <c r="D146" s="1" t="n">
        <v>1984</v>
      </c>
      <c r="F146" s="1" t="s">
        <v>351</v>
      </c>
      <c r="H146" s="2" t="s">
        <v>394</v>
      </c>
      <c r="I146" s="3" t="n">
        <v>0.0201990740740741</v>
      </c>
      <c r="J146" s="2" t="s">
        <v>395</v>
      </c>
      <c r="K146" s="2" t="s">
        <v>146</v>
      </c>
      <c r="M146" s="3" t="n">
        <v>0.076275462962963</v>
      </c>
      <c r="O146" s="2" t="n">
        <v>101430</v>
      </c>
    </row>
    <row r="147" customFormat="false" ht="12.75" hidden="false" customHeight="false" outlineLevel="0" collapsed="false">
      <c r="A147" s="1" t="n">
        <v>126</v>
      </c>
      <c r="B147" s="1" t="n">
        <v>287</v>
      </c>
      <c r="C147" s="1" t="s">
        <v>396</v>
      </c>
      <c r="D147" s="1" t="n">
        <v>1986</v>
      </c>
      <c r="E147" s="1" t="s">
        <v>117</v>
      </c>
      <c r="F147" s="1" t="s">
        <v>359</v>
      </c>
      <c r="G147" s="1" t="s">
        <v>56</v>
      </c>
      <c r="H147" s="2" t="s">
        <v>178</v>
      </c>
      <c r="I147" s="3" t="n">
        <v>0.0202233796296296</v>
      </c>
      <c r="J147" s="2" t="s">
        <v>397</v>
      </c>
      <c r="K147" s="2" t="s">
        <v>146</v>
      </c>
      <c r="M147" s="3" t="n">
        <v>0.0700497685185185</v>
      </c>
      <c r="O147" s="2" t="n">
        <v>100295</v>
      </c>
    </row>
    <row r="148" customFormat="false" ht="12.75" hidden="false" customHeight="false" outlineLevel="0" collapsed="false">
      <c r="A148" s="1" t="n">
        <v>127</v>
      </c>
      <c r="B148" s="1" t="n">
        <v>358</v>
      </c>
      <c r="C148" s="1" t="s">
        <v>398</v>
      </c>
      <c r="D148" s="1" t="n">
        <v>1986</v>
      </c>
      <c r="E148" s="1" t="s">
        <v>117</v>
      </c>
      <c r="F148" s="1" t="s">
        <v>76</v>
      </c>
      <c r="G148" s="1" t="s">
        <v>56</v>
      </c>
      <c r="H148" s="2" t="s">
        <v>399</v>
      </c>
      <c r="I148" s="3" t="n">
        <v>0.020224537037037</v>
      </c>
      <c r="J148" s="2" t="s">
        <v>400</v>
      </c>
      <c r="K148" s="2" t="s">
        <v>146</v>
      </c>
      <c r="M148" s="3" t="n">
        <v>0.0823773148148148</v>
      </c>
      <c r="O148" s="2" t="n">
        <v>101159</v>
      </c>
    </row>
    <row r="149" customFormat="false" ht="12.75" hidden="false" customHeight="false" outlineLevel="0" collapsed="false">
      <c r="A149" s="1" t="n">
        <v>128</v>
      </c>
      <c r="B149" s="1" t="n">
        <v>258</v>
      </c>
      <c r="C149" s="1" t="s">
        <v>401</v>
      </c>
      <c r="D149" s="1" t="n">
        <v>1986</v>
      </c>
      <c r="E149" s="1" t="s">
        <v>117</v>
      </c>
      <c r="F149" s="1" t="s">
        <v>370</v>
      </c>
      <c r="G149" s="1" t="s">
        <v>56</v>
      </c>
      <c r="H149" s="2" t="s">
        <v>371</v>
      </c>
      <c r="I149" s="3" t="n">
        <v>0.0202303240740741</v>
      </c>
      <c r="J149" s="2" t="s">
        <v>402</v>
      </c>
      <c r="K149" s="2" t="s">
        <v>146</v>
      </c>
      <c r="M149" s="3" t="n">
        <v>0.0650219907407407</v>
      </c>
      <c r="O149" s="2" t="n">
        <v>100795</v>
      </c>
    </row>
    <row r="150" customFormat="false" ht="12.75" hidden="false" customHeight="false" outlineLevel="0" collapsed="false">
      <c r="A150" s="1" t="n">
        <v>129</v>
      </c>
      <c r="B150" s="1" t="n">
        <v>283</v>
      </c>
      <c r="C150" s="1" t="s">
        <v>403</v>
      </c>
      <c r="D150" s="1" t="n">
        <v>1986</v>
      </c>
      <c r="E150" s="1" t="s">
        <v>117</v>
      </c>
      <c r="F150" s="1" t="s">
        <v>404</v>
      </c>
      <c r="G150" s="1" t="s">
        <v>56</v>
      </c>
      <c r="H150" s="2" t="s">
        <v>186</v>
      </c>
      <c r="I150" s="3" t="n">
        <v>0.0202326388888889</v>
      </c>
      <c r="J150" s="2" t="s">
        <v>405</v>
      </c>
      <c r="K150" s="2" t="s">
        <v>146</v>
      </c>
      <c r="M150" s="3" t="n">
        <v>0.0693645833333333</v>
      </c>
      <c r="O150" s="2" t="n">
        <v>101565</v>
      </c>
    </row>
    <row r="151" customFormat="false" ht="12.75" hidden="false" customHeight="false" outlineLevel="0" collapsed="false">
      <c r="A151" s="1" t="n">
        <v>130</v>
      </c>
      <c r="B151" s="1" t="n">
        <v>272</v>
      </c>
      <c r="C151" s="1" t="s">
        <v>406</v>
      </c>
      <c r="D151" s="1" t="n">
        <v>1984</v>
      </c>
      <c r="E151" s="1" t="s">
        <v>117</v>
      </c>
      <c r="F151" s="1" t="s">
        <v>407</v>
      </c>
      <c r="H151" s="2" t="s">
        <v>303</v>
      </c>
      <c r="I151" s="3" t="n">
        <v>0.0202430555555556</v>
      </c>
      <c r="J151" s="2" t="s">
        <v>408</v>
      </c>
      <c r="K151" s="2" t="s">
        <v>146</v>
      </c>
      <c r="M151" s="3" t="n">
        <v>0.0674652777777778</v>
      </c>
      <c r="O151" s="2" t="n">
        <v>100117</v>
      </c>
    </row>
    <row r="152" customFormat="false" ht="12.75" hidden="false" customHeight="false" outlineLevel="0" collapsed="false">
      <c r="A152" s="1" t="n">
        <v>131</v>
      </c>
      <c r="B152" s="1" t="n">
        <v>335</v>
      </c>
      <c r="C152" s="1" t="s">
        <v>409</v>
      </c>
      <c r="D152" s="1" t="n">
        <v>1984</v>
      </c>
      <c r="E152" s="1" t="s">
        <v>117</v>
      </c>
      <c r="F152" s="1" t="s">
        <v>76</v>
      </c>
      <c r="G152" s="1" t="s">
        <v>56</v>
      </c>
      <c r="H152" s="2" t="s">
        <v>410</v>
      </c>
      <c r="I152" s="3" t="n">
        <v>0.020244212962963</v>
      </c>
      <c r="J152" s="2" t="s">
        <v>411</v>
      </c>
      <c r="K152" s="2" t="s">
        <v>146</v>
      </c>
      <c r="M152" s="3" t="n">
        <v>0.0784039351851852</v>
      </c>
      <c r="O152" s="2" t="n">
        <v>100857</v>
      </c>
    </row>
    <row r="153" customFormat="false" ht="12.75" hidden="false" customHeight="false" outlineLevel="0" collapsed="false">
      <c r="A153" s="1" t="n">
        <v>132</v>
      </c>
      <c r="B153" s="1" t="n">
        <v>378</v>
      </c>
      <c r="C153" s="1" t="s">
        <v>412</v>
      </c>
      <c r="D153" s="1" t="n">
        <v>1988</v>
      </c>
      <c r="E153" s="1" t="s">
        <v>117</v>
      </c>
      <c r="F153" s="1" t="s">
        <v>76</v>
      </c>
      <c r="G153" s="1" t="s">
        <v>56</v>
      </c>
      <c r="H153" s="2" t="s">
        <v>198</v>
      </c>
      <c r="I153" s="3" t="n">
        <v>0.0202476851851852</v>
      </c>
      <c r="J153" s="2" t="s">
        <v>413</v>
      </c>
      <c r="K153" s="2" t="s">
        <v>146</v>
      </c>
      <c r="M153" s="3" t="n">
        <v>0.0858726851851852</v>
      </c>
      <c r="O153" s="2" t="n">
        <v>101226</v>
      </c>
    </row>
    <row r="154" customFormat="false" ht="12.75" hidden="false" customHeight="false" outlineLevel="0" collapsed="false">
      <c r="A154" s="1" t="n">
        <v>133</v>
      </c>
      <c r="B154" s="1" t="n">
        <v>332</v>
      </c>
      <c r="C154" s="1" t="s">
        <v>414</v>
      </c>
      <c r="D154" s="1" t="n">
        <v>1987</v>
      </c>
      <c r="E154" s="1" t="s">
        <v>117</v>
      </c>
      <c r="F154" s="1" t="s">
        <v>76</v>
      </c>
      <c r="G154" s="1" t="s">
        <v>56</v>
      </c>
      <c r="H154" s="2" t="s">
        <v>415</v>
      </c>
      <c r="I154" s="3" t="n">
        <v>0.0202488425925926</v>
      </c>
      <c r="J154" s="2" t="s">
        <v>416</v>
      </c>
      <c r="K154" s="2" t="s">
        <v>146</v>
      </c>
      <c r="M154" s="3" t="n">
        <v>0.0778877314814815</v>
      </c>
      <c r="O154" s="2" t="n">
        <v>101199</v>
      </c>
    </row>
    <row r="155" customFormat="false" ht="12.75" hidden="false" customHeight="false" outlineLevel="0" collapsed="false">
      <c r="A155" s="1" t="n">
        <v>134</v>
      </c>
      <c r="B155" s="1" t="n">
        <v>303</v>
      </c>
      <c r="C155" s="1" t="s">
        <v>417</v>
      </c>
      <c r="D155" s="1" t="n">
        <v>1984</v>
      </c>
      <c r="E155" s="1" t="s">
        <v>117</v>
      </c>
      <c r="F155" s="1" t="s">
        <v>418</v>
      </c>
      <c r="I155" s="3" t="n">
        <v>0.0202835648148148</v>
      </c>
      <c r="J155" s="2" t="s">
        <v>419</v>
      </c>
      <c r="K155" s="2" t="s">
        <v>146</v>
      </c>
      <c r="M155" s="3" t="n">
        <v>0.0728877314814815</v>
      </c>
      <c r="O155" s="2" t="n">
        <v>100858</v>
      </c>
    </row>
    <row r="156" customFormat="false" ht="12.75" hidden="false" customHeight="false" outlineLevel="0" collapsed="false">
      <c r="A156" s="1" t="n">
        <v>135</v>
      </c>
      <c r="B156" s="1" t="n">
        <v>261</v>
      </c>
      <c r="C156" s="1" t="s">
        <v>420</v>
      </c>
      <c r="D156" s="1" t="n">
        <v>1981</v>
      </c>
      <c r="E156" s="1" t="s">
        <v>49</v>
      </c>
      <c r="F156" s="1" t="s">
        <v>50</v>
      </c>
      <c r="G156" s="1" t="s">
        <v>56</v>
      </c>
      <c r="H156" s="2" t="s">
        <v>265</v>
      </c>
      <c r="I156" s="3" t="n">
        <v>0.0202928240740741</v>
      </c>
      <c r="J156" s="2" t="s">
        <v>421</v>
      </c>
      <c r="K156" s="2" t="s">
        <v>146</v>
      </c>
      <c r="M156" s="3" t="n">
        <v>0.0656053240740741</v>
      </c>
      <c r="O156" s="2" t="n">
        <v>101025</v>
      </c>
    </row>
    <row r="157" customFormat="false" ht="12.75" hidden="false" customHeight="false" outlineLevel="0" collapsed="false">
      <c r="A157" s="1" t="n">
        <v>136</v>
      </c>
      <c r="B157" s="1" t="n">
        <v>326</v>
      </c>
      <c r="C157" s="1" t="s">
        <v>422</v>
      </c>
      <c r="D157" s="1" t="n">
        <v>1987</v>
      </c>
      <c r="E157" s="1" t="s">
        <v>117</v>
      </c>
      <c r="F157" s="1" t="s">
        <v>76</v>
      </c>
      <c r="G157" s="1" t="s">
        <v>56</v>
      </c>
      <c r="H157" s="2" t="s">
        <v>96</v>
      </c>
      <c r="I157" s="3" t="n">
        <v>0.0202962962962963</v>
      </c>
      <c r="J157" s="2" t="s">
        <v>423</v>
      </c>
      <c r="K157" s="2" t="s">
        <v>146</v>
      </c>
      <c r="M157" s="3" t="n">
        <v>0.0768935185185185</v>
      </c>
      <c r="O157" s="2" t="n">
        <v>101496</v>
      </c>
    </row>
    <row r="158" customFormat="false" ht="12.75" hidden="false" customHeight="false" outlineLevel="0" collapsed="false">
      <c r="A158" s="1" t="n">
        <v>137</v>
      </c>
      <c r="B158" s="1" t="n">
        <v>416</v>
      </c>
      <c r="C158" s="1" t="s">
        <v>424</v>
      </c>
      <c r="D158" s="1" t="n">
        <v>1985</v>
      </c>
      <c r="E158" s="1" t="s">
        <v>49</v>
      </c>
      <c r="F158" s="1" t="s">
        <v>345</v>
      </c>
      <c r="H158" s="2" t="s">
        <v>198</v>
      </c>
      <c r="I158" s="3" t="n">
        <v>0.0203078703703704</v>
      </c>
      <c r="J158" s="2" t="s">
        <v>425</v>
      </c>
      <c r="K158" s="2" t="s">
        <v>146</v>
      </c>
      <c r="M158" s="3" t="n">
        <v>0.0925300925925926</v>
      </c>
    </row>
    <row r="159" customFormat="false" ht="12.75" hidden="false" customHeight="false" outlineLevel="0" collapsed="false">
      <c r="A159" s="1" t="n">
        <v>138</v>
      </c>
      <c r="B159" s="1" t="n">
        <v>247</v>
      </c>
      <c r="C159" s="1" t="s">
        <v>426</v>
      </c>
      <c r="D159" s="1" t="n">
        <v>1987</v>
      </c>
      <c r="E159" s="1" t="s">
        <v>117</v>
      </c>
      <c r="F159" s="1" t="s">
        <v>189</v>
      </c>
      <c r="G159" s="1" t="s">
        <v>56</v>
      </c>
      <c r="H159" s="2" t="s">
        <v>241</v>
      </c>
      <c r="I159" s="3" t="n">
        <v>0.020318287037037</v>
      </c>
      <c r="J159" s="2" t="s">
        <v>427</v>
      </c>
      <c r="K159" s="2" t="s">
        <v>146</v>
      </c>
      <c r="M159" s="3" t="n">
        <v>0.0632002314814815</v>
      </c>
      <c r="O159" s="2" t="n">
        <v>101177</v>
      </c>
    </row>
    <row r="160" customFormat="false" ht="12.75" hidden="false" customHeight="false" outlineLevel="0" collapsed="false">
      <c r="A160" s="1" t="n">
        <v>139</v>
      </c>
      <c r="B160" s="1" t="n">
        <v>461</v>
      </c>
      <c r="C160" s="1" t="s">
        <v>428</v>
      </c>
      <c r="D160" s="1" t="n">
        <v>1982</v>
      </c>
      <c r="E160" s="1" t="s">
        <v>146</v>
      </c>
      <c r="F160" s="1" t="s">
        <v>429</v>
      </c>
      <c r="H160" s="2" t="s">
        <v>430</v>
      </c>
      <c r="I160" s="3" t="n">
        <v>0.0203310185185185</v>
      </c>
      <c r="J160" s="2" t="s">
        <v>431</v>
      </c>
      <c r="K160" s="2" t="s">
        <v>146</v>
      </c>
      <c r="M160" s="3" t="n">
        <v>0.100365740740741</v>
      </c>
    </row>
    <row r="161" customFormat="false" ht="12.75" hidden="false" customHeight="false" outlineLevel="0" collapsed="false">
      <c r="A161" s="1" t="n">
        <v>140</v>
      </c>
      <c r="B161" s="1" t="n">
        <v>349</v>
      </c>
      <c r="C161" s="1" t="s">
        <v>432</v>
      </c>
      <c r="D161" s="1" t="n">
        <v>1986</v>
      </c>
      <c r="E161" s="1" t="s">
        <v>117</v>
      </c>
      <c r="F161" s="1" t="s">
        <v>76</v>
      </c>
      <c r="G161" s="1" t="s">
        <v>56</v>
      </c>
      <c r="H161" s="2" t="s">
        <v>378</v>
      </c>
      <c r="I161" s="3" t="n">
        <v>0.0203321759259259</v>
      </c>
      <c r="J161" s="2" t="s">
        <v>433</v>
      </c>
      <c r="K161" s="2" t="s">
        <v>146</v>
      </c>
      <c r="M161" s="3" t="n">
        <v>0.0809224537037037</v>
      </c>
      <c r="O161" s="2" t="n">
        <v>101161</v>
      </c>
    </row>
    <row r="162" customFormat="false" ht="12.75" hidden="false" customHeight="false" outlineLevel="0" collapsed="false">
      <c r="A162" s="1" t="n">
        <v>141</v>
      </c>
      <c r="B162" s="1" t="n">
        <v>331</v>
      </c>
      <c r="C162" s="1" t="s">
        <v>434</v>
      </c>
      <c r="D162" s="1" t="n">
        <v>1984</v>
      </c>
      <c r="E162" s="1" t="s">
        <v>49</v>
      </c>
      <c r="F162" s="1" t="s">
        <v>435</v>
      </c>
      <c r="H162" s="2" t="s">
        <v>436</v>
      </c>
      <c r="I162" s="3" t="n">
        <v>0.0203344907407407</v>
      </c>
      <c r="J162" s="2" t="s">
        <v>437</v>
      </c>
      <c r="K162" s="2" t="s">
        <v>146</v>
      </c>
      <c r="M162" s="3" t="n">
        <v>0.0777997685185185</v>
      </c>
      <c r="O162" s="2" t="n">
        <v>101510</v>
      </c>
    </row>
    <row r="163" customFormat="false" ht="12.75" hidden="false" customHeight="false" outlineLevel="0" collapsed="false">
      <c r="A163" s="1" t="n">
        <v>142</v>
      </c>
      <c r="B163" s="1" t="n">
        <v>311</v>
      </c>
      <c r="C163" s="1" t="s">
        <v>438</v>
      </c>
      <c r="D163" s="1" t="n">
        <v>1988</v>
      </c>
      <c r="E163" s="1" t="s">
        <v>117</v>
      </c>
      <c r="F163" s="1" t="s">
        <v>189</v>
      </c>
      <c r="G163" s="1" t="s">
        <v>56</v>
      </c>
      <c r="H163" s="2" t="s">
        <v>439</v>
      </c>
      <c r="I163" s="3" t="n">
        <v>0.0203449074074074</v>
      </c>
      <c r="J163" s="2" t="s">
        <v>440</v>
      </c>
      <c r="K163" s="2" t="s">
        <v>146</v>
      </c>
      <c r="M163" s="3" t="n">
        <v>0.074337962962963</v>
      </c>
      <c r="O163" s="2" t="n">
        <v>101196</v>
      </c>
    </row>
    <row r="164" customFormat="false" ht="12.75" hidden="false" customHeight="false" outlineLevel="0" collapsed="false">
      <c r="A164" s="1" t="n">
        <v>143</v>
      </c>
      <c r="B164" s="1" t="n">
        <v>354</v>
      </c>
      <c r="C164" s="1" t="s">
        <v>441</v>
      </c>
      <c r="D164" s="1" t="n">
        <v>1982</v>
      </c>
      <c r="E164" s="1" t="s">
        <v>117</v>
      </c>
      <c r="F164" s="1" t="s">
        <v>442</v>
      </c>
      <c r="H164" s="2" t="s">
        <v>443</v>
      </c>
      <c r="I164" s="3" t="n">
        <v>0.020349537037037</v>
      </c>
      <c r="J164" s="2" t="s">
        <v>444</v>
      </c>
      <c r="K164" s="2" t="s">
        <v>146</v>
      </c>
      <c r="M164" s="3" t="n">
        <v>0.0818078703703704</v>
      </c>
      <c r="O164" s="2" t="n">
        <v>101493</v>
      </c>
    </row>
    <row r="165" customFormat="false" ht="12.75" hidden="false" customHeight="false" outlineLevel="0" collapsed="false">
      <c r="A165" s="1" t="n">
        <v>144</v>
      </c>
      <c r="B165" s="1" t="n">
        <v>501</v>
      </c>
      <c r="C165" s="1" t="s">
        <v>445</v>
      </c>
      <c r="D165" s="1" t="n">
        <v>1988</v>
      </c>
      <c r="E165" s="1" t="s">
        <v>117</v>
      </c>
      <c r="F165" s="1" t="s">
        <v>342</v>
      </c>
      <c r="G165" s="1" t="s">
        <v>56</v>
      </c>
      <c r="H165" s="2" t="s">
        <v>186</v>
      </c>
      <c r="I165" s="3" t="n">
        <v>0.0203576388888889</v>
      </c>
      <c r="J165" s="2" t="s">
        <v>446</v>
      </c>
      <c r="K165" s="2" t="s">
        <v>146</v>
      </c>
      <c r="M165" s="3" t="n">
        <v>0.107336805555556</v>
      </c>
      <c r="O165" s="2" t="n">
        <v>101757</v>
      </c>
    </row>
    <row r="166" customFormat="false" ht="12.75" hidden="false" customHeight="false" outlineLevel="0" collapsed="false">
      <c r="A166" s="1" t="n">
        <v>145</v>
      </c>
      <c r="B166" s="1" t="n">
        <v>269</v>
      </c>
      <c r="C166" s="1" t="s">
        <v>447</v>
      </c>
      <c r="D166" s="1" t="n">
        <v>1978</v>
      </c>
      <c r="E166" s="1" t="s">
        <v>49</v>
      </c>
      <c r="F166" s="1" t="s">
        <v>448</v>
      </c>
      <c r="G166" s="1" t="s">
        <v>56</v>
      </c>
      <c r="H166" s="2" t="s">
        <v>96</v>
      </c>
      <c r="I166" s="3" t="n">
        <v>0.0203877314814815</v>
      </c>
      <c r="J166" s="2" t="s">
        <v>449</v>
      </c>
      <c r="K166" s="2" t="s">
        <v>146</v>
      </c>
      <c r="M166" s="3" t="n">
        <v>0.0670891203703704</v>
      </c>
      <c r="O166" s="2" t="n">
        <v>100852</v>
      </c>
    </row>
    <row r="167" customFormat="false" ht="12.75" hidden="false" customHeight="false" outlineLevel="0" collapsed="false">
      <c r="A167" s="1" t="n">
        <v>146</v>
      </c>
      <c r="B167" s="1" t="n">
        <v>431</v>
      </c>
      <c r="C167" s="1" t="s">
        <v>450</v>
      </c>
      <c r="D167" s="1" t="n">
        <v>1982</v>
      </c>
      <c r="E167" s="1" t="s">
        <v>49</v>
      </c>
      <c r="F167" s="1" t="s">
        <v>451</v>
      </c>
      <c r="G167" s="1" t="s">
        <v>56</v>
      </c>
      <c r="H167" s="2" t="s">
        <v>452</v>
      </c>
      <c r="I167" s="3" t="n">
        <v>0.0204131944444444</v>
      </c>
      <c r="J167" s="2" t="s">
        <v>453</v>
      </c>
      <c r="K167" s="2" t="s">
        <v>146</v>
      </c>
      <c r="M167" s="3" t="n">
        <v>0.0952395833333333</v>
      </c>
      <c r="O167" s="2" t="n">
        <v>100376</v>
      </c>
    </row>
    <row r="168" customFormat="false" ht="12.75" hidden="false" customHeight="false" outlineLevel="0" collapsed="false">
      <c r="A168" s="1" t="n">
        <v>147</v>
      </c>
      <c r="B168" s="1" t="n">
        <v>302</v>
      </c>
      <c r="C168" s="1" t="s">
        <v>454</v>
      </c>
      <c r="D168" s="1" t="n">
        <v>1984</v>
      </c>
      <c r="E168" s="1" t="s">
        <v>49</v>
      </c>
      <c r="F168" s="1" t="s">
        <v>279</v>
      </c>
      <c r="G168" s="1" t="s">
        <v>56</v>
      </c>
      <c r="H168" s="2" t="s">
        <v>186</v>
      </c>
      <c r="I168" s="3" t="n">
        <v>0.0204178240740741</v>
      </c>
      <c r="J168" s="2" t="s">
        <v>455</v>
      </c>
      <c r="K168" s="2" t="s">
        <v>146</v>
      </c>
      <c r="M168" s="3" t="n">
        <v>0.0728483796296296</v>
      </c>
      <c r="O168" s="2" t="n">
        <v>100187</v>
      </c>
    </row>
    <row r="169" customFormat="false" ht="12.75" hidden="false" customHeight="false" outlineLevel="0" collapsed="false">
      <c r="A169" s="1" t="n">
        <v>147</v>
      </c>
      <c r="B169" s="1" t="n">
        <v>315</v>
      </c>
      <c r="C169" s="1" t="s">
        <v>456</v>
      </c>
      <c r="D169" s="1" t="n">
        <v>1982</v>
      </c>
      <c r="E169" s="1" t="s">
        <v>49</v>
      </c>
      <c r="F169" s="1" t="s">
        <v>380</v>
      </c>
      <c r="G169" s="1" t="s">
        <v>56</v>
      </c>
      <c r="H169" s="2" t="s">
        <v>457</v>
      </c>
      <c r="I169" s="3" t="n">
        <v>0.0204178240740741</v>
      </c>
      <c r="J169" s="2" t="s">
        <v>455</v>
      </c>
      <c r="K169" s="2" t="s">
        <v>146</v>
      </c>
      <c r="M169" s="3" t="n">
        <v>0.0751053240740741</v>
      </c>
      <c r="O169" s="2" t="n">
        <v>100314</v>
      </c>
    </row>
    <row r="170" customFormat="false" ht="12.75" hidden="false" customHeight="false" outlineLevel="0" collapsed="false">
      <c r="A170" s="1" t="n">
        <v>149</v>
      </c>
      <c r="B170" s="1" t="n">
        <v>254</v>
      </c>
      <c r="C170" s="1" t="s">
        <v>458</v>
      </c>
      <c r="D170" s="1" t="n">
        <v>1987</v>
      </c>
      <c r="E170" s="1" t="s">
        <v>49</v>
      </c>
      <c r="F170" s="1" t="s">
        <v>119</v>
      </c>
      <c r="G170" s="1" t="s">
        <v>56</v>
      </c>
      <c r="H170" s="2" t="s">
        <v>135</v>
      </c>
      <c r="I170" s="3" t="n">
        <v>0.0204201388888889</v>
      </c>
      <c r="J170" s="2" t="s">
        <v>459</v>
      </c>
      <c r="K170" s="2" t="s">
        <v>146</v>
      </c>
      <c r="M170" s="3" t="n">
        <v>0.0645173611111111</v>
      </c>
      <c r="O170" s="2" t="n">
        <v>101151</v>
      </c>
    </row>
    <row r="171" customFormat="false" ht="12.75" hidden="false" customHeight="false" outlineLevel="0" collapsed="false">
      <c r="A171" s="1" t="n">
        <v>150</v>
      </c>
      <c r="B171" s="1" t="n">
        <v>334</v>
      </c>
      <c r="C171" s="1" t="s">
        <v>460</v>
      </c>
      <c r="D171" s="1" t="n">
        <v>1987</v>
      </c>
      <c r="E171" s="1" t="s">
        <v>117</v>
      </c>
      <c r="F171" s="1" t="s">
        <v>76</v>
      </c>
      <c r="G171" s="1" t="s">
        <v>56</v>
      </c>
      <c r="H171" s="2" t="s">
        <v>186</v>
      </c>
      <c r="I171" s="3" t="n">
        <v>0.0204305555555556</v>
      </c>
      <c r="J171" s="2" t="s">
        <v>461</v>
      </c>
      <c r="K171" s="2" t="s">
        <v>146</v>
      </c>
      <c r="M171" s="3" t="n">
        <v>0.0784166666666667</v>
      </c>
      <c r="O171" s="2" t="n">
        <v>101507</v>
      </c>
    </row>
    <row r="172" customFormat="false" ht="12.75" hidden="false" customHeight="false" outlineLevel="0" collapsed="false">
      <c r="A172" s="1" t="n">
        <v>151</v>
      </c>
      <c r="B172" s="1" t="n">
        <v>455</v>
      </c>
      <c r="C172" s="1" t="s">
        <v>462</v>
      </c>
      <c r="D172" s="1" t="n">
        <v>1981</v>
      </c>
      <c r="E172" s="1" t="s">
        <v>49</v>
      </c>
      <c r="F172" s="1" t="s">
        <v>279</v>
      </c>
      <c r="G172" s="1" t="s">
        <v>56</v>
      </c>
      <c r="H172" s="2" t="s">
        <v>127</v>
      </c>
      <c r="I172" s="3" t="n">
        <v>0.020443287037037</v>
      </c>
      <c r="J172" s="2" t="s">
        <v>463</v>
      </c>
      <c r="K172" s="2" t="s">
        <v>146</v>
      </c>
      <c r="M172" s="3" t="n">
        <v>0.0994363425925926</v>
      </c>
      <c r="O172" s="2" t="n">
        <v>100191</v>
      </c>
    </row>
    <row r="173" customFormat="false" ht="12.75" hidden="false" customHeight="false" outlineLevel="0" collapsed="false">
      <c r="A173" s="1" t="n">
        <v>152</v>
      </c>
      <c r="B173" s="1" t="n">
        <v>289</v>
      </c>
      <c r="C173" s="1" t="s">
        <v>464</v>
      </c>
      <c r="D173" s="1" t="n">
        <v>1987</v>
      </c>
      <c r="E173" s="1" t="s">
        <v>117</v>
      </c>
      <c r="F173" s="1" t="s">
        <v>50</v>
      </c>
      <c r="H173" s="2" t="s">
        <v>465</v>
      </c>
      <c r="I173" s="3" t="n">
        <v>0.020462962962963</v>
      </c>
      <c r="J173" s="2" t="s">
        <v>466</v>
      </c>
      <c r="K173" s="2" t="s">
        <v>146</v>
      </c>
      <c r="M173" s="3" t="n">
        <v>0.0706365740740741</v>
      </c>
      <c r="O173" s="2" t="n">
        <v>100239</v>
      </c>
    </row>
    <row r="174" customFormat="false" ht="12.75" hidden="false" customHeight="false" outlineLevel="0" collapsed="false">
      <c r="A174" s="1" t="n">
        <v>153</v>
      </c>
      <c r="B174" s="1" t="n">
        <v>483</v>
      </c>
      <c r="C174" s="1" t="s">
        <v>467</v>
      </c>
      <c r="D174" s="1" t="n">
        <v>1988</v>
      </c>
      <c r="E174" s="1" t="s">
        <v>117</v>
      </c>
      <c r="F174" s="1" t="s">
        <v>76</v>
      </c>
      <c r="G174" s="1" t="s">
        <v>56</v>
      </c>
      <c r="H174" s="2" t="s">
        <v>198</v>
      </c>
      <c r="I174" s="3" t="n">
        <v>0.0204675925925926</v>
      </c>
      <c r="J174" s="2" t="s">
        <v>468</v>
      </c>
      <c r="K174" s="2" t="s">
        <v>146</v>
      </c>
      <c r="M174" s="3" t="n">
        <v>0.104321759259259</v>
      </c>
      <c r="O174" s="2" t="n">
        <v>101383</v>
      </c>
    </row>
    <row r="175" customFormat="false" ht="12.75" hidden="false" customHeight="false" outlineLevel="0" collapsed="false">
      <c r="A175" s="1" t="n">
        <v>154</v>
      </c>
      <c r="B175" s="1" t="n">
        <v>324</v>
      </c>
      <c r="C175" s="1" t="s">
        <v>469</v>
      </c>
      <c r="D175" s="1" t="n">
        <v>1986</v>
      </c>
      <c r="E175" s="1" t="s">
        <v>49</v>
      </c>
      <c r="F175" s="1" t="s">
        <v>435</v>
      </c>
      <c r="G175" s="1" t="s">
        <v>56</v>
      </c>
      <c r="H175" s="2" t="s">
        <v>436</v>
      </c>
      <c r="I175" s="3" t="n">
        <v>0.0205023148148148</v>
      </c>
      <c r="J175" s="2" t="s">
        <v>470</v>
      </c>
      <c r="K175" s="2" t="s">
        <v>146</v>
      </c>
      <c r="M175" s="3" t="n">
        <v>0.0767523148148148</v>
      </c>
      <c r="O175" s="2" t="n">
        <v>101517</v>
      </c>
    </row>
    <row r="176" customFormat="false" ht="12.75" hidden="false" customHeight="false" outlineLevel="0" collapsed="false">
      <c r="A176" s="1" t="n">
        <v>155</v>
      </c>
      <c r="B176" s="1" t="n">
        <v>460</v>
      </c>
      <c r="C176" s="1" t="s">
        <v>471</v>
      </c>
      <c r="D176" s="1" t="n">
        <v>1989</v>
      </c>
      <c r="E176" s="1" t="s">
        <v>117</v>
      </c>
      <c r="F176" s="1" t="s">
        <v>167</v>
      </c>
      <c r="H176" s="2" t="s">
        <v>198</v>
      </c>
      <c r="I176" s="3" t="n">
        <v>0.0205034722222222</v>
      </c>
      <c r="J176" s="2" t="s">
        <v>472</v>
      </c>
      <c r="K176" s="2" t="s">
        <v>146</v>
      </c>
      <c r="M176" s="3" t="n">
        <v>0.100364583333333</v>
      </c>
    </row>
    <row r="177" customFormat="false" ht="12.75" hidden="false" customHeight="false" outlineLevel="0" collapsed="false">
      <c r="A177" s="1" t="n">
        <v>156</v>
      </c>
      <c r="B177" s="1" t="n">
        <v>372</v>
      </c>
      <c r="C177" s="1" t="s">
        <v>473</v>
      </c>
      <c r="D177" s="1" t="n">
        <v>1988</v>
      </c>
      <c r="E177" s="1" t="s">
        <v>146</v>
      </c>
      <c r="F177" s="1" t="s">
        <v>234</v>
      </c>
      <c r="G177" s="1" t="s">
        <v>56</v>
      </c>
      <c r="H177" s="2" t="s">
        <v>57</v>
      </c>
      <c r="I177" s="3" t="n">
        <v>0.0205081018518519</v>
      </c>
      <c r="J177" s="2" t="s">
        <v>474</v>
      </c>
      <c r="K177" s="2" t="s">
        <v>146</v>
      </c>
      <c r="M177" s="3" t="n">
        <v>0.0850914351851852</v>
      </c>
      <c r="O177" s="2" t="n">
        <v>101364</v>
      </c>
    </row>
    <row r="178" customFormat="false" ht="12.75" hidden="false" customHeight="false" outlineLevel="0" collapsed="false">
      <c r="A178" s="1" t="n">
        <v>157</v>
      </c>
      <c r="B178" s="1" t="n">
        <v>314</v>
      </c>
      <c r="C178" s="1" t="s">
        <v>475</v>
      </c>
      <c r="D178" s="1" t="n">
        <v>1987</v>
      </c>
      <c r="E178" s="1" t="s">
        <v>146</v>
      </c>
      <c r="F178" s="1" t="s">
        <v>368</v>
      </c>
      <c r="G178" s="1" t="s">
        <v>56</v>
      </c>
      <c r="H178" s="2" t="s">
        <v>476</v>
      </c>
      <c r="I178" s="3" t="n">
        <v>0.0205798611111111</v>
      </c>
      <c r="J178" s="2" t="s">
        <v>477</v>
      </c>
      <c r="K178" s="2" t="s">
        <v>146</v>
      </c>
      <c r="M178" s="3" t="n">
        <v>0.07509375</v>
      </c>
      <c r="O178" s="2" t="n">
        <v>100498</v>
      </c>
    </row>
    <row r="179" customFormat="false" ht="12.75" hidden="false" customHeight="false" outlineLevel="0" collapsed="false">
      <c r="A179" s="1" t="n">
        <v>158</v>
      </c>
      <c r="B179" s="1" t="n">
        <v>376</v>
      </c>
      <c r="C179" s="1" t="s">
        <v>478</v>
      </c>
      <c r="D179" s="1" t="n">
        <v>1988</v>
      </c>
      <c r="E179" s="1" t="s">
        <v>117</v>
      </c>
      <c r="F179" s="1" t="s">
        <v>189</v>
      </c>
      <c r="G179" s="1" t="s">
        <v>56</v>
      </c>
      <c r="H179" s="2" t="s">
        <v>479</v>
      </c>
      <c r="I179" s="3" t="n">
        <v>0.020619212962963</v>
      </c>
      <c r="J179" s="2" t="s">
        <v>480</v>
      </c>
      <c r="K179" s="2" t="s">
        <v>146</v>
      </c>
      <c r="M179" s="3" t="n">
        <v>0.0858969907407407</v>
      </c>
      <c r="O179" s="2" t="n">
        <v>101768</v>
      </c>
    </row>
    <row r="180" customFormat="false" ht="12.75" hidden="false" customHeight="false" outlineLevel="0" collapsed="false">
      <c r="A180" s="1" t="n">
        <v>159</v>
      </c>
      <c r="B180" s="1" t="n">
        <v>319</v>
      </c>
      <c r="C180" s="1" t="s">
        <v>481</v>
      </c>
      <c r="D180" s="1" t="n">
        <v>1986</v>
      </c>
      <c r="E180" s="1" t="s">
        <v>117</v>
      </c>
      <c r="F180" s="1" t="s">
        <v>451</v>
      </c>
      <c r="G180" s="1" t="s">
        <v>56</v>
      </c>
      <c r="H180" s="2" t="s">
        <v>482</v>
      </c>
      <c r="I180" s="3" t="n">
        <v>0.0206261574074074</v>
      </c>
      <c r="J180" s="2" t="s">
        <v>483</v>
      </c>
      <c r="K180" s="2" t="s">
        <v>146</v>
      </c>
      <c r="M180" s="3" t="n">
        <v>0.0760081018518519</v>
      </c>
      <c r="O180" s="2" t="n">
        <v>100643</v>
      </c>
    </row>
    <row r="181" customFormat="false" ht="12.75" hidden="false" customHeight="false" outlineLevel="0" collapsed="false">
      <c r="A181" s="1" t="n">
        <v>160</v>
      </c>
      <c r="B181" s="1" t="n">
        <v>320</v>
      </c>
      <c r="C181" s="1" t="s">
        <v>484</v>
      </c>
      <c r="D181" s="1" t="n">
        <v>1985</v>
      </c>
      <c r="E181" s="1" t="s">
        <v>117</v>
      </c>
      <c r="F181" s="1" t="s">
        <v>485</v>
      </c>
      <c r="H181" s="2" t="s">
        <v>486</v>
      </c>
      <c r="I181" s="3" t="n">
        <v>0.0206400462962963</v>
      </c>
      <c r="J181" s="2" t="s">
        <v>487</v>
      </c>
      <c r="K181" s="2" t="s">
        <v>146</v>
      </c>
      <c r="M181" s="3" t="n">
        <v>0.0761956018518519</v>
      </c>
      <c r="O181" s="2" t="n">
        <v>101634</v>
      </c>
    </row>
    <row r="182" customFormat="false" ht="12.75" hidden="false" customHeight="false" outlineLevel="0" collapsed="false">
      <c r="A182" s="1" t="n">
        <v>161</v>
      </c>
      <c r="B182" s="1" t="n">
        <v>279</v>
      </c>
      <c r="C182" s="1" t="s">
        <v>488</v>
      </c>
      <c r="D182" s="1" t="n">
        <v>1986</v>
      </c>
      <c r="E182" s="1" t="s">
        <v>117</v>
      </c>
      <c r="F182" s="1" t="s">
        <v>451</v>
      </c>
      <c r="G182" s="1" t="s">
        <v>56</v>
      </c>
      <c r="H182" s="2" t="s">
        <v>482</v>
      </c>
      <c r="I182" s="3" t="n">
        <v>0.0206481481481481</v>
      </c>
      <c r="J182" s="2" t="s">
        <v>489</v>
      </c>
      <c r="K182" s="2" t="s">
        <v>146</v>
      </c>
      <c r="M182" s="3" t="n">
        <v>0.0690856481481482</v>
      </c>
      <c r="O182" s="2" t="n">
        <v>100645</v>
      </c>
    </row>
    <row r="183" customFormat="false" ht="12.75" hidden="false" customHeight="false" outlineLevel="0" collapsed="false">
      <c r="A183" s="1" t="n">
        <v>161</v>
      </c>
      <c r="B183" s="1" t="n">
        <v>327</v>
      </c>
      <c r="C183" s="1" t="s">
        <v>490</v>
      </c>
      <c r="D183" s="1" t="n">
        <v>1961</v>
      </c>
      <c r="E183" s="1" t="s">
        <v>54</v>
      </c>
      <c r="F183" s="1" t="s">
        <v>167</v>
      </c>
      <c r="I183" s="3" t="n">
        <v>0.0206481481481481</v>
      </c>
      <c r="J183" s="2" t="s">
        <v>489</v>
      </c>
      <c r="K183" s="2" t="s">
        <v>146</v>
      </c>
      <c r="M183" s="3" t="n">
        <v>0.0774189814814815</v>
      </c>
      <c r="O183" s="2" t="n">
        <v>101697</v>
      </c>
    </row>
    <row r="184" customFormat="false" ht="12.75" hidden="false" customHeight="false" outlineLevel="0" collapsed="false">
      <c r="A184" s="1" t="n">
        <v>163</v>
      </c>
      <c r="B184" s="1" t="n">
        <v>330</v>
      </c>
      <c r="C184" s="1" t="s">
        <v>491</v>
      </c>
      <c r="D184" s="1" t="n">
        <v>1983</v>
      </c>
      <c r="E184" s="1" t="s">
        <v>117</v>
      </c>
      <c r="F184" s="1" t="s">
        <v>492</v>
      </c>
      <c r="G184" s="1" t="s">
        <v>56</v>
      </c>
      <c r="H184" s="2" t="s">
        <v>493</v>
      </c>
      <c r="I184" s="3" t="n">
        <v>0.0206782407407407</v>
      </c>
      <c r="J184" s="2" t="s">
        <v>494</v>
      </c>
      <c r="K184" s="2" t="s">
        <v>146</v>
      </c>
      <c r="M184" s="3" t="n">
        <v>0.0779699074074074</v>
      </c>
      <c r="O184" s="2" t="n">
        <v>101511</v>
      </c>
    </row>
    <row r="185" customFormat="false" ht="12.75" hidden="false" customHeight="false" outlineLevel="0" collapsed="false">
      <c r="A185" s="1" t="n">
        <v>164</v>
      </c>
      <c r="B185" s="1" t="n">
        <v>310</v>
      </c>
      <c r="C185" s="1" t="s">
        <v>495</v>
      </c>
      <c r="D185" s="1" t="n">
        <v>1979</v>
      </c>
      <c r="E185" s="1" t="s">
        <v>49</v>
      </c>
      <c r="F185" s="1" t="s">
        <v>279</v>
      </c>
      <c r="G185" s="1" t="s">
        <v>56</v>
      </c>
      <c r="H185" s="2" t="s">
        <v>186</v>
      </c>
      <c r="I185" s="3" t="n">
        <v>0.0206828703703704</v>
      </c>
      <c r="J185" s="2" t="s">
        <v>496</v>
      </c>
      <c r="K185" s="2" t="s">
        <v>146</v>
      </c>
      <c r="M185" s="3" t="n">
        <v>0.0745023148148148</v>
      </c>
      <c r="O185" s="2" t="n">
        <v>100855</v>
      </c>
    </row>
    <row r="186" customFormat="false" ht="12.75" hidden="false" customHeight="false" outlineLevel="0" collapsed="false">
      <c r="A186" s="1" t="n">
        <v>165</v>
      </c>
      <c r="B186" s="1" t="n">
        <v>382</v>
      </c>
      <c r="C186" s="1" t="s">
        <v>497</v>
      </c>
      <c r="D186" s="1" t="n">
        <v>1988</v>
      </c>
      <c r="E186" s="1" t="s">
        <v>117</v>
      </c>
      <c r="F186" s="1" t="s">
        <v>130</v>
      </c>
      <c r="H186" s="2" t="s">
        <v>306</v>
      </c>
      <c r="I186" s="3" t="n">
        <v>0.0207106481481481</v>
      </c>
      <c r="J186" s="2" t="s">
        <v>498</v>
      </c>
      <c r="K186" s="2" t="s">
        <v>146</v>
      </c>
      <c r="M186" s="3" t="n">
        <v>0.0870300925925926</v>
      </c>
      <c r="O186" s="2" t="n">
        <v>101315</v>
      </c>
    </row>
    <row r="187" customFormat="false" ht="12.75" hidden="false" customHeight="false" outlineLevel="0" collapsed="false">
      <c r="A187" s="1" t="n">
        <v>166</v>
      </c>
      <c r="B187" s="1" t="n">
        <v>383</v>
      </c>
      <c r="C187" s="1" t="s">
        <v>499</v>
      </c>
      <c r="D187" s="1" t="n">
        <v>1988</v>
      </c>
      <c r="E187" s="1" t="s">
        <v>117</v>
      </c>
      <c r="F187" s="1" t="s">
        <v>500</v>
      </c>
      <c r="H187" s="2" t="s">
        <v>501</v>
      </c>
      <c r="I187" s="3" t="n">
        <v>0.0207210648148148</v>
      </c>
      <c r="J187" s="2" t="s">
        <v>502</v>
      </c>
      <c r="K187" s="2" t="s">
        <v>146</v>
      </c>
      <c r="M187" s="3" t="n">
        <v>0.0872141203703704</v>
      </c>
      <c r="O187" s="2" t="n">
        <v>101733</v>
      </c>
    </row>
    <row r="188" customFormat="false" ht="12.75" hidden="false" customHeight="false" outlineLevel="0" collapsed="false">
      <c r="A188" s="1" t="n">
        <v>167</v>
      </c>
      <c r="B188" s="1" t="n">
        <v>445</v>
      </c>
      <c r="C188" s="1" t="s">
        <v>503</v>
      </c>
      <c r="D188" s="1" t="n">
        <v>1988</v>
      </c>
      <c r="E188" s="1" t="s">
        <v>117</v>
      </c>
      <c r="F188" s="1" t="s">
        <v>451</v>
      </c>
      <c r="G188" s="1" t="s">
        <v>56</v>
      </c>
      <c r="H188" s="2" t="s">
        <v>186</v>
      </c>
      <c r="I188" s="3" t="n">
        <v>0.0207337962962963</v>
      </c>
      <c r="J188" s="2" t="s">
        <v>504</v>
      </c>
      <c r="K188" s="2" t="s">
        <v>146</v>
      </c>
      <c r="M188" s="3" t="n">
        <v>0.0979907407407407</v>
      </c>
      <c r="O188" s="2" t="n">
        <v>101318</v>
      </c>
    </row>
    <row r="189" customFormat="false" ht="12.75" hidden="false" customHeight="false" outlineLevel="0" collapsed="false">
      <c r="A189" s="1" t="n">
        <v>168</v>
      </c>
      <c r="B189" s="1" t="n">
        <v>300</v>
      </c>
      <c r="C189" s="1" t="s">
        <v>505</v>
      </c>
      <c r="D189" s="1" t="n">
        <v>1986</v>
      </c>
      <c r="E189" s="1" t="s">
        <v>117</v>
      </c>
      <c r="F189" s="1" t="s">
        <v>506</v>
      </c>
      <c r="G189" s="1" t="s">
        <v>56</v>
      </c>
      <c r="H189" s="2" t="s">
        <v>57</v>
      </c>
      <c r="I189" s="3" t="n">
        <v>0.0207361111111111</v>
      </c>
      <c r="J189" s="2" t="s">
        <v>507</v>
      </c>
      <c r="K189" s="2" t="s">
        <v>146</v>
      </c>
      <c r="M189" s="3" t="n">
        <v>0.0728194444444445</v>
      </c>
      <c r="O189" s="2" t="n">
        <v>100994</v>
      </c>
    </row>
    <row r="190" customFormat="false" ht="12.75" hidden="false" customHeight="false" outlineLevel="0" collapsed="false">
      <c r="A190" s="1" t="n">
        <v>169</v>
      </c>
      <c r="B190" s="1" t="n">
        <v>486</v>
      </c>
      <c r="C190" s="1" t="s">
        <v>508</v>
      </c>
      <c r="D190" s="1" t="n">
        <v>1988</v>
      </c>
      <c r="E190" s="1" t="s">
        <v>117</v>
      </c>
      <c r="F190" s="1" t="s">
        <v>76</v>
      </c>
      <c r="G190" s="1" t="s">
        <v>56</v>
      </c>
      <c r="H190" s="2" t="s">
        <v>198</v>
      </c>
      <c r="I190" s="3" t="n">
        <v>0.0207569444444444</v>
      </c>
      <c r="J190" s="2" t="s">
        <v>509</v>
      </c>
      <c r="K190" s="2" t="s">
        <v>146</v>
      </c>
      <c r="M190" s="3" t="n">
        <v>0.105131944444444</v>
      </c>
      <c r="O190" s="2" t="n">
        <v>101232</v>
      </c>
    </row>
    <row r="191" customFormat="false" ht="12.75" hidden="false" customHeight="false" outlineLevel="0" collapsed="false">
      <c r="A191" s="1" t="n">
        <v>170</v>
      </c>
      <c r="B191" s="1" t="n">
        <v>277</v>
      </c>
      <c r="C191" s="1" t="s">
        <v>510</v>
      </c>
      <c r="D191" s="1" t="n">
        <v>1987</v>
      </c>
      <c r="E191" s="1" t="s">
        <v>117</v>
      </c>
      <c r="F191" s="1" t="s">
        <v>50</v>
      </c>
      <c r="I191" s="3" t="n">
        <v>0.0207581018518519</v>
      </c>
      <c r="J191" s="2" t="s">
        <v>511</v>
      </c>
      <c r="K191" s="2" t="s">
        <v>146</v>
      </c>
      <c r="M191" s="3" t="n">
        <v>0.0688483796296296</v>
      </c>
      <c r="O191" s="2" t="n">
        <v>101631</v>
      </c>
    </row>
    <row r="192" customFormat="false" ht="12.75" hidden="false" customHeight="false" outlineLevel="0" collapsed="false">
      <c r="A192" s="1" t="n">
        <v>171</v>
      </c>
      <c r="B192" s="1" t="n">
        <v>470</v>
      </c>
      <c r="C192" s="1" t="s">
        <v>512</v>
      </c>
      <c r="D192" s="1" t="n">
        <v>1990</v>
      </c>
      <c r="E192" s="1" t="s">
        <v>117</v>
      </c>
      <c r="F192" s="1" t="s">
        <v>167</v>
      </c>
      <c r="H192" s="2" t="s">
        <v>415</v>
      </c>
      <c r="I192" s="3" t="n">
        <v>0.0207615740740741</v>
      </c>
      <c r="J192" s="2" t="s">
        <v>513</v>
      </c>
      <c r="K192" s="2" t="s">
        <v>146</v>
      </c>
      <c r="M192" s="3" t="n">
        <v>0.102358796296296</v>
      </c>
    </row>
    <row r="193" customFormat="false" ht="12.75" hidden="false" customHeight="false" outlineLevel="0" collapsed="false">
      <c r="A193" s="1" t="n">
        <v>172</v>
      </c>
      <c r="B193" s="1" t="n">
        <v>290</v>
      </c>
      <c r="C193" s="1" t="s">
        <v>514</v>
      </c>
      <c r="D193" s="1" t="n">
        <v>1986</v>
      </c>
      <c r="E193" s="1" t="s">
        <v>117</v>
      </c>
      <c r="F193" s="1" t="s">
        <v>302</v>
      </c>
      <c r="G193" s="1" t="s">
        <v>56</v>
      </c>
      <c r="H193" s="2" t="s">
        <v>303</v>
      </c>
      <c r="I193" s="3" t="n">
        <v>0.0207708333333333</v>
      </c>
      <c r="J193" s="2" t="s">
        <v>515</v>
      </c>
      <c r="K193" s="2" t="s">
        <v>146</v>
      </c>
      <c r="M193" s="3" t="n">
        <v>0.0711180555555556</v>
      </c>
      <c r="O193" s="2" t="n">
        <v>100864</v>
      </c>
    </row>
    <row r="194" customFormat="false" ht="12.75" hidden="false" customHeight="false" outlineLevel="0" collapsed="false">
      <c r="A194" s="1" t="n">
        <v>173</v>
      </c>
      <c r="B194" s="1" t="n">
        <v>308</v>
      </c>
      <c r="C194" s="1" t="s">
        <v>516</v>
      </c>
      <c r="D194" s="1" t="n">
        <v>1986</v>
      </c>
      <c r="E194" s="1" t="s">
        <v>117</v>
      </c>
      <c r="F194" s="1" t="s">
        <v>65</v>
      </c>
      <c r="G194" s="1" t="s">
        <v>56</v>
      </c>
      <c r="H194" s="2" t="s">
        <v>517</v>
      </c>
      <c r="I194" s="3" t="n">
        <v>0.0207777777777778</v>
      </c>
      <c r="J194" s="2" t="s">
        <v>518</v>
      </c>
      <c r="K194" s="2" t="s">
        <v>146</v>
      </c>
      <c r="M194" s="3" t="n">
        <v>0.07425</v>
      </c>
      <c r="O194" s="2" t="n">
        <v>101461</v>
      </c>
    </row>
    <row r="195" customFormat="false" ht="12.75" hidden="false" customHeight="false" outlineLevel="0" collapsed="false">
      <c r="A195" s="1" t="n">
        <v>174</v>
      </c>
      <c r="B195" s="1" t="n">
        <v>344</v>
      </c>
      <c r="C195" s="1" t="s">
        <v>519</v>
      </c>
      <c r="D195" s="1" t="n">
        <v>1987</v>
      </c>
      <c r="E195" s="1" t="s">
        <v>117</v>
      </c>
      <c r="F195" s="1" t="s">
        <v>370</v>
      </c>
      <c r="G195" s="1" t="s">
        <v>56</v>
      </c>
      <c r="H195" s="2" t="s">
        <v>520</v>
      </c>
      <c r="I195" s="3" t="n">
        <v>0.020818287037037</v>
      </c>
      <c r="J195" s="2" t="s">
        <v>521</v>
      </c>
      <c r="K195" s="2" t="s">
        <v>146</v>
      </c>
      <c r="M195" s="3" t="n">
        <v>0.0805405092592593</v>
      </c>
      <c r="O195" s="2" t="n">
        <v>100461</v>
      </c>
    </row>
    <row r="196" customFormat="false" ht="12.75" hidden="false" customHeight="false" outlineLevel="0" collapsed="false">
      <c r="A196" s="1" t="n">
        <v>175</v>
      </c>
      <c r="B196" s="1" t="n">
        <v>377</v>
      </c>
      <c r="C196" s="1" t="s">
        <v>522</v>
      </c>
      <c r="D196" s="1" t="n">
        <v>1988</v>
      </c>
      <c r="E196" s="1" t="s">
        <v>146</v>
      </c>
      <c r="F196" s="1" t="s">
        <v>309</v>
      </c>
      <c r="H196" s="2" t="s">
        <v>523</v>
      </c>
      <c r="I196" s="3" t="n">
        <v>0.02084375</v>
      </c>
      <c r="J196" s="2" t="s">
        <v>524</v>
      </c>
      <c r="K196" s="2" t="s">
        <v>146</v>
      </c>
      <c r="M196" s="3" t="n">
        <v>0.0862951388888889</v>
      </c>
      <c r="O196" s="2" t="n">
        <v>101404</v>
      </c>
    </row>
    <row r="197" customFormat="false" ht="12.75" hidden="false" customHeight="false" outlineLevel="0" collapsed="false">
      <c r="A197" s="1" t="n">
        <v>176</v>
      </c>
      <c r="B197" s="1" t="n">
        <v>504</v>
      </c>
      <c r="C197" s="1" t="s">
        <v>525</v>
      </c>
      <c r="D197" s="1" t="n">
        <v>1989</v>
      </c>
      <c r="E197" s="1" t="s">
        <v>117</v>
      </c>
      <c r="F197" s="1" t="s">
        <v>76</v>
      </c>
      <c r="I197" s="3" t="n">
        <v>0.0208622685185185</v>
      </c>
      <c r="J197" s="2" t="s">
        <v>526</v>
      </c>
      <c r="K197" s="2" t="s">
        <v>146</v>
      </c>
      <c r="M197" s="3" t="n">
        <v>0.108362268518519</v>
      </c>
    </row>
    <row r="198" customFormat="false" ht="12.75" hidden="false" customHeight="false" outlineLevel="0" collapsed="false">
      <c r="A198" s="1" t="n">
        <v>177</v>
      </c>
      <c r="B198" s="1" t="n">
        <v>368</v>
      </c>
      <c r="C198" s="1" t="s">
        <v>527</v>
      </c>
      <c r="D198" s="1" t="n">
        <v>1985</v>
      </c>
      <c r="E198" s="1" t="s">
        <v>117</v>
      </c>
      <c r="F198" s="1" t="s">
        <v>528</v>
      </c>
      <c r="I198" s="3" t="n">
        <v>0.0208680555555556</v>
      </c>
      <c r="J198" s="2" t="s">
        <v>529</v>
      </c>
      <c r="K198" s="2" t="s">
        <v>146</v>
      </c>
      <c r="M198" s="3" t="n">
        <v>0.0847569444444444</v>
      </c>
      <c r="O198" s="2" t="n">
        <v>101709</v>
      </c>
    </row>
    <row r="199" customFormat="false" ht="12.75" hidden="false" customHeight="false" outlineLevel="0" collapsed="false">
      <c r="A199" s="1" t="n">
        <v>178</v>
      </c>
      <c r="B199" s="1" t="n">
        <v>381</v>
      </c>
      <c r="C199" s="1" t="s">
        <v>530</v>
      </c>
      <c r="D199" s="1" t="n">
        <v>1988</v>
      </c>
      <c r="E199" s="1" t="s">
        <v>117</v>
      </c>
      <c r="F199" s="1" t="s">
        <v>500</v>
      </c>
      <c r="H199" s="2" t="s">
        <v>501</v>
      </c>
      <c r="I199" s="3" t="n">
        <v>0.0208784722222222</v>
      </c>
      <c r="J199" s="2" t="s">
        <v>531</v>
      </c>
      <c r="K199" s="2" t="s">
        <v>146</v>
      </c>
      <c r="M199" s="3" t="n">
        <v>0.0870243055555556</v>
      </c>
      <c r="O199" s="2" t="n">
        <v>101746</v>
      </c>
    </row>
    <row r="200" customFormat="false" ht="12.75" hidden="false" customHeight="false" outlineLevel="0" collapsed="false">
      <c r="A200" s="1" t="n">
        <v>179</v>
      </c>
      <c r="B200" s="1" t="n">
        <v>420</v>
      </c>
      <c r="C200" s="1" t="s">
        <v>532</v>
      </c>
      <c r="D200" s="1" t="n">
        <v>1985</v>
      </c>
      <c r="E200" s="1" t="s">
        <v>49</v>
      </c>
      <c r="F200" s="1" t="s">
        <v>362</v>
      </c>
      <c r="H200" s="2" t="s">
        <v>533</v>
      </c>
      <c r="I200" s="3" t="n">
        <v>0.0208900462962963</v>
      </c>
      <c r="J200" s="2" t="s">
        <v>534</v>
      </c>
      <c r="K200" s="2" t="s">
        <v>146</v>
      </c>
      <c r="M200" s="3" t="n">
        <v>0.093806712962963</v>
      </c>
      <c r="O200" s="2" t="n">
        <v>100194</v>
      </c>
    </row>
    <row r="201" customFormat="false" ht="12.75" hidden="false" customHeight="false" outlineLevel="0" collapsed="false">
      <c r="A201" s="1" t="n">
        <v>180</v>
      </c>
      <c r="B201" s="1" t="n">
        <v>351</v>
      </c>
      <c r="C201" s="1" t="s">
        <v>535</v>
      </c>
      <c r="D201" s="1" t="n">
        <v>1987</v>
      </c>
      <c r="E201" s="1" t="s">
        <v>117</v>
      </c>
      <c r="F201" s="1" t="s">
        <v>167</v>
      </c>
      <c r="H201" s="2" t="s">
        <v>198</v>
      </c>
      <c r="I201" s="3" t="n">
        <v>0.0208923611111111</v>
      </c>
      <c r="J201" s="2" t="s">
        <v>536</v>
      </c>
      <c r="K201" s="2" t="s">
        <v>146</v>
      </c>
      <c r="M201" s="3" t="n">
        <v>0.0818298611111111</v>
      </c>
      <c r="O201" s="2" t="n">
        <v>101500</v>
      </c>
    </row>
    <row r="202" customFormat="false" ht="12.75" hidden="false" customHeight="false" outlineLevel="0" collapsed="false">
      <c r="A202" s="1" t="n">
        <v>181</v>
      </c>
      <c r="B202" s="1" t="n">
        <v>329</v>
      </c>
      <c r="C202" s="1" t="s">
        <v>537</v>
      </c>
      <c r="D202" s="1" t="n">
        <v>1986</v>
      </c>
      <c r="E202" s="1" t="s">
        <v>117</v>
      </c>
      <c r="F202" s="1" t="s">
        <v>66</v>
      </c>
      <c r="G202" s="1" t="s">
        <v>56</v>
      </c>
      <c r="H202" s="2" t="s">
        <v>164</v>
      </c>
      <c r="I202" s="3" t="n">
        <v>0.0208981481481482</v>
      </c>
      <c r="J202" s="2" t="s">
        <v>538</v>
      </c>
      <c r="K202" s="2" t="s">
        <v>146</v>
      </c>
      <c r="M202" s="3" t="n">
        <v>0.0780162037037037</v>
      </c>
      <c r="O202" s="2" t="n">
        <v>101309</v>
      </c>
    </row>
    <row r="203" customFormat="false" ht="12.75" hidden="false" customHeight="false" outlineLevel="0" collapsed="false">
      <c r="A203" s="1" t="n">
        <v>182</v>
      </c>
      <c r="B203" s="1" t="n">
        <v>518</v>
      </c>
      <c r="C203" s="1" t="s">
        <v>539</v>
      </c>
      <c r="D203" s="1" t="n">
        <v>1989</v>
      </c>
      <c r="E203" s="1" t="s">
        <v>117</v>
      </c>
      <c r="F203" s="1" t="s">
        <v>167</v>
      </c>
      <c r="H203" s="2" t="s">
        <v>198</v>
      </c>
      <c r="I203" s="3" t="n">
        <v>0.020912037037037</v>
      </c>
      <c r="J203" s="2" t="s">
        <v>540</v>
      </c>
      <c r="K203" s="2" t="s">
        <v>146</v>
      </c>
      <c r="M203" s="3" t="n">
        <v>0.110842592592593</v>
      </c>
    </row>
    <row r="204" customFormat="false" ht="12.75" hidden="false" customHeight="false" outlineLevel="0" collapsed="false">
      <c r="A204" s="1" t="n">
        <v>183</v>
      </c>
      <c r="B204" s="1" t="n">
        <v>398</v>
      </c>
      <c r="C204" s="1" t="s">
        <v>541</v>
      </c>
      <c r="D204" s="1" t="n">
        <v>1989</v>
      </c>
      <c r="E204" s="1" t="s">
        <v>146</v>
      </c>
      <c r="F204" s="1" t="s">
        <v>542</v>
      </c>
      <c r="G204" s="1" t="s">
        <v>56</v>
      </c>
      <c r="H204" s="2" t="s">
        <v>543</v>
      </c>
      <c r="I204" s="3" t="n">
        <v>0.0209143518518519</v>
      </c>
      <c r="J204" s="2" t="s">
        <v>544</v>
      </c>
      <c r="K204" s="2" t="s">
        <v>146</v>
      </c>
      <c r="M204" s="3" t="n">
        <v>0.0900115740740741</v>
      </c>
      <c r="O204" s="2" t="n">
        <v>101273</v>
      </c>
    </row>
    <row r="205" customFormat="false" ht="12.75" hidden="false" customHeight="false" outlineLevel="0" collapsed="false">
      <c r="A205" s="1" t="n">
        <v>184</v>
      </c>
      <c r="B205" s="1" t="n">
        <v>286</v>
      </c>
      <c r="C205" s="1" t="s">
        <v>545</v>
      </c>
      <c r="D205" s="1" t="n">
        <v>1983</v>
      </c>
      <c r="E205" s="1" t="s">
        <v>117</v>
      </c>
      <c r="F205" s="1" t="s">
        <v>342</v>
      </c>
      <c r="G205" s="1" t="s">
        <v>56</v>
      </c>
      <c r="H205" s="2" t="s">
        <v>57</v>
      </c>
      <c r="I205" s="3" t="n">
        <v>0.0209166666666667</v>
      </c>
      <c r="J205" s="2" t="s">
        <v>546</v>
      </c>
      <c r="K205" s="2" t="s">
        <v>146</v>
      </c>
      <c r="M205" s="3" t="n">
        <v>0.0705694444444445</v>
      </c>
      <c r="O205" s="2" t="n">
        <v>100372</v>
      </c>
    </row>
    <row r="206" customFormat="false" ht="12.75" hidden="false" customHeight="false" outlineLevel="0" collapsed="false">
      <c r="A206" s="1" t="n">
        <v>185</v>
      </c>
      <c r="B206" s="1" t="n">
        <v>487</v>
      </c>
      <c r="C206" s="1" t="s">
        <v>547</v>
      </c>
      <c r="D206" s="1" t="n">
        <v>1989</v>
      </c>
      <c r="E206" s="1" t="s">
        <v>117</v>
      </c>
      <c r="F206" s="1" t="s">
        <v>76</v>
      </c>
      <c r="G206" s="1" t="s">
        <v>56</v>
      </c>
      <c r="H206" s="2" t="s">
        <v>198</v>
      </c>
      <c r="I206" s="3" t="n">
        <v>0.0209363425925926</v>
      </c>
      <c r="J206" s="2" t="s">
        <v>548</v>
      </c>
      <c r="K206" s="2" t="s">
        <v>146</v>
      </c>
      <c r="M206" s="3" t="n">
        <v>0.105484953703704</v>
      </c>
      <c r="O206" s="2" t="n">
        <v>101358</v>
      </c>
    </row>
    <row r="207" customFormat="false" ht="12.75" hidden="false" customHeight="false" outlineLevel="0" collapsed="false">
      <c r="A207" s="1" t="n">
        <v>186</v>
      </c>
      <c r="B207" s="1" t="n">
        <v>426</v>
      </c>
      <c r="C207" s="1" t="s">
        <v>549</v>
      </c>
      <c r="D207" s="1" t="n">
        <v>1988</v>
      </c>
      <c r="E207" s="1" t="s">
        <v>117</v>
      </c>
      <c r="F207" s="1" t="s">
        <v>160</v>
      </c>
      <c r="G207" s="1" t="s">
        <v>56</v>
      </c>
      <c r="I207" s="3" t="n">
        <v>0.0209409722222222</v>
      </c>
      <c r="J207" s="2" t="s">
        <v>550</v>
      </c>
      <c r="K207" s="2" t="s">
        <v>146</v>
      </c>
      <c r="M207" s="3" t="n">
        <v>0.0948993055555556</v>
      </c>
      <c r="O207" s="2" t="n">
        <v>101282</v>
      </c>
    </row>
    <row r="208" customFormat="false" ht="12.75" hidden="false" customHeight="false" outlineLevel="0" collapsed="false">
      <c r="A208" s="1" t="n">
        <v>187</v>
      </c>
      <c r="B208" s="1" t="n">
        <v>333</v>
      </c>
      <c r="C208" s="1" t="s">
        <v>551</v>
      </c>
      <c r="D208" s="1" t="n">
        <v>1987</v>
      </c>
      <c r="E208" s="1" t="s">
        <v>117</v>
      </c>
      <c r="F208" s="1" t="s">
        <v>345</v>
      </c>
      <c r="H208" s="2" t="s">
        <v>198</v>
      </c>
      <c r="I208" s="3" t="n">
        <v>0.0209467592592593</v>
      </c>
      <c r="J208" s="2" t="s">
        <v>552</v>
      </c>
      <c r="K208" s="2" t="s">
        <v>146</v>
      </c>
      <c r="M208" s="3" t="n">
        <v>0.0787592592592593</v>
      </c>
      <c r="O208" s="2" t="n">
        <v>100459</v>
      </c>
    </row>
    <row r="209" customFormat="false" ht="12.75" hidden="false" customHeight="false" outlineLevel="0" collapsed="false">
      <c r="A209" s="1" t="n">
        <v>188</v>
      </c>
      <c r="B209" s="1" t="n">
        <v>405</v>
      </c>
      <c r="C209" s="1" t="s">
        <v>553</v>
      </c>
      <c r="D209" s="1" t="n">
        <v>1988</v>
      </c>
      <c r="E209" s="1" t="s">
        <v>146</v>
      </c>
      <c r="F209" s="1" t="s">
        <v>50</v>
      </c>
      <c r="I209" s="3" t="n">
        <v>0.0209490740740741</v>
      </c>
      <c r="J209" s="2" t="s">
        <v>554</v>
      </c>
      <c r="K209" s="2" t="s">
        <v>146</v>
      </c>
      <c r="M209" s="3" t="n">
        <v>0.0912615740740741</v>
      </c>
    </row>
    <row r="210" customFormat="false" ht="12.75" hidden="false" customHeight="false" outlineLevel="0" collapsed="false">
      <c r="A210" s="1" t="n">
        <v>189</v>
      </c>
      <c r="B210" s="1" t="n">
        <v>374</v>
      </c>
      <c r="C210" s="1" t="s">
        <v>555</v>
      </c>
      <c r="D210" s="1" t="n">
        <v>1988</v>
      </c>
      <c r="E210" s="1" t="s">
        <v>146</v>
      </c>
      <c r="F210" s="1" t="s">
        <v>234</v>
      </c>
      <c r="G210" s="1" t="s">
        <v>56</v>
      </c>
      <c r="H210" s="2" t="s">
        <v>556</v>
      </c>
      <c r="I210" s="3" t="n">
        <v>0.0209560185185185</v>
      </c>
      <c r="J210" s="2" t="s">
        <v>557</v>
      </c>
      <c r="K210" s="2" t="s">
        <v>146</v>
      </c>
      <c r="M210" s="3" t="n">
        <v>0.0858865740740741</v>
      </c>
      <c r="O210" s="2" t="n">
        <v>101385</v>
      </c>
    </row>
    <row r="211" customFormat="false" ht="12.75" hidden="false" customHeight="false" outlineLevel="0" collapsed="false">
      <c r="A211" s="1" t="n">
        <v>190</v>
      </c>
      <c r="B211" s="1" t="n">
        <v>393</v>
      </c>
      <c r="C211" s="1" t="s">
        <v>558</v>
      </c>
      <c r="D211" s="1" t="n">
        <v>1986</v>
      </c>
      <c r="E211" s="1" t="s">
        <v>117</v>
      </c>
      <c r="F211" s="1" t="s">
        <v>345</v>
      </c>
      <c r="H211" s="2" t="s">
        <v>198</v>
      </c>
      <c r="I211" s="3" t="n">
        <v>0.02096875</v>
      </c>
      <c r="J211" s="2" t="s">
        <v>559</v>
      </c>
      <c r="K211" s="2" t="s">
        <v>146</v>
      </c>
      <c r="M211" s="3" t="n">
        <v>0.0891979166666667</v>
      </c>
    </row>
    <row r="212" customFormat="false" ht="12.75" hidden="false" customHeight="false" outlineLevel="0" collapsed="false">
      <c r="A212" s="1" t="n">
        <v>191</v>
      </c>
      <c r="B212" s="1" t="n">
        <v>459</v>
      </c>
      <c r="C212" s="1" t="s">
        <v>560</v>
      </c>
      <c r="D212" s="1" t="n">
        <v>1988</v>
      </c>
      <c r="E212" s="1" t="s">
        <v>117</v>
      </c>
      <c r="F212" s="1" t="s">
        <v>50</v>
      </c>
      <c r="H212" s="2" t="s">
        <v>561</v>
      </c>
      <c r="I212" s="3" t="n">
        <v>0.0209780092592593</v>
      </c>
      <c r="J212" s="2" t="s">
        <v>562</v>
      </c>
      <c r="K212" s="2" t="s">
        <v>146</v>
      </c>
      <c r="M212" s="3" t="n">
        <v>0.100665509259259</v>
      </c>
    </row>
    <row r="213" customFormat="false" ht="12.75" hidden="false" customHeight="false" outlineLevel="0" collapsed="false">
      <c r="A213" s="1" t="n">
        <v>192</v>
      </c>
      <c r="B213" s="1" t="n">
        <v>343</v>
      </c>
      <c r="C213" s="1" t="s">
        <v>563</v>
      </c>
      <c r="D213" s="1" t="n">
        <v>1982</v>
      </c>
      <c r="E213" s="1" t="s">
        <v>49</v>
      </c>
      <c r="F213" s="1" t="s">
        <v>435</v>
      </c>
      <c r="G213" s="1" t="s">
        <v>56</v>
      </c>
      <c r="H213" s="2" t="s">
        <v>186</v>
      </c>
      <c r="I213" s="3" t="n">
        <v>0.0210023148148148</v>
      </c>
      <c r="J213" s="2" t="s">
        <v>564</v>
      </c>
      <c r="K213" s="2" t="s">
        <v>146</v>
      </c>
      <c r="M213" s="3" t="n">
        <v>0.0805509259259259</v>
      </c>
      <c r="O213" s="2" t="n">
        <v>100869</v>
      </c>
    </row>
    <row r="214" customFormat="false" ht="12.75" hidden="false" customHeight="false" outlineLevel="0" collapsed="false">
      <c r="A214" s="1" t="n">
        <v>192</v>
      </c>
      <c r="B214" s="1" t="n">
        <v>480</v>
      </c>
      <c r="C214" s="1" t="s">
        <v>565</v>
      </c>
      <c r="D214" s="1" t="n">
        <v>1990</v>
      </c>
      <c r="E214" s="1" t="s">
        <v>146</v>
      </c>
      <c r="F214" s="1" t="s">
        <v>228</v>
      </c>
      <c r="H214" s="2" t="s">
        <v>215</v>
      </c>
      <c r="I214" s="3" t="n">
        <v>0.0210023148148148</v>
      </c>
      <c r="J214" s="2" t="s">
        <v>564</v>
      </c>
      <c r="K214" s="2" t="s">
        <v>146</v>
      </c>
      <c r="M214" s="3" t="n">
        <v>0.104335648148148</v>
      </c>
    </row>
    <row r="215" customFormat="false" ht="12.75" hidden="false" customHeight="false" outlineLevel="0" collapsed="false">
      <c r="A215" s="1" t="n">
        <v>194</v>
      </c>
      <c r="B215" s="1" t="n">
        <v>385</v>
      </c>
      <c r="C215" s="1" t="s">
        <v>566</v>
      </c>
      <c r="D215" s="1" t="n">
        <v>1989</v>
      </c>
      <c r="E215" s="1" t="s">
        <v>146</v>
      </c>
      <c r="F215" s="1" t="s">
        <v>234</v>
      </c>
      <c r="H215" s="2" t="s">
        <v>567</v>
      </c>
      <c r="I215" s="3" t="n">
        <v>0.0210231481481482</v>
      </c>
      <c r="J215" s="2" t="s">
        <v>568</v>
      </c>
      <c r="K215" s="2" t="s">
        <v>146</v>
      </c>
      <c r="M215" s="3" t="n">
        <v>0.0878634259259259</v>
      </c>
      <c r="O215" s="2" t="n">
        <v>101792</v>
      </c>
    </row>
    <row r="216" customFormat="false" ht="12.75" hidden="false" customHeight="false" outlineLevel="0" collapsed="false">
      <c r="A216" s="1" t="n">
        <v>195</v>
      </c>
      <c r="B216" s="1" t="n">
        <v>363</v>
      </c>
      <c r="C216" s="1" t="s">
        <v>569</v>
      </c>
      <c r="D216" s="1" t="n">
        <v>1985</v>
      </c>
      <c r="E216" s="1" t="s">
        <v>117</v>
      </c>
      <c r="F216" s="1" t="s">
        <v>76</v>
      </c>
      <c r="G216" s="1" t="s">
        <v>56</v>
      </c>
      <c r="H216" s="2" t="s">
        <v>186</v>
      </c>
      <c r="I216" s="3" t="n">
        <v>0.0210428240740741</v>
      </c>
      <c r="J216" s="2" t="s">
        <v>570</v>
      </c>
      <c r="K216" s="2" t="s">
        <v>146</v>
      </c>
      <c r="M216" s="3" t="n">
        <v>0.0840636574074074</v>
      </c>
      <c r="O216" s="2" t="n">
        <v>101521</v>
      </c>
    </row>
    <row r="217" customFormat="false" ht="12.75" hidden="false" customHeight="false" outlineLevel="0" collapsed="false">
      <c r="A217" s="1" t="n">
        <v>196</v>
      </c>
      <c r="B217" s="1" t="n">
        <v>391</v>
      </c>
      <c r="C217" s="1" t="s">
        <v>571</v>
      </c>
      <c r="D217" s="1" t="n">
        <v>1988</v>
      </c>
      <c r="E217" s="1" t="s">
        <v>117</v>
      </c>
      <c r="F217" s="1" t="s">
        <v>542</v>
      </c>
      <c r="G217" s="1" t="s">
        <v>56</v>
      </c>
      <c r="H217" s="2" t="s">
        <v>186</v>
      </c>
      <c r="I217" s="3" t="n">
        <v>0.0210451388888889</v>
      </c>
      <c r="J217" s="2" t="s">
        <v>572</v>
      </c>
      <c r="K217" s="2" t="s">
        <v>146</v>
      </c>
      <c r="M217" s="3" t="n">
        <v>0.0889270833333333</v>
      </c>
      <c r="O217" s="2" t="n">
        <v>101390</v>
      </c>
    </row>
    <row r="218" customFormat="false" ht="12.75" hidden="false" customHeight="false" outlineLevel="0" collapsed="false">
      <c r="A218" s="1" t="n">
        <v>197</v>
      </c>
      <c r="B218" s="1" t="n">
        <v>399</v>
      </c>
      <c r="C218" s="1" t="s">
        <v>573</v>
      </c>
      <c r="D218" s="1" t="n">
        <v>1990</v>
      </c>
      <c r="E218" s="1" t="s">
        <v>146</v>
      </c>
      <c r="F218" s="1" t="s">
        <v>407</v>
      </c>
      <c r="H218" s="2" t="s">
        <v>303</v>
      </c>
      <c r="I218" s="3" t="n">
        <v>0.0210891203703704</v>
      </c>
      <c r="J218" s="2" t="s">
        <v>574</v>
      </c>
      <c r="K218" s="2" t="s">
        <v>146</v>
      </c>
      <c r="M218" s="3" t="n">
        <v>0.0903599537037037</v>
      </c>
    </row>
    <row r="219" customFormat="false" ht="12.75" hidden="false" customHeight="false" outlineLevel="0" collapsed="false">
      <c r="A219" s="1" t="n">
        <v>198</v>
      </c>
      <c r="B219" s="1" t="n">
        <v>443</v>
      </c>
      <c r="C219" s="1" t="s">
        <v>575</v>
      </c>
      <c r="D219" s="1" t="n">
        <v>1988</v>
      </c>
      <c r="E219" s="1" t="s">
        <v>146</v>
      </c>
      <c r="F219" s="1" t="s">
        <v>170</v>
      </c>
      <c r="I219" s="3" t="n">
        <v>0.02109375</v>
      </c>
      <c r="J219" s="2" t="s">
        <v>576</v>
      </c>
      <c r="K219" s="2" t="s">
        <v>146</v>
      </c>
      <c r="M219" s="3" t="n">
        <v>0.0980034722222222</v>
      </c>
    </row>
    <row r="220" customFormat="false" ht="12.75" hidden="false" customHeight="false" outlineLevel="0" collapsed="false">
      <c r="A220" s="1" t="n">
        <v>199</v>
      </c>
      <c r="B220" s="1" t="n">
        <v>346</v>
      </c>
      <c r="C220" s="1" t="s">
        <v>577</v>
      </c>
      <c r="D220" s="1" t="n">
        <v>1987</v>
      </c>
      <c r="E220" s="1" t="s">
        <v>117</v>
      </c>
      <c r="F220" s="1" t="s">
        <v>70</v>
      </c>
      <c r="H220" s="2" t="s">
        <v>578</v>
      </c>
      <c r="I220" s="3" t="n">
        <v>0.0211689814814815</v>
      </c>
      <c r="J220" s="2" t="s">
        <v>579</v>
      </c>
      <c r="K220" s="2" t="s">
        <v>146</v>
      </c>
      <c r="M220" s="3" t="n">
        <v>0.0812384259259259</v>
      </c>
      <c r="O220" s="2" t="n">
        <v>101531</v>
      </c>
    </row>
    <row r="221" customFormat="false" ht="12.75" hidden="false" customHeight="false" outlineLevel="0" collapsed="false">
      <c r="A221" s="1" t="n">
        <v>200</v>
      </c>
      <c r="B221" s="1" t="n">
        <v>452</v>
      </c>
      <c r="C221" s="1" t="s">
        <v>580</v>
      </c>
      <c r="D221" s="1" t="n">
        <v>1988</v>
      </c>
      <c r="E221" s="1" t="s">
        <v>146</v>
      </c>
      <c r="F221" s="1" t="s">
        <v>170</v>
      </c>
      <c r="H221" s="2" t="s">
        <v>171</v>
      </c>
      <c r="I221" s="3" t="n">
        <v>0.0211747685185185</v>
      </c>
      <c r="J221" s="2" t="s">
        <v>581</v>
      </c>
      <c r="K221" s="2" t="s">
        <v>146</v>
      </c>
      <c r="M221" s="3" t="n">
        <v>0.0996469907407407</v>
      </c>
    </row>
    <row r="222" customFormat="false" ht="12.75" hidden="false" customHeight="false" outlineLevel="0" collapsed="false">
      <c r="A222" s="1" t="n">
        <v>201</v>
      </c>
      <c r="B222" s="1" t="n">
        <v>328</v>
      </c>
      <c r="C222" s="1" t="s">
        <v>582</v>
      </c>
      <c r="D222" s="1" t="n">
        <v>1987</v>
      </c>
      <c r="E222" s="1" t="s">
        <v>117</v>
      </c>
      <c r="F222" s="1" t="s">
        <v>345</v>
      </c>
      <c r="H222" s="2" t="s">
        <v>103</v>
      </c>
      <c r="I222" s="3" t="n">
        <v>0.0211782407407407</v>
      </c>
      <c r="J222" s="2" t="s">
        <v>583</v>
      </c>
      <c r="K222" s="2" t="s">
        <v>146</v>
      </c>
      <c r="M222" s="3" t="n">
        <v>0.0781226851851852</v>
      </c>
      <c r="O222" s="2" t="n">
        <v>101676</v>
      </c>
    </row>
    <row r="223" customFormat="false" ht="12.75" hidden="false" customHeight="false" outlineLevel="0" collapsed="false">
      <c r="A223" s="1" t="n">
        <v>202</v>
      </c>
      <c r="B223" s="1" t="n">
        <v>438</v>
      </c>
      <c r="C223" s="1" t="s">
        <v>584</v>
      </c>
      <c r="D223" s="1" t="n">
        <v>1987</v>
      </c>
      <c r="E223" s="1" t="s">
        <v>146</v>
      </c>
      <c r="F223" s="1" t="s">
        <v>167</v>
      </c>
      <c r="H223" s="2" t="s">
        <v>415</v>
      </c>
      <c r="I223" s="3" t="n">
        <v>0.0211909722222222</v>
      </c>
      <c r="J223" s="2" t="s">
        <v>585</v>
      </c>
      <c r="K223" s="2" t="s">
        <v>146</v>
      </c>
      <c r="M223" s="3" t="n">
        <v>0.0972326388888889</v>
      </c>
    </row>
    <row r="224" customFormat="false" ht="12.75" hidden="false" customHeight="false" outlineLevel="0" collapsed="false">
      <c r="A224" s="1" t="n">
        <v>203</v>
      </c>
      <c r="B224" s="1" t="n">
        <v>413</v>
      </c>
      <c r="C224" s="1" t="s">
        <v>586</v>
      </c>
      <c r="D224" s="1" t="n">
        <v>1988</v>
      </c>
      <c r="E224" s="1" t="s">
        <v>117</v>
      </c>
      <c r="F224" s="1" t="s">
        <v>76</v>
      </c>
      <c r="G224" s="1" t="s">
        <v>56</v>
      </c>
      <c r="H224" s="2" t="s">
        <v>198</v>
      </c>
      <c r="I224" s="3" t="n">
        <v>0.0212013888888889</v>
      </c>
      <c r="J224" s="2" t="s">
        <v>587</v>
      </c>
      <c r="K224" s="2" t="s">
        <v>146</v>
      </c>
      <c r="M224" s="3" t="n">
        <v>0.0929027777777778</v>
      </c>
      <c r="O224" s="2" t="n">
        <v>101330</v>
      </c>
    </row>
    <row r="225" customFormat="false" ht="12.75" hidden="false" customHeight="false" outlineLevel="0" collapsed="false">
      <c r="A225" s="1" t="n">
        <v>204</v>
      </c>
      <c r="B225" s="1" t="n">
        <v>281</v>
      </c>
      <c r="C225" s="1" t="s">
        <v>588</v>
      </c>
      <c r="D225" s="1" t="n">
        <v>1985</v>
      </c>
      <c r="E225" s="1" t="s">
        <v>117</v>
      </c>
      <c r="F225" s="1" t="s">
        <v>65</v>
      </c>
      <c r="G225" s="1" t="s">
        <v>56</v>
      </c>
      <c r="H225" s="2" t="s">
        <v>265</v>
      </c>
      <c r="I225" s="3" t="n">
        <v>0.0212280092592593</v>
      </c>
      <c r="J225" s="2" t="s">
        <v>589</v>
      </c>
      <c r="K225" s="2" t="s">
        <v>146</v>
      </c>
      <c r="M225" s="3" t="n">
        <v>0.0700127314814815</v>
      </c>
      <c r="O225" s="2" t="n">
        <v>100844</v>
      </c>
    </row>
    <row r="226" customFormat="false" ht="12.75" hidden="false" customHeight="false" outlineLevel="0" collapsed="false">
      <c r="A226" s="1" t="n">
        <v>205</v>
      </c>
      <c r="B226" s="1" t="n">
        <v>350</v>
      </c>
      <c r="C226" s="1" t="s">
        <v>590</v>
      </c>
      <c r="D226" s="1" t="n">
        <v>1986</v>
      </c>
      <c r="E226" s="1" t="s">
        <v>146</v>
      </c>
      <c r="F226" s="1" t="s">
        <v>167</v>
      </c>
      <c r="H226" s="2" t="s">
        <v>591</v>
      </c>
      <c r="I226" s="3" t="n">
        <v>0.0212314814814815</v>
      </c>
      <c r="J226" s="2" t="s">
        <v>592</v>
      </c>
      <c r="K226" s="2" t="s">
        <v>146</v>
      </c>
      <c r="M226" s="3" t="n">
        <v>0.0819953703703704</v>
      </c>
      <c r="O226" s="2" t="n">
        <v>101724</v>
      </c>
    </row>
    <row r="227" customFormat="false" ht="12.75" hidden="false" customHeight="false" outlineLevel="0" collapsed="false">
      <c r="A227" s="1" t="n">
        <v>206</v>
      </c>
      <c r="B227" s="1" t="n">
        <v>448</v>
      </c>
      <c r="C227" s="1" t="s">
        <v>593</v>
      </c>
      <c r="D227" s="1" t="n">
        <v>1987</v>
      </c>
      <c r="E227" s="1" t="s">
        <v>117</v>
      </c>
      <c r="F227" s="1" t="s">
        <v>429</v>
      </c>
      <c r="H227" s="2" t="s">
        <v>594</v>
      </c>
      <c r="I227" s="3" t="n">
        <v>0.0212476851851852</v>
      </c>
      <c r="J227" s="2" t="s">
        <v>595</v>
      </c>
      <c r="K227" s="2" t="s">
        <v>146</v>
      </c>
      <c r="M227" s="3" t="n">
        <v>0.099025462962963</v>
      </c>
    </row>
    <row r="228" customFormat="false" ht="12.75" hidden="false" customHeight="false" outlineLevel="0" collapsed="false">
      <c r="A228" s="1" t="n">
        <v>207</v>
      </c>
      <c r="B228" s="1" t="n">
        <v>440</v>
      </c>
      <c r="C228" s="1" t="s">
        <v>596</v>
      </c>
      <c r="D228" s="1" t="n">
        <v>1989</v>
      </c>
      <c r="E228" s="1" t="s">
        <v>146</v>
      </c>
      <c r="F228" s="1" t="s">
        <v>234</v>
      </c>
      <c r="H228" s="2" t="s">
        <v>567</v>
      </c>
      <c r="I228" s="3" t="n">
        <v>0.0212581018518519</v>
      </c>
      <c r="J228" s="2" t="s">
        <v>597</v>
      </c>
      <c r="K228" s="2" t="s">
        <v>146</v>
      </c>
      <c r="M228" s="3" t="n">
        <v>0.0976469907407407</v>
      </c>
    </row>
    <row r="229" customFormat="false" ht="12.75" hidden="false" customHeight="false" outlineLevel="0" collapsed="false">
      <c r="A229" s="1" t="n">
        <v>208</v>
      </c>
      <c r="B229" s="1" t="n">
        <v>444</v>
      </c>
      <c r="C229" s="1" t="s">
        <v>598</v>
      </c>
      <c r="D229" s="1" t="n">
        <v>1989</v>
      </c>
      <c r="E229" s="1" t="s">
        <v>146</v>
      </c>
      <c r="F229" s="1" t="s">
        <v>228</v>
      </c>
      <c r="H229" s="2" t="s">
        <v>215</v>
      </c>
      <c r="I229" s="3" t="n">
        <v>0.0212696759259259</v>
      </c>
      <c r="J229" s="2" t="s">
        <v>599</v>
      </c>
      <c r="K229" s="2" t="s">
        <v>146</v>
      </c>
      <c r="M229" s="3" t="n">
        <v>0.0983530092592593</v>
      </c>
    </row>
    <row r="230" customFormat="false" ht="12.75" hidden="false" customHeight="false" outlineLevel="0" collapsed="false">
      <c r="A230" s="1" t="n">
        <v>209</v>
      </c>
      <c r="B230" s="1" t="n">
        <v>339</v>
      </c>
      <c r="C230" s="1" t="s">
        <v>600</v>
      </c>
      <c r="D230" s="1" t="n">
        <v>1987</v>
      </c>
      <c r="E230" s="1" t="s">
        <v>117</v>
      </c>
      <c r="F230" s="1" t="s">
        <v>76</v>
      </c>
      <c r="G230" s="1" t="s">
        <v>56</v>
      </c>
      <c r="H230" s="2" t="s">
        <v>198</v>
      </c>
      <c r="I230" s="3" t="n">
        <v>0.0212766203703704</v>
      </c>
      <c r="J230" s="2" t="s">
        <v>601</v>
      </c>
      <c r="K230" s="2" t="s">
        <v>146</v>
      </c>
      <c r="M230" s="3" t="n">
        <v>0.080130787037037</v>
      </c>
      <c r="O230" s="2" t="n">
        <v>101502</v>
      </c>
    </row>
    <row r="231" customFormat="false" ht="12.75" hidden="false" customHeight="false" outlineLevel="0" collapsed="false">
      <c r="A231" s="1" t="n">
        <v>210</v>
      </c>
      <c r="B231" s="1" t="n">
        <v>364</v>
      </c>
      <c r="C231" s="1" t="s">
        <v>602</v>
      </c>
      <c r="D231" s="1" t="n">
        <v>1986</v>
      </c>
      <c r="E231" s="1" t="s">
        <v>146</v>
      </c>
      <c r="F231" s="1" t="s">
        <v>76</v>
      </c>
      <c r="G231" s="1" t="s">
        <v>56</v>
      </c>
      <c r="H231" s="2" t="s">
        <v>603</v>
      </c>
      <c r="I231" s="3" t="n">
        <v>0.02128125</v>
      </c>
      <c r="J231" s="2" t="s">
        <v>604</v>
      </c>
      <c r="K231" s="2" t="s">
        <v>146</v>
      </c>
      <c r="M231" s="3" t="n">
        <v>0.0844756944444445</v>
      </c>
      <c r="O231" s="2" t="n">
        <v>101426</v>
      </c>
    </row>
    <row r="232" customFormat="false" ht="12.75" hidden="false" customHeight="false" outlineLevel="0" collapsed="false">
      <c r="A232" s="1" t="n">
        <v>211</v>
      </c>
      <c r="B232" s="1" t="n">
        <v>433</v>
      </c>
      <c r="C232" s="1" t="s">
        <v>605</v>
      </c>
      <c r="D232" s="1" t="n">
        <v>1983</v>
      </c>
      <c r="E232" s="1" t="s">
        <v>49</v>
      </c>
      <c r="F232" s="1" t="s">
        <v>130</v>
      </c>
      <c r="H232" s="2" t="s">
        <v>606</v>
      </c>
      <c r="I232" s="3" t="n">
        <v>0.0212858796296296</v>
      </c>
      <c r="J232" s="2" t="s">
        <v>607</v>
      </c>
      <c r="K232" s="2" t="s">
        <v>146</v>
      </c>
      <c r="M232" s="3" t="n">
        <v>0.0964594907407407</v>
      </c>
    </row>
    <row r="233" customFormat="false" ht="12.75" hidden="false" customHeight="false" outlineLevel="0" collapsed="false">
      <c r="A233" s="1" t="n">
        <v>212</v>
      </c>
      <c r="B233" s="1" t="n">
        <v>325</v>
      </c>
      <c r="C233" s="1" t="s">
        <v>608</v>
      </c>
      <c r="D233" s="1" t="n">
        <v>1987</v>
      </c>
      <c r="E233" s="1" t="s">
        <v>117</v>
      </c>
      <c r="F233" s="1" t="s">
        <v>65</v>
      </c>
      <c r="G233" s="1" t="s">
        <v>56</v>
      </c>
      <c r="H233" s="2" t="s">
        <v>517</v>
      </c>
      <c r="I233" s="3" t="n">
        <v>0.0212928240740741</v>
      </c>
      <c r="J233" s="2" t="s">
        <v>609</v>
      </c>
      <c r="K233" s="2" t="s">
        <v>146</v>
      </c>
      <c r="M233" s="3" t="n">
        <v>0.0777164351851852</v>
      </c>
      <c r="O233" s="2" t="n">
        <v>101460</v>
      </c>
    </row>
    <row r="234" customFormat="false" ht="12.75" hidden="false" customHeight="false" outlineLevel="0" collapsed="false">
      <c r="A234" s="1" t="n">
        <v>213</v>
      </c>
      <c r="B234" s="1" t="n">
        <v>384</v>
      </c>
      <c r="C234" s="1" t="s">
        <v>610</v>
      </c>
      <c r="D234" s="1" t="n">
        <v>1987</v>
      </c>
      <c r="E234" s="1" t="s">
        <v>146</v>
      </c>
      <c r="F234" s="1" t="s">
        <v>234</v>
      </c>
      <c r="G234" s="1" t="s">
        <v>56</v>
      </c>
      <c r="H234" s="2" t="s">
        <v>611</v>
      </c>
      <c r="I234" s="3" t="n">
        <v>0.0213009259259259</v>
      </c>
      <c r="J234" s="2" t="s">
        <v>612</v>
      </c>
      <c r="K234" s="2" t="s">
        <v>146</v>
      </c>
      <c r="M234" s="3" t="n">
        <v>0.0879675925925926</v>
      </c>
      <c r="O234" s="2" t="n">
        <v>101508</v>
      </c>
    </row>
    <row r="235" customFormat="false" ht="12.75" hidden="false" customHeight="false" outlineLevel="0" collapsed="false">
      <c r="A235" s="1" t="n">
        <v>214</v>
      </c>
      <c r="B235" s="1" t="n">
        <v>407</v>
      </c>
      <c r="C235" s="1" t="s">
        <v>613</v>
      </c>
      <c r="D235" s="1" t="n">
        <v>1970</v>
      </c>
      <c r="E235" s="1" t="s">
        <v>117</v>
      </c>
      <c r="F235" s="1" t="s">
        <v>492</v>
      </c>
      <c r="H235" s="2" t="s">
        <v>614</v>
      </c>
      <c r="I235" s="3" t="n">
        <v>0.0213032407407407</v>
      </c>
      <c r="J235" s="2" t="s">
        <v>615</v>
      </c>
      <c r="K235" s="2" t="s">
        <v>146</v>
      </c>
      <c r="M235" s="3" t="n">
        <v>0.091962962962963</v>
      </c>
    </row>
    <row r="236" customFormat="false" ht="12.75" hidden="false" customHeight="false" outlineLevel="0" collapsed="false">
      <c r="A236" s="1" t="n">
        <v>214</v>
      </c>
      <c r="B236" s="1" t="n">
        <v>425</v>
      </c>
      <c r="C236" s="1" t="s">
        <v>616</v>
      </c>
      <c r="D236" s="1" t="n">
        <v>1982</v>
      </c>
      <c r="E236" s="1" t="s">
        <v>117</v>
      </c>
      <c r="F236" s="1" t="s">
        <v>429</v>
      </c>
      <c r="H236" s="2" t="s">
        <v>346</v>
      </c>
      <c r="I236" s="3" t="n">
        <v>0.0213032407407407</v>
      </c>
      <c r="J236" s="2" t="s">
        <v>615</v>
      </c>
      <c r="K236" s="2" t="s">
        <v>146</v>
      </c>
      <c r="M236" s="3" t="n">
        <v>0.095087962962963</v>
      </c>
    </row>
    <row r="237" customFormat="false" ht="12.75" hidden="false" customHeight="false" outlineLevel="0" collapsed="false">
      <c r="A237" s="1" t="n">
        <v>216</v>
      </c>
      <c r="B237" s="1" t="n">
        <v>345</v>
      </c>
      <c r="C237" s="1" t="s">
        <v>617</v>
      </c>
      <c r="D237" s="1" t="n">
        <v>1987</v>
      </c>
      <c r="E237" s="1" t="s">
        <v>117</v>
      </c>
      <c r="F237" s="1" t="s">
        <v>342</v>
      </c>
      <c r="G237" s="1" t="s">
        <v>56</v>
      </c>
      <c r="H237" s="2" t="s">
        <v>594</v>
      </c>
      <c r="I237" s="3" t="n">
        <v>0.0213090277777778</v>
      </c>
      <c r="J237" s="2" t="s">
        <v>618</v>
      </c>
      <c r="K237" s="2" t="s">
        <v>146</v>
      </c>
      <c r="M237" s="3" t="n">
        <v>0.0812048611111111</v>
      </c>
      <c r="O237" s="2" t="n">
        <v>101512</v>
      </c>
    </row>
    <row r="238" customFormat="false" ht="12.75" hidden="false" customHeight="false" outlineLevel="0" collapsed="false">
      <c r="A238" s="1" t="n">
        <v>217</v>
      </c>
      <c r="B238" s="1" t="n">
        <v>415</v>
      </c>
      <c r="C238" s="1" t="s">
        <v>619</v>
      </c>
      <c r="D238" s="1" t="n">
        <v>1984</v>
      </c>
      <c r="E238" s="1" t="s">
        <v>117</v>
      </c>
      <c r="F238" s="1" t="s">
        <v>185</v>
      </c>
      <c r="G238" s="1" t="s">
        <v>56</v>
      </c>
      <c r="H238" s="2" t="s">
        <v>620</v>
      </c>
      <c r="I238" s="3" t="n">
        <v>0.0213229166666667</v>
      </c>
      <c r="J238" s="2" t="s">
        <v>621</v>
      </c>
      <c r="K238" s="2" t="s">
        <v>146</v>
      </c>
      <c r="M238" s="3" t="n">
        <v>0.0933715277777778</v>
      </c>
      <c r="O238" s="2" t="n">
        <v>100671</v>
      </c>
    </row>
    <row r="239" customFormat="false" ht="12.75" hidden="false" customHeight="false" outlineLevel="0" collapsed="false">
      <c r="A239" s="1" t="n">
        <v>218</v>
      </c>
      <c r="B239" s="1" t="n">
        <v>469</v>
      </c>
      <c r="C239" s="1" t="s">
        <v>622</v>
      </c>
      <c r="D239" s="1" t="n">
        <v>1989</v>
      </c>
      <c r="E239" s="1" t="s">
        <v>146</v>
      </c>
      <c r="F239" s="1" t="s">
        <v>234</v>
      </c>
      <c r="H239" s="2" t="s">
        <v>241</v>
      </c>
      <c r="I239" s="3" t="n">
        <v>0.0213414351851852</v>
      </c>
      <c r="J239" s="2" t="s">
        <v>623</v>
      </c>
      <c r="K239" s="2" t="s">
        <v>146</v>
      </c>
      <c r="M239" s="3" t="n">
        <v>0.102765046296296</v>
      </c>
    </row>
    <row r="240" customFormat="false" ht="12.75" hidden="false" customHeight="false" outlineLevel="0" collapsed="false">
      <c r="A240" s="1" t="n">
        <v>219</v>
      </c>
      <c r="B240" s="1" t="n">
        <v>389</v>
      </c>
      <c r="C240" s="1" t="s">
        <v>624</v>
      </c>
      <c r="D240" s="1" t="n">
        <v>1990</v>
      </c>
      <c r="E240" s="1" t="s">
        <v>146</v>
      </c>
      <c r="F240" s="1" t="s">
        <v>167</v>
      </c>
      <c r="I240" s="3" t="n">
        <v>0.0213587962962963</v>
      </c>
      <c r="J240" s="2" t="s">
        <v>625</v>
      </c>
      <c r="K240" s="2" t="s">
        <v>146</v>
      </c>
      <c r="M240" s="3" t="n">
        <v>0.0888935185185185</v>
      </c>
    </row>
    <row r="241" customFormat="false" ht="12.75" hidden="false" customHeight="false" outlineLevel="0" collapsed="false">
      <c r="A241" s="1" t="n">
        <v>220</v>
      </c>
      <c r="B241" s="1" t="n">
        <v>478</v>
      </c>
      <c r="C241" s="1" t="s">
        <v>626</v>
      </c>
      <c r="D241" s="1" t="n">
        <v>1989</v>
      </c>
      <c r="E241" s="1" t="s">
        <v>117</v>
      </c>
      <c r="F241" s="1" t="s">
        <v>345</v>
      </c>
      <c r="H241" s="2" t="s">
        <v>198</v>
      </c>
      <c r="I241" s="3" t="n">
        <v>0.021369212962963</v>
      </c>
      <c r="J241" s="2" t="s">
        <v>627</v>
      </c>
      <c r="K241" s="2" t="s">
        <v>146</v>
      </c>
      <c r="M241" s="3" t="n">
        <v>0.104355324074074</v>
      </c>
    </row>
    <row r="242" customFormat="false" ht="12.75" hidden="false" customHeight="false" outlineLevel="0" collapsed="false">
      <c r="A242" s="1" t="n">
        <v>221</v>
      </c>
      <c r="B242" s="1" t="n">
        <v>379</v>
      </c>
      <c r="C242" s="1" t="s">
        <v>628</v>
      </c>
      <c r="D242" s="1" t="n">
        <v>1988</v>
      </c>
      <c r="E242" s="1" t="s">
        <v>117</v>
      </c>
      <c r="F242" s="1" t="s">
        <v>189</v>
      </c>
      <c r="G242" s="1" t="s">
        <v>56</v>
      </c>
      <c r="H242" s="2" t="s">
        <v>439</v>
      </c>
      <c r="I242" s="3" t="n">
        <v>0.0213796296296296</v>
      </c>
      <c r="J242" s="2" t="s">
        <v>629</v>
      </c>
      <c r="K242" s="2" t="s">
        <v>146</v>
      </c>
      <c r="M242" s="3" t="n">
        <v>0.0871782407407408</v>
      </c>
      <c r="O242" s="2" t="n">
        <v>101202</v>
      </c>
    </row>
    <row r="243" customFormat="false" ht="12.75" hidden="false" customHeight="false" outlineLevel="0" collapsed="false">
      <c r="A243" s="1" t="n">
        <v>222</v>
      </c>
      <c r="B243" s="1" t="n">
        <v>338</v>
      </c>
      <c r="C243" s="1" t="s">
        <v>630</v>
      </c>
      <c r="D243" s="1" t="n">
        <v>1986</v>
      </c>
      <c r="E243" s="1" t="s">
        <v>117</v>
      </c>
      <c r="F243" s="1" t="s">
        <v>407</v>
      </c>
      <c r="H243" s="2" t="s">
        <v>303</v>
      </c>
      <c r="I243" s="3" t="n">
        <v>0.0213958333333333</v>
      </c>
      <c r="J243" s="2" t="s">
        <v>631</v>
      </c>
      <c r="K243" s="2" t="s">
        <v>146</v>
      </c>
      <c r="M243" s="3" t="n">
        <v>0.0800763888888889</v>
      </c>
      <c r="O243" s="2" t="n">
        <v>101626</v>
      </c>
    </row>
    <row r="244" customFormat="false" ht="12.75" hidden="false" customHeight="false" outlineLevel="0" collapsed="false">
      <c r="A244" s="1" t="n">
        <v>223</v>
      </c>
      <c r="B244" s="1" t="n">
        <v>491</v>
      </c>
      <c r="C244" s="1" t="s">
        <v>632</v>
      </c>
      <c r="D244" s="1" t="n">
        <v>1988</v>
      </c>
      <c r="E244" s="1" t="s">
        <v>146</v>
      </c>
      <c r="F244" s="1" t="s">
        <v>407</v>
      </c>
      <c r="H244" s="2" t="s">
        <v>303</v>
      </c>
      <c r="I244" s="3" t="n">
        <v>0.0214247685185185</v>
      </c>
      <c r="J244" s="2" t="s">
        <v>633</v>
      </c>
      <c r="K244" s="2" t="s">
        <v>146</v>
      </c>
      <c r="M244" s="3" t="n">
        <v>0.106667824074074</v>
      </c>
    </row>
    <row r="245" customFormat="false" ht="12.75" hidden="false" customHeight="false" outlineLevel="0" collapsed="false">
      <c r="A245" s="1" t="n">
        <v>224</v>
      </c>
      <c r="B245" s="1" t="n">
        <v>437</v>
      </c>
      <c r="C245" s="1" t="s">
        <v>634</v>
      </c>
      <c r="D245" s="1" t="n">
        <v>1989</v>
      </c>
      <c r="E245" s="1" t="s">
        <v>117</v>
      </c>
      <c r="F245" s="1" t="s">
        <v>451</v>
      </c>
      <c r="G245" s="1" t="s">
        <v>56</v>
      </c>
      <c r="H245" s="2" t="s">
        <v>171</v>
      </c>
      <c r="I245" s="3" t="n">
        <v>0.0214398148148148</v>
      </c>
      <c r="J245" s="2" t="s">
        <v>635</v>
      </c>
      <c r="K245" s="2" t="s">
        <v>146</v>
      </c>
      <c r="M245" s="3" t="n">
        <v>0.0973078703703704</v>
      </c>
      <c r="O245" s="2" t="n">
        <v>101348</v>
      </c>
    </row>
    <row r="246" customFormat="false" ht="12.75" hidden="false" customHeight="false" outlineLevel="0" collapsed="false">
      <c r="A246" s="1" t="n">
        <v>225</v>
      </c>
      <c r="B246" s="1" t="n">
        <v>441</v>
      </c>
      <c r="C246" s="1" t="s">
        <v>636</v>
      </c>
      <c r="D246" s="1" t="n">
        <v>1989</v>
      </c>
      <c r="E246" s="1" t="s">
        <v>146</v>
      </c>
      <c r="F246" s="1" t="s">
        <v>234</v>
      </c>
      <c r="H246" s="2" t="s">
        <v>637</v>
      </c>
      <c r="I246" s="3" t="n">
        <v>0.0214444444444444</v>
      </c>
      <c r="J246" s="2" t="s">
        <v>638</v>
      </c>
      <c r="K246" s="2" t="s">
        <v>146</v>
      </c>
      <c r="M246" s="3" t="n">
        <v>0.0980069444444445</v>
      </c>
    </row>
    <row r="247" customFormat="false" ht="12.75" hidden="false" customHeight="false" outlineLevel="0" collapsed="false">
      <c r="A247" s="1" t="n">
        <v>226</v>
      </c>
      <c r="B247" s="1" t="n">
        <v>467</v>
      </c>
      <c r="C247" s="1" t="s">
        <v>176</v>
      </c>
      <c r="D247" s="1" t="n">
        <v>1987</v>
      </c>
      <c r="E247" s="1" t="s">
        <v>146</v>
      </c>
      <c r="F247" s="1" t="s">
        <v>167</v>
      </c>
      <c r="H247" s="2" t="s">
        <v>415</v>
      </c>
      <c r="I247" s="3" t="n">
        <v>0.021474537037037</v>
      </c>
      <c r="J247" s="2" t="s">
        <v>639</v>
      </c>
      <c r="K247" s="2" t="s">
        <v>146</v>
      </c>
      <c r="M247" s="3" t="n">
        <v>0.102550925925926</v>
      </c>
    </row>
    <row r="248" customFormat="false" ht="12.75" hidden="false" customHeight="false" outlineLevel="0" collapsed="false">
      <c r="A248" s="1" t="n">
        <v>227</v>
      </c>
      <c r="B248" s="1" t="n">
        <v>500</v>
      </c>
      <c r="C248" s="1" t="s">
        <v>640</v>
      </c>
      <c r="D248" s="1" t="n">
        <v>1989</v>
      </c>
      <c r="E248" s="1" t="s">
        <v>117</v>
      </c>
      <c r="F248" s="1" t="s">
        <v>345</v>
      </c>
      <c r="H248" s="2" t="s">
        <v>641</v>
      </c>
      <c r="I248" s="3" t="n">
        <v>0.0214756944444444</v>
      </c>
      <c r="J248" s="2" t="s">
        <v>642</v>
      </c>
      <c r="K248" s="2" t="s">
        <v>146</v>
      </c>
      <c r="M248" s="3" t="n">
        <v>0.10828125</v>
      </c>
    </row>
    <row r="249" customFormat="false" ht="12.75" hidden="false" customHeight="false" outlineLevel="0" collapsed="false">
      <c r="A249" s="1" t="n">
        <v>228</v>
      </c>
      <c r="B249" s="1" t="n">
        <v>312</v>
      </c>
      <c r="C249" s="1" t="s">
        <v>522</v>
      </c>
      <c r="D249" s="1" t="n">
        <v>1986</v>
      </c>
      <c r="E249" s="1" t="s">
        <v>49</v>
      </c>
      <c r="F249" s="1" t="s">
        <v>435</v>
      </c>
      <c r="G249" s="1" t="s">
        <v>56</v>
      </c>
      <c r="H249" s="2" t="s">
        <v>186</v>
      </c>
      <c r="I249" s="3" t="n">
        <v>0.0214884259259259</v>
      </c>
      <c r="J249" s="2" t="s">
        <v>643</v>
      </c>
      <c r="K249" s="2" t="s">
        <v>146</v>
      </c>
      <c r="M249" s="3" t="n">
        <v>0.0756550925925926</v>
      </c>
      <c r="O249" s="2" t="n">
        <v>101576</v>
      </c>
    </row>
    <row r="250" customFormat="false" ht="12.75" hidden="false" customHeight="false" outlineLevel="0" collapsed="false">
      <c r="A250" s="1" t="n">
        <v>229</v>
      </c>
      <c r="B250" s="1" t="n">
        <v>395</v>
      </c>
      <c r="C250" s="1" t="s">
        <v>644</v>
      </c>
      <c r="D250" s="1" t="n">
        <v>1978</v>
      </c>
      <c r="E250" s="1" t="s">
        <v>117</v>
      </c>
      <c r="F250" s="1" t="s">
        <v>342</v>
      </c>
      <c r="G250" s="1" t="s">
        <v>56</v>
      </c>
      <c r="H250" s="2" t="s">
        <v>645</v>
      </c>
      <c r="I250" s="3" t="n">
        <v>0.0214953703703704</v>
      </c>
      <c r="J250" s="2" t="s">
        <v>646</v>
      </c>
      <c r="K250" s="2" t="s">
        <v>146</v>
      </c>
      <c r="M250" s="3" t="n">
        <v>0.0900717592592593</v>
      </c>
      <c r="O250" s="2" t="n">
        <v>100860</v>
      </c>
    </row>
    <row r="251" customFormat="false" ht="12.75" hidden="false" customHeight="false" outlineLevel="0" collapsed="false">
      <c r="A251" s="1" t="n">
        <v>230</v>
      </c>
      <c r="B251" s="1" t="n">
        <v>430</v>
      </c>
      <c r="C251" s="1" t="s">
        <v>647</v>
      </c>
      <c r="D251" s="1" t="n">
        <v>1989</v>
      </c>
      <c r="E251" s="1" t="s">
        <v>146</v>
      </c>
      <c r="F251" s="1" t="s">
        <v>234</v>
      </c>
      <c r="H251" s="2" t="s">
        <v>648</v>
      </c>
      <c r="I251" s="3" t="n">
        <v>0.0215011574074074</v>
      </c>
      <c r="J251" s="2" t="s">
        <v>649</v>
      </c>
      <c r="K251" s="2" t="s">
        <v>146</v>
      </c>
      <c r="M251" s="3" t="n">
        <v>0.0961539351851852</v>
      </c>
    </row>
    <row r="252" customFormat="false" ht="12.75" hidden="false" customHeight="false" outlineLevel="0" collapsed="false">
      <c r="A252" s="1" t="n">
        <v>231</v>
      </c>
      <c r="B252" s="1" t="n">
        <v>485</v>
      </c>
      <c r="C252" s="1" t="s">
        <v>650</v>
      </c>
      <c r="D252" s="1" t="n">
        <v>1989</v>
      </c>
      <c r="E252" s="1" t="s">
        <v>146</v>
      </c>
      <c r="F252" s="1" t="s">
        <v>418</v>
      </c>
      <c r="I252" s="3" t="n">
        <v>0.0215069444444444</v>
      </c>
      <c r="J252" s="2" t="s">
        <v>651</v>
      </c>
      <c r="K252" s="2" t="s">
        <v>146</v>
      </c>
      <c r="M252" s="3" t="n">
        <v>0.105708333333333</v>
      </c>
    </row>
    <row r="253" customFormat="false" ht="12.75" hidden="false" customHeight="false" outlineLevel="0" collapsed="false">
      <c r="A253" s="1" t="n">
        <v>232</v>
      </c>
      <c r="B253" s="1" t="n">
        <v>348</v>
      </c>
      <c r="C253" s="1" t="s">
        <v>652</v>
      </c>
      <c r="D253" s="1" t="n">
        <v>1984</v>
      </c>
      <c r="E253" s="1" t="s">
        <v>117</v>
      </c>
      <c r="F253" s="1" t="s">
        <v>542</v>
      </c>
      <c r="G253" s="1" t="s">
        <v>56</v>
      </c>
      <c r="H253" s="2" t="s">
        <v>653</v>
      </c>
      <c r="I253" s="3" t="n">
        <v>0.0215347222222222</v>
      </c>
      <c r="J253" s="2" t="s">
        <v>654</v>
      </c>
      <c r="K253" s="2" t="s">
        <v>146</v>
      </c>
      <c r="M253" s="3" t="n">
        <v>0.0819513888888889</v>
      </c>
      <c r="O253" s="2" t="n">
        <v>101034</v>
      </c>
    </row>
    <row r="254" customFormat="false" ht="12.75" hidden="false" customHeight="false" outlineLevel="0" collapsed="false">
      <c r="A254" s="1" t="n">
        <v>233</v>
      </c>
      <c r="B254" s="1" t="n">
        <v>456</v>
      </c>
      <c r="C254" s="1" t="s">
        <v>655</v>
      </c>
      <c r="D254" s="1" t="n">
        <v>1988</v>
      </c>
      <c r="E254" s="1" t="s">
        <v>146</v>
      </c>
      <c r="F254" s="1" t="s">
        <v>506</v>
      </c>
      <c r="G254" s="1" t="s">
        <v>56</v>
      </c>
      <c r="H254" s="2" t="s">
        <v>57</v>
      </c>
      <c r="I254" s="3" t="n">
        <v>0.0215462962962963</v>
      </c>
      <c r="J254" s="2" t="s">
        <v>656</v>
      </c>
      <c r="K254" s="2" t="s">
        <v>146</v>
      </c>
      <c r="M254" s="3" t="n">
        <v>0.100712962962963</v>
      </c>
      <c r="O254" s="2" t="n">
        <v>101276</v>
      </c>
    </row>
    <row r="255" customFormat="false" ht="12.75" hidden="false" customHeight="false" outlineLevel="0" collapsed="false">
      <c r="A255" s="1" t="n">
        <v>234</v>
      </c>
      <c r="B255" s="1" t="n">
        <v>411</v>
      </c>
      <c r="C255" s="1" t="s">
        <v>657</v>
      </c>
      <c r="D255" s="1" t="n">
        <v>1989</v>
      </c>
      <c r="E255" s="1" t="s">
        <v>117</v>
      </c>
      <c r="F255" s="1" t="s">
        <v>345</v>
      </c>
      <c r="H255" s="2" t="s">
        <v>439</v>
      </c>
      <c r="I255" s="3" t="n">
        <v>0.0215671296296296</v>
      </c>
      <c r="J255" s="2" t="s">
        <v>658</v>
      </c>
      <c r="K255" s="2" t="s">
        <v>146</v>
      </c>
      <c r="M255" s="3" t="n">
        <v>0.0929212962962963</v>
      </c>
    </row>
    <row r="256" customFormat="false" ht="12.75" hidden="false" customHeight="false" outlineLevel="0" collapsed="false">
      <c r="A256" s="1" t="n">
        <v>235</v>
      </c>
      <c r="B256" s="1" t="n">
        <v>488</v>
      </c>
      <c r="C256" s="1" t="s">
        <v>659</v>
      </c>
      <c r="D256" s="1" t="n">
        <v>1989</v>
      </c>
      <c r="E256" s="1" t="s">
        <v>146</v>
      </c>
      <c r="F256" s="1" t="s">
        <v>407</v>
      </c>
      <c r="H256" s="2" t="s">
        <v>303</v>
      </c>
      <c r="I256" s="3" t="n">
        <v>0.0215694444444444</v>
      </c>
      <c r="J256" s="2" t="s">
        <v>660</v>
      </c>
      <c r="K256" s="2" t="s">
        <v>146</v>
      </c>
      <c r="M256" s="3" t="n">
        <v>0.106291666666667</v>
      </c>
    </row>
    <row r="257" customFormat="false" ht="12.75" hidden="false" customHeight="false" outlineLevel="0" collapsed="false">
      <c r="A257" s="1" t="n">
        <v>236</v>
      </c>
      <c r="B257" s="1" t="n">
        <v>471</v>
      </c>
      <c r="C257" s="1" t="s">
        <v>661</v>
      </c>
      <c r="D257" s="1" t="n">
        <v>1989</v>
      </c>
      <c r="E257" s="1" t="s">
        <v>146</v>
      </c>
      <c r="F257" s="1" t="s">
        <v>345</v>
      </c>
      <c r="H257" s="2" t="s">
        <v>198</v>
      </c>
      <c r="I257" s="3" t="n">
        <v>0.0215798611111111</v>
      </c>
      <c r="J257" s="2" t="s">
        <v>662</v>
      </c>
      <c r="K257" s="2" t="s">
        <v>146</v>
      </c>
      <c r="M257" s="3" t="n">
        <v>0.103350694444444</v>
      </c>
    </row>
    <row r="258" customFormat="false" ht="12.75" hidden="false" customHeight="false" outlineLevel="0" collapsed="false">
      <c r="A258" s="1" t="n">
        <v>237</v>
      </c>
      <c r="B258" s="1" t="n">
        <v>336</v>
      </c>
      <c r="C258" s="1" t="s">
        <v>663</v>
      </c>
      <c r="D258" s="1" t="n">
        <v>1987</v>
      </c>
      <c r="E258" s="1" t="s">
        <v>117</v>
      </c>
      <c r="F258" s="1" t="s">
        <v>50</v>
      </c>
      <c r="H258" s="2" t="s">
        <v>561</v>
      </c>
      <c r="I258" s="3" t="n">
        <v>0.0215949074074074</v>
      </c>
      <c r="J258" s="2" t="s">
        <v>664</v>
      </c>
      <c r="K258" s="2" t="s">
        <v>146</v>
      </c>
      <c r="M258" s="3" t="n">
        <v>0.0799282407407407</v>
      </c>
      <c r="O258" s="2" t="n">
        <v>101627</v>
      </c>
    </row>
    <row r="259" customFormat="false" ht="12.75" hidden="false" customHeight="false" outlineLevel="0" collapsed="false">
      <c r="A259" s="1" t="n">
        <v>238</v>
      </c>
      <c r="B259" s="1" t="n">
        <v>322</v>
      </c>
      <c r="C259" s="1" t="s">
        <v>665</v>
      </c>
      <c r="D259" s="1" t="n">
        <v>1977</v>
      </c>
      <c r="E259" s="1" t="s">
        <v>49</v>
      </c>
      <c r="F259" s="1" t="s">
        <v>448</v>
      </c>
      <c r="G259" s="1" t="s">
        <v>56</v>
      </c>
      <c r="H259" s="2" t="s">
        <v>666</v>
      </c>
      <c r="I259" s="3" t="n">
        <v>0.0215983796296296</v>
      </c>
      <c r="J259" s="2" t="s">
        <v>667</v>
      </c>
      <c r="K259" s="2" t="s">
        <v>146</v>
      </c>
      <c r="M259" s="3" t="n">
        <v>0.0775011574074074</v>
      </c>
      <c r="O259" s="2" t="n">
        <v>101413</v>
      </c>
    </row>
    <row r="260" customFormat="false" ht="12.75" hidden="false" customHeight="false" outlineLevel="0" collapsed="false">
      <c r="A260" s="1" t="n">
        <v>239</v>
      </c>
      <c r="B260" s="1" t="n">
        <v>356</v>
      </c>
      <c r="C260" s="1" t="s">
        <v>668</v>
      </c>
      <c r="D260" s="1" t="n">
        <v>1986</v>
      </c>
      <c r="E260" s="1" t="s">
        <v>117</v>
      </c>
      <c r="F260" s="1" t="s">
        <v>76</v>
      </c>
      <c r="G260" s="1" t="s">
        <v>56</v>
      </c>
      <c r="H260" s="2" t="s">
        <v>186</v>
      </c>
      <c r="I260" s="3" t="n">
        <v>0.0216111111111111</v>
      </c>
      <c r="J260" s="2" t="s">
        <v>669</v>
      </c>
      <c r="K260" s="2" t="s">
        <v>146</v>
      </c>
      <c r="M260" s="3" t="n">
        <v>0.0834166666666667</v>
      </c>
      <c r="O260" s="2" t="n">
        <v>100872</v>
      </c>
    </row>
    <row r="261" customFormat="false" ht="12.75" hidden="false" customHeight="false" outlineLevel="0" collapsed="false">
      <c r="A261" s="1" t="n">
        <v>240</v>
      </c>
      <c r="B261" s="1" t="n">
        <v>499</v>
      </c>
      <c r="C261" s="1" t="s">
        <v>670</v>
      </c>
      <c r="D261" s="1" t="n">
        <v>1988</v>
      </c>
      <c r="E261" s="1" t="s">
        <v>117</v>
      </c>
      <c r="F261" s="1" t="s">
        <v>671</v>
      </c>
      <c r="H261" s="2" t="s">
        <v>672</v>
      </c>
      <c r="I261" s="3" t="n">
        <v>0.0216342592592593</v>
      </c>
      <c r="J261" s="2" t="s">
        <v>673</v>
      </c>
      <c r="K261" s="2" t="s">
        <v>146</v>
      </c>
      <c r="M261" s="3" t="n">
        <v>0.108266203703704</v>
      </c>
    </row>
    <row r="262" customFormat="false" ht="12.75" hidden="false" customHeight="false" outlineLevel="0" collapsed="false">
      <c r="A262" s="1" t="n">
        <v>241</v>
      </c>
      <c r="B262" s="1" t="n">
        <v>495</v>
      </c>
      <c r="C262" s="1" t="s">
        <v>674</v>
      </c>
      <c r="D262" s="1" t="n">
        <v>1988</v>
      </c>
      <c r="E262" s="1" t="s">
        <v>146</v>
      </c>
      <c r="F262" s="1" t="s">
        <v>418</v>
      </c>
      <c r="H262" s="2" t="s">
        <v>186</v>
      </c>
      <c r="I262" s="3" t="n">
        <v>0.0216458333333333</v>
      </c>
      <c r="J262" s="2" t="s">
        <v>675</v>
      </c>
      <c r="K262" s="2" t="s">
        <v>146</v>
      </c>
      <c r="M262" s="3" t="n">
        <v>0.107583333333333</v>
      </c>
    </row>
    <row r="263" customFormat="false" ht="12.75" hidden="false" customHeight="false" outlineLevel="0" collapsed="false">
      <c r="A263" s="1" t="n">
        <v>242</v>
      </c>
      <c r="B263" s="1" t="n">
        <v>365</v>
      </c>
      <c r="C263" s="1" t="s">
        <v>676</v>
      </c>
      <c r="D263" s="1" t="n">
        <v>1987</v>
      </c>
      <c r="E263" s="1" t="s">
        <v>117</v>
      </c>
      <c r="F263" s="1" t="s">
        <v>76</v>
      </c>
      <c r="G263" s="1" t="s">
        <v>56</v>
      </c>
      <c r="H263" s="2" t="s">
        <v>677</v>
      </c>
      <c r="I263" s="3" t="n">
        <v>0.02165625</v>
      </c>
      <c r="J263" s="2" t="s">
        <v>678</v>
      </c>
      <c r="K263" s="2" t="s">
        <v>146</v>
      </c>
      <c r="M263" s="3" t="n">
        <v>0.0850243055555556</v>
      </c>
      <c r="O263" s="2" t="n">
        <v>101528</v>
      </c>
    </row>
    <row r="264" customFormat="false" ht="12.75" hidden="false" customHeight="false" outlineLevel="0" collapsed="false">
      <c r="A264" s="1" t="n">
        <v>243</v>
      </c>
      <c r="B264" s="1" t="n">
        <v>414</v>
      </c>
      <c r="C264" s="1" t="s">
        <v>679</v>
      </c>
      <c r="D264" s="1" t="n">
        <v>1989</v>
      </c>
      <c r="E264" s="1" t="s">
        <v>146</v>
      </c>
      <c r="F264" s="1" t="s">
        <v>418</v>
      </c>
      <c r="I264" s="3" t="n">
        <v>0.0216608796296296</v>
      </c>
      <c r="J264" s="2" t="s">
        <v>680</v>
      </c>
      <c r="K264" s="2" t="s">
        <v>146</v>
      </c>
      <c r="M264" s="3" t="n">
        <v>0.0935358796296296</v>
      </c>
    </row>
    <row r="265" customFormat="false" ht="12.75" hidden="false" customHeight="false" outlineLevel="0" collapsed="false">
      <c r="A265" s="1" t="n">
        <v>244</v>
      </c>
      <c r="B265" s="1" t="n">
        <v>519</v>
      </c>
      <c r="C265" s="1" t="s">
        <v>681</v>
      </c>
      <c r="D265" s="1" t="n">
        <v>1984</v>
      </c>
      <c r="E265" s="1" t="s">
        <v>117</v>
      </c>
      <c r="F265" s="1" t="s">
        <v>351</v>
      </c>
      <c r="I265" s="3" t="n">
        <v>0.0216840277777778</v>
      </c>
      <c r="J265" s="2" t="s">
        <v>682</v>
      </c>
      <c r="K265" s="2" t="s">
        <v>146</v>
      </c>
      <c r="M265" s="3" t="n">
        <v>0.111788194444444</v>
      </c>
    </row>
    <row r="266" customFormat="false" ht="12.75" hidden="false" customHeight="false" outlineLevel="0" collapsed="false">
      <c r="A266" s="1" t="n">
        <v>245</v>
      </c>
      <c r="B266" s="1" t="n">
        <v>387</v>
      </c>
      <c r="C266" s="1" t="s">
        <v>683</v>
      </c>
      <c r="D266" s="1" t="n">
        <v>1988</v>
      </c>
      <c r="E266" s="1" t="s">
        <v>146</v>
      </c>
      <c r="F266" s="1" t="s">
        <v>309</v>
      </c>
      <c r="H266" s="2" t="s">
        <v>523</v>
      </c>
      <c r="I266" s="3" t="n">
        <v>0.0217071759259259</v>
      </c>
      <c r="J266" s="2" t="s">
        <v>684</v>
      </c>
      <c r="K266" s="2" t="s">
        <v>146</v>
      </c>
      <c r="M266" s="3" t="n">
        <v>0.0888946759259259</v>
      </c>
    </row>
    <row r="267" customFormat="false" ht="12.75" hidden="false" customHeight="false" outlineLevel="0" collapsed="false">
      <c r="A267" s="1" t="n">
        <v>245</v>
      </c>
      <c r="B267" s="1" t="n">
        <v>419</v>
      </c>
      <c r="C267" s="1" t="s">
        <v>685</v>
      </c>
      <c r="D267" s="1" t="n">
        <v>1988</v>
      </c>
      <c r="E267" s="1" t="s">
        <v>117</v>
      </c>
      <c r="F267" s="1" t="s">
        <v>273</v>
      </c>
      <c r="G267" s="1" t="s">
        <v>56</v>
      </c>
      <c r="H267" s="2" t="s">
        <v>186</v>
      </c>
      <c r="I267" s="3" t="n">
        <v>0.0217071759259259</v>
      </c>
      <c r="J267" s="2" t="s">
        <v>684</v>
      </c>
      <c r="K267" s="2" t="s">
        <v>146</v>
      </c>
      <c r="M267" s="3" t="n">
        <v>0.0944502314814815</v>
      </c>
      <c r="O267" s="2" t="n">
        <v>100496</v>
      </c>
    </row>
    <row r="268" customFormat="false" ht="12.75" hidden="false" customHeight="false" outlineLevel="0" collapsed="false">
      <c r="A268" s="1" t="n">
        <v>247</v>
      </c>
      <c r="B268" s="1" t="n">
        <v>511</v>
      </c>
      <c r="C268" s="1" t="s">
        <v>686</v>
      </c>
      <c r="D268" s="1" t="n">
        <v>1988</v>
      </c>
      <c r="E268" s="1" t="s">
        <v>117</v>
      </c>
      <c r="F268" s="1" t="s">
        <v>351</v>
      </c>
      <c r="I268" s="3" t="n">
        <v>0.0217349537037037</v>
      </c>
      <c r="J268" s="2" t="s">
        <v>687</v>
      </c>
      <c r="K268" s="2" t="s">
        <v>146</v>
      </c>
      <c r="M268" s="3" t="n">
        <v>0.110450231481481</v>
      </c>
    </row>
    <row r="269" customFormat="false" ht="12.75" hidden="false" customHeight="false" outlineLevel="0" collapsed="false">
      <c r="A269" s="1" t="n">
        <v>248</v>
      </c>
      <c r="B269" s="1" t="n">
        <v>362</v>
      </c>
      <c r="C269" s="1" t="s">
        <v>688</v>
      </c>
      <c r="D269" s="1" t="n">
        <v>1987</v>
      </c>
      <c r="E269" s="1" t="s">
        <v>146</v>
      </c>
      <c r="F269" s="1" t="s">
        <v>342</v>
      </c>
      <c r="G269" s="1" t="s">
        <v>56</v>
      </c>
      <c r="H269" s="2" t="s">
        <v>430</v>
      </c>
      <c r="I269" s="3" t="n">
        <v>0.0217453703703704</v>
      </c>
      <c r="J269" s="2" t="s">
        <v>689</v>
      </c>
      <c r="K269" s="2" t="s">
        <v>146</v>
      </c>
      <c r="M269" s="3" t="n">
        <v>0.0845925925925926</v>
      </c>
      <c r="O269" s="2" t="n">
        <v>101540</v>
      </c>
    </row>
    <row r="270" customFormat="false" ht="12.75" hidden="false" customHeight="false" outlineLevel="0" collapsed="false">
      <c r="A270" s="1" t="n">
        <v>249</v>
      </c>
      <c r="B270" s="1" t="n">
        <v>513</v>
      </c>
      <c r="C270" s="1" t="s">
        <v>690</v>
      </c>
      <c r="D270" s="1" t="n">
        <v>1987</v>
      </c>
      <c r="E270" s="1" t="s">
        <v>117</v>
      </c>
      <c r="F270" s="1" t="s">
        <v>159</v>
      </c>
      <c r="H270" s="2" t="s">
        <v>691</v>
      </c>
      <c r="I270" s="3" t="n">
        <v>0.0217696759259259</v>
      </c>
      <c r="J270" s="2" t="s">
        <v>692</v>
      </c>
      <c r="K270" s="2" t="s">
        <v>146</v>
      </c>
      <c r="M270" s="3" t="n">
        <v>0.110832175925926</v>
      </c>
    </row>
    <row r="271" customFormat="false" ht="12.75" hidden="false" customHeight="false" outlineLevel="0" collapsed="false">
      <c r="A271" s="1" t="n">
        <v>250</v>
      </c>
      <c r="B271" s="1" t="n">
        <v>505</v>
      </c>
      <c r="C271" s="1" t="s">
        <v>693</v>
      </c>
      <c r="D271" s="1" t="n">
        <v>1988</v>
      </c>
      <c r="E271" s="1" t="s">
        <v>117</v>
      </c>
      <c r="F271" s="1" t="s">
        <v>167</v>
      </c>
      <c r="H271" s="2" t="s">
        <v>672</v>
      </c>
      <c r="I271" s="3" t="n">
        <v>0.0217719907407407</v>
      </c>
      <c r="J271" s="2" t="s">
        <v>694</v>
      </c>
      <c r="K271" s="2" t="s">
        <v>146</v>
      </c>
      <c r="M271" s="3" t="n">
        <v>0.109445601851852</v>
      </c>
    </row>
    <row r="272" customFormat="false" ht="12.75" hidden="false" customHeight="false" outlineLevel="0" collapsed="false">
      <c r="A272" s="1" t="n">
        <v>251</v>
      </c>
      <c r="B272" s="1" t="n">
        <v>496</v>
      </c>
      <c r="C272" s="1" t="s">
        <v>695</v>
      </c>
      <c r="D272" s="1" t="n">
        <v>1977</v>
      </c>
      <c r="E272" s="1" t="s">
        <v>117</v>
      </c>
      <c r="F272" s="1" t="s">
        <v>50</v>
      </c>
      <c r="H272" s="2" t="s">
        <v>533</v>
      </c>
      <c r="I272" s="3" t="n">
        <v>0.0218402777777778</v>
      </c>
      <c r="J272" s="2" t="s">
        <v>696</v>
      </c>
      <c r="K272" s="2" t="s">
        <v>146</v>
      </c>
      <c r="M272" s="3" t="n">
        <v>0.107951388888889</v>
      </c>
    </row>
    <row r="273" customFormat="false" ht="12.75" hidden="false" customHeight="false" outlineLevel="0" collapsed="false">
      <c r="A273" s="1" t="n">
        <v>252</v>
      </c>
      <c r="B273" s="1" t="n">
        <v>427</v>
      </c>
      <c r="C273" s="1" t="s">
        <v>697</v>
      </c>
      <c r="D273" s="1" t="n">
        <v>1989</v>
      </c>
      <c r="E273" s="1" t="s">
        <v>117</v>
      </c>
      <c r="F273" s="1" t="s">
        <v>228</v>
      </c>
      <c r="H273" s="2" t="s">
        <v>698</v>
      </c>
      <c r="I273" s="3" t="n">
        <v>0.021849537037037</v>
      </c>
      <c r="J273" s="2" t="s">
        <v>699</v>
      </c>
      <c r="K273" s="2" t="s">
        <v>146</v>
      </c>
      <c r="M273" s="3" t="n">
        <v>0.0959814814814815</v>
      </c>
    </row>
    <row r="274" customFormat="false" ht="12.75" hidden="false" customHeight="false" outlineLevel="0" collapsed="false">
      <c r="A274" s="1" t="n">
        <v>253</v>
      </c>
      <c r="B274" s="1" t="n">
        <v>307</v>
      </c>
      <c r="C274" s="1" t="s">
        <v>700</v>
      </c>
      <c r="D274" s="1" t="n">
        <v>1986</v>
      </c>
      <c r="E274" s="1" t="s">
        <v>117</v>
      </c>
      <c r="F274" s="1" t="s">
        <v>451</v>
      </c>
      <c r="G274" s="1" t="s">
        <v>56</v>
      </c>
      <c r="H274" s="2" t="s">
        <v>186</v>
      </c>
      <c r="I274" s="3" t="n">
        <v>0.0218946759259259</v>
      </c>
      <c r="J274" s="2" t="s">
        <v>701</v>
      </c>
      <c r="K274" s="2" t="s">
        <v>146</v>
      </c>
      <c r="M274" s="3" t="n">
        <v>0.075193287037037</v>
      </c>
      <c r="O274" s="2" t="n">
        <v>101572</v>
      </c>
    </row>
    <row r="275" customFormat="false" ht="12.75" hidden="false" customHeight="false" outlineLevel="0" collapsed="false">
      <c r="A275" s="1" t="n">
        <v>254</v>
      </c>
      <c r="B275" s="1" t="n">
        <v>510</v>
      </c>
      <c r="C275" s="1" t="s">
        <v>702</v>
      </c>
      <c r="D275" s="1" t="n">
        <v>1989</v>
      </c>
      <c r="E275" s="1" t="s">
        <v>117</v>
      </c>
      <c r="F275" s="1" t="s">
        <v>167</v>
      </c>
      <c r="H275" s="2" t="s">
        <v>677</v>
      </c>
      <c r="I275" s="3" t="n">
        <v>0.0219363425925926</v>
      </c>
      <c r="J275" s="2" t="s">
        <v>703</v>
      </c>
      <c r="K275" s="2" t="s">
        <v>146</v>
      </c>
      <c r="M275" s="3" t="n">
        <v>0.110478009259259</v>
      </c>
    </row>
    <row r="276" customFormat="false" ht="12.75" hidden="false" customHeight="false" outlineLevel="0" collapsed="false">
      <c r="A276" s="1" t="n">
        <v>255</v>
      </c>
      <c r="B276" s="1" t="n">
        <v>503</v>
      </c>
      <c r="C276" s="1" t="s">
        <v>704</v>
      </c>
      <c r="D276" s="1" t="n">
        <v>1988</v>
      </c>
      <c r="E276" s="1" t="s">
        <v>146</v>
      </c>
      <c r="F276" s="1" t="s">
        <v>418</v>
      </c>
      <c r="I276" s="3" t="n">
        <v>0.0219386574074074</v>
      </c>
      <c r="J276" s="2" t="s">
        <v>705</v>
      </c>
      <c r="K276" s="2" t="s">
        <v>146</v>
      </c>
      <c r="M276" s="3" t="n">
        <v>0.109265046296296</v>
      </c>
    </row>
    <row r="277" customFormat="false" ht="12.75" hidden="false" customHeight="false" outlineLevel="0" collapsed="false">
      <c r="A277" s="1" t="n">
        <v>256</v>
      </c>
      <c r="B277" s="1" t="n">
        <v>422</v>
      </c>
      <c r="C277" s="1" t="s">
        <v>706</v>
      </c>
      <c r="D277" s="1" t="n">
        <v>1989</v>
      </c>
      <c r="E277" s="1" t="s">
        <v>117</v>
      </c>
      <c r="F277" s="1" t="s">
        <v>345</v>
      </c>
      <c r="H277" s="2" t="s">
        <v>439</v>
      </c>
      <c r="I277" s="3" t="n">
        <v>0.0219525462962963</v>
      </c>
      <c r="J277" s="2" t="s">
        <v>707</v>
      </c>
      <c r="K277" s="2" t="s">
        <v>146</v>
      </c>
      <c r="M277" s="3" t="n">
        <v>0.0952164351851852</v>
      </c>
    </row>
    <row r="278" customFormat="false" ht="12.75" hidden="false" customHeight="false" outlineLevel="0" collapsed="false">
      <c r="A278" s="1" t="n">
        <v>257</v>
      </c>
      <c r="B278" s="1" t="n">
        <v>404</v>
      </c>
      <c r="C278" s="1" t="s">
        <v>708</v>
      </c>
      <c r="D278" s="1" t="n">
        <v>1990</v>
      </c>
      <c r="E278" s="1" t="s">
        <v>146</v>
      </c>
      <c r="F278" s="1" t="s">
        <v>234</v>
      </c>
      <c r="H278" s="2" t="s">
        <v>648</v>
      </c>
      <c r="I278" s="3" t="n">
        <v>0.02196875</v>
      </c>
      <c r="J278" s="2" t="s">
        <v>709</v>
      </c>
      <c r="K278" s="2" t="s">
        <v>146</v>
      </c>
      <c r="M278" s="3" t="n">
        <v>0.0921076388888889</v>
      </c>
    </row>
    <row r="279" customFormat="false" ht="12.75" hidden="false" customHeight="false" outlineLevel="0" collapsed="false">
      <c r="A279" s="1" t="n">
        <v>258</v>
      </c>
      <c r="B279" s="1" t="n">
        <v>342</v>
      </c>
      <c r="C279" s="1" t="s">
        <v>710</v>
      </c>
      <c r="D279" s="1" t="n">
        <v>1980</v>
      </c>
      <c r="E279" s="1" t="s">
        <v>117</v>
      </c>
      <c r="F279" s="1" t="s">
        <v>234</v>
      </c>
      <c r="H279" s="2" t="s">
        <v>241</v>
      </c>
      <c r="I279" s="3" t="n">
        <v>0.0219837962962963</v>
      </c>
      <c r="J279" s="2" t="s">
        <v>711</v>
      </c>
      <c r="K279" s="2" t="s">
        <v>146</v>
      </c>
      <c r="M279" s="3" t="n">
        <v>0.0813587962962963</v>
      </c>
      <c r="O279" s="2" t="n">
        <v>101688</v>
      </c>
    </row>
    <row r="280" customFormat="false" ht="12.75" hidden="false" customHeight="false" outlineLevel="0" collapsed="false">
      <c r="A280" s="1" t="n">
        <v>259</v>
      </c>
      <c r="B280" s="1" t="n">
        <v>446</v>
      </c>
      <c r="C280" s="1" t="s">
        <v>712</v>
      </c>
      <c r="D280" s="1" t="n">
        <v>1989</v>
      </c>
      <c r="E280" s="1" t="s">
        <v>146</v>
      </c>
      <c r="F280" s="1" t="s">
        <v>234</v>
      </c>
      <c r="H280" s="2" t="s">
        <v>713</v>
      </c>
      <c r="I280" s="3" t="n">
        <v>0.0220219907407407</v>
      </c>
      <c r="J280" s="2" t="s">
        <v>714</v>
      </c>
      <c r="K280" s="2" t="s">
        <v>146</v>
      </c>
      <c r="M280" s="3" t="n">
        <v>0.0994525462962963</v>
      </c>
    </row>
    <row r="281" customFormat="false" ht="12.75" hidden="false" customHeight="false" outlineLevel="0" collapsed="false">
      <c r="A281" s="1" t="n">
        <v>260</v>
      </c>
      <c r="B281" s="1" t="n">
        <v>497</v>
      </c>
      <c r="C281" s="1" t="s">
        <v>715</v>
      </c>
      <c r="D281" s="1" t="n">
        <v>1987</v>
      </c>
      <c r="E281" s="1" t="s">
        <v>117</v>
      </c>
      <c r="F281" s="1" t="s">
        <v>273</v>
      </c>
      <c r="G281" s="1" t="s">
        <v>56</v>
      </c>
      <c r="H281" s="2" t="s">
        <v>186</v>
      </c>
      <c r="I281" s="3" t="n">
        <v>0.0220231481481482</v>
      </c>
      <c r="J281" s="2" t="s">
        <v>716</v>
      </c>
      <c r="K281" s="2" t="s">
        <v>146</v>
      </c>
      <c r="M281" s="3" t="n">
        <v>0.10830787037037</v>
      </c>
      <c r="O281" s="2" t="n">
        <v>100495</v>
      </c>
    </row>
    <row r="282" customFormat="false" ht="12.75" hidden="false" customHeight="false" outlineLevel="0" collapsed="false">
      <c r="A282" s="1" t="n">
        <v>261</v>
      </c>
      <c r="B282" s="1" t="n">
        <v>359</v>
      </c>
      <c r="C282" s="1" t="s">
        <v>717</v>
      </c>
      <c r="D282" s="1" t="n">
        <v>1987</v>
      </c>
      <c r="E282" s="1" t="s">
        <v>117</v>
      </c>
      <c r="F282" s="1" t="s">
        <v>234</v>
      </c>
      <c r="G282" s="1" t="s">
        <v>56</v>
      </c>
      <c r="H282" s="2" t="s">
        <v>713</v>
      </c>
      <c r="I282" s="3" t="n">
        <v>0.0220324074074074</v>
      </c>
      <c r="J282" s="2" t="s">
        <v>718</v>
      </c>
      <c r="K282" s="2" t="s">
        <v>146</v>
      </c>
      <c r="M282" s="3" t="n">
        <v>0.0843587962962963</v>
      </c>
      <c r="O282" s="2" t="n">
        <v>100492</v>
      </c>
    </row>
    <row r="283" customFormat="false" ht="12.75" hidden="false" customHeight="false" outlineLevel="0" collapsed="false">
      <c r="A283" s="1" t="n">
        <v>262</v>
      </c>
      <c r="B283" s="1" t="n">
        <v>392</v>
      </c>
      <c r="C283" s="1" t="s">
        <v>719</v>
      </c>
      <c r="D283" s="1" t="n">
        <v>1990</v>
      </c>
      <c r="E283" s="1" t="s">
        <v>146</v>
      </c>
      <c r="F283" s="1" t="s">
        <v>234</v>
      </c>
      <c r="H283" s="2" t="s">
        <v>713</v>
      </c>
      <c r="I283" s="3" t="n">
        <v>0.0220347222222222</v>
      </c>
      <c r="J283" s="2" t="s">
        <v>720</v>
      </c>
      <c r="K283" s="2" t="s">
        <v>146</v>
      </c>
      <c r="M283" s="3" t="n">
        <v>0.0900902777777778</v>
      </c>
    </row>
    <row r="284" customFormat="false" ht="12.75" hidden="false" customHeight="false" outlineLevel="0" collapsed="false">
      <c r="A284" s="1" t="n">
        <v>263</v>
      </c>
      <c r="B284" s="1" t="n">
        <v>516</v>
      </c>
      <c r="C284" s="1" t="s">
        <v>721</v>
      </c>
      <c r="D284" s="1" t="n">
        <v>1977</v>
      </c>
      <c r="E284" s="1" t="s">
        <v>117</v>
      </c>
      <c r="F284" s="1" t="s">
        <v>492</v>
      </c>
      <c r="G284" s="1" t="s">
        <v>56</v>
      </c>
      <c r="H284" s="2" t="s">
        <v>614</v>
      </c>
      <c r="I284" s="3" t="n">
        <v>0.0220428240740741</v>
      </c>
      <c r="J284" s="2" t="s">
        <v>722</v>
      </c>
      <c r="K284" s="2" t="s">
        <v>146</v>
      </c>
      <c r="M284" s="3" t="n">
        <v>0.111626157407407</v>
      </c>
      <c r="O284" s="2" t="n">
        <v>101422</v>
      </c>
    </row>
    <row r="285" customFormat="false" ht="12.75" hidden="false" customHeight="false" outlineLevel="0" collapsed="false">
      <c r="A285" s="1" t="n">
        <v>264</v>
      </c>
      <c r="B285" s="1" t="n">
        <v>464</v>
      </c>
      <c r="C285" s="1" t="s">
        <v>723</v>
      </c>
      <c r="D285" s="1" t="n">
        <v>1988</v>
      </c>
      <c r="E285" s="1" t="s">
        <v>146</v>
      </c>
      <c r="F285" s="1" t="s">
        <v>234</v>
      </c>
      <c r="H285" s="2" t="s">
        <v>556</v>
      </c>
      <c r="I285" s="3" t="n">
        <v>0.0220925925925926</v>
      </c>
      <c r="J285" s="2" t="s">
        <v>724</v>
      </c>
      <c r="K285" s="2" t="s">
        <v>146</v>
      </c>
      <c r="M285" s="3" t="n">
        <v>0.102648148148148</v>
      </c>
    </row>
    <row r="286" customFormat="false" ht="12.75" hidden="false" customHeight="false" outlineLevel="0" collapsed="false">
      <c r="A286" s="1" t="n">
        <v>265</v>
      </c>
      <c r="B286" s="1" t="n">
        <v>490</v>
      </c>
      <c r="C286" s="1" t="s">
        <v>725</v>
      </c>
      <c r="D286" s="1" t="n">
        <v>1987</v>
      </c>
      <c r="E286" s="1" t="s">
        <v>146</v>
      </c>
      <c r="F286" s="1" t="s">
        <v>500</v>
      </c>
      <c r="H286" s="2" t="s">
        <v>726</v>
      </c>
      <c r="I286" s="3" t="n">
        <v>0.0221134259259259</v>
      </c>
      <c r="J286" s="2" t="s">
        <v>727</v>
      </c>
      <c r="K286" s="2" t="s">
        <v>146</v>
      </c>
      <c r="M286" s="3" t="n">
        <v>0.10718287037037</v>
      </c>
    </row>
    <row r="287" customFormat="false" ht="12.75" hidden="false" customHeight="false" outlineLevel="0" collapsed="false">
      <c r="A287" s="1" t="n">
        <v>266</v>
      </c>
      <c r="B287" s="1" t="n">
        <v>394</v>
      </c>
      <c r="C287" s="1" t="s">
        <v>728</v>
      </c>
      <c r="D287" s="1" t="n">
        <v>1989</v>
      </c>
      <c r="E287" s="1" t="s">
        <v>146</v>
      </c>
      <c r="F287" s="1" t="s">
        <v>407</v>
      </c>
      <c r="H287" s="2" t="s">
        <v>303</v>
      </c>
      <c r="I287" s="3" t="n">
        <v>0.0221319444444444</v>
      </c>
      <c r="J287" s="2" t="s">
        <v>729</v>
      </c>
      <c r="K287" s="2" t="s">
        <v>146</v>
      </c>
      <c r="M287" s="3" t="n">
        <v>0.0905347222222222</v>
      </c>
    </row>
    <row r="288" customFormat="false" ht="12.75" hidden="false" customHeight="false" outlineLevel="0" collapsed="false">
      <c r="A288" s="1" t="n">
        <v>267</v>
      </c>
      <c r="B288" s="1" t="n">
        <v>482</v>
      </c>
      <c r="C288" s="1" t="s">
        <v>730</v>
      </c>
      <c r="D288" s="1" t="n">
        <v>1989</v>
      </c>
      <c r="E288" s="1" t="s">
        <v>146</v>
      </c>
      <c r="F288" s="1" t="s">
        <v>167</v>
      </c>
      <c r="H288" s="2" t="s">
        <v>672</v>
      </c>
      <c r="I288" s="3" t="n">
        <v>0.0221412037037037</v>
      </c>
      <c r="J288" s="2" t="s">
        <v>731</v>
      </c>
      <c r="K288" s="2" t="s">
        <v>146</v>
      </c>
      <c r="M288" s="3" t="n">
        <v>0.105821759259259</v>
      </c>
    </row>
    <row r="289" customFormat="false" ht="12.75" hidden="false" customHeight="false" outlineLevel="0" collapsed="false">
      <c r="A289" s="1" t="n">
        <v>268</v>
      </c>
      <c r="B289" s="1" t="n">
        <v>412</v>
      </c>
      <c r="C289" s="1" t="s">
        <v>732</v>
      </c>
      <c r="D289" s="1" t="n">
        <v>1989</v>
      </c>
      <c r="E289" s="1" t="s">
        <v>146</v>
      </c>
      <c r="F289" s="1" t="s">
        <v>418</v>
      </c>
      <c r="I289" s="3" t="n">
        <v>0.022162037037037</v>
      </c>
      <c r="J289" s="2" t="s">
        <v>733</v>
      </c>
      <c r="K289" s="2" t="s">
        <v>146</v>
      </c>
      <c r="M289" s="3" t="n">
        <v>0.0936898148148148</v>
      </c>
    </row>
    <row r="290" customFormat="false" ht="12.75" hidden="false" customHeight="false" outlineLevel="0" collapsed="false">
      <c r="A290" s="1" t="n">
        <v>269</v>
      </c>
      <c r="B290" s="1" t="n">
        <v>447</v>
      </c>
      <c r="C290" s="1" t="s">
        <v>734</v>
      </c>
      <c r="D290" s="1" t="n">
        <v>1990</v>
      </c>
      <c r="E290" s="1" t="s">
        <v>146</v>
      </c>
      <c r="F290" s="1" t="s">
        <v>234</v>
      </c>
      <c r="H290" s="2" t="s">
        <v>735</v>
      </c>
      <c r="I290" s="3" t="n">
        <v>0.0221689814814815</v>
      </c>
      <c r="J290" s="2" t="s">
        <v>736</v>
      </c>
      <c r="K290" s="2" t="s">
        <v>146</v>
      </c>
      <c r="M290" s="3" t="n">
        <v>0.0997731481481482</v>
      </c>
    </row>
    <row r="291" customFormat="false" ht="12.75" hidden="false" customHeight="false" outlineLevel="0" collapsed="false">
      <c r="A291" s="1" t="n">
        <v>270</v>
      </c>
      <c r="B291" s="1" t="n">
        <v>472</v>
      </c>
      <c r="C291" s="1" t="s">
        <v>737</v>
      </c>
      <c r="D291" s="1" t="n">
        <v>1988</v>
      </c>
      <c r="E291" s="1" t="s">
        <v>146</v>
      </c>
      <c r="F291" s="1" t="s">
        <v>167</v>
      </c>
      <c r="H291" s="2" t="s">
        <v>738</v>
      </c>
      <c r="I291" s="3" t="n">
        <v>0.0221759259259259</v>
      </c>
      <c r="J291" s="2" t="s">
        <v>739</v>
      </c>
      <c r="K291" s="2" t="s">
        <v>146</v>
      </c>
      <c r="M291" s="3" t="n">
        <v>0.10412037037037</v>
      </c>
    </row>
    <row r="292" customFormat="false" ht="12.75" hidden="false" customHeight="false" outlineLevel="0" collapsed="false">
      <c r="A292" s="1" t="n">
        <v>271</v>
      </c>
      <c r="B292" s="1" t="n">
        <v>507</v>
      </c>
      <c r="C292" s="1" t="s">
        <v>740</v>
      </c>
      <c r="D292" s="1" t="n">
        <v>1988</v>
      </c>
      <c r="E292" s="1" t="s">
        <v>146</v>
      </c>
      <c r="F292" s="1" t="s">
        <v>741</v>
      </c>
      <c r="I292" s="3" t="n">
        <v>0.0222048611111111</v>
      </c>
      <c r="J292" s="2" t="s">
        <v>742</v>
      </c>
      <c r="K292" s="2" t="s">
        <v>146</v>
      </c>
      <c r="M292" s="3" t="n">
        <v>0.110225694444444</v>
      </c>
      <c r="O292" s="2" t="n">
        <v>100489</v>
      </c>
    </row>
    <row r="293" customFormat="false" ht="12.75" hidden="false" customHeight="false" outlineLevel="0" collapsed="false">
      <c r="A293" s="1" t="n">
        <v>272</v>
      </c>
      <c r="B293" s="1" t="n">
        <v>321</v>
      </c>
      <c r="C293" s="1" t="s">
        <v>743</v>
      </c>
      <c r="D293" s="1" t="n">
        <v>1983</v>
      </c>
      <c r="E293" s="1" t="s">
        <v>117</v>
      </c>
      <c r="F293" s="1" t="s">
        <v>359</v>
      </c>
      <c r="G293" s="1" t="s">
        <v>56</v>
      </c>
      <c r="H293" s="2" t="s">
        <v>744</v>
      </c>
      <c r="I293" s="3" t="n">
        <v>0.0222164351851852</v>
      </c>
      <c r="J293" s="2" t="s">
        <v>745</v>
      </c>
      <c r="K293" s="2" t="s">
        <v>146</v>
      </c>
      <c r="M293" s="3" t="n">
        <v>0.0779456018518519</v>
      </c>
      <c r="O293" s="2" t="n">
        <v>101482</v>
      </c>
    </row>
    <row r="294" customFormat="false" ht="12.75" hidden="false" customHeight="false" outlineLevel="0" collapsed="false">
      <c r="A294" s="1" t="n">
        <v>273</v>
      </c>
      <c r="B294" s="1" t="n">
        <v>453</v>
      </c>
      <c r="C294" s="1" t="s">
        <v>746</v>
      </c>
      <c r="D294" s="1" t="n">
        <v>1963</v>
      </c>
      <c r="E294" s="1" t="s">
        <v>117</v>
      </c>
      <c r="F294" s="1" t="s">
        <v>345</v>
      </c>
      <c r="I294" s="3" t="n">
        <v>0.0222199074074074</v>
      </c>
      <c r="J294" s="2" t="s">
        <v>747</v>
      </c>
      <c r="K294" s="2" t="s">
        <v>146</v>
      </c>
      <c r="M294" s="3" t="n">
        <v>0.100865740740741</v>
      </c>
    </row>
    <row r="295" customFormat="false" ht="12.75" hidden="false" customHeight="false" outlineLevel="0" collapsed="false">
      <c r="A295" s="1" t="n">
        <v>274</v>
      </c>
      <c r="B295" s="1" t="n">
        <v>477</v>
      </c>
      <c r="C295" s="1" t="s">
        <v>748</v>
      </c>
      <c r="D295" s="1" t="n">
        <v>1990</v>
      </c>
      <c r="E295" s="1" t="s">
        <v>146</v>
      </c>
      <c r="F295" s="1" t="s">
        <v>234</v>
      </c>
      <c r="H295" s="2" t="s">
        <v>749</v>
      </c>
      <c r="I295" s="3" t="n">
        <v>0.0222361111111111</v>
      </c>
      <c r="J295" s="2" t="s">
        <v>750</v>
      </c>
      <c r="K295" s="2" t="s">
        <v>146</v>
      </c>
      <c r="M295" s="3" t="n">
        <v>0.105048611111111</v>
      </c>
    </row>
    <row r="296" customFormat="false" ht="12.75" hidden="false" customHeight="false" outlineLevel="0" collapsed="false">
      <c r="A296" s="1" t="n">
        <v>275</v>
      </c>
      <c r="B296" s="1" t="n">
        <v>386</v>
      </c>
      <c r="C296" s="1" t="s">
        <v>751</v>
      </c>
      <c r="D296" s="1" t="n">
        <v>1986</v>
      </c>
      <c r="E296" s="1" t="s">
        <v>146</v>
      </c>
      <c r="F296" s="1" t="s">
        <v>234</v>
      </c>
      <c r="G296" s="1" t="s">
        <v>56</v>
      </c>
      <c r="H296" s="2" t="s">
        <v>57</v>
      </c>
      <c r="I296" s="3" t="n">
        <v>0.0222627314814815</v>
      </c>
      <c r="J296" s="2" t="s">
        <v>752</v>
      </c>
      <c r="K296" s="2" t="s">
        <v>146</v>
      </c>
      <c r="M296" s="3" t="n">
        <v>0.0892766203703704</v>
      </c>
      <c r="O296" s="2" t="n">
        <v>101518</v>
      </c>
    </row>
    <row r="297" customFormat="false" ht="12.75" hidden="false" customHeight="false" outlineLevel="0" collapsed="false">
      <c r="A297" s="1" t="n">
        <v>276</v>
      </c>
      <c r="B297" s="1" t="n">
        <v>463</v>
      </c>
      <c r="C297" s="1" t="s">
        <v>753</v>
      </c>
      <c r="D297" s="1" t="n">
        <v>1989</v>
      </c>
      <c r="E297" s="1" t="s">
        <v>146</v>
      </c>
      <c r="F297" s="1" t="s">
        <v>234</v>
      </c>
      <c r="I297" s="3" t="n">
        <v>0.0223645833333333</v>
      </c>
      <c r="J297" s="2" t="s">
        <v>754</v>
      </c>
      <c r="K297" s="2" t="s">
        <v>146</v>
      </c>
      <c r="M297" s="3" t="n">
        <v>0.102746527777778</v>
      </c>
    </row>
    <row r="298" customFormat="false" ht="12.75" hidden="false" customHeight="false" outlineLevel="0" collapsed="false">
      <c r="A298" s="1" t="n">
        <v>277</v>
      </c>
      <c r="B298" s="1" t="n">
        <v>454</v>
      </c>
      <c r="C298" s="1" t="s">
        <v>755</v>
      </c>
      <c r="D298" s="1" t="n">
        <v>1990</v>
      </c>
      <c r="E298" s="1" t="s">
        <v>146</v>
      </c>
      <c r="F298" s="1" t="s">
        <v>500</v>
      </c>
      <c r="H298" s="2" t="s">
        <v>756</v>
      </c>
      <c r="I298" s="3" t="n">
        <v>0.022369212962963</v>
      </c>
      <c r="J298" s="2" t="s">
        <v>757</v>
      </c>
      <c r="K298" s="2" t="s">
        <v>146</v>
      </c>
      <c r="M298" s="3" t="n">
        <v>0.101188657407407</v>
      </c>
    </row>
    <row r="299" customFormat="false" ht="12.75" hidden="false" customHeight="false" outlineLevel="0" collapsed="false">
      <c r="A299" s="1" t="n">
        <v>278</v>
      </c>
      <c r="B299" s="1" t="n">
        <v>410</v>
      </c>
      <c r="C299" s="1" t="s">
        <v>758</v>
      </c>
      <c r="D299" s="1" t="n">
        <v>1990</v>
      </c>
      <c r="E299" s="1" t="s">
        <v>117</v>
      </c>
      <c r="F299" s="1" t="s">
        <v>70</v>
      </c>
      <c r="H299" s="2" t="s">
        <v>759</v>
      </c>
      <c r="I299" s="3" t="n">
        <v>0.0223726851851852</v>
      </c>
      <c r="J299" s="2" t="s">
        <v>760</v>
      </c>
      <c r="K299" s="2" t="s">
        <v>146</v>
      </c>
      <c r="M299" s="3" t="n">
        <v>0.0935532407407407</v>
      </c>
    </row>
    <row r="300" customFormat="false" ht="12.75" hidden="false" customHeight="false" outlineLevel="0" collapsed="false">
      <c r="A300" s="1" t="n">
        <v>279</v>
      </c>
      <c r="B300" s="1" t="n">
        <v>357</v>
      </c>
      <c r="C300" s="1" t="s">
        <v>761</v>
      </c>
      <c r="D300" s="1" t="n">
        <v>1986</v>
      </c>
      <c r="E300" s="1" t="s">
        <v>117</v>
      </c>
      <c r="F300" s="1" t="s">
        <v>167</v>
      </c>
      <c r="H300" s="2" t="s">
        <v>603</v>
      </c>
      <c r="I300" s="3" t="n">
        <v>0.0223819444444444</v>
      </c>
      <c r="J300" s="2" t="s">
        <v>762</v>
      </c>
      <c r="K300" s="2" t="s">
        <v>146</v>
      </c>
      <c r="M300" s="3" t="n">
        <v>0.0843611111111111</v>
      </c>
      <c r="O300" s="2" t="n">
        <v>100873</v>
      </c>
    </row>
    <row r="301" customFormat="false" ht="12.75" hidden="false" customHeight="false" outlineLevel="0" collapsed="false">
      <c r="A301" s="1" t="n">
        <v>280</v>
      </c>
      <c r="B301" s="1" t="n">
        <v>476</v>
      </c>
      <c r="C301" s="1" t="s">
        <v>763</v>
      </c>
      <c r="D301" s="1" t="n">
        <v>1988</v>
      </c>
      <c r="E301" s="1" t="s">
        <v>146</v>
      </c>
      <c r="F301" s="1" t="s">
        <v>167</v>
      </c>
      <c r="H301" s="2" t="s">
        <v>591</v>
      </c>
      <c r="I301" s="3" t="n">
        <v>0.0223888888888889</v>
      </c>
      <c r="J301" s="2" t="s">
        <v>764</v>
      </c>
      <c r="K301" s="2" t="s">
        <v>146</v>
      </c>
      <c r="M301" s="3" t="n">
        <v>0.105027777777778</v>
      </c>
    </row>
    <row r="302" customFormat="false" ht="12.75" hidden="false" customHeight="false" outlineLevel="0" collapsed="false">
      <c r="A302" s="1" t="n">
        <v>281</v>
      </c>
      <c r="B302" s="1" t="n">
        <v>388</v>
      </c>
      <c r="C302" s="1" t="s">
        <v>765</v>
      </c>
      <c r="D302" s="1" t="n">
        <v>1988</v>
      </c>
      <c r="E302" s="1" t="s">
        <v>146</v>
      </c>
      <c r="F302" s="1" t="s">
        <v>407</v>
      </c>
      <c r="I302" s="3" t="n">
        <v>0.0224328703703704</v>
      </c>
      <c r="J302" s="2" t="s">
        <v>766</v>
      </c>
      <c r="K302" s="2" t="s">
        <v>146</v>
      </c>
      <c r="M302" s="3" t="n">
        <v>0.0897939814814815</v>
      </c>
    </row>
    <row r="303" customFormat="false" ht="12.75" hidden="false" customHeight="false" outlineLevel="0" collapsed="false">
      <c r="A303" s="1" t="n">
        <v>282</v>
      </c>
      <c r="B303" s="1" t="n">
        <v>380</v>
      </c>
      <c r="C303" s="1" t="s">
        <v>767</v>
      </c>
      <c r="D303" s="1" t="n">
        <v>1987</v>
      </c>
      <c r="E303" s="1" t="s">
        <v>117</v>
      </c>
      <c r="F303" s="1" t="s">
        <v>342</v>
      </c>
      <c r="G303" s="1" t="s">
        <v>56</v>
      </c>
      <c r="H303" s="2" t="s">
        <v>594</v>
      </c>
      <c r="I303" s="3" t="n">
        <v>0.0224386574074074</v>
      </c>
      <c r="J303" s="2" t="s">
        <v>768</v>
      </c>
      <c r="K303" s="2" t="s">
        <v>146</v>
      </c>
      <c r="M303" s="3" t="n">
        <v>0.0884108796296296</v>
      </c>
      <c r="O303" s="2" t="n">
        <v>101530</v>
      </c>
    </row>
    <row r="304" customFormat="false" ht="12.75" hidden="false" customHeight="false" outlineLevel="0" collapsed="false">
      <c r="A304" s="1" t="n">
        <v>283</v>
      </c>
      <c r="B304" s="1" t="n">
        <v>396</v>
      </c>
      <c r="C304" s="1" t="s">
        <v>769</v>
      </c>
      <c r="D304" s="1" t="n">
        <v>1988</v>
      </c>
      <c r="E304" s="1" t="s">
        <v>117</v>
      </c>
      <c r="F304" s="1" t="s">
        <v>741</v>
      </c>
      <c r="I304" s="3" t="n">
        <v>0.0224456018518519</v>
      </c>
      <c r="J304" s="2" t="s">
        <v>770</v>
      </c>
      <c r="K304" s="2" t="s">
        <v>146</v>
      </c>
      <c r="M304" s="3" t="n">
        <v>0.0911956018518518</v>
      </c>
    </row>
    <row r="305" customFormat="false" ht="12.75" hidden="false" customHeight="false" outlineLevel="0" collapsed="false">
      <c r="A305" s="1" t="n">
        <v>284</v>
      </c>
      <c r="B305" s="1" t="n">
        <v>493</v>
      </c>
      <c r="C305" s="1" t="s">
        <v>771</v>
      </c>
      <c r="D305" s="1" t="n">
        <v>1988</v>
      </c>
      <c r="E305" s="1" t="s">
        <v>146</v>
      </c>
      <c r="F305" s="1" t="s">
        <v>345</v>
      </c>
      <c r="H305" s="2" t="s">
        <v>346</v>
      </c>
      <c r="I305" s="3" t="n">
        <v>0.0224594907407407</v>
      </c>
      <c r="J305" s="2" t="s">
        <v>772</v>
      </c>
      <c r="K305" s="2" t="s">
        <v>146</v>
      </c>
      <c r="M305" s="3" t="n">
        <v>0.108049768518519</v>
      </c>
    </row>
    <row r="306" customFormat="false" ht="12.75" hidden="false" customHeight="false" outlineLevel="0" collapsed="false">
      <c r="A306" s="1" t="n">
        <v>285</v>
      </c>
      <c r="B306" s="1" t="n">
        <v>421</v>
      </c>
      <c r="C306" s="1" t="s">
        <v>773</v>
      </c>
      <c r="D306" s="1" t="n">
        <v>1989</v>
      </c>
      <c r="E306" s="1" t="s">
        <v>146</v>
      </c>
      <c r="F306" s="1" t="s">
        <v>167</v>
      </c>
      <c r="H306" s="2" t="s">
        <v>415</v>
      </c>
      <c r="I306" s="3" t="n">
        <v>0.0225555555555556</v>
      </c>
      <c r="J306" s="2" t="s">
        <v>774</v>
      </c>
      <c r="K306" s="2" t="s">
        <v>146</v>
      </c>
      <c r="M306" s="3" t="n">
        <v>0.0956458333333333</v>
      </c>
    </row>
    <row r="307" customFormat="false" ht="12.75" hidden="false" customHeight="false" outlineLevel="0" collapsed="false">
      <c r="A307" s="1" t="n">
        <v>286</v>
      </c>
      <c r="B307" s="1" t="n">
        <v>498</v>
      </c>
      <c r="C307" s="1" t="s">
        <v>775</v>
      </c>
      <c r="D307" s="1" t="n">
        <v>1990</v>
      </c>
      <c r="E307" s="1" t="s">
        <v>146</v>
      </c>
      <c r="F307" s="1" t="s">
        <v>345</v>
      </c>
      <c r="H307" s="2" t="s">
        <v>776</v>
      </c>
      <c r="I307" s="3" t="n">
        <v>0.0225636574074074</v>
      </c>
      <c r="J307" s="2" t="s">
        <v>777</v>
      </c>
      <c r="K307" s="2" t="s">
        <v>146</v>
      </c>
      <c r="M307" s="3" t="n">
        <v>0.109021990740741</v>
      </c>
    </row>
    <row r="308" customFormat="false" ht="12.75" hidden="false" customHeight="false" outlineLevel="0" collapsed="false">
      <c r="A308" s="1" t="n">
        <v>287</v>
      </c>
      <c r="B308" s="1" t="n">
        <v>492</v>
      </c>
      <c r="C308" s="1" t="s">
        <v>778</v>
      </c>
      <c r="D308" s="1" t="n">
        <v>1990</v>
      </c>
      <c r="E308" s="1" t="s">
        <v>146</v>
      </c>
      <c r="F308" s="1" t="s">
        <v>167</v>
      </c>
      <c r="H308" s="2" t="s">
        <v>677</v>
      </c>
      <c r="I308" s="3" t="n">
        <v>0.0226574074074074</v>
      </c>
      <c r="J308" s="2" t="s">
        <v>779</v>
      </c>
      <c r="K308" s="2" t="s">
        <v>146</v>
      </c>
      <c r="M308" s="3" t="n">
        <v>0.108074074074074</v>
      </c>
    </row>
    <row r="309" customFormat="false" ht="12.75" hidden="false" customHeight="false" outlineLevel="0" collapsed="false">
      <c r="A309" s="1" t="n">
        <v>288</v>
      </c>
      <c r="B309" s="1" t="n">
        <v>418</v>
      </c>
      <c r="C309" s="1" t="s">
        <v>780</v>
      </c>
      <c r="D309" s="1" t="n">
        <v>1989</v>
      </c>
      <c r="E309" s="1" t="s">
        <v>146</v>
      </c>
      <c r="F309" s="1" t="s">
        <v>234</v>
      </c>
      <c r="H309" s="2" t="s">
        <v>781</v>
      </c>
      <c r="I309" s="3" t="n">
        <v>0.0226851851851852</v>
      </c>
      <c r="J309" s="2" t="s">
        <v>782</v>
      </c>
      <c r="K309" s="2" t="s">
        <v>146</v>
      </c>
      <c r="M309" s="3" t="n">
        <v>0.0952546296296296</v>
      </c>
    </row>
    <row r="310" customFormat="false" ht="12.75" hidden="false" customHeight="false" outlineLevel="0" collapsed="false">
      <c r="A310" s="1" t="n">
        <v>289</v>
      </c>
      <c r="B310" s="1" t="n">
        <v>401</v>
      </c>
      <c r="C310" s="1" t="s">
        <v>783</v>
      </c>
      <c r="D310" s="1" t="n">
        <v>1987</v>
      </c>
      <c r="E310" s="1" t="s">
        <v>117</v>
      </c>
      <c r="F310" s="1" t="s">
        <v>345</v>
      </c>
      <c r="I310" s="3" t="n">
        <v>0.0227418981481481</v>
      </c>
      <c r="J310" s="2" t="s">
        <v>784</v>
      </c>
      <c r="K310" s="2" t="s">
        <v>146</v>
      </c>
      <c r="M310" s="3" t="n">
        <v>0.0923599537037037</v>
      </c>
    </row>
    <row r="311" customFormat="false" ht="12.75" hidden="false" customHeight="false" outlineLevel="0" collapsed="false">
      <c r="A311" s="1" t="n">
        <v>290</v>
      </c>
      <c r="B311" s="1" t="n">
        <v>457</v>
      </c>
      <c r="C311" s="1" t="s">
        <v>785</v>
      </c>
      <c r="D311" s="1" t="n">
        <v>1987</v>
      </c>
      <c r="E311" s="1" t="s">
        <v>146</v>
      </c>
      <c r="F311" s="1" t="s">
        <v>167</v>
      </c>
      <c r="H311" s="2" t="s">
        <v>591</v>
      </c>
      <c r="I311" s="3" t="n">
        <v>0.0227777777777778</v>
      </c>
      <c r="J311" s="2" t="s">
        <v>786</v>
      </c>
      <c r="K311" s="2" t="s">
        <v>146</v>
      </c>
      <c r="M311" s="3" t="n">
        <v>0.102118055555556</v>
      </c>
    </row>
    <row r="312" customFormat="false" ht="12.75" hidden="false" customHeight="false" outlineLevel="0" collapsed="false">
      <c r="A312" s="1" t="n">
        <v>291</v>
      </c>
      <c r="B312" s="1" t="n">
        <v>408</v>
      </c>
      <c r="C312" s="1" t="s">
        <v>787</v>
      </c>
      <c r="D312" s="1" t="n">
        <v>1989</v>
      </c>
      <c r="E312" s="1" t="s">
        <v>146</v>
      </c>
      <c r="F312" s="1" t="s">
        <v>234</v>
      </c>
      <c r="H312" s="2" t="s">
        <v>354</v>
      </c>
      <c r="I312" s="3" t="n">
        <v>0.0227916666666667</v>
      </c>
      <c r="J312" s="2" t="s">
        <v>788</v>
      </c>
      <c r="K312" s="2" t="s">
        <v>146</v>
      </c>
      <c r="M312" s="3" t="n">
        <v>0.093625</v>
      </c>
    </row>
    <row r="313" customFormat="false" ht="12.75" hidden="false" customHeight="false" outlineLevel="0" collapsed="false">
      <c r="A313" s="1" t="n">
        <v>292</v>
      </c>
      <c r="B313" s="1" t="n">
        <v>520</v>
      </c>
      <c r="C313" s="1" t="s">
        <v>789</v>
      </c>
      <c r="D313" s="1" t="n">
        <v>1989</v>
      </c>
      <c r="E313" s="1" t="s">
        <v>146</v>
      </c>
      <c r="F313" s="1" t="s">
        <v>228</v>
      </c>
      <c r="H313" s="2" t="s">
        <v>698</v>
      </c>
      <c r="I313" s="3" t="n">
        <v>0.0227974537037037</v>
      </c>
      <c r="J313" s="2" t="s">
        <v>790</v>
      </c>
      <c r="K313" s="2" t="s">
        <v>146</v>
      </c>
      <c r="M313" s="3" t="n">
        <v>0.113075231481481</v>
      </c>
    </row>
    <row r="314" customFormat="false" ht="12.75" hidden="false" customHeight="false" outlineLevel="0" collapsed="false">
      <c r="A314" s="1" t="n">
        <v>293</v>
      </c>
      <c r="B314" s="1" t="n">
        <v>429</v>
      </c>
      <c r="C314" s="1" t="s">
        <v>791</v>
      </c>
      <c r="D314" s="1" t="n">
        <v>1990</v>
      </c>
      <c r="E314" s="1" t="s">
        <v>146</v>
      </c>
      <c r="F314" s="1" t="s">
        <v>429</v>
      </c>
      <c r="I314" s="3" t="n">
        <v>0.0229479166666667</v>
      </c>
      <c r="J314" s="2" t="s">
        <v>792</v>
      </c>
      <c r="K314" s="2" t="s">
        <v>146</v>
      </c>
      <c r="M314" s="3" t="n">
        <v>0.0974270833333333</v>
      </c>
    </row>
    <row r="315" customFormat="false" ht="12.75" hidden="false" customHeight="false" outlineLevel="0" collapsed="false">
      <c r="A315" s="1" t="n">
        <v>294</v>
      </c>
      <c r="B315" s="1" t="n">
        <v>390</v>
      </c>
      <c r="C315" s="1" t="s">
        <v>793</v>
      </c>
      <c r="D315" s="1" t="n">
        <v>1990</v>
      </c>
      <c r="E315" s="1" t="s">
        <v>146</v>
      </c>
      <c r="F315" s="1" t="s">
        <v>170</v>
      </c>
      <c r="H315" s="2" t="s">
        <v>171</v>
      </c>
      <c r="I315" s="3" t="n">
        <v>0.0229965277777778</v>
      </c>
      <c r="J315" s="2" t="s">
        <v>794</v>
      </c>
      <c r="K315" s="2" t="s">
        <v>146</v>
      </c>
      <c r="M315" s="3" t="n">
        <v>0.0907048611111111</v>
      </c>
    </row>
    <row r="316" customFormat="false" ht="12.75" hidden="false" customHeight="false" outlineLevel="0" collapsed="false">
      <c r="A316" s="1" t="n">
        <v>295</v>
      </c>
      <c r="B316" s="1" t="n">
        <v>417</v>
      </c>
      <c r="C316" s="1" t="s">
        <v>795</v>
      </c>
      <c r="D316" s="1" t="n">
        <v>1989</v>
      </c>
      <c r="E316" s="1" t="s">
        <v>146</v>
      </c>
      <c r="F316" s="1" t="s">
        <v>429</v>
      </c>
      <c r="I316" s="3" t="n">
        <v>0.023</v>
      </c>
      <c r="J316" s="2" t="s">
        <v>796</v>
      </c>
      <c r="K316" s="2" t="s">
        <v>146</v>
      </c>
      <c r="M316" s="3" t="n">
        <v>0.0953958333333333</v>
      </c>
    </row>
    <row r="317" customFormat="false" ht="12.75" hidden="false" customHeight="false" outlineLevel="0" collapsed="false">
      <c r="A317" s="1" t="n">
        <v>296</v>
      </c>
      <c r="B317" s="1" t="n">
        <v>451</v>
      </c>
      <c r="C317" s="1" t="s">
        <v>797</v>
      </c>
      <c r="D317" s="1" t="n">
        <v>1986</v>
      </c>
      <c r="E317" s="1" t="s">
        <v>146</v>
      </c>
      <c r="F317" s="1" t="s">
        <v>167</v>
      </c>
      <c r="H317" s="2" t="s">
        <v>415</v>
      </c>
      <c r="I317" s="3" t="n">
        <v>0.0230023148148148</v>
      </c>
      <c r="J317" s="2" t="s">
        <v>798</v>
      </c>
      <c r="K317" s="2" t="s">
        <v>146</v>
      </c>
      <c r="M317" s="3" t="n">
        <v>0.101300925925926</v>
      </c>
    </row>
    <row r="318" customFormat="false" ht="12.75" hidden="false" customHeight="false" outlineLevel="0" collapsed="false">
      <c r="A318" s="1" t="n">
        <v>297</v>
      </c>
      <c r="B318" s="1" t="n">
        <v>489</v>
      </c>
      <c r="C318" s="1" t="s">
        <v>799</v>
      </c>
      <c r="D318" s="1" t="n">
        <v>1988</v>
      </c>
      <c r="E318" s="1" t="s">
        <v>146</v>
      </c>
      <c r="F318" s="1" t="s">
        <v>167</v>
      </c>
      <c r="H318" s="2" t="s">
        <v>591</v>
      </c>
      <c r="I318" s="3" t="n">
        <v>0.0230405092592593</v>
      </c>
      <c r="J318" s="2" t="s">
        <v>800</v>
      </c>
      <c r="K318" s="2" t="s">
        <v>146</v>
      </c>
      <c r="M318" s="3" t="n">
        <v>0.107936342592593</v>
      </c>
    </row>
    <row r="319" customFormat="false" ht="12.75" hidden="false" customHeight="false" outlineLevel="0" collapsed="false">
      <c r="A319" s="1" t="n">
        <v>298</v>
      </c>
      <c r="B319" s="1" t="n">
        <v>397</v>
      </c>
      <c r="C319" s="1" t="s">
        <v>801</v>
      </c>
      <c r="D319" s="1" t="n">
        <v>1988</v>
      </c>
      <c r="E319" s="1" t="s">
        <v>146</v>
      </c>
      <c r="F319" s="1" t="s">
        <v>234</v>
      </c>
      <c r="H319" s="2" t="s">
        <v>241</v>
      </c>
      <c r="I319" s="3" t="n">
        <v>0.0230555555555556</v>
      </c>
      <c r="J319" s="2" t="s">
        <v>802</v>
      </c>
      <c r="K319" s="2" t="s">
        <v>146</v>
      </c>
      <c r="M319" s="3" t="n">
        <v>0.0919791666666667</v>
      </c>
    </row>
    <row r="320" customFormat="false" ht="12.75" hidden="false" customHeight="false" outlineLevel="0" collapsed="false">
      <c r="A320" s="1" t="n">
        <v>299</v>
      </c>
      <c r="B320" s="1" t="n">
        <v>423</v>
      </c>
      <c r="C320" s="1" t="s">
        <v>803</v>
      </c>
      <c r="D320" s="1" t="n">
        <v>1988</v>
      </c>
      <c r="E320" s="1" t="s">
        <v>146</v>
      </c>
      <c r="F320" s="1" t="s">
        <v>741</v>
      </c>
      <c r="I320" s="3" t="n">
        <v>0.023068287037037</v>
      </c>
      <c r="J320" s="2" t="s">
        <v>804</v>
      </c>
      <c r="K320" s="2" t="s">
        <v>146</v>
      </c>
      <c r="M320" s="3" t="n">
        <v>0.096505787037037</v>
      </c>
    </row>
    <row r="321" customFormat="false" ht="12.75" hidden="false" customHeight="false" outlineLevel="0" collapsed="false">
      <c r="A321" s="1" t="n">
        <v>300</v>
      </c>
      <c r="B321" s="1" t="n">
        <v>449</v>
      </c>
      <c r="C321" s="1" t="s">
        <v>805</v>
      </c>
      <c r="D321" s="1" t="n">
        <v>1989</v>
      </c>
      <c r="E321" s="1" t="s">
        <v>146</v>
      </c>
      <c r="F321" s="1" t="s">
        <v>167</v>
      </c>
      <c r="H321" s="2" t="s">
        <v>415</v>
      </c>
      <c r="I321" s="3" t="n">
        <v>0.0230925925925926</v>
      </c>
      <c r="J321" s="2" t="s">
        <v>806</v>
      </c>
      <c r="K321" s="2" t="s">
        <v>146</v>
      </c>
      <c r="M321" s="3" t="n">
        <v>0.101043981481481</v>
      </c>
    </row>
    <row r="322" customFormat="false" ht="12.75" hidden="false" customHeight="false" outlineLevel="0" collapsed="false">
      <c r="A322" s="1" t="n">
        <v>301</v>
      </c>
      <c r="B322" s="1" t="n">
        <v>360</v>
      </c>
      <c r="C322" s="1" t="s">
        <v>807</v>
      </c>
      <c r="D322" s="1" t="n">
        <v>1985</v>
      </c>
      <c r="E322" s="1" t="s">
        <v>146</v>
      </c>
      <c r="F322" s="1" t="s">
        <v>528</v>
      </c>
      <c r="I322" s="3" t="n">
        <v>0.0231099537037037</v>
      </c>
      <c r="J322" s="2" t="s">
        <v>808</v>
      </c>
      <c r="K322" s="2" t="s">
        <v>146</v>
      </c>
      <c r="M322" s="3" t="n">
        <v>0.0856099537037037</v>
      </c>
      <c r="O322" s="2" t="n">
        <v>101708</v>
      </c>
    </row>
    <row r="323" customFormat="false" ht="12.75" hidden="false" customHeight="false" outlineLevel="0" collapsed="false">
      <c r="A323" s="1" t="n">
        <v>302</v>
      </c>
      <c r="B323" s="1" t="n">
        <v>450</v>
      </c>
      <c r="C323" s="1" t="s">
        <v>809</v>
      </c>
      <c r="D323" s="1" t="n">
        <v>1990</v>
      </c>
      <c r="E323" s="1" t="s">
        <v>146</v>
      </c>
      <c r="F323" s="1" t="s">
        <v>228</v>
      </c>
      <c r="H323" s="2" t="s">
        <v>698</v>
      </c>
      <c r="I323" s="3" t="n">
        <v>0.0231574074074074</v>
      </c>
      <c r="J323" s="2" t="s">
        <v>810</v>
      </c>
      <c r="K323" s="2" t="s">
        <v>146</v>
      </c>
      <c r="M323" s="3" t="n">
        <v>0.101282407407407</v>
      </c>
    </row>
    <row r="324" customFormat="false" ht="12.75" hidden="false" customHeight="false" outlineLevel="0" collapsed="false">
      <c r="A324" s="1" t="n">
        <v>303</v>
      </c>
      <c r="B324" s="1" t="n">
        <v>375</v>
      </c>
      <c r="C324" s="1" t="s">
        <v>811</v>
      </c>
      <c r="D324" s="1" t="n">
        <v>1988</v>
      </c>
      <c r="E324" s="1" t="s">
        <v>117</v>
      </c>
      <c r="F324" s="1" t="s">
        <v>189</v>
      </c>
      <c r="G324" s="1" t="s">
        <v>56</v>
      </c>
      <c r="H324" s="2" t="s">
        <v>241</v>
      </c>
      <c r="I324" s="3" t="n">
        <v>0.0231805555555556</v>
      </c>
      <c r="J324" s="2" t="s">
        <v>812</v>
      </c>
      <c r="K324" s="2" t="s">
        <v>146</v>
      </c>
      <c r="M324" s="3" t="n">
        <v>0.0882847222222222</v>
      </c>
      <c r="O324" s="2" t="n">
        <v>101206</v>
      </c>
    </row>
    <row r="325" customFormat="false" ht="12.75" hidden="false" customHeight="false" outlineLevel="0" collapsed="false">
      <c r="A325" s="1" t="n">
        <v>304</v>
      </c>
      <c r="B325" s="1" t="n">
        <v>402</v>
      </c>
      <c r="C325" s="1" t="s">
        <v>813</v>
      </c>
      <c r="D325" s="1" t="n">
        <v>1990</v>
      </c>
      <c r="E325" s="1" t="s">
        <v>146</v>
      </c>
      <c r="F325" s="1" t="s">
        <v>167</v>
      </c>
      <c r="H325" s="2" t="s">
        <v>814</v>
      </c>
      <c r="I325" s="3" t="n">
        <v>0.0233333333333333</v>
      </c>
      <c r="J325" s="2" t="s">
        <v>815</v>
      </c>
      <c r="K325" s="2" t="s">
        <v>146</v>
      </c>
      <c r="M325" s="3" t="n">
        <v>0.093125</v>
      </c>
    </row>
    <row r="326" customFormat="false" ht="12.75" hidden="false" customHeight="false" outlineLevel="0" collapsed="false">
      <c r="A326" s="1" t="n">
        <v>305</v>
      </c>
      <c r="B326" s="1" t="n">
        <v>432</v>
      </c>
      <c r="C326" s="1" t="s">
        <v>816</v>
      </c>
      <c r="D326" s="1" t="n">
        <v>1990</v>
      </c>
      <c r="E326" s="1" t="s">
        <v>146</v>
      </c>
      <c r="F326" s="1" t="s">
        <v>234</v>
      </c>
      <c r="H326" s="2" t="s">
        <v>713</v>
      </c>
      <c r="I326" s="3" t="n">
        <v>0.0234907407407407</v>
      </c>
      <c r="J326" s="2" t="s">
        <v>817</v>
      </c>
      <c r="K326" s="2" t="s">
        <v>146</v>
      </c>
      <c r="M326" s="3" t="n">
        <v>0.0984907407407408</v>
      </c>
    </row>
    <row r="327" customFormat="false" ht="12.75" hidden="false" customHeight="false" outlineLevel="0" collapsed="false">
      <c r="A327" s="1" t="n">
        <v>306</v>
      </c>
      <c r="B327" s="1" t="n">
        <v>512</v>
      </c>
      <c r="C327" s="1" t="s">
        <v>818</v>
      </c>
      <c r="D327" s="1" t="n">
        <v>1988</v>
      </c>
      <c r="E327" s="1" t="s">
        <v>146</v>
      </c>
      <c r="F327" s="1" t="s">
        <v>167</v>
      </c>
      <c r="H327" s="2" t="s">
        <v>738</v>
      </c>
      <c r="I327" s="3" t="n">
        <v>0.0234918981481481</v>
      </c>
      <c r="J327" s="2" t="s">
        <v>819</v>
      </c>
      <c r="K327" s="2" t="s">
        <v>146</v>
      </c>
      <c r="M327" s="3" t="n">
        <v>0.112380787037037</v>
      </c>
    </row>
    <row r="328" customFormat="false" ht="12.75" hidden="false" customHeight="false" outlineLevel="0" collapsed="false">
      <c r="A328" s="1" t="n">
        <v>307</v>
      </c>
      <c r="B328" s="1" t="n">
        <v>515</v>
      </c>
      <c r="C328" s="1" t="s">
        <v>820</v>
      </c>
      <c r="D328" s="1" t="n">
        <v>1988</v>
      </c>
      <c r="E328" s="1" t="s">
        <v>146</v>
      </c>
      <c r="F328" s="1" t="s">
        <v>429</v>
      </c>
      <c r="I328" s="3" t="n">
        <v>0.0235775462962963</v>
      </c>
      <c r="J328" s="2" t="s">
        <v>821</v>
      </c>
      <c r="K328" s="2" t="s">
        <v>146</v>
      </c>
      <c r="M328" s="3" t="n">
        <v>0.112987268518519</v>
      </c>
    </row>
    <row r="329" customFormat="false" ht="12.75" hidden="false" customHeight="false" outlineLevel="0" collapsed="false">
      <c r="A329" s="1" t="n">
        <v>308</v>
      </c>
      <c r="B329" s="1" t="n">
        <v>428</v>
      </c>
      <c r="C329" s="1" t="s">
        <v>822</v>
      </c>
      <c r="D329" s="1" t="n">
        <v>1989</v>
      </c>
      <c r="E329" s="1" t="s">
        <v>146</v>
      </c>
      <c r="F329" s="1" t="s">
        <v>167</v>
      </c>
      <c r="H329" s="2" t="s">
        <v>415</v>
      </c>
      <c r="I329" s="3" t="n">
        <v>0.0237361111111111</v>
      </c>
      <c r="J329" s="2" t="s">
        <v>823</v>
      </c>
      <c r="K329" s="2" t="s">
        <v>824</v>
      </c>
      <c r="M329" s="3" t="n">
        <v>0.0980416666666667</v>
      </c>
    </row>
    <row r="330" customFormat="false" ht="12.75" hidden="false" customHeight="false" outlineLevel="0" collapsed="false">
      <c r="A330" s="1" t="n">
        <v>309</v>
      </c>
      <c r="B330" s="1" t="n">
        <v>458</v>
      </c>
      <c r="C330" s="1" t="s">
        <v>825</v>
      </c>
      <c r="D330" s="1" t="n">
        <v>1990</v>
      </c>
      <c r="E330" s="1" t="s">
        <v>146</v>
      </c>
      <c r="F330" s="1" t="s">
        <v>167</v>
      </c>
      <c r="H330" s="2" t="s">
        <v>814</v>
      </c>
      <c r="I330" s="3" t="n">
        <v>0.0237511574074074</v>
      </c>
      <c r="J330" s="2" t="s">
        <v>826</v>
      </c>
      <c r="K330" s="2" t="s">
        <v>824</v>
      </c>
      <c r="M330" s="3" t="n">
        <v>0.103265046296296</v>
      </c>
    </row>
    <row r="331" customFormat="false" ht="12.75" hidden="false" customHeight="false" outlineLevel="0" collapsed="false">
      <c r="A331" s="1" t="n">
        <v>310</v>
      </c>
      <c r="B331" s="1" t="n">
        <v>517</v>
      </c>
      <c r="C331" s="1" t="s">
        <v>827</v>
      </c>
      <c r="D331" s="1" t="n">
        <v>1988</v>
      </c>
      <c r="E331" s="1" t="s">
        <v>146</v>
      </c>
      <c r="F331" s="1" t="s">
        <v>828</v>
      </c>
      <c r="I331" s="3" t="n">
        <v>0.0238645833333333</v>
      </c>
      <c r="J331" s="2" t="s">
        <v>829</v>
      </c>
      <c r="K331" s="2" t="s">
        <v>824</v>
      </c>
      <c r="M331" s="3" t="n">
        <v>0.113621527777778</v>
      </c>
    </row>
    <row r="332" customFormat="false" ht="12.75" hidden="false" customHeight="false" outlineLevel="0" collapsed="false">
      <c r="A332" s="1" t="n">
        <v>311</v>
      </c>
      <c r="B332" s="1" t="n">
        <v>434</v>
      </c>
      <c r="C332" s="1" t="s">
        <v>830</v>
      </c>
      <c r="D332" s="1" t="n">
        <v>1988</v>
      </c>
      <c r="E332" s="1" t="s">
        <v>146</v>
      </c>
      <c r="F332" s="1" t="s">
        <v>167</v>
      </c>
      <c r="H332" s="2" t="s">
        <v>831</v>
      </c>
      <c r="I332" s="3" t="n">
        <v>0.0239849537037037</v>
      </c>
      <c r="J332" s="2" t="s">
        <v>832</v>
      </c>
      <c r="K332" s="2" t="s">
        <v>824</v>
      </c>
      <c r="M332" s="3" t="n">
        <v>0.0993321759259259</v>
      </c>
    </row>
    <row r="333" customFormat="false" ht="12.75" hidden="false" customHeight="false" outlineLevel="0" collapsed="false">
      <c r="A333" s="1" t="n">
        <v>312</v>
      </c>
      <c r="B333" s="1" t="n">
        <v>509</v>
      </c>
      <c r="C333" s="1" t="s">
        <v>833</v>
      </c>
      <c r="D333" s="1" t="n">
        <v>1989</v>
      </c>
      <c r="E333" s="1" t="s">
        <v>146</v>
      </c>
      <c r="F333" s="1" t="s">
        <v>167</v>
      </c>
      <c r="H333" s="2" t="s">
        <v>415</v>
      </c>
      <c r="I333" s="3" t="n">
        <v>0.0239884259259259</v>
      </c>
      <c r="J333" s="2" t="s">
        <v>834</v>
      </c>
      <c r="K333" s="2" t="s">
        <v>824</v>
      </c>
      <c r="M333" s="3" t="n">
        <v>0.112356481481481</v>
      </c>
    </row>
    <row r="334" customFormat="false" ht="12.75" hidden="false" customHeight="false" outlineLevel="0" collapsed="false">
      <c r="A334" s="1" t="n">
        <v>313</v>
      </c>
      <c r="B334" s="1" t="n">
        <v>494</v>
      </c>
      <c r="C334" s="1" t="s">
        <v>835</v>
      </c>
      <c r="D334" s="1" t="n">
        <v>1985</v>
      </c>
      <c r="E334" s="1" t="s">
        <v>146</v>
      </c>
      <c r="F334" s="1" t="s">
        <v>167</v>
      </c>
      <c r="H334" s="2" t="s">
        <v>591</v>
      </c>
      <c r="I334" s="3" t="n">
        <v>0.0240625</v>
      </c>
      <c r="J334" s="2" t="s">
        <v>836</v>
      </c>
      <c r="K334" s="2" t="s">
        <v>824</v>
      </c>
      <c r="M334" s="3" t="n">
        <v>0.109826388888889</v>
      </c>
    </row>
    <row r="335" customFormat="false" ht="12.75" hidden="false" customHeight="false" outlineLevel="0" collapsed="false">
      <c r="A335" s="1" t="n">
        <v>314</v>
      </c>
      <c r="B335" s="1" t="n">
        <v>442</v>
      </c>
      <c r="C335" s="1" t="s">
        <v>837</v>
      </c>
      <c r="D335" s="1" t="n">
        <v>1990</v>
      </c>
      <c r="E335" s="1" t="s">
        <v>146</v>
      </c>
      <c r="F335" s="1" t="s">
        <v>167</v>
      </c>
      <c r="H335" s="2" t="s">
        <v>415</v>
      </c>
      <c r="I335" s="3" t="n">
        <v>0.0241111111111111</v>
      </c>
      <c r="J335" s="2" t="s">
        <v>838</v>
      </c>
      <c r="K335" s="2" t="s">
        <v>824</v>
      </c>
      <c r="M335" s="3" t="n">
        <v>0.100847222222222</v>
      </c>
    </row>
    <row r="336" customFormat="false" ht="12.75" hidden="false" customHeight="false" outlineLevel="0" collapsed="false">
      <c r="A336" s="1" t="n">
        <v>315</v>
      </c>
      <c r="B336" s="1" t="n">
        <v>479</v>
      </c>
      <c r="C336" s="1" t="s">
        <v>839</v>
      </c>
      <c r="D336" s="1" t="n">
        <v>1990</v>
      </c>
      <c r="E336" s="1" t="s">
        <v>146</v>
      </c>
      <c r="F336" s="1" t="s">
        <v>234</v>
      </c>
      <c r="I336" s="3" t="n">
        <v>0.0244826388888889</v>
      </c>
      <c r="J336" s="2" t="s">
        <v>840</v>
      </c>
      <c r="K336" s="2" t="s">
        <v>824</v>
      </c>
      <c r="M336" s="3" t="n">
        <v>0.107642361111111</v>
      </c>
    </row>
    <row r="337" customFormat="false" ht="12.75" hidden="false" customHeight="false" outlineLevel="0" collapsed="false">
      <c r="A337" s="1" t="n">
        <v>316</v>
      </c>
      <c r="B337" s="1" t="n">
        <v>465</v>
      </c>
      <c r="C337" s="1" t="s">
        <v>841</v>
      </c>
      <c r="D337" s="1" t="n">
        <v>1990</v>
      </c>
      <c r="E337" s="1" t="s">
        <v>146</v>
      </c>
      <c r="F337" s="1" t="s">
        <v>234</v>
      </c>
      <c r="I337" s="3" t="n">
        <v>0.0245532407407407</v>
      </c>
      <c r="J337" s="2" t="s">
        <v>842</v>
      </c>
      <c r="K337" s="2" t="s">
        <v>824</v>
      </c>
      <c r="M337" s="3" t="n">
        <v>0.105282407407407</v>
      </c>
    </row>
    <row r="338" customFormat="false" ht="12.75" hidden="false" customHeight="false" outlineLevel="0" collapsed="false">
      <c r="A338" s="1" t="n">
        <v>317</v>
      </c>
      <c r="B338" s="1" t="n">
        <v>439</v>
      </c>
      <c r="C338" s="1" t="s">
        <v>843</v>
      </c>
      <c r="D338" s="1" t="n">
        <v>1986</v>
      </c>
      <c r="E338" s="1" t="s">
        <v>146</v>
      </c>
      <c r="F338" s="1" t="s">
        <v>159</v>
      </c>
      <c r="H338" s="2" t="s">
        <v>691</v>
      </c>
      <c r="I338" s="3" t="n">
        <v>0.0248518518518519</v>
      </c>
      <c r="J338" s="2" t="s">
        <v>844</v>
      </c>
      <c r="K338" s="2" t="s">
        <v>824</v>
      </c>
      <c r="M338" s="3" t="n">
        <v>0.10106712962963</v>
      </c>
    </row>
    <row r="339" customFormat="false" ht="12.75" hidden="false" customHeight="false" outlineLevel="0" collapsed="false">
      <c r="A339" s="1" t="n">
        <v>318</v>
      </c>
      <c r="B339" s="1" t="n">
        <v>435</v>
      </c>
      <c r="C339" s="1" t="s">
        <v>845</v>
      </c>
      <c r="D339" s="1" t="n">
        <v>1989</v>
      </c>
      <c r="E339" s="1" t="s">
        <v>146</v>
      </c>
      <c r="F339" s="1" t="s">
        <v>76</v>
      </c>
      <c r="H339" s="2" t="s">
        <v>672</v>
      </c>
      <c r="I339" s="3" t="n">
        <v>0.0265543981481482</v>
      </c>
      <c r="J339" s="2" t="s">
        <v>846</v>
      </c>
      <c r="K339" s="2" t="s">
        <v>847</v>
      </c>
      <c r="M339" s="3" t="n">
        <v>0.102075231481482</v>
      </c>
    </row>
    <row r="340" customFormat="false" ht="12.75" hidden="false" customHeight="false" outlineLevel="0" collapsed="false">
      <c r="B340" s="1" t="n">
        <v>403</v>
      </c>
      <c r="C340" s="1" t="s">
        <v>848</v>
      </c>
      <c r="D340" s="1" t="n">
        <v>1989</v>
      </c>
      <c r="E340" s="1" t="s">
        <v>146</v>
      </c>
      <c r="F340" s="1" t="s">
        <v>418</v>
      </c>
      <c r="I340" s="2" t="s">
        <v>186</v>
      </c>
      <c r="J340" s="2" t="s">
        <v>849</v>
      </c>
      <c r="M340" s="2" t="s">
        <v>186</v>
      </c>
      <c r="N340" s="2" t="s">
        <v>850</v>
      </c>
    </row>
    <row r="341" customFormat="false" ht="12.75" hidden="false" customHeight="false" outlineLevel="0" collapsed="false">
      <c r="B341" s="1" t="n">
        <v>183</v>
      </c>
      <c r="C341" s="1" t="s">
        <v>851</v>
      </c>
      <c r="D341" s="1" t="n">
        <v>1978</v>
      </c>
      <c r="E341" s="1" t="s">
        <v>54</v>
      </c>
      <c r="F341" s="1" t="s">
        <v>66</v>
      </c>
      <c r="H341" s="2" t="s">
        <v>67</v>
      </c>
      <c r="I341" s="2" t="s">
        <v>186</v>
      </c>
      <c r="J341" s="2" t="s">
        <v>849</v>
      </c>
      <c r="M341" s="2" t="s">
        <v>186</v>
      </c>
      <c r="N341" s="2" t="s">
        <v>852</v>
      </c>
      <c r="O341" s="2" t="n">
        <v>100167</v>
      </c>
    </row>
    <row r="342" customFormat="false" ht="12.75" hidden="false" customHeight="false" outlineLevel="0" collapsed="false">
      <c r="B342" s="1" t="n">
        <v>198</v>
      </c>
      <c r="C342" s="1" t="s">
        <v>853</v>
      </c>
      <c r="D342" s="1" t="n">
        <v>1985</v>
      </c>
      <c r="E342" s="1" t="s">
        <v>49</v>
      </c>
      <c r="F342" s="1" t="s">
        <v>76</v>
      </c>
      <c r="G342" s="1" t="s">
        <v>56</v>
      </c>
      <c r="H342" s="2" t="s">
        <v>96</v>
      </c>
      <c r="I342" s="2" t="s">
        <v>186</v>
      </c>
      <c r="J342" s="2" t="s">
        <v>849</v>
      </c>
      <c r="M342" s="2" t="s">
        <v>186</v>
      </c>
      <c r="N342" s="2" t="s">
        <v>852</v>
      </c>
      <c r="O342" s="2" t="n">
        <v>100059</v>
      </c>
    </row>
    <row r="343" customFormat="false" ht="12.75" hidden="false" customHeight="false" outlineLevel="0" collapsed="false">
      <c r="B343" s="1" t="n">
        <v>209</v>
      </c>
      <c r="C343" s="1" t="s">
        <v>854</v>
      </c>
      <c r="D343" s="1" t="n">
        <v>1986</v>
      </c>
      <c r="E343" s="1" t="s">
        <v>49</v>
      </c>
      <c r="F343" s="1" t="s">
        <v>855</v>
      </c>
      <c r="I343" s="2" t="s">
        <v>186</v>
      </c>
      <c r="J343" s="2" t="s">
        <v>849</v>
      </c>
      <c r="M343" s="2" t="s">
        <v>186</v>
      </c>
      <c r="N343" s="2" t="s">
        <v>852</v>
      </c>
      <c r="O343" s="2" t="n">
        <v>100388</v>
      </c>
    </row>
    <row r="344" customFormat="false" ht="12.75" hidden="false" customHeight="false" outlineLevel="0" collapsed="false">
      <c r="B344" s="1" t="n">
        <v>218</v>
      </c>
      <c r="C344" s="1" t="s">
        <v>856</v>
      </c>
      <c r="D344" s="1" t="n">
        <v>1985</v>
      </c>
      <c r="E344" s="1" t="s">
        <v>49</v>
      </c>
      <c r="F344" s="1" t="s">
        <v>126</v>
      </c>
      <c r="G344" s="1" t="s">
        <v>56</v>
      </c>
      <c r="H344" s="2" t="s">
        <v>57</v>
      </c>
      <c r="I344" s="2" t="s">
        <v>186</v>
      </c>
      <c r="J344" s="2" t="s">
        <v>849</v>
      </c>
      <c r="M344" s="2" t="s">
        <v>186</v>
      </c>
      <c r="N344" s="2" t="s">
        <v>852</v>
      </c>
      <c r="O344" s="2" t="n">
        <v>100099</v>
      </c>
    </row>
    <row r="345" customFormat="false" ht="12.75" hidden="false" customHeight="false" outlineLevel="0" collapsed="false">
      <c r="B345" s="1" t="n">
        <v>220</v>
      </c>
      <c r="C345" s="1" t="s">
        <v>857</v>
      </c>
      <c r="D345" s="1" t="n">
        <v>1983</v>
      </c>
      <c r="E345" s="1" t="s">
        <v>49</v>
      </c>
      <c r="F345" s="1" t="s">
        <v>325</v>
      </c>
      <c r="G345" s="1" t="s">
        <v>56</v>
      </c>
      <c r="H345" s="2" t="s">
        <v>57</v>
      </c>
      <c r="I345" s="2" t="s">
        <v>186</v>
      </c>
      <c r="J345" s="2" t="s">
        <v>849</v>
      </c>
      <c r="M345" s="2" t="s">
        <v>186</v>
      </c>
      <c r="N345" s="2" t="s">
        <v>852</v>
      </c>
      <c r="O345" s="2" t="n">
        <v>100277</v>
      </c>
    </row>
    <row r="346" customFormat="false" ht="12.75" hidden="false" customHeight="false" outlineLevel="0" collapsed="false">
      <c r="B346" s="1" t="n">
        <v>236</v>
      </c>
      <c r="C346" s="1" t="s">
        <v>858</v>
      </c>
      <c r="D346" s="1" t="n">
        <v>1986</v>
      </c>
      <c r="E346" s="1" t="s">
        <v>49</v>
      </c>
      <c r="F346" s="1" t="s">
        <v>159</v>
      </c>
      <c r="H346" s="2" t="s">
        <v>161</v>
      </c>
      <c r="I346" s="2" t="s">
        <v>186</v>
      </c>
      <c r="J346" s="2" t="s">
        <v>849</v>
      </c>
      <c r="M346" s="2" t="s">
        <v>186</v>
      </c>
      <c r="N346" s="2" t="s">
        <v>852</v>
      </c>
      <c r="O346" s="2" t="n">
        <v>100638</v>
      </c>
    </row>
    <row r="347" customFormat="false" ht="12.75" hidden="false" customHeight="false" outlineLevel="0" collapsed="false">
      <c r="B347" s="1" t="n">
        <v>260</v>
      </c>
      <c r="C347" s="1" t="s">
        <v>859</v>
      </c>
      <c r="D347" s="1" t="n">
        <v>1987</v>
      </c>
      <c r="E347" s="1" t="s">
        <v>117</v>
      </c>
      <c r="F347" s="1" t="s">
        <v>234</v>
      </c>
      <c r="G347" s="1" t="s">
        <v>56</v>
      </c>
      <c r="H347" s="2" t="s">
        <v>860</v>
      </c>
      <c r="I347" s="2" t="s">
        <v>186</v>
      </c>
      <c r="J347" s="2" t="s">
        <v>849</v>
      </c>
      <c r="M347" s="2" t="s">
        <v>186</v>
      </c>
      <c r="N347" s="2" t="s">
        <v>852</v>
      </c>
      <c r="O347" s="2" t="n">
        <v>101201</v>
      </c>
    </row>
    <row r="348" customFormat="false" ht="12.75" hidden="false" customHeight="false" outlineLevel="0" collapsed="false">
      <c r="B348" s="1" t="n">
        <v>265</v>
      </c>
      <c r="C348" s="1" t="s">
        <v>861</v>
      </c>
      <c r="D348" s="1" t="n">
        <v>1985</v>
      </c>
      <c r="E348" s="1" t="s">
        <v>49</v>
      </c>
      <c r="F348" s="1" t="s">
        <v>206</v>
      </c>
      <c r="G348" s="1" t="s">
        <v>302</v>
      </c>
      <c r="H348" s="2" t="s">
        <v>57</v>
      </c>
      <c r="I348" s="2" t="s">
        <v>186</v>
      </c>
      <c r="J348" s="2" t="s">
        <v>849</v>
      </c>
      <c r="M348" s="2" t="s">
        <v>186</v>
      </c>
      <c r="N348" s="2" t="s">
        <v>852</v>
      </c>
      <c r="O348" s="2" t="n">
        <v>100272</v>
      </c>
    </row>
    <row r="349" customFormat="false" ht="12.75" hidden="false" customHeight="false" outlineLevel="0" collapsed="false">
      <c r="B349" s="1" t="n">
        <v>298</v>
      </c>
      <c r="C349" s="1" t="s">
        <v>683</v>
      </c>
      <c r="D349" s="1" t="n">
        <v>1984</v>
      </c>
      <c r="E349" s="1" t="s">
        <v>117</v>
      </c>
      <c r="F349" s="1" t="s">
        <v>65</v>
      </c>
      <c r="G349" s="1" t="s">
        <v>56</v>
      </c>
      <c r="H349" s="2" t="s">
        <v>186</v>
      </c>
      <c r="I349" s="2" t="s">
        <v>186</v>
      </c>
      <c r="J349" s="2" t="s">
        <v>849</v>
      </c>
      <c r="M349" s="2" t="s">
        <v>186</v>
      </c>
      <c r="N349" s="2" t="s">
        <v>852</v>
      </c>
      <c r="O349" s="2" t="n">
        <v>100554</v>
      </c>
    </row>
    <row r="350" customFormat="false" ht="12.75" hidden="false" customHeight="false" outlineLevel="0" collapsed="false">
      <c r="B350" s="1" t="n">
        <v>316</v>
      </c>
      <c r="C350" s="1" t="s">
        <v>862</v>
      </c>
      <c r="D350" s="1" t="n">
        <v>1981</v>
      </c>
      <c r="E350" s="1" t="s">
        <v>49</v>
      </c>
      <c r="F350" s="1" t="s">
        <v>429</v>
      </c>
      <c r="H350" s="2" t="s">
        <v>346</v>
      </c>
      <c r="I350" s="2" t="s">
        <v>186</v>
      </c>
      <c r="J350" s="2" t="s">
        <v>849</v>
      </c>
      <c r="M350" s="2" t="s">
        <v>186</v>
      </c>
      <c r="N350" s="2" t="s">
        <v>852</v>
      </c>
      <c r="O350" s="2" t="n">
        <v>100179</v>
      </c>
    </row>
    <row r="351" customFormat="false" ht="12.75" hidden="false" customHeight="false" outlineLevel="0" collapsed="false">
      <c r="B351" s="1" t="n">
        <v>340</v>
      </c>
      <c r="C351" s="1" t="s">
        <v>863</v>
      </c>
      <c r="D351" s="1" t="n">
        <v>1988</v>
      </c>
      <c r="E351" s="1" t="s">
        <v>117</v>
      </c>
      <c r="F351" s="1" t="s">
        <v>51</v>
      </c>
      <c r="G351" s="1" t="s">
        <v>56</v>
      </c>
      <c r="H351" s="2" t="s">
        <v>864</v>
      </c>
      <c r="I351" s="2" t="s">
        <v>186</v>
      </c>
      <c r="J351" s="2" t="s">
        <v>849</v>
      </c>
      <c r="M351" s="2" t="s">
        <v>186</v>
      </c>
      <c r="N351" s="2" t="s">
        <v>852</v>
      </c>
      <c r="O351" s="2" t="n">
        <v>101210</v>
      </c>
    </row>
    <row r="352" customFormat="false" ht="12.75" hidden="false" customHeight="false" outlineLevel="0" collapsed="false">
      <c r="B352" s="1" t="n">
        <v>347</v>
      </c>
      <c r="C352" s="1" t="s">
        <v>865</v>
      </c>
      <c r="D352" s="1" t="n">
        <v>1984</v>
      </c>
      <c r="E352" s="1" t="s">
        <v>117</v>
      </c>
      <c r="F352" s="1" t="s">
        <v>309</v>
      </c>
      <c r="G352" s="1" t="s">
        <v>56</v>
      </c>
      <c r="H352" s="2" t="s">
        <v>186</v>
      </c>
      <c r="I352" s="2" t="s">
        <v>186</v>
      </c>
      <c r="J352" s="2" t="s">
        <v>849</v>
      </c>
      <c r="M352" s="2" t="s">
        <v>186</v>
      </c>
      <c r="N352" s="2" t="s">
        <v>852</v>
      </c>
      <c r="O352" s="2" t="n">
        <v>100956</v>
      </c>
    </row>
    <row r="353" customFormat="false" ht="12.75" hidden="false" customHeight="false" outlineLevel="0" collapsed="false">
      <c r="B353" s="1" t="n">
        <v>367</v>
      </c>
      <c r="C353" s="1" t="s">
        <v>866</v>
      </c>
      <c r="D353" s="1" t="n">
        <v>1986</v>
      </c>
      <c r="E353" s="1" t="s">
        <v>146</v>
      </c>
      <c r="F353" s="1" t="s">
        <v>273</v>
      </c>
      <c r="H353" s="2" t="s">
        <v>186</v>
      </c>
      <c r="I353" s="2" t="s">
        <v>186</v>
      </c>
      <c r="J353" s="2" t="s">
        <v>849</v>
      </c>
      <c r="M353" s="2" t="s">
        <v>186</v>
      </c>
      <c r="N353" s="2" t="s">
        <v>852</v>
      </c>
      <c r="O353" s="2" t="n">
        <v>101625</v>
      </c>
    </row>
    <row r="354" customFormat="false" ht="12.75" hidden="false" customHeight="false" outlineLevel="0" collapsed="false">
      <c r="B354" s="1" t="n">
        <v>371</v>
      </c>
      <c r="C354" s="1" t="s">
        <v>867</v>
      </c>
      <c r="D354" s="1" t="n">
        <v>1984</v>
      </c>
      <c r="E354" s="1" t="s">
        <v>117</v>
      </c>
      <c r="F354" s="1" t="s">
        <v>76</v>
      </c>
      <c r="G354" s="1" t="s">
        <v>56</v>
      </c>
      <c r="H354" s="2" t="s">
        <v>831</v>
      </c>
      <c r="I354" s="2" t="s">
        <v>186</v>
      </c>
      <c r="J354" s="2" t="s">
        <v>849</v>
      </c>
      <c r="M354" s="2" t="s">
        <v>186</v>
      </c>
      <c r="N354" s="2" t="s">
        <v>852</v>
      </c>
      <c r="O354" s="2" t="n">
        <v>100853</v>
      </c>
    </row>
    <row r="355" customFormat="false" ht="12.75" hidden="false" customHeight="false" outlineLevel="0" collapsed="false">
      <c r="B355" s="1" t="n">
        <v>373</v>
      </c>
      <c r="C355" s="1" t="s">
        <v>868</v>
      </c>
      <c r="D355" s="1" t="n">
        <v>1986</v>
      </c>
      <c r="E355" s="1" t="s">
        <v>117</v>
      </c>
      <c r="F355" s="1" t="s">
        <v>76</v>
      </c>
      <c r="G355" s="1" t="s">
        <v>56</v>
      </c>
      <c r="H355" s="2" t="s">
        <v>186</v>
      </c>
      <c r="I355" s="2" t="s">
        <v>186</v>
      </c>
      <c r="J355" s="2" t="s">
        <v>849</v>
      </c>
      <c r="M355" s="2" t="s">
        <v>186</v>
      </c>
      <c r="N355" s="2" t="s">
        <v>852</v>
      </c>
      <c r="O355" s="2" t="n">
        <v>101523</v>
      </c>
    </row>
    <row r="356" customFormat="false" ht="12.75" hidden="false" customHeight="false" outlineLevel="0" collapsed="false">
      <c r="B356" s="1" t="n">
        <v>400</v>
      </c>
      <c r="C356" s="1" t="s">
        <v>869</v>
      </c>
      <c r="D356" s="1" t="n">
        <v>1987</v>
      </c>
      <c r="E356" s="1" t="s">
        <v>146</v>
      </c>
      <c r="F356" s="1" t="s">
        <v>429</v>
      </c>
      <c r="H356" s="2" t="s">
        <v>594</v>
      </c>
      <c r="I356" s="2" t="s">
        <v>186</v>
      </c>
      <c r="J356" s="2" t="s">
        <v>849</v>
      </c>
      <c r="M356" s="2" t="s">
        <v>186</v>
      </c>
      <c r="N356" s="2" t="s">
        <v>852</v>
      </c>
    </row>
    <row r="357" customFormat="false" ht="12.75" hidden="false" customHeight="false" outlineLevel="0" collapsed="false">
      <c r="B357" s="1" t="n">
        <v>424</v>
      </c>
      <c r="C357" s="1" t="s">
        <v>870</v>
      </c>
      <c r="D357" s="1" t="n">
        <v>1979</v>
      </c>
      <c r="E357" s="1" t="s">
        <v>49</v>
      </c>
      <c r="F357" s="1" t="s">
        <v>342</v>
      </c>
      <c r="G357" s="1" t="s">
        <v>56</v>
      </c>
      <c r="H357" s="2" t="s">
        <v>871</v>
      </c>
      <c r="I357" s="2" t="s">
        <v>186</v>
      </c>
      <c r="J357" s="2" t="s">
        <v>849</v>
      </c>
      <c r="M357" s="2" t="s">
        <v>186</v>
      </c>
      <c r="N357" s="2" t="s">
        <v>852</v>
      </c>
      <c r="O357" s="2" t="n">
        <v>100610</v>
      </c>
    </row>
    <row r="358" customFormat="false" ht="12.75" hidden="false" customHeight="false" outlineLevel="0" collapsed="false">
      <c r="B358" s="1" t="n">
        <v>468</v>
      </c>
      <c r="C358" s="1" t="s">
        <v>872</v>
      </c>
      <c r="D358" s="1" t="n">
        <v>1989</v>
      </c>
      <c r="E358" s="1" t="s">
        <v>146</v>
      </c>
      <c r="F358" s="1" t="s">
        <v>873</v>
      </c>
      <c r="H358" s="2" t="s">
        <v>874</v>
      </c>
      <c r="I358" s="2" t="s">
        <v>186</v>
      </c>
      <c r="J358" s="2" t="s">
        <v>849</v>
      </c>
      <c r="M358" s="2" t="s">
        <v>186</v>
      </c>
      <c r="N358" s="2" t="s">
        <v>852</v>
      </c>
    </row>
    <row r="359" customFormat="false" ht="12.75" hidden="false" customHeight="false" outlineLevel="0" collapsed="false">
      <c r="B359" s="1" t="n">
        <v>473</v>
      </c>
      <c r="C359" s="1" t="s">
        <v>875</v>
      </c>
      <c r="D359" s="1" t="n">
        <v>1989</v>
      </c>
      <c r="E359" s="1" t="s">
        <v>117</v>
      </c>
      <c r="F359" s="1" t="s">
        <v>228</v>
      </c>
      <c r="H359" s="2" t="s">
        <v>698</v>
      </c>
      <c r="I359" s="2" t="s">
        <v>186</v>
      </c>
      <c r="J359" s="2" t="s">
        <v>849</v>
      </c>
      <c r="M359" s="2" t="s">
        <v>186</v>
      </c>
      <c r="N359" s="2" t="s">
        <v>852</v>
      </c>
    </row>
    <row r="360" customFormat="false" ht="12.75" hidden="false" customHeight="false" outlineLevel="0" collapsed="false">
      <c r="B360" s="1" t="n">
        <v>474</v>
      </c>
      <c r="C360" s="1" t="s">
        <v>876</v>
      </c>
      <c r="D360" s="1" t="n">
        <v>1986</v>
      </c>
      <c r="E360" s="1" t="s">
        <v>117</v>
      </c>
      <c r="F360" s="1" t="s">
        <v>76</v>
      </c>
      <c r="G360" s="1" t="s">
        <v>56</v>
      </c>
      <c r="H360" s="2" t="s">
        <v>186</v>
      </c>
      <c r="I360" s="2" t="s">
        <v>186</v>
      </c>
      <c r="J360" s="2" t="s">
        <v>849</v>
      </c>
      <c r="M360" s="2" t="s">
        <v>186</v>
      </c>
      <c r="N360" s="2" t="s">
        <v>852</v>
      </c>
      <c r="O360" s="2" t="n">
        <v>101499</v>
      </c>
    </row>
    <row r="361" customFormat="false" ht="12.75" hidden="false" customHeight="false" outlineLevel="0" collapsed="false">
      <c r="B361" s="1" t="n">
        <v>475</v>
      </c>
      <c r="C361" s="1" t="s">
        <v>877</v>
      </c>
      <c r="D361" s="1" t="n">
        <v>1989</v>
      </c>
      <c r="E361" s="1" t="s">
        <v>146</v>
      </c>
      <c r="F361" s="1" t="s">
        <v>362</v>
      </c>
      <c r="H361" s="2" t="s">
        <v>878</v>
      </c>
      <c r="I361" s="2" t="s">
        <v>186</v>
      </c>
      <c r="J361" s="2" t="s">
        <v>849</v>
      </c>
      <c r="M361" s="2" t="s">
        <v>186</v>
      </c>
      <c r="N361" s="2" t="s">
        <v>852</v>
      </c>
    </row>
    <row r="362" customFormat="false" ht="12.75" hidden="false" customHeight="false" outlineLevel="0" collapsed="false">
      <c r="B362" s="1" t="n">
        <v>481</v>
      </c>
      <c r="C362" s="1" t="s">
        <v>879</v>
      </c>
      <c r="D362" s="1" t="n">
        <v>1985</v>
      </c>
      <c r="E362" s="1" t="s">
        <v>117</v>
      </c>
      <c r="F362" s="1" t="s">
        <v>65</v>
      </c>
      <c r="H362" s="2" t="s">
        <v>265</v>
      </c>
      <c r="I362" s="2" t="s">
        <v>186</v>
      </c>
      <c r="J362" s="2" t="s">
        <v>849</v>
      </c>
      <c r="M362" s="2" t="s">
        <v>186</v>
      </c>
      <c r="N362" s="2" t="s">
        <v>852</v>
      </c>
    </row>
    <row r="363" customFormat="false" ht="12.75" hidden="false" customHeight="false" outlineLevel="0" collapsed="false">
      <c r="B363" s="1" t="n">
        <v>484</v>
      </c>
      <c r="C363" s="1" t="s">
        <v>880</v>
      </c>
      <c r="D363" s="1" t="n">
        <v>1990</v>
      </c>
      <c r="E363" s="1" t="s">
        <v>146</v>
      </c>
      <c r="F363" s="1" t="s">
        <v>234</v>
      </c>
      <c r="H363" s="2" t="s">
        <v>881</v>
      </c>
      <c r="I363" s="2" t="s">
        <v>186</v>
      </c>
      <c r="J363" s="2" t="s">
        <v>849</v>
      </c>
      <c r="M363" s="2" t="s">
        <v>186</v>
      </c>
      <c r="N363" s="2" t="s">
        <v>852</v>
      </c>
    </row>
    <row r="364" customFormat="false" ht="12.75" hidden="false" customHeight="false" outlineLevel="0" collapsed="false">
      <c r="B364" s="1" t="n">
        <v>502</v>
      </c>
      <c r="C364" s="1" t="s">
        <v>882</v>
      </c>
      <c r="D364" s="1" t="n">
        <v>1989</v>
      </c>
      <c r="E364" s="1" t="s">
        <v>146</v>
      </c>
      <c r="F364" s="1" t="s">
        <v>234</v>
      </c>
      <c r="I364" s="2" t="s">
        <v>186</v>
      </c>
      <c r="J364" s="2" t="s">
        <v>849</v>
      </c>
      <c r="M364" s="2" t="s">
        <v>186</v>
      </c>
      <c r="N364" s="2" t="s">
        <v>852</v>
      </c>
    </row>
    <row r="365" customFormat="false" ht="12.75" hidden="false" customHeight="false" outlineLevel="0" collapsed="false">
      <c r="B365" s="1" t="n">
        <v>506</v>
      </c>
      <c r="C365" s="1" t="s">
        <v>883</v>
      </c>
      <c r="D365" s="1" t="n">
        <v>1990</v>
      </c>
      <c r="E365" s="1" t="s">
        <v>146</v>
      </c>
      <c r="F365" s="1" t="s">
        <v>234</v>
      </c>
      <c r="H365" s="2" t="s">
        <v>884</v>
      </c>
      <c r="I365" s="2" t="s">
        <v>186</v>
      </c>
      <c r="J365" s="2" t="s">
        <v>849</v>
      </c>
      <c r="M365" s="2" t="s">
        <v>186</v>
      </c>
      <c r="N365" s="2" t="s">
        <v>852</v>
      </c>
    </row>
    <row r="366" customFormat="false" ht="12.75" hidden="false" customHeight="false" outlineLevel="0" collapsed="false">
      <c r="B366" s="1" t="n">
        <v>508</v>
      </c>
      <c r="C366" s="1" t="s">
        <v>885</v>
      </c>
      <c r="D366" s="1" t="n">
        <v>1975</v>
      </c>
      <c r="E366" s="1" t="s">
        <v>117</v>
      </c>
      <c r="F366" s="1" t="s">
        <v>407</v>
      </c>
      <c r="H366" s="2" t="s">
        <v>886</v>
      </c>
      <c r="I366" s="2" t="s">
        <v>186</v>
      </c>
      <c r="J366" s="2" t="s">
        <v>849</v>
      </c>
      <c r="M366" s="2" t="s">
        <v>186</v>
      </c>
      <c r="N366" s="2" t="s">
        <v>852</v>
      </c>
    </row>
    <row r="367" customFormat="false" ht="12.75" hidden="false" customHeight="false" outlineLevel="0" collapsed="false">
      <c r="A367" s="1" t="s">
        <v>29</v>
      </c>
      <c r="B367" s="1" t="s">
        <v>887</v>
      </c>
    </row>
    <row r="368" customFormat="false" ht="12.75" hidden="false" customHeight="false" outlineLevel="0" collapsed="false">
      <c r="A368" s="1" t="s">
        <v>31</v>
      </c>
      <c r="B368" s="1" t="s">
        <v>888</v>
      </c>
    </row>
    <row r="369" customFormat="false" ht="12.75" hidden="false" customHeight="false" outlineLevel="0" collapsed="false">
      <c r="A369" s="1" t="s">
        <v>33</v>
      </c>
      <c r="B369" s="1" t="s">
        <v>34</v>
      </c>
      <c r="C369" s="1" t="s">
        <v>35</v>
      </c>
      <c r="D369" s="1" t="s">
        <v>36</v>
      </c>
      <c r="E369" s="1" t="s">
        <v>37</v>
      </c>
      <c r="F369" s="1" t="s">
        <v>38</v>
      </c>
      <c r="G369" s="1" t="s">
        <v>39</v>
      </c>
      <c r="H369" s="2" t="s">
        <v>40</v>
      </c>
      <c r="I369" s="2" t="s">
        <v>41</v>
      </c>
      <c r="J369" s="2" t="s">
        <v>42</v>
      </c>
      <c r="K369" s="2" t="s">
        <v>43</v>
      </c>
      <c r="L369" s="2" t="s">
        <v>44</v>
      </c>
      <c r="M369" s="2" t="s">
        <v>889</v>
      </c>
      <c r="N369" s="2" t="s">
        <v>45</v>
      </c>
      <c r="O369" s="2" t="s">
        <v>46</v>
      </c>
      <c r="P369" s="2" t="s">
        <v>890</v>
      </c>
      <c r="Q369" s="2" t="s">
        <v>891</v>
      </c>
    </row>
    <row r="370" customFormat="false" ht="12.75" hidden="false" customHeight="false" outlineLevel="0" collapsed="false">
      <c r="A370" s="1" t="n">
        <v>1</v>
      </c>
      <c r="B370" s="1" t="n">
        <v>5</v>
      </c>
      <c r="C370" s="1" t="s">
        <v>892</v>
      </c>
      <c r="D370" s="1" t="n">
        <v>1985</v>
      </c>
      <c r="E370" s="1" t="s">
        <v>49</v>
      </c>
      <c r="F370" s="1" t="s">
        <v>66</v>
      </c>
      <c r="G370" s="1" t="s">
        <v>893</v>
      </c>
      <c r="H370" s="2" t="s">
        <v>73</v>
      </c>
      <c r="I370" s="3" t="n">
        <v>0.00995138888888889</v>
      </c>
      <c r="J370" s="3" t="n">
        <v>0</v>
      </c>
      <c r="K370" s="2" t="s">
        <v>49</v>
      </c>
      <c r="L370" s="2" t="n">
        <v>20</v>
      </c>
      <c r="M370" s="3" t="n">
        <v>0.000868055555555556</v>
      </c>
      <c r="N370" s="3" t="n">
        <v>0.0108194444444444</v>
      </c>
      <c r="P370" s="2" t="s">
        <v>887</v>
      </c>
      <c r="Q370" s="2" t="n">
        <v>3485198</v>
      </c>
    </row>
    <row r="371" customFormat="false" ht="12.75" hidden="false" customHeight="false" outlineLevel="0" collapsed="false">
      <c r="A371" s="1" t="n">
        <v>2</v>
      </c>
      <c r="B371" s="1" t="n">
        <v>12</v>
      </c>
      <c r="C371" s="1" t="s">
        <v>894</v>
      </c>
      <c r="D371" s="1" t="n">
        <v>1972</v>
      </c>
      <c r="E371" s="1" t="s">
        <v>54</v>
      </c>
      <c r="F371" s="1" t="s">
        <v>189</v>
      </c>
      <c r="G371" s="1" t="s">
        <v>56</v>
      </c>
      <c r="H371" s="2" t="s">
        <v>198</v>
      </c>
      <c r="I371" s="3" t="n">
        <v>0.0102939814814815</v>
      </c>
      <c r="J371" s="2" t="s">
        <v>895</v>
      </c>
      <c r="K371" s="2" t="s">
        <v>49</v>
      </c>
      <c r="L371" s="2" t="n">
        <v>14</v>
      </c>
      <c r="M371" s="3" t="n">
        <v>0.00208333333333333</v>
      </c>
      <c r="N371" s="3" t="n">
        <v>0.0123773148148148</v>
      </c>
      <c r="P371" s="2" t="s">
        <v>887</v>
      </c>
    </row>
    <row r="372" customFormat="false" ht="12.75" hidden="false" customHeight="false" outlineLevel="0" collapsed="false">
      <c r="A372" s="1" t="n">
        <v>3</v>
      </c>
      <c r="B372" s="1" t="n">
        <v>156</v>
      </c>
      <c r="C372" s="1" t="s">
        <v>896</v>
      </c>
      <c r="D372" s="1" t="n">
        <v>1971</v>
      </c>
      <c r="E372" s="1" t="s">
        <v>54</v>
      </c>
      <c r="F372" s="1" t="s">
        <v>897</v>
      </c>
      <c r="H372" s="2" t="s">
        <v>898</v>
      </c>
      <c r="I372" s="3" t="n">
        <v>0.0103344907407407</v>
      </c>
      <c r="J372" s="2" t="s">
        <v>899</v>
      </c>
      <c r="K372" s="2" t="s">
        <v>49</v>
      </c>
      <c r="L372" s="2" t="n">
        <v>11</v>
      </c>
      <c r="M372" s="3" t="n">
        <v>0.0270891203703704</v>
      </c>
      <c r="N372" s="3" t="n">
        <v>0.0374247685185185</v>
      </c>
      <c r="P372" s="2" t="s">
        <v>887</v>
      </c>
    </row>
    <row r="373" customFormat="false" ht="12.75" hidden="false" customHeight="false" outlineLevel="0" collapsed="false">
      <c r="A373" s="1" t="n">
        <v>4</v>
      </c>
      <c r="B373" s="1" t="n">
        <v>6</v>
      </c>
      <c r="C373" s="1" t="s">
        <v>900</v>
      </c>
      <c r="D373" s="1" t="n">
        <v>1982</v>
      </c>
      <c r="E373" s="1" t="s">
        <v>54</v>
      </c>
      <c r="F373" s="1" t="s">
        <v>65</v>
      </c>
      <c r="G373" s="1" t="s">
        <v>56</v>
      </c>
      <c r="H373" s="2" t="s">
        <v>901</v>
      </c>
      <c r="I373" s="3" t="n">
        <v>0.0103553240740741</v>
      </c>
      <c r="J373" s="2" t="s">
        <v>902</v>
      </c>
      <c r="K373" s="2" t="s">
        <v>49</v>
      </c>
      <c r="L373" s="2" t="n">
        <v>9</v>
      </c>
      <c r="M373" s="3" t="n">
        <v>0.00104166666666667</v>
      </c>
      <c r="N373" s="3" t="n">
        <v>0.0113969907407407</v>
      </c>
      <c r="P373" s="2" t="s">
        <v>887</v>
      </c>
      <c r="Q373" s="2" t="n">
        <v>3485051</v>
      </c>
    </row>
    <row r="374" customFormat="false" ht="12.75" hidden="false" customHeight="false" outlineLevel="0" collapsed="false">
      <c r="A374" s="1" t="n">
        <v>5</v>
      </c>
      <c r="B374" s="1" t="n">
        <v>8</v>
      </c>
      <c r="C374" s="1" t="s">
        <v>903</v>
      </c>
      <c r="D374" s="1" t="n">
        <v>1976</v>
      </c>
      <c r="E374" s="1" t="s">
        <v>54</v>
      </c>
      <c r="F374" s="1" t="s">
        <v>65</v>
      </c>
      <c r="G374" s="1" t="s">
        <v>56</v>
      </c>
      <c r="H374" s="2" t="s">
        <v>57</v>
      </c>
      <c r="I374" s="3" t="n">
        <v>0.0103715277777778</v>
      </c>
      <c r="J374" s="2" t="s">
        <v>87</v>
      </c>
      <c r="K374" s="2" t="s">
        <v>49</v>
      </c>
      <c r="L374" s="2" t="n">
        <v>7</v>
      </c>
      <c r="M374" s="3" t="n">
        <v>0.00138773148148148</v>
      </c>
      <c r="N374" s="3" t="n">
        <v>0.0117604166666667</v>
      </c>
      <c r="P374" s="2" t="s">
        <v>887</v>
      </c>
      <c r="Q374" s="2" t="n">
        <v>3485215</v>
      </c>
    </row>
    <row r="375" customFormat="false" ht="12.75" hidden="false" customHeight="false" outlineLevel="0" collapsed="false">
      <c r="A375" s="1" t="n">
        <v>6</v>
      </c>
      <c r="B375" s="1" t="n">
        <v>19</v>
      </c>
      <c r="C375" s="1" t="s">
        <v>904</v>
      </c>
      <c r="D375" s="1" t="n">
        <v>1986</v>
      </c>
      <c r="E375" s="1" t="s">
        <v>49</v>
      </c>
      <c r="F375" s="1" t="s">
        <v>50</v>
      </c>
      <c r="G375" s="1" t="s">
        <v>228</v>
      </c>
      <c r="I375" s="3" t="n">
        <v>0.0103888888888889</v>
      </c>
      <c r="J375" s="2" t="s">
        <v>905</v>
      </c>
      <c r="K375" s="2" t="s">
        <v>49</v>
      </c>
      <c r="L375" s="2" t="n">
        <v>5</v>
      </c>
      <c r="M375" s="3" t="n">
        <v>0.00329861111111111</v>
      </c>
      <c r="N375" s="3" t="n">
        <v>0.0136875</v>
      </c>
      <c r="P375" s="2" t="s">
        <v>887</v>
      </c>
      <c r="Q375" s="2" t="n">
        <v>3485210</v>
      </c>
    </row>
    <row r="376" customFormat="false" ht="12.75" hidden="false" customHeight="false" outlineLevel="0" collapsed="false">
      <c r="A376" s="1" t="n">
        <v>7</v>
      </c>
      <c r="B376" s="1" t="n">
        <v>32</v>
      </c>
      <c r="C376" s="1" t="s">
        <v>906</v>
      </c>
      <c r="D376" s="1" t="n">
        <v>1986</v>
      </c>
      <c r="E376" s="1" t="s">
        <v>49</v>
      </c>
      <c r="F376" s="1" t="s">
        <v>66</v>
      </c>
      <c r="G376" s="1" t="s">
        <v>56</v>
      </c>
      <c r="H376" s="2" t="s">
        <v>73</v>
      </c>
      <c r="I376" s="3" t="n">
        <v>0.0104351851851852</v>
      </c>
      <c r="J376" s="2" t="s">
        <v>907</v>
      </c>
      <c r="K376" s="2" t="s">
        <v>49</v>
      </c>
      <c r="L376" s="2" t="n">
        <v>4</v>
      </c>
      <c r="M376" s="3" t="n">
        <v>0.00556134259259259</v>
      </c>
      <c r="N376" s="3" t="n">
        <v>0.0159965277777778</v>
      </c>
      <c r="P376" s="2" t="s">
        <v>887</v>
      </c>
      <c r="Q376" s="2" t="n">
        <v>3485200</v>
      </c>
    </row>
    <row r="377" customFormat="false" ht="12.75" hidden="false" customHeight="false" outlineLevel="0" collapsed="false">
      <c r="A377" s="1" t="n">
        <v>8</v>
      </c>
      <c r="B377" s="1" t="n">
        <v>10</v>
      </c>
      <c r="C377" s="1" t="s">
        <v>908</v>
      </c>
      <c r="D377" s="1" t="n">
        <v>1976</v>
      </c>
      <c r="E377" s="1" t="s">
        <v>49</v>
      </c>
      <c r="F377" s="1" t="s">
        <v>76</v>
      </c>
      <c r="G377" s="1" t="s">
        <v>56</v>
      </c>
      <c r="H377" s="2" t="s">
        <v>666</v>
      </c>
      <c r="I377" s="3" t="n">
        <v>0.0104375</v>
      </c>
      <c r="J377" s="2" t="s">
        <v>909</v>
      </c>
      <c r="K377" s="2" t="s">
        <v>49</v>
      </c>
      <c r="L377" s="2" t="n">
        <v>3</v>
      </c>
      <c r="M377" s="3" t="n">
        <v>0.00173611111111111</v>
      </c>
      <c r="N377" s="3" t="n">
        <v>0.0121736111111111</v>
      </c>
      <c r="P377" s="2" t="s">
        <v>887</v>
      </c>
      <c r="Q377" s="2" t="n">
        <v>3485328</v>
      </c>
    </row>
    <row r="378" customFormat="false" ht="12.75" hidden="false" customHeight="false" outlineLevel="0" collapsed="false">
      <c r="A378" s="1" t="n">
        <v>9</v>
      </c>
      <c r="B378" s="1" t="n">
        <v>25</v>
      </c>
      <c r="C378" s="1" t="s">
        <v>910</v>
      </c>
      <c r="D378" s="1" t="n">
        <v>1986</v>
      </c>
      <c r="E378" s="1" t="s">
        <v>49</v>
      </c>
      <c r="F378" s="1" t="s">
        <v>65</v>
      </c>
      <c r="G378" s="1" t="s">
        <v>56</v>
      </c>
      <c r="H378" s="2" t="s">
        <v>52</v>
      </c>
      <c r="I378" s="3" t="n">
        <v>0.0104502314814815</v>
      </c>
      <c r="J378" s="2" t="s">
        <v>911</v>
      </c>
      <c r="K378" s="2" t="s">
        <v>49</v>
      </c>
      <c r="L378" s="2" t="n">
        <v>2</v>
      </c>
      <c r="M378" s="3" t="n">
        <v>0.00434027777777778</v>
      </c>
      <c r="N378" s="3" t="n">
        <v>0.0147905092592593</v>
      </c>
      <c r="P378" s="2" t="s">
        <v>887</v>
      </c>
      <c r="Q378" s="2" t="n">
        <v>3485197</v>
      </c>
    </row>
    <row r="379" customFormat="false" ht="12.75" hidden="false" customHeight="false" outlineLevel="0" collapsed="false">
      <c r="A379" s="1" t="n">
        <v>10</v>
      </c>
      <c r="B379" s="1" t="n">
        <v>28</v>
      </c>
      <c r="C379" s="1" t="s">
        <v>912</v>
      </c>
      <c r="D379" s="1" t="n">
        <v>1986</v>
      </c>
      <c r="E379" s="1" t="s">
        <v>49</v>
      </c>
      <c r="F379" s="1" t="s">
        <v>211</v>
      </c>
      <c r="G379" s="1" t="s">
        <v>56</v>
      </c>
      <c r="H379" s="2" t="s">
        <v>913</v>
      </c>
      <c r="I379" s="3" t="n">
        <v>0.0104861111111111</v>
      </c>
      <c r="J379" s="2" t="s">
        <v>914</v>
      </c>
      <c r="K379" s="2" t="s">
        <v>49</v>
      </c>
      <c r="L379" s="2" t="n">
        <v>1</v>
      </c>
      <c r="M379" s="3" t="n">
        <v>0.00486111111111111</v>
      </c>
      <c r="N379" s="3" t="n">
        <v>0.0153472222222222</v>
      </c>
      <c r="P379" s="2" t="s">
        <v>887</v>
      </c>
      <c r="Q379" s="2" t="n">
        <v>3485340</v>
      </c>
    </row>
    <row r="380" customFormat="false" ht="12.75" hidden="false" customHeight="false" outlineLevel="0" collapsed="false">
      <c r="A380" s="1" t="n">
        <v>11</v>
      </c>
      <c r="B380" s="1" t="n">
        <v>4</v>
      </c>
      <c r="C380" s="1" t="s">
        <v>915</v>
      </c>
      <c r="D380" s="1" t="n">
        <v>1984</v>
      </c>
      <c r="E380" s="1" t="s">
        <v>54</v>
      </c>
      <c r="F380" s="1" t="s">
        <v>119</v>
      </c>
      <c r="H380" s="2" t="s">
        <v>135</v>
      </c>
      <c r="I380" s="3" t="n">
        <v>0.0105023148148148</v>
      </c>
      <c r="J380" s="2" t="s">
        <v>916</v>
      </c>
      <c r="K380" s="2" t="s">
        <v>49</v>
      </c>
      <c r="M380" s="3" t="n">
        <v>0.00069212962962963</v>
      </c>
      <c r="N380" s="3" t="n">
        <v>0.0111944444444444</v>
      </c>
      <c r="P380" s="2" t="s">
        <v>887</v>
      </c>
    </row>
    <row r="381" customFormat="false" ht="12.75" hidden="false" customHeight="false" outlineLevel="0" collapsed="false">
      <c r="A381" s="1" t="n">
        <v>12</v>
      </c>
      <c r="B381" s="1" t="n">
        <v>20</v>
      </c>
      <c r="C381" s="1" t="s">
        <v>917</v>
      </c>
      <c r="D381" s="1" t="n">
        <v>1981</v>
      </c>
      <c r="E381" s="1" t="s">
        <v>54</v>
      </c>
      <c r="F381" s="1" t="s">
        <v>76</v>
      </c>
      <c r="G381" s="1" t="s">
        <v>56</v>
      </c>
      <c r="H381" s="2" t="s">
        <v>96</v>
      </c>
      <c r="I381" s="3" t="n">
        <v>0.0105138888888889</v>
      </c>
      <c r="J381" s="2" t="s">
        <v>918</v>
      </c>
      <c r="K381" s="2" t="s">
        <v>49</v>
      </c>
      <c r="M381" s="3" t="n">
        <v>0.00347916666666667</v>
      </c>
      <c r="N381" s="3" t="n">
        <v>0.013994212962963</v>
      </c>
      <c r="P381" s="2" t="s">
        <v>887</v>
      </c>
      <c r="Q381" s="2" t="n">
        <v>3485062</v>
      </c>
    </row>
    <row r="382" customFormat="false" ht="12.75" hidden="false" customHeight="false" outlineLevel="0" collapsed="false">
      <c r="A382" s="1" t="n">
        <v>13</v>
      </c>
      <c r="B382" s="1" t="n">
        <v>46</v>
      </c>
      <c r="C382" s="1" t="s">
        <v>919</v>
      </c>
      <c r="D382" s="1" t="n">
        <v>1983</v>
      </c>
      <c r="E382" s="1" t="s">
        <v>49</v>
      </c>
      <c r="F382" s="1" t="s">
        <v>404</v>
      </c>
      <c r="G382" s="1" t="s">
        <v>56</v>
      </c>
      <c r="H382" s="2" t="s">
        <v>96</v>
      </c>
      <c r="I382" s="3" t="n">
        <v>0.0105671296296296</v>
      </c>
      <c r="J382" s="2" t="s">
        <v>920</v>
      </c>
      <c r="K382" s="2" t="s">
        <v>49</v>
      </c>
      <c r="M382" s="3" t="n">
        <v>0.00798611111111111</v>
      </c>
      <c r="N382" s="3" t="n">
        <v>0.0185532407407407</v>
      </c>
      <c r="P382" s="2" t="s">
        <v>887</v>
      </c>
      <c r="Q382" s="2" t="n">
        <v>3485286</v>
      </c>
    </row>
    <row r="383" customFormat="false" ht="12.75" hidden="false" customHeight="false" outlineLevel="0" collapsed="false">
      <c r="A383" s="1" t="n">
        <v>14</v>
      </c>
      <c r="B383" s="1" t="n">
        <v>7</v>
      </c>
      <c r="C383" s="1" t="s">
        <v>921</v>
      </c>
      <c r="D383" s="1" t="n">
        <v>1974</v>
      </c>
      <c r="E383" s="1" t="s">
        <v>54</v>
      </c>
      <c r="F383" s="1" t="s">
        <v>102</v>
      </c>
      <c r="G383" s="1" t="s">
        <v>56</v>
      </c>
      <c r="H383" s="2" t="s">
        <v>103</v>
      </c>
      <c r="I383" s="3" t="n">
        <v>0.0105694444444444</v>
      </c>
      <c r="J383" s="2" t="s">
        <v>922</v>
      </c>
      <c r="K383" s="2" t="s">
        <v>49</v>
      </c>
      <c r="M383" s="3" t="n">
        <v>0.00121527777777778</v>
      </c>
      <c r="N383" s="3" t="n">
        <v>0.0117847222222222</v>
      </c>
      <c r="P383" s="2" t="s">
        <v>887</v>
      </c>
      <c r="Q383" s="2" t="n">
        <v>3485359</v>
      </c>
    </row>
    <row r="384" customFormat="false" ht="12.75" hidden="false" customHeight="false" outlineLevel="0" collapsed="false">
      <c r="A384" s="1" t="n">
        <v>15</v>
      </c>
      <c r="B384" s="1" t="n">
        <v>33</v>
      </c>
      <c r="C384" s="1" t="s">
        <v>923</v>
      </c>
      <c r="D384" s="1" t="n">
        <v>1986</v>
      </c>
      <c r="E384" s="1" t="s">
        <v>49</v>
      </c>
      <c r="F384" s="1" t="s">
        <v>50</v>
      </c>
      <c r="G384" s="1" t="s">
        <v>442</v>
      </c>
      <c r="H384" s="2" t="s">
        <v>186</v>
      </c>
      <c r="I384" s="3" t="n">
        <v>0.0105717592592593</v>
      </c>
      <c r="J384" s="2" t="s">
        <v>924</v>
      </c>
      <c r="K384" s="2" t="s">
        <v>49</v>
      </c>
      <c r="M384" s="3" t="n">
        <v>0.00572916666666667</v>
      </c>
      <c r="N384" s="3" t="n">
        <v>0.0163009259259259</v>
      </c>
      <c r="P384" s="2" t="s">
        <v>887</v>
      </c>
      <c r="Q384" s="2" t="n">
        <v>3485350</v>
      </c>
    </row>
    <row r="385" customFormat="false" ht="12.75" hidden="false" customHeight="false" outlineLevel="0" collapsed="false">
      <c r="A385" s="1" t="n">
        <v>16</v>
      </c>
      <c r="B385" s="1" t="n">
        <v>17</v>
      </c>
      <c r="C385" s="1" t="s">
        <v>925</v>
      </c>
      <c r="D385" s="1" t="n">
        <v>1981</v>
      </c>
      <c r="E385" s="1" t="s">
        <v>54</v>
      </c>
      <c r="F385" s="1" t="s">
        <v>185</v>
      </c>
      <c r="G385" s="1" t="s">
        <v>56</v>
      </c>
      <c r="H385" s="2" t="s">
        <v>57</v>
      </c>
      <c r="I385" s="3" t="n">
        <v>0.0105775462962963</v>
      </c>
      <c r="J385" s="2" t="s">
        <v>109</v>
      </c>
      <c r="K385" s="2" t="s">
        <v>49</v>
      </c>
      <c r="M385" s="3" t="n">
        <v>0.00295717592592593</v>
      </c>
      <c r="N385" s="3" t="n">
        <v>0.0135347222222222</v>
      </c>
      <c r="P385" s="2" t="s">
        <v>887</v>
      </c>
      <c r="Q385" s="2" t="n">
        <v>3485209</v>
      </c>
    </row>
    <row r="386" customFormat="false" ht="12.75" hidden="false" customHeight="false" outlineLevel="0" collapsed="false">
      <c r="A386" s="1" t="n">
        <v>17</v>
      </c>
      <c r="B386" s="1" t="n">
        <v>24</v>
      </c>
      <c r="C386" s="1" t="s">
        <v>926</v>
      </c>
      <c r="D386" s="1" t="n">
        <v>1985</v>
      </c>
      <c r="E386" s="1" t="s">
        <v>49</v>
      </c>
      <c r="F386" s="1" t="s">
        <v>671</v>
      </c>
      <c r="I386" s="3" t="n">
        <v>0.0105833333333333</v>
      </c>
      <c r="J386" s="2" t="s">
        <v>927</v>
      </c>
      <c r="K386" s="2" t="s">
        <v>49</v>
      </c>
      <c r="M386" s="3" t="n">
        <v>0.00416666666666667</v>
      </c>
      <c r="N386" s="3" t="n">
        <v>0.01475</v>
      </c>
      <c r="P386" s="2" t="s">
        <v>887</v>
      </c>
    </row>
    <row r="387" customFormat="false" ht="12.75" hidden="false" customHeight="false" outlineLevel="0" collapsed="false">
      <c r="A387" s="1" t="n">
        <v>17</v>
      </c>
      <c r="B387" s="1" t="n">
        <v>42</v>
      </c>
      <c r="C387" s="1" t="s">
        <v>928</v>
      </c>
      <c r="D387" s="1" t="n">
        <v>1984</v>
      </c>
      <c r="E387" s="1" t="s">
        <v>49</v>
      </c>
      <c r="F387" s="1" t="s">
        <v>126</v>
      </c>
      <c r="G387" s="1" t="s">
        <v>56</v>
      </c>
      <c r="H387" s="2" t="s">
        <v>127</v>
      </c>
      <c r="I387" s="3" t="n">
        <v>0.0105833333333333</v>
      </c>
      <c r="J387" s="2" t="s">
        <v>927</v>
      </c>
      <c r="K387" s="2" t="s">
        <v>49</v>
      </c>
      <c r="M387" s="3" t="n">
        <v>0.00729166666666667</v>
      </c>
      <c r="N387" s="3" t="n">
        <v>0.017875</v>
      </c>
      <c r="P387" s="2" t="s">
        <v>887</v>
      </c>
      <c r="Q387" s="2" t="n">
        <v>3485182</v>
      </c>
    </row>
    <row r="388" customFormat="false" ht="12.75" hidden="false" customHeight="false" outlineLevel="0" collapsed="false">
      <c r="A388" s="1" t="n">
        <v>19</v>
      </c>
      <c r="B388" s="1" t="n">
        <v>21</v>
      </c>
      <c r="C388" s="1" t="s">
        <v>929</v>
      </c>
      <c r="D388" s="1" t="n">
        <v>1976</v>
      </c>
      <c r="E388" s="1" t="s">
        <v>49</v>
      </c>
      <c r="F388" s="1" t="s">
        <v>76</v>
      </c>
      <c r="G388" s="1" t="s">
        <v>56</v>
      </c>
      <c r="H388" s="2" t="s">
        <v>96</v>
      </c>
      <c r="I388" s="3" t="n">
        <v>0.0106087962962963</v>
      </c>
      <c r="J388" s="2" t="s">
        <v>930</v>
      </c>
      <c r="K388" s="2" t="s">
        <v>49</v>
      </c>
      <c r="M388" s="3" t="n">
        <v>0.00364583333333333</v>
      </c>
      <c r="N388" s="3" t="n">
        <v>0.0142546296296296</v>
      </c>
      <c r="P388" s="2" t="s">
        <v>887</v>
      </c>
      <c r="Q388" s="2" t="n">
        <v>3485327</v>
      </c>
    </row>
    <row r="389" customFormat="false" ht="12.75" hidden="false" customHeight="false" outlineLevel="0" collapsed="false">
      <c r="A389" s="1" t="n">
        <v>20</v>
      </c>
      <c r="B389" s="1" t="n">
        <v>3</v>
      </c>
      <c r="C389" s="1" t="s">
        <v>931</v>
      </c>
      <c r="D389" s="1" t="n">
        <v>1984</v>
      </c>
      <c r="E389" s="1" t="s">
        <v>54</v>
      </c>
      <c r="F389" s="1" t="s">
        <v>119</v>
      </c>
      <c r="G389" s="1" t="s">
        <v>56</v>
      </c>
      <c r="H389" s="2" t="s">
        <v>135</v>
      </c>
      <c r="I389" s="3" t="n">
        <v>0.0106365740740741</v>
      </c>
      <c r="J389" s="2" t="s">
        <v>932</v>
      </c>
      <c r="K389" s="2" t="s">
        <v>49</v>
      </c>
      <c r="M389" s="3" t="n">
        <v>0.000519675925925926</v>
      </c>
      <c r="N389" s="3" t="n">
        <v>0.0111574074074074</v>
      </c>
      <c r="P389" s="2" t="s">
        <v>887</v>
      </c>
      <c r="Q389" s="2" t="n">
        <v>3485122</v>
      </c>
    </row>
    <row r="390" customFormat="false" ht="12.75" hidden="false" customHeight="false" outlineLevel="0" collapsed="false">
      <c r="A390" s="1" t="n">
        <v>21</v>
      </c>
      <c r="B390" s="1" t="n">
        <v>23</v>
      </c>
      <c r="C390" s="1" t="s">
        <v>933</v>
      </c>
      <c r="D390" s="1" t="n">
        <v>1982</v>
      </c>
      <c r="E390" s="1" t="s">
        <v>49</v>
      </c>
      <c r="F390" s="1" t="s">
        <v>170</v>
      </c>
      <c r="H390" s="2" t="s">
        <v>934</v>
      </c>
      <c r="I390" s="3" t="n">
        <v>0.0106527777777778</v>
      </c>
      <c r="J390" s="2" t="s">
        <v>935</v>
      </c>
      <c r="K390" s="2" t="s">
        <v>117</v>
      </c>
      <c r="M390" s="3" t="n">
        <v>0.00399189814814815</v>
      </c>
      <c r="N390" s="3" t="n">
        <v>0.0146446759259259</v>
      </c>
      <c r="P390" s="2" t="s">
        <v>887</v>
      </c>
      <c r="Q390" s="2" t="n">
        <v>3485052</v>
      </c>
    </row>
    <row r="391" customFormat="false" ht="12.75" hidden="false" customHeight="false" outlineLevel="0" collapsed="false">
      <c r="A391" s="1" t="n">
        <v>22</v>
      </c>
      <c r="B391" s="1" t="n">
        <v>30</v>
      </c>
      <c r="C391" s="1" t="s">
        <v>936</v>
      </c>
      <c r="D391" s="1" t="n">
        <v>1979</v>
      </c>
      <c r="E391" s="1" t="s">
        <v>49</v>
      </c>
      <c r="F391" s="1" t="s">
        <v>76</v>
      </c>
      <c r="G391" s="1" t="s">
        <v>56</v>
      </c>
      <c r="H391" s="2" t="s">
        <v>96</v>
      </c>
      <c r="I391" s="3" t="n">
        <v>0.0106539351851852</v>
      </c>
      <c r="J391" s="2" t="s">
        <v>121</v>
      </c>
      <c r="K391" s="2" t="s">
        <v>117</v>
      </c>
      <c r="M391" s="3" t="n">
        <v>0.00520833333333333</v>
      </c>
      <c r="N391" s="3" t="n">
        <v>0.0158622685185185</v>
      </c>
      <c r="P391" s="2" t="s">
        <v>887</v>
      </c>
      <c r="Q391" s="2" t="n">
        <v>3485040</v>
      </c>
    </row>
    <row r="392" customFormat="false" ht="12.75" hidden="false" customHeight="false" outlineLevel="0" collapsed="false">
      <c r="A392" s="1" t="n">
        <v>23</v>
      </c>
      <c r="B392" s="1" t="n">
        <v>1</v>
      </c>
      <c r="C392" s="1" t="s">
        <v>937</v>
      </c>
      <c r="D392" s="1" t="n">
        <v>1965</v>
      </c>
      <c r="E392" s="1" t="s">
        <v>60</v>
      </c>
      <c r="F392" s="1" t="s">
        <v>50</v>
      </c>
      <c r="H392" s="2" t="s">
        <v>938</v>
      </c>
      <c r="I392" s="3" t="n">
        <v>0.0106655092592593</v>
      </c>
      <c r="J392" s="2" t="s">
        <v>939</v>
      </c>
      <c r="K392" s="2" t="s">
        <v>117</v>
      </c>
      <c r="M392" s="3" t="n">
        <v>0.000173611111111111</v>
      </c>
      <c r="N392" s="3" t="n">
        <v>0.0108391203703704</v>
      </c>
      <c r="P392" s="2" t="s">
        <v>887</v>
      </c>
      <c r="Q392" s="2" t="n">
        <v>3485214</v>
      </c>
    </row>
    <row r="393" customFormat="false" ht="12.75" hidden="false" customHeight="false" outlineLevel="0" collapsed="false">
      <c r="A393" s="1" t="n">
        <v>23</v>
      </c>
      <c r="B393" s="1" t="n">
        <v>16</v>
      </c>
      <c r="C393" s="1" t="s">
        <v>940</v>
      </c>
      <c r="D393" s="1" t="n">
        <v>1984</v>
      </c>
      <c r="E393" s="1" t="s">
        <v>49</v>
      </c>
      <c r="F393" s="1" t="s">
        <v>159</v>
      </c>
      <c r="H393" s="2" t="s">
        <v>86</v>
      </c>
      <c r="I393" s="3" t="n">
        <v>0.0106655092592593</v>
      </c>
      <c r="J393" s="2" t="s">
        <v>939</v>
      </c>
      <c r="K393" s="2" t="s">
        <v>117</v>
      </c>
      <c r="M393" s="3" t="n">
        <v>0.00277777777777778</v>
      </c>
      <c r="N393" s="3" t="n">
        <v>0.013443287037037</v>
      </c>
      <c r="P393" s="2" t="s">
        <v>887</v>
      </c>
    </row>
    <row r="394" customFormat="false" ht="12.75" hidden="false" customHeight="false" outlineLevel="0" collapsed="false">
      <c r="A394" s="1" t="n">
        <v>25</v>
      </c>
      <c r="B394" s="1" t="n">
        <v>9</v>
      </c>
      <c r="C394" s="1" t="s">
        <v>941</v>
      </c>
      <c r="D394" s="1" t="n">
        <v>1983</v>
      </c>
      <c r="E394" s="1" t="s">
        <v>54</v>
      </c>
      <c r="F394" s="1" t="s">
        <v>542</v>
      </c>
      <c r="G394" s="1" t="s">
        <v>55</v>
      </c>
      <c r="H394" s="2" t="s">
        <v>57</v>
      </c>
      <c r="I394" s="3" t="n">
        <v>0.0106921296296296</v>
      </c>
      <c r="J394" s="2" t="s">
        <v>942</v>
      </c>
      <c r="K394" s="2" t="s">
        <v>117</v>
      </c>
      <c r="M394" s="3" t="n">
        <v>0.0015625</v>
      </c>
      <c r="N394" s="3" t="n">
        <v>0.0122546296296296</v>
      </c>
      <c r="P394" s="2" t="s">
        <v>887</v>
      </c>
      <c r="Q394" s="2" t="n">
        <v>3485110</v>
      </c>
    </row>
    <row r="395" customFormat="false" ht="12.75" hidden="false" customHeight="false" outlineLevel="0" collapsed="false">
      <c r="A395" s="1" t="n">
        <v>26</v>
      </c>
      <c r="B395" s="1" t="n">
        <v>36</v>
      </c>
      <c r="C395" s="1" t="s">
        <v>943</v>
      </c>
      <c r="D395" s="1" t="n">
        <v>1986</v>
      </c>
      <c r="E395" s="1" t="s">
        <v>49</v>
      </c>
      <c r="F395" s="1" t="s">
        <v>451</v>
      </c>
      <c r="G395" s="1" t="s">
        <v>56</v>
      </c>
      <c r="H395" s="2" t="s">
        <v>186</v>
      </c>
      <c r="I395" s="3" t="n">
        <v>0.0107083333333333</v>
      </c>
      <c r="J395" s="2" t="s">
        <v>944</v>
      </c>
      <c r="K395" s="2" t="s">
        <v>117</v>
      </c>
      <c r="M395" s="3" t="n">
        <v>0.00625</v>
      </c>
      <c r="N395" s="3" t="n">
        <v>0.0169583333333333</v>
      </c>
      <c r="P395" s="2" t="s">
        <v>887</v>
      </c>
      <c r="Q395" s="2" t="n">
        <v>3485234</v>
      </c>
    </row>
    <row r="396" customFormat="false" ht="12.75" hidden="false" customHeight="false" outlineLevel="0" collapsed="false">
      <c r="A396" s="1" t="n">
        <v>26</v>
      </c>
      <c r="B396" s="1" t="n">
        <v>135</v>
      </c>
      <c r="C396" s="1" t="s">
        <v>945</v>
      </c>
      <c r="D396" s="1" t="n">
        <v>1976</v>
      </c>
      <c r="E396" s="1" t="s">
        <v>49</v>
      </c>
      <c r="F396" s="1" t="s">
        <v>50</v>
      </c>
      <c r="H396" s="2" t="s">
        <v>52</v>
      </c>
      <c r="I396" s="3" t="n">
        <v>0.0107083333333333</v>
      </c>
      <c r="J396" s="2" t="s">
        <v>944</v>
      </c>
      <c r="K396" s="2" t="s">
        <v>117</v>
      </c>
      <c r="M396" s="3" t="n">
        <v>0.0234375</v>
      </c>
      <c r="N396" s="3" t="n">
        <v>0.0341458333333333</v>
      </c>
      <c r="P396" s="2" t="s">
        <v>887</v>
      </c>
    </row>
    <row r="397" customFormat="false" ht="12.75" hidden="false" customHeight="false" outlineLevel="0" collapsed="false">
      <c r="A397" s="1" t="n">
        <v>28</v>
      </c>
      <c r="B397" s="1" t="n">
        <v>29</v>
      </c>
      <c r="C397" s="1" t="s">
        <v>946</v>
      </c>
      <c r="D397" s="1" t="n">
        <v>1982</v>
      </c>
      <c r="E397" s="1" t="s">
        <v>49</v>
      </c>
      <c r="F397" s="1" t="s">
        <v>451</v>
      </c>
      <c r="G397" s="1" t="s">
        <v>56</v>
      </c>
      <c r="H397" s="2" t="s">
        <v>171</v>
      </c>
      <c r="I397" s="3" t="n">
        <v>0.0107314814814815</v>
      </c>
      <c r="J397" s="2" t="s">
        <v>947</v>
      </c>
      <c r="K397" s="2" t="s">
        <v>117</v>
      </c>
      <c r="M397" s="3" t="n">
        <v>0.00503009259259259</v>
      </c>
      <c r="N397" s="3" t="n">
        <v>0.0157627314814815</v>
      </c>
      <c r="P397" s="2" t="s">
        <v>887</v>
      </c>
      <c r="Q397" s="2" t="n">
        <v>3485049</v>
      </c>
    </row>
    <row r="398" customFormat="false" ht="12.75" hidden="false" customHeight="false" outlineLevel="0" collapsed="false">
      <c r="A398" s="1" t="n">
        <v>29</v>
      </c>
      <c r="B398" s="1" t="n">
        <v>14</v>
      </c>
      <c r="C398" s="1" t="s">
        <v>948</v>
      </c>
      <c r="D398" s="1" t="n">
        <v>1979</v>
      </c>
      <c r="E398" s="1" t="s">
        <v>54</v>
      </c>
      <c r="F398" s="1" t="s">
        <v>211</v>
      </c>
      <c r="G398" s="1" t="s">
        <v>56</v>
      </c>
      <c r="H398" s="2" t="s">
        <v>949</v>
      </c>
      <c r="I398" s="3" t="n">
        <v>0.0107719907407407</v>
      </c>
      <c r="J398" s="2" t="s">
        <v>950</v>
      </c>
      <c r="K398" s="2" t="s">
        <v>117</v>
      </c>
      <c r="M398" s="3" t="n">
        <v>0.00243055555555556</v>
      </c>
      <c r="N398" s="3" t="n">
        <v>0.0132025462962963</v>
      </c>
      <c r="P398" s="2" t="s">
        <v>887</v>
      </c>
      <c r="Q398" s="2" t="n">
        <v>1372065</v>
      </c>
    </row>
    <row r="399" customFormat="false" ht="12.75" hidden="false" customHeight="false" outlineLevel="0" collapsed="false">
      <c r="A399" s="1" t="n">
        <v>30</v>
      </c>
      <c r="B399" s="1" t="n">
        <v>18</v>
      </c>
      <c r="C399" s="1" t="s">
        <v>951</v>
      </c>
      <c r="D399" s="1" t="n">
        <v>1973</v>
      </c>
      <c r="E399" s="1" t="s">
        <v>54</v>
      </c>
      <c r="F399" s="1" t="s">
        <v>65</v>
      </c>
      <c r="G399" s="1" t="s">
        <v>56</v>
      </c>
      <c r="H399" s="2" t="s">
        <v>952</v>
      </c>
      <c r="I399" s="3" t="n">
        <v>0.010775462962963</v>
      </c>
      <c r="J399" s="2" t="s">
        <v>953</v>
      </c>
      <c r="K399" s="2" t="s">
        <v>117</v>
      </c>
      <c r="M399" s="3" t="n">
        <v>0.003125</v>
      </c>
      <c r="N399" s="3" t="n">
        <v>0.013900462962963</v>
      </c>
      <c r="P399" s="2" t="s">
        <v>887</v>
      </c>
      <c r="Q399" s="2" t="n">
        <v>1171081</v>
      </c>
    </row>
    <row r="400" customFormat="false" ht="12.75" hidden="false" customHeight="false" outlineLevel="0" collapsed="false">
      <c r="A400" s="1" t="n">
        <v>31</v>
      </c>
      <c r="B400" s="1" t="n">
        <v>13</v>
      </c>
      <c r="C400" s="1" t="s">
        <v>954</v>
      </c>
      <c r="D400" s="1" t="n">
        <v>1974</v>
      </c>
      <c r="E400" s="1" t="s">
        <v>54</v>
      </c>
      <c r="F400" s="1" t="s">
        <v>102</v>
      </c>
      <c r="G400" s="1" t="s">
        <v>56</v>
      </c>
      <c r="H400" s="2" t="s">
        <v>103</v>
      </c>
      <c r="I400" s="3" t="n">
        <v>0.0108298611111111</v>
      </c>
      <c r="J400" s="2" t="s">
        <v>955</v>
      </c>
      <c r="K400" s="2" t="s">
        <v>146</v>
      </c>
      <c r="M400" s="3" t="n">
        <v>0.00225231481481481</v>
      </c>
      <c r="N400" s="3" t="n">
        <v>0.0130821759259259</v>
      </c>
      <c r="P400" s="2" t="s">
        <v>887</v>
      </c>
      <c r="Q400" s="2" t="n">
        <v>3485358</v>
      </c>
    </row>
    <row r="401" customFormat="false" ht="12.75" hidden="false" customHeight="false" outlineLevel="0" collapsed="false">
      <c r="A401" s="1" t="n">
        <v>32</v>
      </c>
      <c r="B401" s="1" t="n">
        <v>38</v>
      </c>
      <c r="C401" s="1" t="s">
        <v>956</v>
      </c>
      <c r="D401" s="1" t="n">
        <v>1986</v>
      </c>
      <c r="E401" s="1" t="s">
        <v>49</v>
      </c>
      <c r="F401" s="1" t="s">
        <v>65</v>
      </c>
      <c r="G401" s="1" t="s">
        <v>56</v>
      </c>
      <c r="H401" s="2" t="s">
        <v>957</v>
      </c>
      <c r="I401" s="3" t="n">
        <v>0.0108645833333333</v>
      </c>
      <c r="J401" s="2" t="s">
        <v>155</v>
      </c>
      <c r="K401" s="2" t="s">
        <v>146</v>
      </c>
      <c r="M401" s="3" t="n">
        <v>0.00660300925925926</v>
      </c>
      <c r="N401" s="3" t="n">
        <v>0.0174675925925926</v>
      </c>
      <c r="P401" s="2" t="s">
        <v>887</v>
      </c>
      <c r="Q401" s="2" t="n">
        <v>3485163</v>
      </c>
    </row>
    <row r="402" customFormat="false" ht="12.75" hidden="false" customHeight="false" outlineLevel="0" collapsed="false">
      <c r="A402" s="1" t="n">
        <v>33</v>
      </c>
      <c r="B402" s="1" t="n">
        <v>31</v>
      </c>
      <c r="C402" s="1" t="s">
        <v>958</v>
      </c>
      <c r="D402" s="1" t="n">
        <v>1975</v>
      </c>
      <c r="E402" s="1" t="s">
        <v>54</v>
      </c>
      <c r="F402" s="1" t="s">
        <v>70</v>
      </c>
      <c r="H402" s="2" t="s">
        <v>959</v>
      </c>
      <c r="I402" s="3" t="n">
        <v>0.010875</v>
      </c>
      <c r="J402" s="2" t="s">
        <v>960</v>
      </c>
      <c r="K402" s="2" t="s">
        <v>146</v>
      </c>
      <c r="M402" s="3" t="n">
        <v>0.00537847222222222</v>
      </c>
      <c r="N402" s="3" t="n">
        <v>0.0162546296296296</v>
      </c>
      <c r="P402" s="2" t="s">
        <v>887</v>
      </c>
      <c r="Q402" s="2" t="n">
        <v>3485045</v>
      </c>
    </row>
    <row r="403" customFormat="false" ht="12.75" hidden="false" customHeight="false" outlineLevel="0" collapsed="false">
      <c r="A403" s="1" t="n">
        <v>34</v>
      </c>
      <c r="B403" s="1" t="n">
        <v>129</v>
      </c>
      <c r="C403" s="1" t="s">
        <v>961</v>
      </c>
      <c r="D403" s="1" t="n">
        <v>1981</v>
      </c>
      <c r="E403" s="1" t="s">
        <v>49</v>
      </c>
      <c r="F403" s="1" t="s">
        <v>342</v>
      </c>
      <c r="G403" s="1" t="s">
        <v>56</v>
      </c>
      <c r="H403" s="2" t="s">
        <v>103</v>
      </c>
      <c r="I403" s="3" t="n">
        <v>0.0108761574074074</v>
      </c>
      <c r="J403" s="2" t="s">
        <v>962</v>
      </c>
      <c r="K403" s="2" t="s">
        <v>146</v>
      </c>
      <c r="M403" s="3" t="n">
        <v>0.0223958333333333</v>
      </c>
      <c r="N403" s="3" t="n">
        <v>0.0332719907407407</v>
      </c>
      <c r="P403" s="2" t="s">
        <v>887</v>
      </c>
    </row>
    <row r="404" customFormat="false" ht="12.75" hidden="false" customHeight="false" outlineLevel="0" collapsed="false">
      <c r="A404" s="1" t="n">
        <v>35</v>
      </c>
      <c r="B404" s="1" t="n">
        <v>35</v>
      </c>
      <c r="C404" s="1" t="s">
        <v>963</v>
      </c>
      <c r="D404" s="1" t="n">
        <v>1982</v>
      </c>
      <c r="E404" s="1" t="s">
        <v>49</v>
      </c>
      <c r="F404" s="1" t="s">
        <v>435</v>
      </c>
      <c r="G404" s="1" t="s">
        <v>56</v>
      </c>
      <c r="H404" s="2" t="s">
        <v>164</v>
      </c>
      <c r="I404" s="3" t="n">
        <v>0.0108958333333333</v>
      </c>
      <c r="J404" s="2" t="s">
        <v>964</v>
      </c>
      <c r="K404" s="2" t="s">
        <v>146</v>
      </c>
      <c r="M404" s="3" t="n">
        <v>0.00607291666666667</v>
      </c>
      <c r="N404" s="3" t="n">
        <v>0.0169699074074074</v>
      </c>
      <c r="P404" s="2" t="s">
        <v>887</v>
      </c>
      <c r="Q404" s="2" t="n">
        <v>3485217</v>
      </c>
    </row>
    <row r="405" customFormat="false" ht="12.75" hidden="false" customHeight="false" outlineLevel="0" collapsed="false">
      <c r="A405" s="1" t="n">
        <v>36</v>
      </c>
      <c r="B405" s="1" t="n">
        <v>118</v>
      </c>
      <c r="C405" s="1" t="s">
        <v>965</v>
      </c>
      <c r="D405" s="1" t="n">
        <v>1986</v>
      </c>
      <c r="E405" s="1" t="s">
        <v>49</v>
      </c>
      <c r="F405" s="1" t="s">
        <v>966</v>
      </c>
      <c r="H405" s="2" t="s">
        <v>967</v>
      </c>
      <c r="I405" s="3" t="n">
        <v>0.0109143518518519</v>
      </c>
      <c r="J405" s="2" t="s">
        <v>175</v>
      </c>
      <c r="K405" s="2" t="s">
        <v>146</v>
      </c>
      <c r="M405" s="3" t="n">
        <v>0.0204918981481481</v>
      </c>
      <c r="N405" s="3" t="n">
        <v>0.03140625</v>
      </c>
      <c r="P405" s="2" t="s">
        <v>887</v>
      </c>
    </row>
    <row r="406" customFormat="false" ht="12.75" hidden="false" customHeight="false" outlineLevel="0" collapsed="false">
      <c r="A406" s="1" t="n">
        <v>37</v>
      </c>
      <c r="B406" s="1" t="n">
        <v>26</v>
      </c>
      <c r="C406" s="1" t="s">
        <v>968</v>
      </c>
      <c r="D406" s="1" t="n">
        <v>1987</v>
      </c>
      <c r="E406" s="1" t="s">
        <v>49</v>
      </c>
      <c r="F406" s="1" t="s">
        <v>65</v>
      </c>
      <c r="G406" s="1" t="s">
        <v>56</v>
      </c>
      <c r="H406" s="2" t="s">
        <v>957</v>
      </c>
      <c r="I406" s="3" t="n">
        <v>0.0109224537037037</v>
      </c>
      <c r="J406" s="2" t="s">
        <v>969</v>
      </c>
      <c r="K406" s="2" t="s">
        <v>146</v>
      </c>
      <c r="M406" s="3" t="n">
        <v>0.00451388888888889</v>
      </c>
      <c r="N406" s="3" t="n">
        <v>0.0154363425925926</v>
      </c>
      <c r="P406" s="2" t="s">
        <v>887</v>
      </c>
      <c r="Q406" s="2" t="n">
        <v>3485199</v>
      </c>
    </row>
    <row r="407" customFormat="false" ht="12.75" hidden="false" customHeight="false" outlineLevel="0" collapsed="false">
      <c r="A407" s="1" t="n">
        <v>38</v>
      </c>
      <c r="B407" s="1" t="n">
        <v>63</v>
      </c>
      <c r="C407" s="1" t="s">
        <v>970</v>
      </c>
      <c r="D407" s="1" t="n">
        <v>1985</v>
      </c>
      <c r="E407" s="1" t="s">
        <v>117</v>
      </c>
      <c r="F407" s="1" t="s">
        <v>368</v>
      </c>
      <c r="G407" s="1" t="s">
        <v>56</v>
      </c>
      <c r="H407" s="2" t="s">
        <v>971</v>
      </c>
      <c r="I407" s="3" t="n">
        <v>0.0109340277777778</v>
      </c>
      <c r="J407" s="2" t="s">
        <v>972</v>
      </c>
      <c r="K407" s="2" t="s">
        <v>146</v>
      </c>
      <c r="M407" s="3" t="n">
        <v>0.010943287037037</v>
      </c>
      <c r="N407" s="3" t="n">
        <v>0.0218773148148148</v>
      </c>
      <c r="P407" s="2" t="s">
        <v>887</v>
      </c>
    </row>
    <row r="408" customFormat="false" ht="12.75" hidden="false" customHeight="false" outlineLevel="0" collapsed="false">
      <c r="A408" s="1" t="n">
        <v>39</v>
      </c>
      <c r="B408" s="1" t="n">
        <v>40</v>
      </c>
      <c r="C408" s="1" t="s">
        <v>973</v>
      </c>
      <c r="D408" s="1" t="n">
        <v>1984</v>
      </c>
      <c r="E408" s="1" t="s">
        <v>117</v>
      </c>
      <c r="F408" s="1" t="s">
        <v>429</v>
      </c>
      <c r="I408" s="3" t="n">
        <v>0.0109456018518519</v>
      </c>
      <c r="J408" s="2" t="s">
        <v>974</v>
      </c>
      <c r="K408" s="2" t="s">
        <v>146</v>
      </c>
      <c r="M408" s="3" t="n">
        <v>0.00695023148148148</v>
      </c>
      <c r="N408" s="3" t="n">
        <v>0.0178958333333333</v>
      </c>
      <c r="P408" s="2" t="s">
        <v>887</v>
      </c>
    </row>
    <row r="409" customFormat="false" ht="12.75" hidden="false" customHeight="false" outlineLevel="0" collapsed="false">
      <c r="A409" s="1" t="n">
        <v>40</v>
      </c>
      <c r="B409" s="1" t="n">
        <v>67</v>
      </c>
      <c r="C409" s="1" t="s">
        <v>975</v>
      </c>
      <c r="D409" s="1" t="n">
        <v>1987</v>
      </c>
      <c r="E409" s="1" t="s">
        <v>117</v>
      </c>
      <c r="F409" s="1" t="s">
        <v>404</v>
      </c>
      <c r="H409" s="2" t="s">
        <v>871</v>
      </c>
      <c r="I409" s="3" t="n">
        <v>0.0109467592592593</v>
      </c>
      <c r="J409" s="2" t="s">
        <v>976</v>
      </c>
      <c r="K409" s="2" t="s">
        <v>146</v>
      </c>
      <c r="M409" s="3" t="n">
        <v>0.0116319444444444</v>
      </c>
      <c r="N409" s="3" t="n">
        <v>0.0225787037037037</v>
      </c>
      <c r="P409" s="2" t="s">
        <v>887</v>
      </c>
    </row>
    <row r="410" customFormat="false" ht="12.75" hidden="false" customHeight="false" outlineLevel="0" collapsed="false">
      <c r="A410" s="1" t="n">
        <v>41</v>
      </c>
      <c r="B410" s="1" t="n">
        <v>39</v>
      </c>
      <c r="C410" s="1" t="s">
        <v>977</v>
      </c>
      <c r="D410" s="1" t="n">
        <v>1984</v>
      </c>
      <c r="E410" s="1" t="s">
        <v>49</v>
      </c>
      <c r="F410" s="1" t="s">
        <v>185</v>
      </c>
      <c r="G410" s="1" t="s">
        <v>56</v>
      </c>
      <c r="H410" s="2" t="s">
        <v>186</v>
      </c>
      <c r="I410" s="3" t="n">
        <v>0.0109548611111111</v>
      </c>
      <c r="J410" s="2" t="s">
        <v>978</v>
      </c>
      <c r="K410" s="2" t="s">
        <v>146</v>
      </c>
      <c r="M410" s="3" t="n">
        <v>0.00677083333333333</v>
      </c>
      <c r="N410" s="3" t="n">
        <v>0.0177256944444444</v>
      </c>
      <c r="P410" s="2" t="s">
        <v>887</v>
      </c>
      <c r="Q410" s="2" t="n">
        <v>3485183</v>
      </c>
    </row>
    <row r="411" customFormat="false" ht="12.75" hidden="false" customHeight="false" outlineLevel="0" collapsed="false">
      <c r="A411" s="1" t="n">
        <v>42</v>
      </c>
      <c r="B411" s="1" t="n">
        <v>58</v>
      </c>
      <c r="C411" s="1" t="s">
        <v>979</v>
      </c>
      <c r="D411" s="1" t="n">
        <v>1987</v>
      </c>
      <c r="E411" s="1" t="s">
        <v>117</v>
      </c>
      <c r="F411" s="1" t="s">
        <v>50</v>
      </c>
      <c r="G411" s="1" t="s">
        <v>56</v>
      </c>
      <c r="H411" s="2" t="s">
        <v>186</v>
      </c>
      <c r="I411" s="3" t="n">
        <v>0.0109722222222222</v>
      </c>
      <c r="J411" s="2" t="s">
        <v>179</v>
      </c>
      <c r="K411" s="2" t="s">
        <v>146</v>
      </c>
      <c r="M411" s="3" t="n">
        <v>0.0100694444444444</v>
      </c>
      <c r="N411" s="3" t="n">
        <v>0.0210416666666667</v>
      </c>
      <c r="P411" s="2" t="s">
        <v>887</v>
      </c>
    </row>
    <row r="412" customFormat="false" ht="12.75" hidden="false" customHeight="false" outlineLevel="0" collapsed="false">
      <c r="A412" s="1" t="n">
        <v>43</v>
      </c>
      <c r="B412" s="1" t="n">
        <v>116</v>
      </c>
      <c r="C412" s="1" t="s">
        <v>980</v>
      </c>
      <c r="D412" s="1" t="n">
        <v>1984</v>
      </c>
      <c r="E412" s="1" t="s">
        <v>49</v>
      </c>
      <c r="F412" s="1" t="s">
        <v>345</v>
      </c>
      <c r="H412" s="2" t="s">
        <v>871</v>
      </c>
      <c r="I412" s="3" t="n">
        <v>0.0109837962962963</v>
      </c>
      <c r="J412" s="2" t="s">
        <v>981</v>
      </c>
      <c r="K412" s="2" t="s">
        <v>146</v>
      </c>
      <c r="M412" s="3" t="n">
        <v>0.0201446759259259</v>
      </c>
      <c r="N412" s="3" t="n">
        <v>0.0311284722222222</v>
      </c>
      <c r="P412" s="2" t="s">
        <v>887</v>
      </c>
    </row>
    <row r="413" customFormat="false" ht="12.75" hidden="false" customHeight="false" outlineLevel="0" collapsed="false">
      <c r="A413" s="1" t="n">
        <v>44</v>
      </c>
      <c r="B413" s="1" t="n">
        <v>54</v>
      </c>
      <c r="C413" s="1" t="s">
        <v>982</v>
      </c>
      <c r="D413" s="1" t="n">
        <v>1987</v>
      </c>
      <c r="E413" s="1" t="s">
        <v>49</v>
      </c>
      <c r="F413" s="1" t="s">
        <v>76</v>
      </c>
      <c r="G413" s="1" t="s">
        <v>56</v>
      </c>
      <c r="H413" s="2" t="s">
        <v>198</v>
      </c>
      <c r="I413" s="3" t="n">
        <v>0.0110046296296296</v>
      </c>
      <c r="J413" s="2" t="s">
        <v>983</v>
      </c>
      <c r="K413" s="2" t="s">
        <v>146</v>
      </c>
      <c r="M413" s="3" t="n">
        <v>0.00938078703703704</v>
      </c>
      <c r="N413" s="3" t="n">
        <v>0.0203854166666667</v>
      </c>
      <c r="P413" s="2" t="s">
        <v>887</v>
      </c>
    </row>
    <row r="414" customFormat="false" ht="12.75" hidden="false" customHeight="false" outlineLevel="0" collapsed="false">
      <c r="A414" s="1" t="n">
        <v>45</v>
      </c>
      <c r="B414" s="1" t="n">
        <v>15</v>
      </c>
      <c r="C414" s="1" t="s">
        <v>984</v>
      </c>
      <c r="D414" s="1" t="n">
        <v>1974</v>
      </c>
      <c r="E414" s="1" t="s">
        <v>49</v>
      </c>
      <c r="F414" s="1" t="s">
        <v>189</v>
      </c>
      <c r="G414" s="1" t="s">
        <v>56</v>
      </c>
      <c r="H414" s="2" t="s">
        <v>57</v>
      </c>
      <c r="I414" s="3" t="n">
        <v>0.0110081018518519</v>
      </c>
      <c r="J414" s="2" t="s">
        <v>985</v>
      </c>
      <c r="K414" s="2" t="s">
        <v>146</v>
      </c>
      <c r="M414" s="3" t="n">
        <v>0.0026099537037037</v>
      </c>
      <c r="N414" s="3" t="n">
        <v>0.0136180555555556</v>
      </c>
      <c r="P414" s="2" t="s">
        <v>887</v>
      </c>
    </row>
    <row r="415" customFormat="false" ht="12.75" hidden="false" customHeight="false" outlineLevel="0" collapsed="false">
      <c r="A415" s="1" t="n">
        <v>46</v>
      </c>
      <c r="B415" s="1" t="n">
        <v>11</v>
      </c>
      <c r="C415" s="1" t="s">
        <v>986</v>
      </c>
      <c r="D415" s="1" t="n">
        <v>1986</v>
      </c>
      <c r="E415" s="1" t="s">
        <v>49</v>
      </c>
      <c r="F415" s="1" t="s">
        <v>119</v>
      </c>
      <c r="G415" s="1" t="s">
        <v>56</v>
      </c>
      <c r="H415" s="2" t="s">
        <v>135</v>
      </c>
      <c r="I415" s="3" t="n">
        <v>0.0110277777777778</v>
      </c>
      <c r="J415" s="2" t="s">
        <v>987</v>
      </c>
      <c r="K415" s="2" t="s">
        <v>146</v>
      </c>
      <c r="M415" s="3" t="n">
        <v>0.00190972222222222</v>
      </c>
      <c r="N415" s="3" t="n">
        <v>0.0129375</v>
      </c>
      <c r="P415" s="2" t="s">
        <v>887</v>
      </c>
      <c r="Q415" s="2" t="n">
        <v>3485279</v>
      </c>
    </row>
    <row r="416" customFormat="false" ht="12.75" hidden="false" customHeight="false" outlineLevel="0" collapsed="false">
      <c r="A416" s="1" t="n">
        <v>47</v>
      </c>
      <c r="B416" s="1" t="n">
        <v>50</v>
      </c>
      <c r="C416" s="1" t="s">
        <v>988</v>
      </c>
      <c r="D416" s="1" t="n">
        <v>1979</v>
      </c>
      <c r="E416" s="1" t="s">
        <v>49</v>
      </c>
      <c r="F416" s="1" t="s">
        <v>173</v>
      </c>
      <c r="G416" s="1" t="s">
        <v>56</v>
      </c>
      <c r="H416" s="2" t="s">
        <v>989</v>
      </c>
      <c r="I416" s="3" t="n">
        <v>0.0110289351851852</v>
      </c>
      <c r="J416" s="2" t="s">
        <v>990</v>
      </c>
      <c r="K416" s="2" t="s">
        <v>146</v>
      </c>
      <c r="M416" s="3" t="n">
        <v>0.00867939814814815</v>
      </c>
      <c r="N416" s="3" t="n">
        <v>0.0197083333333333</v>
      </c>
      <c r="P416" s="2" t="s">
        <v>887</v>
      </c>
      <c r="Q416" s="2" t="n">
        <v>3485374</v>
      </c>
    </row>
    <row r="417" customFormat="false" ht="12.75" hidden="false" customHeight="false" outlineLevel="0" collapsed="false">
      <c r="A417" s="1" t="n">
        <v>48</v>
      </c>
      <c r="B417" s="1" t="n">
        <v>51</v>
      </c>
      <c r="C417" s="1" t="s">
        <v>991</v>
      </c>
      <c r="D417" s="1" t="n">
        <v>1975</v>
      </c>
      <c r="E417" s="1" t="s">
        <v>49</v>
      </c>
      <c r="F417" s="1" t="s">
        <v>309</v>
      </c>
      <c r="G417" s="1" t="s">
        <v>56</v>
      </c>
      <c r="H417" s="2" t="s">
        <v>316</v>
      </c>
      <c r="I417" s="3" t="n">
        <v>0.0110381944444444</v>
      </c>
      <c r="J417" s="2" t="s">
        <v>992</v>
      </c>
      <c r="K417" s="2" t="s">
        <v>146</v>
      </c>
      <c r="M417" s="3" t="n">
        <v>0.0088599537037037</v>
      </c>
      <c r="N417" s="3" t="n">
        <v>0.0198981481481481</v>
      </c>
      <c r="P417" s="2" t="s">
        <v>887</v>
      </c>
    </row>
    <row r="418" customFormat="false" ht="12.75" hidden="false" customHeight="false" outlineLevel="0" collapsed="false">
      <c r="A418" s="1" t="n">
        <v>49</v>
      </c>
      <c r="B418" s="1" t="n">
        <v>98</v>
      </c>
      <c r="C418" s="1" t="s">
        <v>993</v>
      </c>
      <c r="D418" s="1" t="n">
        <v>1988</v>
      </c>
      <c r="E418" s="1" t="s">
        <v>117</v>
      </c>
      <c r="F418" s="1" t="s">
        <v>542</v>
      </c>
      <c r="G418" s="1" t="s">
        <v>56</v>
      </c>
      <c r="H418" s="2" t="s">
        <v>878</v>
      </c>
      <c r="I418" s="3" t="n">
        <v>0.0110497685185185</v>
      </c>
      <c r="J418" s="2" t="s">
        <v>994</v>
      </c>
      <c r="K418" s="2" t="s">
        <v>146</v>
      </c>
      <c r="M418" s="3" t="n">
        <v>0.0170196759259259</v>
      </c>
      <c r="N418" s="3" t="n">
        <v>0.0280694444444445</v>
      </c>
      <c r="P418" s="2" t="s">
        <v>887</v>
      </c>
    </row>
    <row r="419" customFormat="false" ht="12.75" hidden="false" customHeight="false" outlineLevel="0" collapsed="false">
      <c r="A419" s="1" t="n">
        <v>50</v>
      </c>
      <c r="B419" s="1" t="n">
        <v>22</v>
      </c>
      <c r="C419" s="1" t="s">
        <v>995</v>
      </c>
      <c r="D419" s="1" t="n">
        <v>1977</v>
      </c>
      <c r="E419" s="1" t="s">
        <v>54</v>
      </c>
      <c r="F419" s="1" t="s">
        <v>234</v>
      </c>
      <c r="G419" s="1" t="s">
        <v>56</v>
      </c>
      <c r="H419" s="2" t="s">
        <v>996</v>
      </c>
      <c r="I419" s="3" t="n">
        <v>0.0110520833333333</v>
      </c>
      <c r="J419" s="2" t="s">
        <v>997</v>
      </c>
      <c r="K419" s="2" t="s">
        <v>146</v>
      </c>
      <c r="M419" s="3" t="n">
        <v>0.0038287037037037</v>
      </c>
      <c r="N419" s="3" t="n">
        <v>0.014880787037037</v>
      </c>
      <c r="P419" s="2" t="s">
        <v>887</v>
      </c>
      <c r="Q419" s="2" t="n">
        <v>3485061</v>
      </c>
    </row>
    <row r="420" customFormat="false" ht="12.75" hidden="false" customHeight="false" outlineLevel="0" collapsed="false">
      <c r="A420" s="1" t="n">
        <v>51</v>
      </c>
      <c r="B420" s="1" t="n">
        <v>60</v>
      </c>
      <c r="C420" s="1" t="s">
        <v>998</v>
      </c>
      <c r="D420" s="1" t="n">
        <v>1984</v>
      </c>
      <c r="E420" s="1" t="s">
        <v>49</v>
      </c>
      <c r="F420" s="1" t="s">
        <v>82</v>
      </c>
      <c r="H420" s="2" t="s">
        <v>346</v>
      </c>
      <c r="I420" s="3" t="n">
        <v>0.011056712962963</v>
      </c>
      <c r="J420" s="2" t="s">
        <v>999</v>
      </c>
      <c r="K420" s="2" t="s">
        <v>146</v>
      </c>
      <c r="M420" s="3" t="n">
        <v>0.0104247685185185</v>
      </c>
      <c r="N420" s="3" t="n">
        <v>0.0214814814814815</v>
      </c>
      <c r="P420" s="2" t="s">
        <v>887</v>
      </c>
    </row>
    <row r="421" customFormat="false" ht="12.75" hidden="false" customHeight="false" outlineLevel="0" collapsed="false">
      <c r="A421" s="1" t="n">
        <v>52</v>
      </c>
      <c r="B421" s="1" t="n">
        <v>34</v>
      </c>
      <c r="C421" s="1" t="s">
        <v>1000</v>
      </c>
      <c r="D421" s="1" t="n">
        <v>1977</v>
      </c>
      <c r="E421" s="1" t="s">
        <v>54</v>
      </c>
      <c r="F421" s="1" t="s">
        <v>173</v>
      </c>
      <c r="G421" s="1" t="s">
        <v>56</v>
      </c>
      <c r="H421" s="2" t="s">
        <v>989</v>
      </c>
      <c r="I421" s="3" t="n">
        <v>0.0110706018518519</v>
      </c>
      <c r="J421" s="2" t="s">
        <v>1001</v>
      </c>
      <c r="K421" s="2" t="s">
        <v>146</v>
      </c>
      <c r="M421" s="3" t="n">
        <v>0.00590856481481481</v>
      </c>
      <c r="N421" s="3" t="n">
        <v>0.0169803240740741</v>
      </c>
      <c r="P421" s="2" t="s">
        <v>887</v>
      </c>
    </row>
    <row r="422" customFormat="false" ht="12.75" hidden="false" customHeight="false" outlineLevel="0" collapsed="false">
      <c r="A422" s="1" t="n">
        <v>53</v>
      </c>
      <c r="B422" s="1" t="n">
        <v>62</v>
      </c>
      <c r="C422" s="1" t="s">
        <v>1002</v>
      </c>
      <c r="D422" s="1" t="n">
        <v>1987</v>
      </c>
      <c r="E422" s="1" t="s">
        <v>49</v>
      </c>
      <c r="F422" s="1" t="s">
        <v>250</v>
      </c>
      <c r="I422" s="3" t="n">
        <v>0.0110949074074074</v>
      </c>
      <c r="J422" s="2" t="s">
        <v>1003</v>
      </c>
      <c r="K422" s="2" t="s">
        <v>146</v>
      </c>
      <c r="M422" s="3" t="n">
        <v>0.0107708333333333</v>
      </c>
      <c r="N422" s="3" t="n">
        <v>0.0218657407407407</v>
      </c>
      <c r="P422" s="2" t="s">
        <v>887</v>
      </c>
    </row>
    <row r="423" customFormat="false" ht="12.75" hidden="false" customHeight="false" outlineLevel="0" collapsed="false">
      <c r="A423" s="1" t="n">
        <v>54</v>
      </c>
      <c r="B423" s="1" t="n">
        <v>117</v>
      </c>
      <c r="C423" s="1" t="s">
        <v>1004</v>
      </c>
      <c r="D423" s="1" t="n">
        <v>1973</v>
      </c>
      <c r="E423" s="1" t="s">
        <v>54</v>
      </c>
      <c r="F423" s="1" t="s">
        <v>65</v>
      </c>
      <c r="G423" s="1" t="s">
        <v>56</v>
      </c>
      <c r="H423" s="2" t="s">
        <v>57</v>
      </c>
      <c r="I423" s="3" t="n">
        <v>0.0111087962962963</v>
      </c>
      <c r="J423" s="2" t="s">
        <v>1005</v>
      </c>
      <c r="K423" s="2" t="s">
        <v>146</v>
      </c>
      <c r="M423" s="3" t="n">
        <v>0.020318287037037</v>
      </c>
      <c r="N423" s="3" t="n">
        <v>0.0314270833333333</v>
      </c>
      <c r="P423" s="2" t="s">
        <v>887</v>
      </c>
    </row>
    <row r="424" customFormat="false" ht="12.75" hidden="false" customHeight="false" outlineLevel="0" collapsed="false">
      <c r="A424" s="1" t="n">
        <v>55</v>
      </c>
      <c r="B424" s="1" t="n">
        <v>144</v>
      </c>
      <c r="C424" s="1" t="s">
        <v>1006</v>
      </c>
      <c r="D424" s="1" t="n">
        <v>1984</v>
      </c>
      <c r="E424" s="1" t="s">
        <v>49</v>
      </c>
      <c r="F424" s="1" t="s">
        <v>404</v>
      </c>
      <c r="H424" s="2" t="s">
        <v>871</v>
      </c>
      <c r="I424" s="3" t="n">
        <v>0.0111273148148148</v>
      </c>
      <c r="J424" s="2" t="s">
        <v>1007</v>
      </c>
      <c r="K424" s="2" t="s">
        <v>146</v>
      </c>
      <c r="M424" s="3" t="n">
        <v>0.025</v>
      </c>
      <c r="N424" s="3" t="n">
        <v>0.0361273148148148</v>
      </c>
      <c r="P424" s="2" t="s">
        <v>887</v>
      </c>
    </row>
    <row r="425" customFormat="false" ht="12.75" hidden="false" customHeight="false" outlineLevel="0" collapsed="false">
      <c r="A425" s="1" t="n">
        <v>56</v>
      </c>
      <c r="B425" s="1" t="n">
        <v>134</v>
      </c>
      <c r="C425" s="1" t="s">
        <v>1008</v>
      </c>
      <c r="D425" s="1" t="n">
        <v>1990</v>
      </c>
      <c r="E425" s="1" t="s">
        <v>117</v>
      </c>
      <c r="F425" s="1" t="s">
        <v>167</v>
      </c>
      <c r="H425" s="2" t="s">
        <v>198</v>
      </c>
      <c r="I425" s="3" t="n">
        <v>0.0111412037037037</v>
      </c>
      <c r="J425" s="2" t="s">
        <v>1009</v>
      </c>
      <c r="K425" s="2" t="s">
        <v>146</v>
      </c>
      <c r="M425" s="3" t="n">
        <v>0.0232743055555556</v>
      </c>
      <c r="N425" s="3" t="n">
        <v>0.0344155092592593</v>
      </c>
      <c r="P425" s="2" t="s">
        <v>887</v>
      </c>
    </row>
    <row r="426" customFormat="false" ht="12.75" hidden="false" customHeight="false" outlineLevel="0" collapsed="false">
      <c r="A426" s="1" t="n">
        <v>57</v>
      </c>
      <c r="B426" s="1" t="n">
        <v>66</v>
      </c>
      <c r="C426" s="1" t="s">
        <v>1010</v>
      </c>
      <c r="D426" s="1" t="n">
        <v>1987</v>
      </c>
      <c r="E426" s="1" t="s">
        <v>117</v>
      </c>
      <c r="F426" s="1" t="s">
        <v>126</v>
      </c>
      <c r="G426" s="1" t="s">
        <v>56</v>
      </c>
      <c r="H426" s="2" t="s">
        <v>241</v>
      </c>
      <c r="I426" s="3" t="n">
        <v>0.0111435185185185</v>
      </c>
      <c r="J426" s="2" t="s">
        <v>1011</v>
      </c>
      <c r="K426" s="2" t="s">
        <v>146</v>
      </c>
      <c r="M426" s="3" t="n">
        <v>0.0114571759259259</v>
      </c>
      <c r="N426" s="3" t="n">
        <v>0.0226018518518519</v>
      </c>
      <c r="P426" s="2" t="s">
        <v>887</v>
      </c>
      <c r="Q426" s="2" t="n">
        <v>3485341</v>
      </c>
    </row>
    <row r="427" customFormat="false" ht="12.75" hidden="false" customHeight="false" outlineLevel="0" collapsed="false">
      <c r="A427" s="1" t="n">
        <v>58</v>
      </c>
      <c r="B427" s="1" t="n">
        <v>44</v>
      </c>
      <c r="C427" s="1" t="s">
        <v>1012</v>
      </c>
      <c r="D427" s="1" t="n">
        <v>1985</v>
      </c>
      <c r="E427" s="1" t="s">
        <v>117</v>
      </c>
      <c r="F427" s="1" t="s">
        <v>325</v>
      </c>
      <c r="G427" s="1" t="s">
        <v>56</v>
      </c>
      <c r="H427" s="2" t="s">
        <v>186</v>
      </c>
      <c r="I427" s="3" t="n">
        <v>0.0111585648148148</v>
      </c>
      <c r="J427" s="2" t="s">
        <v>1013</v>
      </c>
      <c r="K427" s="2" t="s">
        <v>146</v>
      </c>
      <c r="M427" s="3" t="n">
        <v>0.00764467592592593</v>
      </c>
      <c r="N427" s="3" t="n">
        <v>0.0188032407407407</v>
      </c>
      <c r="P427" s="2" t="s">
        <v>887</v>
      </c>
    </row>
    <row r="428" customFormat="false" ht="12.75" hidden="false" customHeight="false" outlineLevel="0" collapsed="false">
      <c r="A428" s="1" t="n">
        <v>59</v>
      </c>
      <c r="B428" s="1" t="n">
        <v>138</v>
      </c>
      <c r="C428" s="1" t="s">
        <v>1014</v>
      </c>
      <c r="D428" s="1" t="n">
        <v>1982</v>
      </c>
      <c r="E428" s="1" t="s">
        <v>49</v>
      </c>
      <c r="F428" s="1" t="s">
        <v>542</v>
      </c>
      <c r="G428" s="1" t="s">
        <v>56</v>
      </c>
      <c r="H428" s="2" t="s">
        <v>653</v>
      </c>
      <c r="I428" s="3" t="n">
        <v>0.0111712962962963</v>
      </c>
      <c r="J428" s="2" t="s">
        <v>1015</v>
      </c>
      <c r="K428" s="2" t="s">
        <v>146</v>
      </c>
      <c r="M428" s="3" t="n">
        <v>0.0239641203703704</v>
      </c>
      <c r="N428" s="3" t="n">
        <v>0.0351354166666667</v>
      </c>
      <c r="P428" s="2" t="s">
        <v>887</v>
      </c>
    </row>
    <row r="429" customFormat="false" ht="12.75" hidden="false" customHeight="false" outlineLevel="0" collapsed="false">
      <c r="A429" s="1" t="n">
        <v>60</v>
      </c>
      <c r="B429" s="1" t="n">
        <v>47</v>
      </c>
      <c r="C429" s="1" t="s">
        <v>1016</v>
      </c>
      <c r="D429" s="1" t="n">
        <v>1974</v>
      </c>
      <c r="E429" s="1" t="s">
        <v>49</v>
      </c>
      <c r="F429" s="1" t="s">
        <v>51</v>
      </c>
      <c r="G429" s="1" t="s">
        <v>56</v>
      </c>
      <c r="H429" s="2" t="s">
        <v>57</v>
      </c>
      <c r="I429" s="3" t="n">
        <v>0.0111759259259259</v>
      </c>
      <c r="J429" s="2" t="s">
        <v>1017</v>
      </c>
      <c r="K429" s="2" t="s">
        <v>146</v>
      </c>
      <c r="M429" s="3" t="n">
        <v>0.00816550925925926</v>
      </c>
      <c r="N429" s="3" t="n">
        <v>0.0193425925925926</v>
      </c>
      <c r="P429" s="2" t="s">
        <v>887</v>
      </c>
    </row>
    <row r="430" customFormat="false" ht="12.75" hidden="false" customHeight="false" outlineLevel="0" collapsed="false">
      <c r="A430" s="1" t="n">
        <v>61</v>
      </c>
      <c r="B430" s="1" t="n">
        <v>79</v>
      </c>
      <c r="C430" s="1" t="s">
        <v>1018</v>
      </c>
      <c r="D430" s="1" t="n">
        <v>1987</v>
      </c>
      <c r="E430" s="1" t="s">
        <v>117</v>
      </c>
      <c r="F430" s="1" t="s">
        <v>76</v>
      </c>
      <c r="G430" s="1" t="s">
        <v>56</v>
      </c>
      <c r="H430" s="2" t="s">
        <v>1019</v>
      </c>
      <c r="I430" s="3" t="n">
        <v>0.0111793981481481</v>
      </c>
      <c r="J430" s="2" t="s">
        <v>1020</v>
      </c>
      <c r="K430" s="2" t="s">
        <v>146</v>
      </c>
      <c r="M430" s="3" t="n">
        <v>0.0137233796296296</v>
      </c>
      <c r="N430" s="3" t="n">
        <v>0.0249027777777778</v>
      </c>
      <c r="P430" s="2" t="s">
        <v>887</v>
      </c>
    </row>
    <row r="431" customFormat="false" ht="12.75" hidden="false" customHeight="false" outlineLevel="0" collapsed="false">
      <c r="A431" s="1" t="n">
        <v>62</v>
      </c>
      <c r="B431" s="1" t="n">
        <v>104</v>
      </c>
      <c r="C431" s="1" t="s">
        <v>1021</v>
      </c>
      <c r="D431" s="1" t="n">
        <v>1988</v>
      </c>
      <c r="E431" s="1" t="s">
        <v>117</v>
      </c>
      <c r="F431" s="1" t="s">
        <v>65</v>
      </c>
      <c r="G431" s="1" t="s">
        <v>56</v>
      </c>
      <c r="H431" s="2" t="s">
        <v>391</v>
      </c>
      <c r="I431" s="3" t="n">
        <v>0.0111851851851852</v>
      </c>
      <c r="J431" s="2" t="s">
        <v>1022</v>
      </c>
      <c r="K431" s="2" t="s">
        <v>146</v>
      </c>
      <c r="M431" s="3" t="n">
        <v>0.0180555555555556</v>
      </c>
      <c r="N431" s="3" t="n">
        <v>0.0292407407407407</v>
      </c>
      <c r="P431" s="2" t="s">
        <v>887</v>
      </c>
    </row>
    <row r="432" customFormat="false" ht="12.75" hidden="false" customHeight="false" outlineLevel="0" collapsed="false">
      <c r="A432" s="1" t="n">
        <v>63</v>
      </c>
      <c r="B432" s="1" t="n">
        <v>102</v>
      </c>
      <c r="C432" s="1" t="s">
        <v>1023</v>
      </c>
      <c r="D432" s="1" t="n">
        <v>1988</v>
      </c>
      <c r="E432" s="1" t="s">
        <v>146</v>
      </c>
      <c r="F432" s="1" t="s">
        <v>189</v>
      </c>
      <c r="G432" s="1" t="s">
        <v>56</v>
      </c>
      <c r="H432" s="2" t="s">
        <v>198</v>
      </c>
      <c r="I432" s="3" t="n">
        <v>0.0112048611111111</v>
      </c>
      <c r="J432" s="2" t="s">
        <v>1024</v>
      </c>
      <c r="K432" s="2" t="s">
        <v>146</v>
      </c>
      <c r="M432" s="3" t="n">
        <v>0.0177083333333333</v>
      </c>
      <c r="N432" s="3" t="n">
        <v>0.0289131944444444</v>
      </c>
      <c r="P432" s="2" t="s">
        <v>887</v>
      </c>
    </row>
    <row r="433" customFormat="false" ht="12.75" hidden="false" customHeight="false" outlineLevel="0" collapsed="false">
      <c r="A433" s="1" t="n">
        <v>64</v>
      </c>
      <c r="B433" s="1" t="n">
        <v>53</v>
      </c>
      <c r="C433" s="1" t="s">
        <v>1025</v>
      </c>
      <c r="D433" s="1" t="n">
        <v>1966</v>
      </c>
      <c r="E433" s="1" t="s">
        <v>54</v>
      </c>
      <c r="F433" s="1" t="s">
        <v>65</v>
      </c>
      <c r="G433" s="1" t="s">
        <v>56</v>
      </c>
      <c r="H433" s="2" t="s">
        <v>57</v>
      </c>
      <c r="I433" s="3" t="n">
        <v>0.0112118055555556</v>
      </c>
      <c r="J433" s="2" t="s">
        <v>1026</v>
      </c>
      <c r="K433" s="2" t="s">
        <v>146</v>
      </c>
      <c r="M433" s="3" t="n">
        <v>0.00920138888888889</v>
      </c>
      <c r="N433" s="3" t="n">
        <v>0.0204131944444444</v>
      </c>
      <c r="P433" s="2" t="s">
        <v>887</v>
      </c>
    </row>
    <row r="434" customFormat="false" ht="12.75" hidden="false" customHeight="false" outlineLevel="0" collapsed="false">
      <c r="A434" s="1" t="n">
        <v>65</v>
      </c>
      <c r="B434" s="1" t="n">
        <v>55</v>
      </c>
      <c r="C434" s="1" t="s">
        <v>1027</v>
      </c>
      <c r="D434" s="1" t="n">
        <v>1981</v>
      </c>
      <c r="E434" s="1" t="s">
        <v>49</v>
      </c>
      <c r="F434" s="1" t="s">
        <v>309</v>
      </c>
      <c r="G434" s="1" t="s">
        <v>56</v>
      </c>
      <c r="H434" s="2" t="s">
        <v>316</v>
      </c>
      <c r="I434" s="3" t="n">
        <v>0.0112222222222222</v>
      </c>
      <c r="J434" s="2" t="s">
        <v>1028</v>
      </c>
      <c r="K434" s="2" t="s">
        <v>146</v>
      </c>
      <c r="M434" s="3" t="n">
        <v>0.00955555555555556</v>
      </c>
      <c r="N434" s="3" t="n">
        <v>0.0207777777777778</v>
      </c>
      <c r="P434" s="2" t="s">
        <v>887</v>
      </c>
      <c r="Q434" s="2" t="n">
        <v>3485117</v>
      </c>
    </row>
    <row r="435" customFormat="false" ht="12.75" hidden="false" customHeight="false" outlineLevel="0" collapsed="false">
      <c r="A435" s="1" t="n">
        <v>66</v>
      </c>
      <c r="B435" s="1" t="n">
        <v>92</v>
      </c>
      <c r="C435" s="1" t="s">
        <v>1029</v>
      </c>
      <c r="D435" s="1" t="n">
        <v>1983</v>
      </c>
      <c r="E435" s="1" t="s">
        <v>117</v>
      </c>
      <c r="F435" s="1" t="s">
        <v>309</v>
      </c>
      <c r="I435" s="3" t="n">
        <v>0.0112361111111111</v>
      </c>
      <c r="J435" s="2" t="s">
        <v>1030</v>
      </c>
      <c r="K435" s="2" t="s">
        <v>146</v>
      </c>
      <c r="M435" s="3" t="n">
        <v>0.0159675925925926</v>
      </c>
      <c r="N435" s="3" t="n">
        <v>0.0272048611111111</v>
      </c>
      <c r="P435" s="2" t="s">
        <v>887</v>
      </c>
    </row>
    <row r="436" customFormat="false" ht="12.75" hidden="false" customHeight="false" outlineLevel="0" collapsed="false">
      <c r="A436" s="1" t="n">
        <v>67</v>
      </c>
      <c r="B436" s="1" t="n">
        <v>27</v>
      </c>
      <c r="C436" s="1" t="s">
        <v>1031</v>
      </c>
      <c r="D436" s="1" t="n">
        <v>1987</v>
      </c>
      <c r="E436" s="1" t="s">
        <v>49</v>
      </c>
      <c r="F436" s="1" t="s">
        <v>1032</v>
      </c>
      <c r="G436" s="1" t="s">
        <v>50</v>
      </c>
      <c r="H436" s="2" t="s">
        <v>52</v>
      </c>
      <c r="I436" s="3" t="n">
        <v>0.0112523148148148</v>
      </c>
      <c r="J436" s="2" t="s">
        <v>1033</v>
      </c>
      <c r="K436" s="2" t="s">
        <v>146</v>
      </c>
      <c r="M436" s="3" t="n">
        <v>0.00468634259259259</v>
      </c>
      <c r="N436" s="3" t="n">
        <v>0.0159386574074074</v>
      </c>
      <c r="P436" s="2" t="s">
        <v>887</v>
      </c>
      <c r="Q436" s="2" t="n">
        <v>3485230</v>
      </c>
    </row>
    <row r="437" customFormat="false" ht="12.75" hidden="false" customHeight="false" outlineLevel="0" collapsed="false">
      <c r="A437" s="1" t="n">
        <v>68</v>
      </c>
      <c r="B437" s="1" t="n">
        <v>41</v>
      </c>
      <c r="C437" s="1" t="s">
        <v>1034</v>
      </c>
      <c r="D437" s="1" t="n">
        <v>1988</v>
      </c>
      <c r="E437" s="1" t="s">
        <v>49</v>
      </c>
      <c r="F437" s="1" t="s">
        <v>451</v>
      </c>
      <c r="G437" s="1" t="s">
        <v>56</v>
      </c>
      <c r="H437" s="2" t="s">
        <v>171</v>
      </c>
      <c r="I437" s="3" t="n">
        <v>0.0112627314814815</v>
      </c>
      <c r="J437" s="2" t="s">
        <v>1035</v>
      </c>
      <c r="K437" s="2" t="s">
        <v>146</v>
      </c>
      <c r="M437" s="3" t="n">
        <v>0.00711574074074074</v>
      </c>
      <c r="N437" s="3" t="n">
        <v>0.0183796296296296</v>
      </c>
      <c r="P437" s="2" t="s">
        <v>887</v>
      </c>
      <c r="Q437" s="2" t="n">
        <v>3485240</v>
      </c>
    </row>
    <row r="438" customFormat="false" ht="12.75" hidden="false" customHeight="false" outlineLevel="0" collapsed="false">
      <c r="A438" s="1" t="n">
        <v>69</v>
      </c>
      <c r="B438" s="1" t="n">
        <v>88</v>
      </c>
      <c r="C438" s="1" t="s">
        <v>1036</v>
      </c>
      <c r="D438" s="1" t="n">
        <v>1989</v>
      </c>
      <c r="E438" s="1" t="s">
        <v>117</v>
      </c>
      <c r="F438" s="1" t="s">
        <v>966</v>
      </c>
      <c r="H438" s="2" t="s">
        <v>135</v>
      </c>
      <c r="I438" s="3" t="n">
        <v>0.0112673611111111</v>
      </c>
      <c r="J438" s="2" t="s">
        <v>1037</v>
      </c>
      <c r="K438" s="2" t="s">
        <v>146</v>
      </c>
      <c r="M438" s="3" t="n">
        <v>0.0152835648148148</v>
      </c>
      <c r="N438" s="3" t="n">
        <v>0.0265509259259259</v>
      </c>
      <c r="P438" s="2" t="s">
        <v>887</v>
      </c>
    </row>
    <row r="439" customFormat="false" ht="12.75" hidden="false" customHeight="false" outlineLevel="0" collapsed="false">
      <c r="A439" s="1" t="n">
        <v>70</v>
      </c>
      <c r="B439" s="1" t="n">
        <v>49</v>
      </c>
      <c r="C439" s="1" t="s">
        <v>1038</v>
      </c>
      <c r="D439" s="1" t="n">
        <v>1985</v>
      </c>
      <c r="E439" s="1" t="s">
        <v>49</v>
      </c>
      <c r="F439" s="1" t="s">
        <v>189</v>
      </c>
      <c r="G439" s="1" t="s">
        <v>56</v>
      </c>
      <c r="H439" s="2" t="s">
        <v>241</v>
      </c>
      <c r="I439" s="3" t="n">
        <v>0.0112708333333333</v>
      </c>
      <c r="J439" s="2" t="s">
        <v>1039</v>
      </c>
      <c r="K439" s="2" t="s">
        <v>146</v>
      </c>
      <c r="M439" s="3" t="n">
        <v>0.00851273148148148</v>
      </c>
      <c r="N439" s="3" t="n">
        <v>0.0197835648148148</v>
      </c>
      <c r="P439" s="2" t="s">
        <v>887</v>
      </c>
    </row>
    <row r="440" customFormat="false" ht="12.75" hidden="false" customHeight="false" outlineLevel="0" collapsed="false">
      <c r="A440" s="1" t="n">
        <v>71</v>
      </c>
      <c r="B440" s="1" t="n">
        <v>94</v>
      </c>
      <c r="C440" s="1" t="s">
        <v>973</v>
      </c>
      <c r="D440" s="1" t="n">
        <v>1985</v>
      </c>
      <c r="E440" s="1" t="s">
        <v>117</v>
      </c>
      <c r="F440" s="1" t="s">
        <v>1040</v>
      </c>
      <c r="I440" s="3" t="n">
        <v>0.0113043981481481</v>
      </c>
      <c r="J440" s="2" t="s">
        <v>1041</v>
      </c>
      <c r="K440" s="2" t="s">
        <v>146</v>
      </c>
      <c r="M440" s="3" t="n">
        <v>0.0163194444444444</v>
      </c>
      <c r="N440" s="3" t="n">
        <v>0.0276238425925926</v>
      </c>
      <c r="P440" s="2" t="s">
        <v>887</v>
      </c>
    </row>
    <row r="441" customFormat="false" ht="12.75" hidden="false" customHeight="false" outlineLevel="0" collapsed="false">
      <c r="A441" s="1" t="n">
        <v>72</v>
      </c>
      <c r="B441" s="1" t="n">
        <v>95</v>
      </c>
      <c r="C441" s="1" t="s">
        <v>1042</v>
      </c>
      <c r="D441" s="1" t="n">
        <v>1990</v>
      </c>
      <c r="E441" s="1" t="s">
        <v>49</v>
      </c>
      <c r="F441" s="1" t="s">
        <v>159</v>
      </c>
      <c r="G441" s="1" t="s">
        <v>50</v>
      </c>
      <c r="H441" s="2" t="s">
        <v>52</v>
      </c>
      <c r="I441" s="3" t="n">
        <v>0.0113159722222222</v>
      </c>
      <c r="J441" s="2" t="s">
        <v>1043</v>
      </c>
      <c r="K441" s="2" t="s">
        <v>146</v>
      </c>
      <c r="M441" s="3" t="n">
        <v>0.0164988425925926</v>
      </c>
      <c r="N441" s="3" t="n">
        <v>0.0278159722222222</v>
      </c>
      <c r="P441" s="2" t="s">
        <v>887</v>
      </c>
    </row>
    <row r="442" customFormat="false" ht="12.75" hidden="false" customHeight="false" outlineLevel="0" collapsed="false">
      <c r="A442" s="1" t="n">
        <v>73</v>
      </c>
      <c r="B442" s="1" t="n">
        <v>57</v>
      </c>
      <c r="C442" s="1" t="s">
        <v>1044</v>
      </c>
      <c r="D442" s="1" t="n">
        <v>1982</v>
      </c>
      <c r="E442" s="1" t="s">
        <v>49</v>
      </c>
      <c r="F442" s="1" t="s">
        <v>345</v>
      </c>
      <c r="H442" s="2" t="s">
        <v>241</v>
      </c>
      <c r="I442" s="3" t="n">
        <v>0.0113217592592593</v>
      </c>
      <c r="J442" s="2" t="s">
        <v>1045</v>
      </c>
      <c r="K442" s="2" t="s">
        <v>146</v>
      </c>
      <c r="M442" s="3" t="n">
        <v>0.00990162037037037</v>
      </c>
      <c r="N442" s="3" t="n">
        <v>0.0212233796296296</v>
      </c>
      <c r="P442" s="2" t="s">
        <v>887</v>
      </c>
      <c r="Q442" s="2" t="n">
        <v>3485211</v>
      </c>
    </row>
    <row r="443" customFormat="false" ht="12.75" hidden="false" customHeight="false" outlineLevel="0" collapsed="false">
      <c r="A443" s="1" t="n">
        <v>74</v>
      </c>
      <c r="B443" s="1" t="n">
        <v>111</v>
      </c>
      <c r="C443" s="1" t="s">
        <v>1046</v>
      </c>
      <c r="D443" s="1" t="n">
        <v>1989</v>
      </c>
      <c r="E443" s="1" t="s">
        <v>117</v>
      </c>
      <c r="F443" s="1" t="s">
        <v>167</v>
      </c>
      <c r="H443" s="2" t="s">
        <v>415</v>
      </c>
      <c r="I443" s="3" t="n">
        <v>0.0113275462962963</v>
      </c>
      <c r="J443" s="2" t="s">
        <v>1047</v>
      </c>
      <c r="K443" s="2" t="s">
        <v>146</v>
      </c>
      <c r="M443" s="3" t="n">
        <v>0.0192708333333333</v>
      </c>
      <c r="N443" s="3" t="n">
        <v>0.0305983796296296</v>
      </c>
      <c r="P443" s="2" t="s">
        <v>887</v>
      </c>
    </row>
    <row r="444" customFormat="false" ht="12.75" hidden="false" customHeight="false" outlineLevel="0" collapsed="false">
      <c r="A444" s="1" t="n">
        <v>75</v>
      </c>
      <c r="B444" s="1" t="n">
        <v>77</v>
      </c>
      <c r="C444" s="1" t="s">
        <v>1048</v>
      </c>
      <c r="D444" s="1" t="n">
        <v>1982</v>
      </c>
      <c r="E444" s="1" t="s">
        <v>117</v>
      </c>
      <c r="F444" s="1" t="s">
        <v>76</v>
      </c>
      <c r="G444" s="1" t="s">
        <v>56</v>
      </c>
      <c r="H444" s="2" t="s">
        <v>603</v>
      </c>
      <c r="I444" s="3" t="n">
        <v>0.0113298611111111</v>
      </c>
      <c r="J444" s="2" t="s">
        <v>1049</v>
      </c>
      <c r="K444" s="2" t="s">
        <v>146</v>
      </c>
      <c r="M444" s="3" t="n">
        <v>0.0133680555555556</v>
      </c>
      <c r="N444" s="3" t="n">
        <v>0.0246979166666667</v>
      </c>
      <c r="P444" s="2" t="s">
        <v>887</v>
      </c>
      <c r="Q444" s="2" t="n">
        <v>3485127</v>
      </c>
    </row>
    <row r="445" customFormat="false" ht="12.75" hidden="false" customHeight="false" outlineLevel="0" collapsed="false">
      <c r="A445" s="1" t="n">
        <v>76</v>
      </c>
      <c r="B445" s="1" t="n">
        <v>43</v>
      </c>
      <c r="C445" s="1" t="s">
        <v>1050</v>
      </c>
      <c r="D445" s="1" t="n">
        <v>1983</v>
      </c>
      <c r="E445" s="1" t="s">
        <v>49</v>
      </c>
      <c r="F445" s="1" t="s">
        <v>1051</v>
      </c>
      <c r="G445" s="1" t="s">
        <v>56</v>
      </c>
      <c r="H445" s="2" t="s">
        <v>1052</v>
      </c>
      <c r="I445" s="3" t="n">
        <v>0.0113321759259259</v>
      </c>
      <c r="J445" s="2" t="s">
        <v>218</v>
      </c>
      <c r="K445" s="2" t="s">
        <v>146</v>
      </c>
      <c r="M445" s="3" t="n">
        <v>0.00747106481481482</v>
      </c>
      <c r="N445" s="3" t="n">
        <v>0.0188032407407407</v>
      </c>
      <c r="P445" s="2" t="s">
        <v>887</v>
      </c>
      <c r="Q445" s="2" t="n">
        <v>3485285</v>
      </c>
    </row>
    <row r="446" customFormat="false" ht="12.75" hidden="false" customHeight="false" outlineLevel="0" collapsed="false">
      <c r="A446" s="1" t="n">
        <v>77</v>
      </c>
      <c r="B446" s="1" t="n">
        <v>72</v>
      </c>
      <c r="C446" s="1" t="s">
        <v>1053</v>
      </c>
      <c r="D446" s="1" t="n">
        <v>1984</v>
      </c>
      <c r="E446" s="1" t="s">
        <v>49</v>
      </c>
      <c r="F446" s="1" t="s">
        <v>342</v>
      </c>
      <c r="G446" s="1" t="s">
        <v>56</v>
      </c>
      <c r="H446" s="2" t="s">
        <v>1054</v>
      </c>
      <c r="I446" s="3" t="n">
        <v>0.0113368055555556</v>
      </c>
      <c r="J446" s="2" t="s">
        <v>1055</v>
      </c>
      <c r="K446" s="2" t="s">
        <v>146</v>
      </c>
      <c r="M446" s="3" t="n">
        <v>0.0125081018518519</v>
      </c>
      <c r="N446" s="3" t="n">
        <v>0.0238449074074074</v>
      </c>
      <c r="P446" s="2" t="s">
        <v>887</v>
      </c>
    </row>
    <row r="447" customFormat="false" ht="12.75" hidden="false" customHeight="false" outlineLevel="0" collapsed="false">
      <c r="A447" s="1" t="n">
        <v>78</v>
      </c>
      <c r="B447" s="1" t="n">
        <v>37</v>
      </c>
      <c r="C447" s="1" t="s">
        <v>1056</v>
      </c>
      <c r="D447" s="1" t="n">
        <v>1987</v>
      </c>
      <c r="E447" s="1" t="s">
        <v>49</v>
      </c>
      <c r="F447" s="1" t="s">
        <v>234</v>
      </c>
      <c r="H447" s="2" t="s">
        <v>1057</v>
      </c>
      <c r="I447" s="3" t="n">
        <v>0.011349537037037</v>
      </c>
      <c r="J447" s="2" t="s">
        <v>1058</v>
      </c>
      <c r="K447" s="2" t="s">
        <v>146</v>
      </c>
      <c r="M447" s="3" t="n">
        <v>0.0064224537037037</v>
      </c>
      <c r="N447" s="3" t="n">
        <v>0.0177731481481482</v>
      </c>
      <c r="P447" s="2" t="s">
        <v>887</v>
      </c>
    </row>
    <row r="448" customFormat="false" ht="12.75" hidden="false" customHeight="false" outlineLevel="0" collapsed="false">
      <c r="A448" s="1" t="n">
        <v>79</v>
      </c>
      <c r="B448" s="1" t="n">
        <v>123</v>
      </c>
      <c r="C448" s="1" t="s">
        <v>1059</v>
      </c>
      <c r="D448" s="1" t="n">
        <v>1988</v>
      </c>
      <c r="E448" s="1" t="s">
        <v>117</v>
      </c>
      <c r="F448" s="1" t="s">
        <v>167</v>
      </c>
      <c r="G448" s="1" t="s">
        <v>56</v>
      </c>
      <c r="H448" s="2" t="s">
        <v>603</v>
      </c>
      <c r="I448" s="3" t="n">
        <v>0.0113576388888889</v>
      </c>
      <c r="J448" s="2" t="s">
        <v>1060</v>
      </c>
      <c r="K448" s="2" t="s">
        <v>146</v>
      </c>
      <c r="M448" s="3" t="n">
        <v>0.0213599537037037</v>
      </c>
      <c r="N448" s="3" t="n">
        <v>0.03271875</v>
      </c>
      <c r="P448" s="2" t="s">
        <v>887</v>
      </c>
    </row>
    <row r="449" customFormat="false" ht="12.75" hidden="false" customHeight="false" outlineLevel="0" collapsed="false">
      <c r="A449" s="1" t="n">
        <v>80</v>
      </c>
      <c r="B449" s="1" t="n">
        <v>59</v>
      </c>
      <c r="C449" s="1" t="s">
        <v>1061</v>
      </c>
      <c r="D449" s="1" t="n">
        <v>1986</v>
      </c>
      <c r="E449" s="1" t="s">
        <v>117</v>
      </c>
      <c r="F449" s="1" t="s">
        <v>404</v>
      </c>
      <c r="G449" s="1" t="s">
        <v>56</v>
      </c>
      <c r="H449" s="2" t="s">
        <v>871</v>
      </c>
      <c r="I449" s="3" t="n">
        <v>0.0113738425925926</v>
      </c>
      <c r="J449" s="2" t="s">
        <v>1062</v>
      </c>
      <c r="K449" s="2" t="s">
        <v>146</v>
      </c>
      <c r="M449" s="3" t="n">
        <v>0.0102430555555556</v>
      </c>
      <c r="N449" s="3" t="n">
        <v>0.0216168981481481</v>
      </c>
      <c r="P449" s="2" t="s">
        <v>887</v>
      </c>
    </row>
    <row r="450" customFormat="false" ht="12.75" hidden="false" customHeight="false" outlineLevel="0" collapsed="false">
      <c r="A450" s="1" t="n">
        <v>81</v>
      </c>
      <c r="B450" s="1" t="n">
        <v>69</v>
      </c>
      <c r="C450" s="1" t="s">
        <v>1063</v>
      </c>
      <c r="D450" s="1" t="n">
        <v>1985</v>
      </c>
      <c r="E450" s="1" t="s">
        <v>49</v>
      </c>
      <c r="F450" s="1" t="s">
        <v>279</v>
      </c>
      <c r="G450" s="1" t="s">
        <v>56</v>
      </c>
      <c r="H450" s="2" t="s">
        <v>186</v>
      </c>
      <c r="I450" s="3" t="n">
        <v>0.011375</v>
      </c>
      <c r="J450" s="2" t="s">
        <v>1064</v>
      </c>
      <c r="K450" s="2" t="s">
        <v>146</v>
      </c>
      <c r="M450" s="3" t="n">
        <v>0.0119791666666667</v>
      </c>
      <c r="N450" s="3" t="n">
        <v>0.0233541666666667</v>
      </c>
      <c r="P450" s="2" t="s">
        <v>887</v>
      </c>
    </row>
    <row r="451" customFormat="false" ht="12.75" hidden="false" customHeight="false" outlineLevel="0" collapsed="false">
      <c r="A451" s="1" t="n">
        <v>82</v>
      </c>
      <c r="B451" s="1" t="n">
        <v>61</v>
      </c>
      <c r="C451" s="1" t="s">
        <v>1065</v>
      </c>
      <c r="D451" s="1" t="n">
        <v>1986</v>
      </c>
      <c r="E451" s="1" t="s">
        <v>49</v>
      </c>
      <c r="F451" s="1" t="s">
        <v>119</v>
      </c>
      <c r="G451" s="1" t="s">
        <v>56</v>
      </c>
      <c r="H451" s="2" t="s">
        <v>186</v>
      </c>
      <c r="I451" s="3" t="n">
        <v>0.0113761574074074</v>
      </c>
      <c r="J451" s="2" t="s">
        <v>1066</v>
      </c>
      <c r="K451" s="2" t="s">
        <v>146</v>
      </c>
      <c r="M451" s="3" t="n">
        <v>0.0105972222222222</v>
      </c>
      <c r="N451" s="3" t="n">
        <v>0.0219733796296296</v>
      </c>
      <c r="P451" s="2" t="s">
        <v>887</v>
      </c>
      <c r="Q451" s="2" t="n">
        <v>3485313</v>
      </c>
    </row>
    <row r="452" customFormat="false" ht="12.75" hidden="false" customHeight="false" outlineLevel="0" collapsed="false">
      <c r="A452" s="1" t="n">
        <v>83</v>
      </c>
      <c r="B452" s="1" t="n">
        <v>65</v>
      </c>
      <c r="C452" s="1" t="s">
        <v>1067</v>
      </c>
      <c r="D452" s="1" t="n">
        <v>1987</v>
      </c>
      <c r="E452" s="1" t="s">
        <v>117</v>
      </c>
      <c r="F452" s="1" t="s">
        <v>126</v>
      </c>
      <c r="G452" s="1" t="s">
        <v>56</v>
      </c>
      <c r="H452" s="2" t="s">
        <v>127</v>
      </c>
      <c r="I452" s="3" t="n">
        <v>0.0113796296296296</v>
      </c>
      <c r="J452" s="2" t="s">
        <v>1068</v>
      </c>
      <c r="K452" s="2" t="s">
        <v>146</v>
      </c>
      <c r="M452" s="3" t="n">
        <v>0.0112905092592593</v>
      </c>
      <c r="N452" s="3" t="n">
        <v>0.0226701388888889</v>
      </c>
      <c r="P452" s="2" t="s">
        <v>887</v>
      </c>
      <c r="Q452" s="2" t="n">
        <v>3485252</v>
      </c>
    </row>
    <row r="453" customFormat="false" ht="12.75" hidden="false" customHeight="false" outlineLevel="0" collapsed="false">
      <c r="A453" s="1" t="n">
        <v>84</v>
      </c>
      <c r="B453" s="1" t="n">
        <v>52</v>
      </c>
      <c r="C453" s="1" t="s">
        <v>1069</v>
      </c>
      <c r="D453" s="1" t="n">
        <v>1969</v>
      </c>
      <c r="E453" s="1" t="s">
        <v>54</v>
      </c>
      <c r="F453" s="1" t="s">
        <v>65</v>
      </c>
      <c r="G453" s="1" t="s">
        <v>56</v>
      </c>
      <c r="H453" s="2" t="s">
        <v>938</v>
      </c>
      <c r="I453" s="3" t="n">
        <v>0.0113865740740741</v>
      </c>
      <c r="J453" s="2" t="s">
        <v>1070</v>
      </c>
      <c r="K453" s="2" t="s">
        <v>146</v>
      </c>
      <c r="M453" s="3" t="n">
        <v>0.00903356481481482</v>
      </c>
      <c r="N453" s="3" t="n">
        <v>0.0204201388888889</v>
      </c>
      <c r="P453" s="2" t="s">
        <v>887</v>
      </c>
    </row>
    <row r="454" customFormat="false" ht="12.75" hidden="false" customHeight="false" outlineLevel="0" collapsed="false">
      <c r="A454" s="1" t="n">
        <v>85</v>
      </c>
      <c r="B454" s="1" t="n">
        <v>132</v>
      </c>
      <c r="C454" s="1" t="s">
        <v>1071</v>
      </c>
      <c r="D454" s="1" t="n">
        <v>1989</v>
      </c>
      <c r="E454" s="1" t="s">
        <v>117</v>
      </c>
      <c r="F454" s="1" t="s">
        <v>451</v>
      </c>
      <c r="G454" s="1" t="s">
        <v>56</v>
      </c>
      <c r="H454" s="2" t="s">
        <v>171</v>
      </c>
      <c r="I454" s="3" t="n">
        <v>0.0114155092592593</v>
      </c>
      <c r="J454" s="2" t="s">
        <v>1072</v>
      </c>
      <c r="K454" s="2" t="s">
        <v>146</v>
      </c>
      <c r="M454" s="3" t="n">
        <v>0.0229259259259259</v>
      </c>
      <c r="N454" s="3" t="n">
        <v>0.0343414351851852</v>
      </c>
      <c r="P454" s="2" t="s">
        <v>887</v>
      </c>
    </row>
    <row r="455" customFormat="false" ht="12.75" hidden="false" customHeight="false" outlineLevel="0" collapsed="false">
      <c r="A455" s="1" t="n">
        <v>86</v>
      </c>
      <c r="B455" s="1" t="n">
        <v>85</v>
      </c>
      <c r="C455" s="1" t="s">
        <v>1073</v>
      </c>
      <c r="D455" s="1" t="n">
        <v>1988</v>
      </c>
      <c r="E455" s="1" t="s">
        <v>117</v>
      </c>
      <c r="F455" s="1" t="s">
        <v>102</v>
      </c>
      <c r="G455" s="1" t="s">
        <v>56</v>
      </c>
      <c r="H455" s="2" t="s">
        <v>103</v>
      </c>
      <c r="I455" s="3" t="n">
        <v>0.0114270833333333</v>
      </c>
      <c r="J455" s="2" t="s">
        <v>1074</v>
      </c>
      <c r="K455" s="2" t="s">
        <v>146</v>
      </c>
      <c r="M455" s="3" t="n">
        <v>0.0147569444444444</v>
      </c>
      <c r="N455" s="3" t="n">
        <v>0.0261840277777778</v>
      </c>
      <c r="P455" s="2" t="s">
        <v>887</v>
      </c>
      <c r="Q455" s="2" t="n">
        <v>3485370</v>
      </c>
    </row>
    <row r="456" customFormat="false" ht="12.75" hidden="false" customHeight="false" outlineLevel="0" collapsed="false">
      <c r="A456" s="1" t="n">
        <v>87</v>
      </c>
      <c r="B456" s="1" t="n">
        <v>78</v>
      </c>
      <c r="C456" s="1" t="s">
        <v>1075</v>
      </c>
      <c r="D456" s="1" t="n">
        <v>1984</v>
      </c>
      <c r="E456" s="1" t="s">
        <v>117</v>
      </c>
      <c r="F456" s="1" t="s">
        <v>70</v>
      </c>
      <c r="H456" s="2" t="s">
        <v>578</v>
      </c>
      <c r="I456" s="3" t="n">
        <v>0.0114340277777778</v>
      </c>
      <c r="J456" s="2" t="s">
        <v>239</v>
      </c>
      <c r="K456" s="2" t="s">
        <v>146</v>
      </c>
      <c r="M456" s="3" t="n">
        <v>0.0135393518518519</v>
      </c>
      <c r="N456" s="3" t="n">
        <v>0.024974537037037</v>
      </c>
      <c r="P456" s="2" t="s">
        <v>887</v>
      </c>
    </row>
    <row r="457" customFormat="false" ht="12.75" hidden="false" customHeight="false" outlineLevel="0" collapsed="false">
      <c r="A457" s="1" t="n">
        <v>88</v>
      </c>
      <c r="B457" s="1" t="n">
        <v>73</v>
      </c>
      <c r="C457" s="1" t="s">
        <v>1076</v>
      </c>
      <c r="D457" s="1" t="n">
        <v>1987</v>
      </c>
      <c r="E457" s="1" t="s">
        <v>117</v>
      </c>
      <c r="F457" s="1" t="s">
        <v>342</v>
      </c>
      <c r="G457" s="1" t="s">
        <v>56</v>
      </c>
      <c r="H457" s="2" t="s">
        <v>186</v>
      </c>
      <c r="I457" s="3" t="n">
        <v>0.0114351851851852</v>
      </c>
      <c r="J457" s="2" t="s">
        <v>1077</v>
      </c>
      <c r="K457" s="2" t="s">
        <v>146</v>
      </c>
      <c r="M457" s="3" t="n">
        <v>0.0126736111111111</v>
      </c>
      <c r="N457" s="3" t="n">
        <v>0.0241087962962963</v>
      </c>
      <c r="P457" s="2" t="s">
        <v>887</v>
      </c>
    </row>
    <row r="458" customFormat="false" ht="12.75" hidden="false" customHeight="false" outlineLevel="0" collapsed="false">
      <c r="A458" s="1" t="n">
        <v>89</v>
      </c>
      <c r="B458" s="1" t="n">
        <v>74</v>
      </c>
      <c r="C458" s="1" t="s">
        <v>1078</v>
      </c>
      <c r="D458" s="1" t="n">
        <v>1982</v>
      </c>
      <c r="E458" s="1" t="s">
        <v>117</v>
      </c>
      <c r="F458" s="1" t="s">
        <v>388</v>
      </c>
      <c r="G458" s="1" t="s">
        <v>56</v>
      </c>
      <c r="H458" s="2" t="s">
        <v>164</v>
      </c>
      <c r="I458" s="3" t="n">
        <v>0.0114456018518519</v>
      </c>
      <c r="J458" s="2" t="s">
        <v>1079</v>
      </c>
      <c r="K458" s="2" t="s">
        <v>146</v>
      </c>
      <c r="M458" s="3" t="n">
        <v>0.0128472222222222</v>
      </c>
      <c r="N458" s="3" t="n">
        <v>0.0242928240740741</v>
      </c>
      <c r="P458" s="2" t="s">
        <v>887</v>
      </c>
    </row>
    <row r="459" customFormat="false" ht="12.75" hidden="false" customHeight="false" outlineLevel="0" collapsed="false">
      <c r="A459" s="1" t="n">
        <v>90</v>
      </c>
      <c r="B459" s="1" t="n">
        <v>106</v>
      </c>
      <c r="C459" s="1" t="s">
        <v>1080</v>
      </c>
      <c r="D459" s="1" t="n">
        <v>1988</v>
      </c>
      <c r="E459" s="1" t="s">
        <v>117</v>
      </c>
      <c r="F459" s="1" t="s">
        <v>76</v>
      </c>
      <c r="G459" s="1" t="s">
        <v>56</v>
      </c>
      <c r="H459" s="2" t="s">
        <v>378</v>
      </c>
      <c r="I459" s="3" t="n">
        <v>0.0114513888888889</v>
      </c>
      <c r="J459" s="2" t="s">
        <v>1081</v>
      </c>
      <c r="K459" s="2" t="s">
        <v>146</v>
      </c>
      <c r="M459" s="3" t="n">
        <v>0.0184085648148148</v>
      </c>
      <c r="N459" s="3" t="n">
        <v>0.0298611111111111</v>
      </c>
      <c r="P459" s="2" t="s">
        <v>887</v>
      </c>
    </row>
    <row r="460" customFormat="false" ht="12.75" hidden="false" customHeight="false" outlineLevel="0" collapsed="false">
      <c r="A460" s="1" t="n">
        <v>91</v>
      </c>
      <c r="B460" s="1" t="n">
        <v>83</v>
      </c>
      <c r="C460" s="1" t="s">
        <v>1082</v>
      </c>
      <c r="D460" s="1" t="n">
        <v>1986</v>
      </c>
      <c r="E460" s="1" t="s">
        <v>117</v>
      </c>
      <c r="F460" s="1" t="s">
        <v>189</v>
      </c>
      <c r="G460" s="1" t="s">
        <v>56</v>
      </c>
      <c r="H460" s="2" t="s">
        <v>96</v>
      </c>
      <c r="I460" s="3" t="n">
        <v>0.0114548611111111</v>
      </c>
      <c r="J460" s="2" t="s">
        <v>1083</v>
      </c>
      <c r="K460" s="2" t="s">
        <v>146</v>
      </c>
      <c r="M460" s="3" t="n">
        <v>0.0144178240740741</v>
      </c>
      <c r="N460" s="3" t="n">
        <v>0.0258726851851852</v>
      </c>
      <c r="P460" s="2" t="s">
        <v>887</v>
      </c>
    </row>
    <row r="461" customFormat="false" ht="12.75" hidden="false" customHeight="false" outlineLevel="0" collapsed="false">
      <c r="A461" s="1" t="n">
        <v>92</v>
      </c>
      <c r="B461" s="1" t="n">
        <v>107</v>
      </c>
      <c r="C461" s="1" t="s">
        <v>1084</v>
      </c>
      <c r="D461" s="1" t="n">
        <v>1988</v>
      </c>
      <c r="E461" s="1" t="s">
        <v>117</v>
      </c>
      <c r="F461" s="1" t="s">
        <v>76</v>
      </c>
      <c r="G461" s="1" t="s">
        <v>56</v>
      </c>
      <c r="H461" s="2" t="s">
        <v>198</v>
      </c>
      <c r="I461" s="3" t="n">
        <v>0.0114560185185185</v>
      </c>
      <c r="J461" s="2" t="s">
        <v>1085</v>
      </c>
      <c r="K461" s="2" t="s">
        <v>146</v>
      </c>
      <c r="M461" s="3" t="n">
        <v>0.0185821759259259</v>
      </c>
      <c r="N461" s="3" t="n">
        <v>0.0300393518518519</v>
      </c>
      <c r="P461" s="2" t="s">
        <v>887</v>
      </c>
    </row>
    <row r="462" customFormat="false" ht="12.75" hidden="false" customHeight="false" outlineLevel="0" collapsed="false">
      <c r="A462" s="1" t="n">
        <v>93</v>
      </c>
      <c r="B462" s="1" t="n">
        <v>82</v>
      </c>
      <c r="C462" s="1" t="s">
        <v>1086</v>
      </c>
      <c r="D462" s="1" t="n">
        <v>1987</v>
      </c>
      <c r="E462" s="1" t="s">
        <v>117</v>
      </c>
      <c r="F462" s="1" t="s">
        <v>170</v>
      </c>
      <c r="I462" s="3" t="n">
        <v>0.0114814814814815</v>
      </c>
      <c r="J462" s="2" t="s">
        <v>1087</v>
      </c>
      <c r="K462" s="2" t="s">
        <v>146</v>
      </c>
      <c r="M462" s="3" t="n">
        <v>0.0142418981481481</v>
      </c>
      <c r="N462" s="3" t="n">
        <v>0.0257233796296296</v>
      </c>
      <c r="P462" s="2" t="s">
        <v>887</v>
      </c>
    </row>
    <row r="463" customFormat="false" ht="12.75" hidden="false" customHeight="false" outlineLevel="0" collapsed="false">
      <c r="A463" s="1" t="n">
        <v>94</v>
      </c>
      <c r="B463" s="1" t="n">
        <v>115</v>
      </c>
      <c r="C463" s="1" t="s">
        <v>1088</v>
      </c>
      <c r="D463" s="1" t="n">
        <v>1973</v>
      </c>
      <c r="E463" s="1" t="s">
        <v>54</v>
      </c>
      <c r="F463" s="1" t="s">
        <v>66</v>
      </c>
      <c r="G463" s="1" t="s">
        <v>56</v>
      </c>
      <c r="H463" s="2" t="s">
        <v>164</v>
      </c>
      <c r="I463" s="3" t="n">
        <v>0.011494212962963</v>
      </c>
      <c r="J463" s="2" t="s">
        <v>1089</v>
      </c>
      <c r="K463" s="2" t="s">
        <v>146</v>
      </c>
      <c r="M463" s="3" t="n">
        <v>0.0199652777777778</v>
      </c>
      <c r="N463" s="3" t="n">
        <v>0.0314594907407407</v>
      </c>
      <c r="P463" s="2" t="s">
        <v>887</v>
      </c>
      <c r="Q463" s="2" t="n">
        <v>1211724</v>
      </c>
    </row>
    <row r="464" customFormat="false" ht="12.75" hidden="false" customHeight="false" outlineLevel="0" collapsed="false">
      <c r="A464" s="1" t="n">
        <v>95</v>
      </c>
      <c r="B464" s="1" t="n">
        <v>100</v>
      </c>
      <c r="C464" s="1" t="s">
        <v>1090</v>
      </c>
      <c r="D464" s="1" t="n">
        <v>1988</v>
      </c>
      <c r="E464" s="1" t="s">
        <v>117</v>
      </c>
      <c r="F464" s="1" t="s">
        <v>542</v>
      </c>
      <c r="G464" s="1" t="s">
        <v>56</v>
      </c>
      <c r="H464" s="2" t="s">
        <v>1091</v>
      </c>
      <c r="I464" s="3" t="n">
        <v>0.0115034722222222</v>
      </c>
      <c r="J464" s="2" t="s">
        <v>1092</v>
      </c>
      <c r="K464" s="2" t="s">
        <v>146</v>
      </c>
      <c r="M464" s="3" t="n">
        <v>0.0173668981481482</v>
      </c>
      <c r="N464" s="3" t="n">
        <v>0.0288703703703704</v>
      </c>
      <c r="P464" s="2" t="s">
        <v>887</v>
      </c>
    </row>
    <row r="465" customFormat="false" ht="12.75" hidden="false" customHeight="false" outlineLevel="0" collapsed="false">
      <c r="A465" s="1" t="n">
        <v>96</v>
      </c>
      <c r="B465" s="1" t="n">
        <v>109</v>
      </c>
      <c r="C465" s="1" t="s">
        <v>1093</v>
      </c>
      <c r="D465" s="1" t="n">
        <v>1987</v>
      </c>
      <c r="E465" s="1" t="s">
        <v>117</v>
      </c>
      <c r="F465" s="1" t="s">
        <v>451</v>
      </c>
      <c r="G465" s="1" t="s">
        <v>56</v>
      </c>
      <c r="H465" s="2" t="s">
        <v>171</v>
      </c>
      <c r="I465" s="3" t="n">
        <v>0.0115115740740741</v>
      </c>
      <c r="J465" s="2" t="s">
        <v>258</v>
      </c>
      <c r="K465" s="2" t="s">
        <v>146</v>
      </c>
      <c r="M465" s="3" t="n">
        <v>0.0189293981481482</v>
      </c>
      <c r="N465" s="3" t="n">
        <v>0.0304409722222222</v>
      </c>
      <c r="P465" s="2" t="s">
        <v>887</v>
      </c>
      <c r="Q465" s="2" t="n">
        <v>3485245</v>
      </c>
    </row>
    <row r="466" customFormat="false" ht="12.75" hidden="false" customHeight="false" outlineLevel="0" collapsed="false">
      <c r="A466" s="1" t="n">
        <v>97</v>
      </c>
      <c r="B466" s="1" t="n">
        <v>91</v>
      </c>
      <c r="C466" s="1" t="s">
        <v>1094</v>
      </c>
      <c r="D466" s="1" t="n">
        <v>1987</v>
      </c>
      <c r="E466" s="1" t="s">
        <v>117</v>
      </c>
      <c r="F466" s="1" t="s">
        <v>351</v>
      </c>
      <c r="I466" s="3" t="n">
        <v>0.0115277777777778</v>
      </c>
      <c r="J466" s="2" t="s">
        <v>263</v>
      </c>
      <c r="K466" s="2" t="s">
        <v>146</v>
      </c>
      <c r="M466" s="3" t="n">
        <v>0.0158078703703704</v>
      </c>
      <c r="N466" s="3" t="n">
        <v>0.0273368055555556</v>
      </c>
      <c r="P466" s="2" t="s">
        <v>887</v>
      </c>
    </row>
    <row r="467" customFormat="false" ht="12.75" hidden="false" customHeight="false" outlineLevel="0" collapsed="false">
      <c r="A467" s="1" t="n">
        <v>98</v>
      </c>
      <c r="B467" s="1" t="n">
        <v>110</v>
      </c>
      <c r="C467" s="1" t="s">
        <v>1095</v>
      </c>
      <c r="D467" s="1" t="n">
        <v>1989</v>
      </c>
      <c r="E467" s="1" t="s">
        <v>117</v>
      </c>
      <c r="F467" s="1" t="s">
        <v>234</v>
      </c>
      <c r="G467" s="1" t="s">
        <v>56</v>
      </c>
      <c r="H467" s="2" t="s">
        <v>354</v>
      </c>
      <c r="I467" s="3" t="n">
        <v>0.01153125</v>
      </c>
      <c r="J467" s="2" t="s">
        <v>1096</v>
      </c>
      <c r="K467" s="2" t="s">
        <v>146</v>
      </c>
      <c r="M467" s="3" t="n">
        <v>0.0190972222222222</v>
      </c>
      <c r="N467" s="3" t="n">
        <v>0.0306284722222222</v>
      </c>
      <c r="P467" s="2" t="s">
        <v>887</v>
      </c>
    </row>
    <row r="468" customFormat="false" ht="12.75" hidden="false" customHeight="false" outlineLevel="0" collapsed="false">
      <c r="A468" s="1" t="n">
        <v>99</v>
      </c>
      <c r="B468" s="1" t="n">
        <v>64</v>
      </c>
      <c r="C468" s="1" t="s">
        <v>1097</v>
      </c>
      <c r="D468" s="1" t="n">
        <v>1986</v>
      </c>
      <c r="E468" s="1" t="s">
        <v>117</v>
      </c>
      <c r="F468" s="1" t="s">
        <v>273</v>
      </c>
      <c r="G468" s="1" t="s">
        <v>56</v>
      </c>
      <c r="H468" s="2" t="s">
        <v>186</v>
      </c>
      <c r="I468" s="3" t="n">
        <v>0.0115335648148148</v>
      </c>
      <c r="J468" s="2" t="s">
        <v>1098</v>
      </c>
      <c r="K468" s="2" t="s">
        <v>146</v>
      </c>
      <c r="M468" s="3" t="n">
        <v>0.0111111111111111</v>
      </c>
      <c r="N468" s="3" t="n">
        <v>0.0226446759259259</v>
      </c>
      <c r="P468" s="2" t="s">
        <v>887</v>
      </c>
      <c r="Q468" s="2" t="n">
        <v>3485315</v>
      </c>
    </row>
    <row r="469" customFormat="false" ht="12.75" hidden="false" customHeight="false" outlineLevel="0" collapsed="false">
      <c r="A469" s="1" t="n">
        <v>100</v>
      </c>
      <c r="B469" s="1" t="n">
        <v>114</v>
      </c>
      <c r="C469" s="1" t="s">
        <v>1099</v>
      </c>
      <c r="D469" s="1" t="n">
        <v>1988</v>
      </c>
      <c r="E469" s="1" t="s">
        <v>117</v>
      </c>
      <c r="F469" s="1" t="s">
        <v>1100</v>
      </c>
      <c r="I469" s="3" t="n">
        <v>0.0115416666666667</v>
      </c>
      <c r="J469" s="2" t="s">
        <v>1101</v>
      </c>
      <c r="K469" s="2" t="s">
        <v>146</v>
      </c>
      <c r="M469" s="3" t="n">
        <v>0.0197893518518519</v>
      </c>
      <c r="N469" s="3" t="n">
        <v>0.0313321759259259</v>
      </c>
      <c r="P469" s="2" t="s">
        <v>887</v>
      </c>
    </row>
    <row r="470" customFormat="false" ht="12.75" hidden="false" customHeight="false" outlineLevel="0" collapsed="false">
      <c r="A470" s="1" t="n">
        <v>101</v>
      </c>
      <c r="B470" s="1" t="n">
        <v>81</v>
      </c>
      <c r="C470" s="1" t="s">
        <v>1102</v>
      </c>
      <c r="D470" s="1" t="n">
        <v>1987</v>
      </c>
      <c r="E470" s="1" t="s">
        <v>117</v>
      </c>
      <c r="F470" s="1" t="s">
        <v>51</v>
      </c>
      <c r="G470" s="1" t="s">
        <v>56</v>
      </c>
      <c r="H470" s="2" t="s">
        <v>1103</v>
      </c>
      <c r="I470" s="3" t="n">
        <v>0.0115451388888889</v>
      </c>
      <c r="J470" s="2" t="s">
        <v>1104</v>
      </c>
      <c r="K470" s="2" t="s">
        <v>146</v>
      </c>
      <c r="M470" s="3" t="n">
        <v>0.014068287037037</v>
      </c>
      <c r="N470" s="3" t="n">
        <v>0.0256145833333333</v>
      </c>
      <c r="P470" s="2" t="s">
        <v>887</v>
      </c>
      <c r="Q470" s="2" t="n">
        <v>3485354</v>
      </c>
    </row>
    <row r="471" customFormat="false" ht="12.75" hidden="false" customHeight="false" outlineLevel="0" collapsed="false">
      <c r="A471" s="1" t="n">
        <v>102</v>
      </c>
      <c r="B471" s="1" t="n">
        <v>166</v>
      </c>
      <c r="C471" s="1" t="s">
        <v>1105</v>
      </c>
      <c r="D471" s="1" t="n">
        <v>1989</v>
      </c>
      <c r="E471" s="1" t="s">
        <v>117</v>
      </c>
      <c r="F471" s="1" t="s">
        <v>234</v>
      </c>
      <c r="H471" s="2" t="s">
        <v>884</v>
      </c>
      <c r="I471" s="3" t="n">
        <v>0.0115740740740741</v>
      </c>
      <c r="J471" s="2" t="s">
        <v>1106</v>
      </c>
      <c r="K471" s="2" t="s">
        <v>146</v>
      </c>
      <c r="M471" s="3" t="n">
        <v>0.0288194444444444</v>
      </c>
      <c r="N471" s="3" t="n">
        <v>0.0403935185185185</v>
      </c>
      <c r="P471" s="2" t="s">
        <v>887</v>
      </c>
    </row>
    <row r="472" customFormat="false" ht="12.75" hidden="false" customHeight="false" outlineLevel="0" collapsed="false">
      <c r="A472" s="1" t="n">
        <v>103</v>
      </c>
      <c r="B472" s="1" t="n">
        <v>76</v>
      </c>
      <c r="C472" s="1" t="s">
        <v>1107</v>
      </c>
      <c r="D472" s="1" t="n">
        <v>1986</v>
      </c>
      <c r="E472" s="1" t="s">
        <v>49</v>
      </c>
      <c r="F472" s="1" t="s">
        <v>167</v>
      </c>
      <c r="H472" s="2" t="s">
        <v>198</v>
      </c>
      <c r="I472" s="3" t="n">
        <v>0.0115810185185185</v>
      </c>
      <c r="J472" s="2" t="s">
        <v>1108</v>
      </c>
      <c r="K472" s="2" t="s">
        <v>146</v>
      </c>
      <c r="M472" s="3" t="n">
        <v>0.0131944444444444</v>
      </c>
      <c r="N472" s="3" t="n">
        <v>0.024775462962963</v>
      </c>
      <c r="P472" s="2" t="s">
        <v>887</v>
      </c>
    </row>
    <row r="473" customFormat="false" ht="12.75" hidden="false" customHeight="false" outlineLevel="0" collapsed="false">
      <c r="A473" s="1" t="n">
        <v>104</v>
      </c>
      <c r="B473" s="1" t="n">
        <v>148</v>
      </c>
      <c r="C473" s="1" t="s">
        <v>1109</v>
      </c>
      <c r="D473" s="1" t="n">
        <v>1990</v>
      </c>
      <c r="E473" s="1" t="s">
        <v>146</v>
      </c>
      <c r="F473" s="1" t="s">
        <v>234</v>
      </c>
      <c r="H473" s="2" t="s">
        <v>354</v>
      </c>
      <c r="I473" s="3" t="n">
        <v>0.011587962962963</v>
      </c>
      <c r="J473" s="2" t="s">
        <v>1110</v>
      </c>
      <c r="K473" s="2" t="s">
        <v>146</v>
      </c>
      <c r="M473" s="3" t="n">
        <v>0.0257002314814815</v>
      </c>
      <c r="N473" s="3" t="n">
        <v>0.0372881944444444</v>
      </c>
      <c r="P473" s="2" t="s">
        <v>887</v>
      </c>
    </row>
    <row r="474" customFormat="false" ht="12.75" hidden="false" customHeight="false" outlineLevel="0" collapsed="false">
      <c r="A474" s="1" t="n">
        <v>105</v>
      </c>
      <c r="B474" s="1" t="n">
        <v>97</v>
      </c>
      <c r="C474" s="1" t="s">
        <v>1111</v>
      </c>
      <c r="D474" s="1" t="n">
        <v>1989</v>
      </c>
      <c r="E474" s="1" t="s">
        <v>146</v>
      </c>
      <c r="F474" s="1" t="s">
        <v>189</v>
      </c>
      <c r="G474" s="1" t="s">
        <v>56</v>
      </c>
      <c r="H474" s="2" t="s">
        <v>186</v>
      </c>
      <c r="I474" s="3" t="n">
        <v>0.0116053240740741</v>
      </c>
      <c r="J474" s="2" t="s">
        <v>1112</v>
      </c>
      <c r="K474" s="2" t="s">
        <v>146</v>
      </c>
      <c r="M474" s="3" t="n">
        <v>0.016849537037037</v>
      </c>
      <c r="N474" s="3" t="n">
        <v>0.0284548611111111</v>
      </c>
      <c r="P474" s="2" t="s">
        <v>887</v>
      </c>
    </row>
    <row r="475" customFormat="false" ht="12.75" hidden="false" customHeight="false" outlineLevel="0" collapsed="false">
      <c r="A475" s="1" t="n">
        <v>106</v>
      </c>
      <c r="B475" s="1" t="n">
        <v>75</v>
      </c>
      <c r="C475" s="1" t="s">
        <v>1113</v>
      </c>
      <c r="D475" s="1" t="n">
        <v>1987</v>
      </c>
      <c r="E475" s="1" t="s">
        <v>117</v>
      </c>
      <c r="F475" s="1" t="s">
        <v>126</v>
      </c>
      <c r="G475" s="1" t="s">
        <v>56</v>
      </c>
      <c r="H475" s="2" t="s">
        <v>127</v>
      </c>
      <c r="I475" s="3" t="n">
        <v>0.0116238425925926</v>
      </c>
      <c r="J475" s="2" t="s">
        <v>1114</v>
      </c>
      <c r="K475" s="2" t="s">
        <v>146</v>
      </c>
      <c r="M475" s="3" t="n">
        <v>0.0130300925925926</v>
      </c>
      <c r="N475" s="3" t="n">
        <v>0.0246550925925926</v>
      </c>
      <c r="P475" s="2" t="s">
        <v>887</v>
      </c>
      <c r="Q475" s="2" t="n">
        <v>3485259</v>
      </c>
    </row>
    <row r="476" customFormat="false" ht="12.75" hidden="false" customHeight="false" outlineLevel="0" collapsed="false">
      <c r="A476" s="1" t="n">
        <v>107</v>
      </c>
      <c r="B476" s="1" t="n">
        <v>140</v>
      </c>
      <c r="C476" s="1" t="s">
        <v>1115</v>
      </c>
      <c r="D476" s="1" t="n">
        <v>1989</v>
      </c>
      <c r="E476" s="1" t="s">
        <v>117</v>
      </c>
      <c r="F476" s="1" t="s">
        <v>234</v>
      </c>
      <c r="H476" s="2" t="s">
        <v>884</v>
      </c>
      <c r="I476" s="3" t="n">
        <v>0.0116284722222222</v>
      </c>
      <c r="J476" s="2" t="s">
        <v>1116</v>
      </c>
      <c r="K476" s="2" t="s">
        <v>146</v>
      </c>
      <c r="M476" s="3" t="n">
        <v>0.0243113425925926</v>
      </c>
      <c r="N476" s="3" t="n">
        <v>0.0359398148148148</v>
      </c>
      <c r="P476" s="2" t="s">
        <v>887</v>
      </c>
    </row>
    <row r="477" customFormat="false" ht="12.75" hidden="false" customHeight="false" outlineLevel="0" collapsed="false">
      <c r="A477" s="1" t="n">
        <v>108</v>
      </c>
      <c r="B477" s="1" t="n">
        <v>87</v>
      </c>
      <c r="C477" s="1" t="s">
        <v>1117</v>
      </c>
      <c r="D477" s="1" t="n">
        <v>1986</v>
      </c>
      <c r="E477" s="1" t="s">
        <v>117</v>
      </c>
      <c r="F477" s="1" t="s">
        <v>325</v>
      </c>
      <c r="G477" s="1" t="s">
        <v>56</v>
      </c>
      <c r="H477" s="2" t="s">
        <v>186</v>
      </c>
      <c r="I477" s="3" t="n">
        <v>0.0116493055555556</v>
      </c>
      <c r="J477" s="2" t="s">
        <v>1118</v>
      </c>
      <c r="K477" s="2" t="s">
        <v>146</v>
      </c>
      <c r="M477" s="3" t="n">
        <v>0.0151041666666667</v>
      </c>
      <c r="N477" s="3" t="n">
        <v>0.0267534722222222</v>
      </c>
      <c r="P477" s="2" t="s">
        <v>887</v>
      </c>
      <c r="Q477" s="2" t="n">
        <v>3485267</v>
      </c>
    </row>
    <row r="478" customFormat="false" ht="12.75" hidden="false" customHeight="false" outlineLevel="0" collapsed="false">
      <c r="A478" s="1" t="n">
        <v>109</v>
      </c>
      <c r="B478" s="1" t="n">
        <v>139</v>
      </c>
      <c r="C478" s="1" t="s">
        <v>1119</v>
      </c>
      <c r="D478" s="1" t="n">
        <v>1989</v>
      </c>
      <c r="E478" s="1" t="s">
        <v>146</v>
      </c>
      <c r="F478" s="1" t="s">
        <v>362</v>
      </c>
      <c r="H478" s="2" t="s">
        <v>543</v>
      </c>
      <c r="I478" s="3" t="n">
        <v>0.0116944444444444</v>
      </c>
      <c r="J478" s="2" t="s">
        <v>1120</v>
      </c>
      <c r="K478" s="2" t="s">
        <v>146</v>
      </c>
      <c r="M478" s="3" t="n">
        <v>0.0241435185185185</v>
      </c>
      <c r="N478" s="3" t="n">
        <v>0.035837962962963</v>
      </c>
      <c r="P478" s="2" t="s">
        <v>887</v>
      </c>
    </row>
    <row r="479" customFormat="false" ht="12.75" hidden="false" customHeight="false" outlineLevel="0" collapsed="false">
      <c r="A479" s="1" t="n">
        <v>110</v>
      </c>
      <c r="B479" s="1" t="n">
        <v>84</v>
      </c>
      <c r="C479" s="1" t="s">
        <v>1121</v>
      </c>
      <c r="D479" s="1" t="n">
        <v>1986</v>
      </c>
      <c r="E479" s="1" t="s">
        <v>117</v>
      </c>
      <c r="F479" s="1" t="s">
        <v>485</v>
      </c>
      <c r="H479" s="2" t="s">
        <v>486</v>
      </c>
      <c r="I479" s="3" t="n">
        <v>0.0116990740740741</v>
      </c>
      <c r="J479" s="2" t="s">
        <v>1122</v>
      </c>
      <c r="K479" s="2" t="s">
        <v>146</v>
      </c>
      <c r="M479" s="3" t="n">
        <v>0.0145891203703704</v>
      </c>
      <c r="N479" s="3" t="n">
        <v>0.0262881944444444</v>
      </c>
      <c r="P479" s="2" t="s">
        <v>887</v>
      </c>
    </row>
    <row r="480" customFormat="false" ht="12.75" hidden="false" customHeight="false" outlineLevel="0" collapsed="false">
      <c r="A480" s="1" t="n">
        <v>111</v>
      </c>
      <c r="B480" s="1" t="n">
        <v>70</v>
      </c>
      <c r="C480" s="1" t="s">
        <v>1123</v>
      </c>
      <c r="D480" s="1" t="n">
        <v>1984</v>
      </c>
      <c r="E480" s="1" t="s">
        <v>49</v>
      </c>
      <c r="F480" s="1" t="s">
        <v>65</v>
      </c>
      <c r="G480" s="1" t="s">
        <v>56</v>
      </c>
      <c r="H480" s="2" t="s">
        <v>1124</v>
      </c>
      <c r="I480" s="3" t="n">
        <v>0.011712962962963</v>
      </c>
      <c r="J480" s="2" t="s">
        <v>304</v>
      </c>
      <c r="K480" s="2" t="s">
        <v>146</v>
      </c>
      <c r="M480" s="3" t="n">
        <v>0.0121527777777778</v>
      </c>
      <c r="N480" s="3" t="n">
        <v>0.0238657407407407</v>
      </c>
      <c r="P480" s="2" t="s">
        <v>887</v>
      </c>
    </row>
    <row r="481" customFormat="false" ht="12.75" hidden="false" customHeight="false" outlineLevel="0" collapsed="false">
      <c r="A481" s="1" t="n">
        <v>112</v>
      </c>
      <c r="B481" s="1" t="n">
        <v>56</v>
      </c>
      <c r="C481" s="1" t="s">
        <v>1125</v>
      </c>
      <c r="D481" s="1" t="n">
        <v>1987</v>
      </c>
      <c r="E481" s="1" t="s">
        <v>117</v>
      </c>
      <c r="F481" s="1" t="s">
        <v>370</v>
      </c>
      <c r="G481" s="1" t="s">
        <v>56</v>
      </c>
      <c r="H481" s="2" t="s">
        <v>371</v>
      </c>
      <c r="I481" s="3" t="n">
        <v>0.0117488425925926</v>
      </c>
      <c r="J481" s="2" t="s">
        <v>1126</v>
      </c>
      <c r="K481" s="2" t="s">
        <v>146</v>
      </c>
      <c r="M481" s="3" t="n">
        <v>0.00972800925925926</v>
      </c>
      <c r="N481" s="3" t="n">
        <v>0.0214768518518519</v>
      </c>
      <c r="P481" s="2" t="s">
        <v>887</v>
      </c>
    </row>
    <row r="482" customFormat="false" ht="12.75" hidden="false" customHeight="false" outlineLevel="0" collapsed="false">
      <c r="A482" s="1" t="n">
        <v>113</v>
      </c>
      <c r="B482" s="1" t="n">
        <v>89</v>
      </c>
      <c r="C482" s="1" t="s">
        <v>1127</v>
      </c>
      <c r="D482" s="1" t="n">
        <v>1975</v>
      </c>
      <c r="E482" s="1" t="s">
        <v>117</v>
      </c>
      <c r="F482" s="1" t="s">
        <v>234</v>
      </c>
      <c r="G482" s="1" t="s">
        <v>56</v>
      </c>
      <c r="H482" s="2" t="s">
        <v>1128</v>
      </c>
      <c r="I482" s="3" t="n">
        <v>0.011775462962963</v>
      </c>
      <c r="J482" s="2" t="s">
        <v>1129</v>
      </c>
      <c r="K482" s="2" t="s">
        <v>146</v>
      </c>
      <c r="M482" s="3" t="n">
        <v>0.0154594907407407</v>
      </c>
      <c r="N482" s="3" t="n">
        <v>0.0272361111111111</v>
      </c>
      <c r="P482" s="2" t="s">
        <v>887</v>
      </c>
    </row>
    <row r="483" customFormat="false" ht="12.75" hidden="false" customHeight="false" outlineLevel="0" collapsed="false">
      <c r="A483" s="1" t="n">
        <v>114</v>
      </c>
      <c r="B483" s="1" t="n">
        <v>86</v>
      </c>
      <c r="C483" s="1" t="s">
        <v>1130</v>
      </c>
      <c r="D483" s="1" t="n">
        <v>1986</v>
      </c>
      <c r="E483" s="1" t="s">
        <v>117</v>
      </c>
      <c r="F483" s="1" t="s">
        <v>380</v>
      </c>
      <c r="G483" s="1" t="s">
        <v>56</v>
      </c>
      <c r="H483" s="2" t="s">
        <v>186</v>
      </c>
      <c r="I483" s="3" t="n">
        <v>0.0118009259259259</v>
      </c>
      <c r="J483" s="2" t="s">
        <v>1131</v>
      </c>
      <c r="K483" s="2" t="s">
        <v>146</v>
      </c>
      <c r="M483" s="3" t="n">
        <v>0.0149293981481482</v>
      </c>
      <c r="N483" s="3" t="n">
        <v>0.0267314814814815</v>
      </c>
      <c r="P483" s="2" t="s">
        <v>887</v>
      </c>
    </row>
    <row r="484" customFormat="false" ht="12.75" hidden="false" customHeight="false" outlineLevel="0" collapsed="false">
      <c r="A484" s="1" t="n">
        <v>115</v>
      </c>
      <c r="B484" s="1" t="n">
        <v>96</v>
      </c>
      <c r="C484" s="1" t="s">
        <v>1132</v>
      </c>
      <c r="D484" s="1" t="n">
        <v>1987</v>
      </c>
      <c r="E484" s="1" t="s">
        <v>117</v>
      </c>
      <c r="F484" s="1" t="s">
        <v>671</v>
      </c>
      <c r="H484" s="2" t="s">
        <v>672</v>
      </c>
      <c r="I484" s="3" t="n">
        <v>0.0118101851851852</v>
      </c>
      <c r="J484" s="2" t="s">
        <v>1133</v>
      </c>
      <c r="K484" s="2" t="s">
        <v>146</v>
      </c>
      <c r="M484" s="3" t="n">
        <v>0.0166747685185185</v>
      </c>
      <c r="N484" s="3" t="n">
        <v>0.0284861111111111</v>
      </c>
      <c r="P484" s="2" t="s">
        <v>887</v>
      </c>
    </row>
    <row r="485" customFormat="false" ht="12.75" hidden="false" customHeight="false" outlineLevel="0" collapsed="false">
      <c r="A485" s="1" t="n">
        <v>116</v>
      </c>
      <c r="B485" s="1" t="n">
        <v>136</v>
      </c>
      <c r="C485" s="1" t="s">
        <v>1134</v>
      </c>
      <c r="D485" s="1" t="n">
        <v>1990</v>
      </c>
      <c r="E485" s="1" t="s">
        <v>146</v>
      </c>
      <c r="F485" s="1" t="s">
        <v>234</v>
      </c>
      <c r="H485" s="2" t="s">
        <v>567</v>
      </c>
      <c r="I485" s="3" t="n">
        <v>0.0118240740740741</v>
      </c>
      <c r="J485" s="2" t="s">
        <v>1135</v>
      </c>
      <c r="K485" s="2" t="s">
        <v>146</v>
      </c>
      <c r="M485" s="3" t="n">
        <v>0.0236168981481481</v>
      </c>
      <c r="N485" s="3" t="n">
        <v>0.0354421296296296</v>
      </c>
      <c r="P485" s="2" t="s">
        <v>887</v>
      </c>
    </row>
    <row r="486" customFormat="false" ht="12.75" hidden="false" customHeight="false" outlineLevel="0" collapsed="false">
      <c r="A486" s="1" t="n">
        <v>117</v>
      </c>
      <c r="B486" s="1" t="n">
        <v>150</v>
      </c>
      <c r="C486" s="1" t="s">
        <v>1136</v>
      </c>
      <c r="D486" s="1" t="n">
        <v>1989</v>
      </c>
      <c r="E486" s="1" t="s">
        <v>146</v>
      </c>
      <c r="F486" s="1" t="s">
        <v>345</v>
      </c>
      <c r="H486" s="2" t="s">
        <v>198</v>
      </c>
      <c r="I486" s="3" t="n">
        <v>0.0118657407407407</v>
      </c>
      <c r="J486" s="2" t="s">
        <v>1137</v>
      </c>
      <c r="K486" s="2" t="s">
        <v>146</v>
      </c>
      <c r="M486" s="3" t="n">
        <v>0.0260416666666667</v>
      </c>
      <c r="N486" s="3" t="n">
        <v>0.0379074074074074</v>
      </c>
      <c r="P486" s="2" t="s">
        <v>887</v>
      </c>
    </row>
    <row r="487" customFormat="false" ht="12.75" hidden="false" customHeight="false" outlineLevel="0" collapsed="false">
      <c r="A487" s="1" t="n">
        <v>118</v>
      </c>
      <c r="B487" s="1" t="n">
        <v>112</v>
      </c>
      <c r="C487" s="1" t="s">
        <v>1138</v>
      </c>
      <c r="D487" s="1" t="n">
        <v>1988</v>
      </c>
      <c r="E487" s="1" t="s">
        <v>117</v>
      </c>
      <c r="F487" s="1" t="s">
        <v>302</v>
      </c>
      <c r="G487" s="1" t="s">
        <v>56</v>
      </c>
      <c r="H487" s="2" t="s">
        <v>303</v>
      </c>
      <c r="I487" s="3" t="n">
        <v>0.0118761574074074</v>
      </c>
      <c r="J487" s="2" t="s">
        <v>1139</v>
      </c>
      <c r="K487" s="2" t="s">
        <v>146</v>
      </c>
      <c r="M487" s="3" t="n">
        <v>0.0194502314814815</v>
      </c>
      <c r="N487" s="3" t="n">
        <v>0.0313275462962963</v>
      </c>
      <c r="P487" s="2" t="s">
        <v>887</v>
      </c>
    </row>
    <row r="488" customFormat="false" ht="12.75" hidden="false" customHeight="false" outlineLevel="0" collapsed="false">
      <c r="A488" s="1" t="n">
        <v>119</v>
      </c>
      <c r="B488" s="1" t="n">
        <v>105</v>
      </c>
      <c r="C488" s="1" t="s">
        <v>1140</v>
      </c>
      <c r="D488" s="1" t="n">
        <v>1985</v>
      </c>
      <c r="E488" s="1" t="s">
        <v>117</v>
      </c>
      <c r="F488" s="1" t="s">
        <v>542</v>
      </c>
      <c r="G488" s="1" t="s">
        <v>56</v>
      </c>
      <c r="H488" s="2" t="s">
        <v>543</v>
      </c>
      <c r="I488" s="3" t="n">
        <v>0.0118865740740741</v>
      </c>
      <c r="J488" s="2" t="s">
        <v>1141</v>
      </c>
      <c r="K488" s="2" t="s">
        <v>146</v>
      </c>
      <c r="M488" s="3" t="n">
        <v>0.0182407407407407</v>
      </c>
      <c r="N488" s="3" t="n">
        <v>0.0301284722222222</v>
      </c>
      <c r="P488" s="2" t="s">
        <v>887</v>
      </c>
    </row>
    <row r="489" customFormat="false" ht="12.75" hidden="false" customHeight="false" outlineLevel="0" collapsed="false">
      <c r="A489" s="1" t="n">
        <v>120</v>
      </c>
      <c r="B489" s="1" t="n">
        <v>113</v>
      </c>
      <c r="C489" s="1" t="s">
        <v>1142</v>
      </c>
      <c r="D489" s="1" t="n">
        <v>1989</v>
      </c>
      <c r="E489" s="1" t="s">
        <v>117</v>
      </c>
      <c r="F489" s="1" t="s">
        <v>170</v>
      </c>
      <c r="I489" s="3" t="n">
        <v>0.0119131944444444</v>
      </c>
      <c r="J489" s="2" t="s">
        <v>1143</v>
      </c>
      <c r="K489" s="2" t="s">
        <v>146</v>
      </c>
      <c r="M489" s="3" t="n">
        <v>0.0196238425925926</v>
      </c>
      <c r="N489" s="3" t="n">
        <v>0.031537037037037</v>
      </c>
      <c r="P489" s="2" t="s">
        <v>887</v>
      </c>
    </row>
    <row r="490" customFormat="false" ht="12.75" hidden="false" customHeight="false" outlineLevel="0" collapsed="false">
      <c r="A490" s="1" t="n">
        <v>121</v>
      </c>
      <c r="B490" s="1" t="n">
        <v>80</v>
      </c>
      <c r="C490" s="1" t="s">
        <v>1144</v>
      </c>
      <c r="D490" s="1" t="n">
        <v>1987</v>
      </c>
      <c r="E490" s="1" t="s">
        <v>117</v>
      </c>
      <c r="F490" s="1" t="s">
        <v>542</v>
      </c>
      <c r="G490" s="1" t="s">
        <v>56</v>
      </c>
      <c r="H490" s="2" t="s">
        <v>543</v>
      </c>
      <c r="I490" s="3" t="n">
        <v>0.0119224537037037</v>
      </c>
      <c r="J490" s="2" t="s">
        <v>366</v>
      </c>
      <c r="K490" s="2" t="s">
        <v>146</v>
      </c>
      <c r="M490" s="3" t="n">
        <v>0.0138946759259259</v>
      </c>
      <c r="N490" s="3" t="n">
        <v>0.0258171296296296</v>
      </c>
      <c r="P490" s="2" t="s">
        <v>887</v>
      </c>
      <c r="Q490" s="2" t="n">
        <v>3485364</v>
      </c>
    </row>
    <row r="491" customFormat="false" ht="12.75" hidden="false" customHeight="false" outlineLevel="0" collapsed="false">
      <c r="A491" s="1" t="n">
        <v>122</v>
      </c>
      <c r="B491" s="1" t="n">
        <v>147</v>
      </c>
      <c r="C491" s="1" t="s">
        <v>1145</v>
      </c>
      <c r="D491" s="1" t="n">
        <v>1989</v>
      </c>
      <c r="E491" s="1" t="s">
        <v>146</v>
      </c>
      <c r="F491" s="1" t="s">
        <v>407</v>
      </c>
      <c r="H491" s="2" t="s">
        <v>303</v>
      </c>
      <c r="I491" s="3" t="n">
        <v>0.011974537037037</v>
      </c>
      <c r="J491" s="2" t="s">
        <v>1146</v>
      </c>
      <c r="K491" s="2" t="s">
        <v>146</v>
      </c>
      <c r="M491" s="3" t="n">
        <v>0.0255266203703704</v>
      </c>
      <c r="N491" s="3" t="n">
        <v>0.0375011574074074</v>
      </c>
      <c r="P491" s="2" t="s">
        <v>887</v>
      </c>
    </row>
    <row r="492" customFormat="false" ht="12.75" hidden="false" customHeight="false" outlineLevel="0" collapsed="false">
      <c r="A492" s="1" t="n">
        <v>123</v>
      </c>
      <c r="B492" s="1" t="n">
        <v>71</v>
      </c>
      <c r="C492" s="1" t="s">
        <v>1147</v>
      </c>
      <c r="D492" s="1" t="n">
        <v>1985</v>
      </c>
      <c r="E492" s="1" t="s">
        <v>49</v>
      </c>
      <c r="F492" s="1" t="s">
        <v>51</v>
      </c>
      <c r="G492" s="1" t="s">
        <v>56</v>
      </c>
      <c r="H492" s="2" t="s">
        <v>57</v>
      </c>
      <c r="I492" s="3" t="n">
        <v>0.0119756944444444</v>
      </c>
      <c r="J492" s="2" t="s">
        <v>386</v>
      </c>
      <c r="K492" s="2" t="s">
        <v>146</v>
      </c>
      <c r="M492" s="3" t="n">
        <v>0.0123263888888889</v>
      </c>
      <c r="N492" s="3" t="n">
        <v>0.0243020833333333</v>
      </c>
      <c r="P492" s="2" t="s">
        <v>887</v>
      </c>
    </row>
    <row r="493" customFormat="false" ht="12.75" hidden="false" customHeight="false" outlineLevel="0" collapsed="false">
      <c r="A493" s="1" t="n">
        <v>124</v>
      </c>
      <c r="B493" s="1" t="n">
        <v>101</v>
      </c>
      <c r="C493" s="1" t="s">
        <v>1148</v>
      </c>
      <c r="D493" s="1" t="n">
        <v>1986</v>
      </c>
      <c r="E493" s="1" t="s">
        <v>117</v>
      </c>
      <c r="F493" s="1" t="s">
        <v>1149</v>
      </c>
      <c r="H493" s="2" t="s">
        <v>493</v>
      </c>
      <c r="I493" s="3" t="n">
        <v>0.0119872685185185</v>
      </c>
      <c r="J493" s="2" t="s">
        <v>1150</v>
      </c>
      <c r="K493" s="2" t="s">
        <v>146</v>
      </c>
      <c r="M493" s="3" t="n">
        <v>0.0175451388888889</v>
      </c>
      <c r="N493" s="3" t="n">
        <v>0.0295335648148148</v>
      </c>
      <c r="P493" s="2" t="s">
        <v>887</v>
      </c>
    </row>
    <row r="494" customFormat="false" ht="12.75" hidden="false" customHeight="false" outlineLevel="0" collapsed="false">
      <c r="A494" s="1" t="n">
        <v>125</v>
      </c>
      <c r="B494" s="1" t="n">
        <v>68</v>
      </c>
      <c r="C494" s="1" t="s">
        <v>1151</v>
      </c>
      <c r="D494" s="1" t="n">
        <v>1985</v>
      </c>
      <c r="E494" s="1" t="s">
        <v>117</v>
      </c>
      <c r="F494" s="1" t="s">
        <v>65</v>
      </c>
      <c r="G494" s="1" t="s">
        <v>56</v>
      </c>
      <c r="H494" s="2" t="s">
        <v>1152</v>
      </c>
      <c r="I494" s="3" t="n">
        <v>0.0120127314814815</v>
      </c>
      <c r="J494" s="2" t="s">
        <v>1153</v>
      </c>
      <c r="K494" s="2" t="s">
        <v>146</v>
      </c>
      <c r="M494" s="3" t="n">
        <v>0.0118171296296296</v>
      </c>
      <c r="N494" s="3" t="n">
        <v>0.0238298611111111</v>
      </c>
      <c r="P494" s="2" t="s">
        <v>887</v>
      </c>
    </row>
    <row r="495" customFormat="false" ht="12.75" hidden="false" customHeight="false" outlineLevel="0" collapsed="false">
      <c r="A495" s="1" t="n">
        <v>126</v>
      </c>
      <c r="B495" s="1" t="n">
        <v>125</v>
      </c>
      <c r="C495" s="1" t="s">
        <v>1154</v>
      </c>
      <c r="D495" s="1" t="n">
        <v>1990</v>
      </c>
      <c r="E495" s="1" t="s">
        <v>146</v>
      </c>
      <c r="F495" s="1" t="s">
        <v>234</v>
      </c>
      <c r="H495" s="2" t="s">
        <v>648</v>
      </c>
      <c r="I495" s="3" t="n">
        <v>0.0120185185185185</v>
      </c>
      <c r="J495" s="2" t="s">
        <v>1155</v>
      </c>
      <c r="K495" s="2" t="s">
        <v>146</v>
      </c>
      <c r="M495" s="3" t="n">
        <v>0.0217002314814815</v>
      </c>
      <c r="N495" s="3" t="n">
        <v>0.03371875</v>
      </c>
      <c r="P495" s="2" t="s">
        <v>887</v>
      </c>
    </row>
    <row r="496" customFormat="false" ht="12.75" hidden="false" customHeight="false" outlineLevel="0" collapsed="false">
      <c r="A496" s="1" t="n">
        <v>127</v>
      </c>
      <c r="B496" s="1" t="n">
        <v>143</v>
      </c>
      <c r="C496" s="1" t="s">
        <v>1156</v>
      </c>
      <c r="D496" s="1" t="n">
        <v>1990</v>
      </c>
      <c r="E496" s="1" t="s">
        <v>117</v>
      </c>
      <c r="F496" s="1" t="s">
        <v>167</v>
      </c>
      <c r="H496" s="2" t="s">
        <v>415</v>
      </c>
      <c r="I496" s="3" t="n">
        <v>0.01203125</v>
      </c>
      <c r="J496" s="2" t="s">
        <v>1157</v>
      </c>
      <c r="K496" s="2" t="s">
        <v>146</v>
      </c>
      <c r="M496" s="3" t="n">
        <v>0.0248321759259259</v>
      </c>
      <c r="N496" s="3" t="n">
        <v>0.0368634259259259</v>
      </c>
      <c r="P496" s="2" t="s">
        <v>887</v>
      </c>
    </row>
    <row r="497" customFormat="false" ht="12.75" hidden="false" customHeight="false" outlineLevel="0" collapsed="false">
      <c r="A497" s="1" t="n">
        <v>128</v>
      </c>
      <c r="B497" s="1" t="n">
        <v>161</v>
      </c>
      <c r="C497" s="1" t="s">
        <v>1158</v>
      </c>
      <c r="D497" s="1" t="n">
        <v>1988</v>
      </c>
      <c r="E497" s="1" t="s">
        <v>117</v>
      </c>
      <c r="F497" s="1" t="s">
        <v>442</v>
      </c>
      <c r="H497" s="2" t="s">
        <v>913</v>
      </c>
      <c r="I497" s="3" t="n">
        <v>0.0120416666666667</v>
      </c>
      <c r="J497" s="2" t="s">
        <v>1159</v>
      </c>
      <c r="K497" s="2" t="s">
        <v>146</v>
      </c>
      <c r="M497" s="3" t="n">
        <v>0.0279513888888889</v>
      </c>
      <c r="N497" s="3" t="n">
        <v>0.0399930555555556</v>
      </c>
      <c r="P497" s="2" t="s">
        <v>887</v>
      </c>
    </row>
    <row r="498" customFormat="false" ht="12.75" hidden="false" customHeight="false" outlineLevel="0" collapsed="false">
      <c r="A498" s="1" t="n">
        <v>129</v>
      </c>
      <c r="B498" s="1" t="n">
        <v>137</v>
      </c>
      <c r="C498" s="1" t="s">
        <v>1160</v>
      </c>
      <c r="D498" s="1" t="n">
        <v>1988</v>
      </c>
      <c r="E498" s="1" t="s">
        <v>146</v>
      </c>
      <c r="F498" s="1" t="s">
        <v>1161</v>
      </c>
      <c r="H498" s="2" t="s">
        <v>1162</v>
      </c>
      <c r="I498" s="3" t="n">
        <v>0.0120532407407407</v>
      </c>
      <c r="J498" s="2" t="s">
        <v>1163</v>
      </c>
      <c r="K498" s="2" t="s">
        <v>146</v>
      </c>
      <c r="M498" s="3" t="n">
        <v>0.0237916666666667</v>
      </c>
      <c r="N498" s="3" t="n">
        <v>0.0358449074074074</v>
      </c>
      <c r="P498" s="2" t="s">
        <v>887</v>
      </c>
    </row>
    <row r="499" customFormat="false" ht="12.75" hidden="false" customHeight="false" outlineLevel="0" collapsed="false">
      <c r="A499" s="1" t="n">
        <v>130</v>
      </c>
      <c r="B499" s="1" t="n">
        <v>151</v>
      </c>
      <c r="C499" s="1" t="s">
        <v>1164</v>
      </c>
      <c r="D499" s="1" t="n">
        <v>1988</v>
      </c>
      <c r="E499" s="1" t="s">
        <v>146</v>
      </c>
      <c r="F499" s="1" t="s">
        <v>370</v>
      </c>
      <c r="G499" s="1" t="s">
        <v>56</v>
      </c>
      <c r="H499" s="2" t="s">
        <v>371</v>
      </c>
      <c r="I499" s="3" t="n">
        <v>0.0120706018518519</v>
      </c>
      <c r="J499" s="2" t="s">
        <v>1165</v>
      </c>
      <c r="K499" s="2" t="s">
        <v>146</v>
      </c>
      <c r="M499" s="3" t="n">
        <v>0.0262152777777778</v>
      </c>
      <c r="N499" s="3" t="n">
        <v>0.0382858796296296</v>
      </c>
      <c r="P499" s="2" t="s">
        <v>887</v>
      </c>
    </row>
    <row r="500" customFormat="false" ht="12.75" hidden="false" customHeight="false" outlineLevel="0" collapsed="false">
      <c r="A500" s="1" t="n">
        <v>131</v>
      </c>
      <c r="B500" s="1" t="n">
        <v>127</v>
      </c>
      <c r="C500" s="1" t="s">
        <v>1166</v>
      </c>
      <c r="D500" s="1" t="n">
        <v>1989</v>
      </c>
      <c r="E500" s="1" t="s">
        <v>117</v>
      </c>
      <c r="F500" s="1" t="s">
        <v>167</v>
      </c>
      <c r="H500" s="2" t="s">
        <v>238</v>
      </c>
      <c r="I500" s="3" t="n">
        <v>0.0121203703703704</v>
      </c>
      <c r="J500" s="2" t="s">
        <v>1167</v>
      </c>
      <c r="K500" s="2" t="s">
        <v>146</v>
      </c>
      <c r="M500" s="3" t="n">
        <v>0.0220543981481482</v>
      </c>
      <c r="N500" s="3" t="n">
        <v>0.0341759259259259</v>
      </c>
      <c r="P500" s="2" t="s">
        <v>887</v>
      </c>
    </row>
    <row r="501" customFormat="false" ht="12.75" hidden="false" customHeight="false" outlineLevel="0" collapsed="false">
      <c r="A501" s="1" t="n">
        <v>132</v>
      </c>
      <c r="B501" s="1" t="n">
        <v>93</v>
      </c>
      <c r="C501" s="1" t="s">
        <v>1168</v>
      </c>
      <c r="D501" s="1" t="n">
        <v>1987</v>
      </c>
      <c r="E501" s="1" t="s">
        <v>117</v>
      </c>
      <c r="F501" s="1" t="s">
        <v>542</v>
      </c>
      <c r="G501" s="1" t="s">
        <v>56</v>
      </c>
      <c r="H501" s="2" t="s">
        <v>653</v>
      </c>
      <c r="I501" s="3" t="n">
        <v>0.0121469907407407</v>
      </c>
      <c r="J501" s="2" t="s">
        <v>431</v>
      </c>
      <c r="K501" s="2" t="s">
        <v>146</v>
      </c>
      <c r="M501" s="3" t="n">
        <v>0.0161388888888889</v>
      </c>
      <c r="N501" s="3" t="n">
        <v>0.028287037037037</v>
      </c>
      <c r="P501" s="2" t="s">
        <v>887</v>
      </c>
    </row>
    <row r="502" customFormat="false" ht="12.75" hidden="false" customHeight="false" outlineLevel="0" collapsed="false">
      <c r="A502" s="1" t="n">
        <v>133</v>
      </c>
      <c r="B502" s="1" t="n">
        <v>173</v>
      </c>
      <c r="C502" s="1" t="s">
        <v>1169</v>
      </c>
      <c r="D502" s="1" t="n">
        <v>1989</v>
      </c>
      <c r="E502" s="1" t="s">
        <v>117</v>
      </c>
      <c r="F502" s="1" t="s">
        <v>167</v>
      </c>
      <c r="H502" s="2" t="s">
        <v>677</v>
      </c>
      <c r="I502" s="3" t="n">
        <v>0.0122141203703704</v>
      </c>
      <c r="J502" s="2" t="s">
        <v>1170</v>
      </c>
      <c r="K502" s="2" t="s">
        <v>146</v>
      </c>
      <c r="M502" s="3" t="n">
        <v>0.0300347222222222</v>
      </c>
      <c r="N502" s="3" t="n">
        <v>0.0422488425925926</v>
      </c>
      <c r="P502" s="2" t="s">
        <v>887</v>
      </c>
    </row>
    <row r="503" customFormat="false" ht="12.75" hidden="false" customHeight="false" outlineLevel="0" collapsed="false">
      <c r="A503" s="1" t="n">
        <v>134</v>
      </c>
      <c r="B503" s="1" t="n">
        <v>158</v>
      </c>
      <c r="C503" s="1" t="s">
        <v>1171</v>
      </c>
      <c r="D503" s="1" t="n">
        <v>1989</v>
      </c>
      <c r="E503" s="1" t="s">
        <v>117</v>
      </c>
      <c r="F503" s="1" t="s">
        <v>418</v>
      </c>
      <c r="I503" s="3" t="n">
        <v>0.0122256944444444</v>
      </c>
      <c r="J503" s="2" t="s">
        <v>1172</v>
      </c>
      <c r="K503" s="2" t="s">
        <v>146</v>
      </c>
      <c r="M503" s="3" t="n">
        <v>0.0274363425925926</v>
      </c>
      <c r="N503" s="3" t="n">
        <v>0.0396631944444444</v>
      </c>
      <c r="P503" s="2" t="s">
        <v>887</v>
      </c>
    </row>
    <row r="504" customFormat="false" ht="12.75" hidden="false" customHeight="false" outlineLevel="0" collapsed="false">
      <c r="A504" s="1" t="n">
        <v>135</v>
      </c>
      <c r="B504" s="1" t="n">
        <v>103</v>
      </c>
      <c r="C504" s="1" t="s">
        <v>1173</v>
      </c>
      <c r="D504" s="1" t="n">
        <v>1986</v>
      </c>
      <c r="E504" s="1" t="s">
        <v>117</v>
      </c>
      <c r="F504" s="1" t="s">
        <v>234</v>
      </c>
      <c r="G504" s="1" t="s">
        <v>56</v>
      </c>
      <c r="H504" s="2" t="s">
        <v>713</v>
      </c>
      <c r="I504" s="3" t="n">
        <v>0.0122581018518519</v>
      </c>
      <c r="J504" s="2" t="s">
        <v>1174</v>
      </c>
      <c r="K504" s="2" t="s">
        <v>146</v>
      </c>
      <c r="M504" s="3" t="n">
        <v>0.0178900462962963</v>
      </c>
      <c r="N504" s="3" t="n">
        <v>0.0301493055555556</v>
      </c>
      <c r="P504" s="2" t="s">
        <v>887</v>
      </c>
    </row>
    <row r="505" customFormat="false" ht="12.75" hidden="false" customHeight="false" outlineLevel="0" collapsed="false">
      <c r="A505" s="1" t="n">
        <v>136</v>
      </c>
      <c r="B505" s="1" t="n">
        <v>108</v>
      </c>
      <c r="C505" s="1" t="s">
        <v>1175</v>
      </c>
      <c r="D505" s="1" t="n">
        <v>1987</v>
      </c>
      <c r="E505" s="1" t="s">
        <v>117</v>
      </c>
      <c r="F505" s="1" t="s">
        <v>234</v>
      </c>
      <c r="G505" s="1" t="s">
        <v>56</v>
      </c>
      <c r="H505" s="2" t="s">
        <v>57</v>
      </c>
      <c r="I505" s="3" t="n">
        <v>0.0122638888888889</v>
      </c>
      <c r="J505" s="2" t="s">
        <v>1176</v>
      </c>
      <c r="K505" s="2" t="s">
        <v>146</v>
      </c>
      <c r="M505" s="3" t="n">
        <v>0.0187569444444444</v>
      </c>
      <c r="N505" s="3" t="n">
        <v>0.0310219907407407</v>
      </c>
      <c r="P505" s="2" t="s">
        <v>887</v>
      </c>
    </row>
    <row r="506" customFormat="false" ht="12.75" hidden="false" customHeight="false" outlineLevel="0" collapsed="false">
      <c r="A506" s="1" t="n">
        <v>137</v>
      </c>
      <c r="B506" s="1" t="n">
        <v>122</v>
      </c>
      <c r="C506" s="1" t="s">
        <v>1177</v>
      </c>
      <c r="D506" s="1" t="n">
        <v>1987</v>
      </c>
      <c r="E506" s="1" t="s">
        <v>49</v>
      </c>
      <c r="F506" s="1" t="s">
        <v>442</v>
      </c>
      <c r="H506" s="2" t="s">
        <v>913</v>
      </c>
      <c r="I506" s="3" t="n">
        <v>0.0122939814814815</v>
      </c>
      <c r="J506" s="2" t="s">
        <v>1178</v>
      </c>
      <c r="K506" s="2" t="s">
        <v>146</v>
      </c>
      <c r="M506" s="3" t="n">
        <v>0.0211863425925926</v>
      </c>
      <c r="N506" s="3" t="n">
        <v>0.0334814814814815</v>
      </c>
      <c r="P506" s="2" t="s">
        <v>887</v>
      </c>
    </row>
    <row r="507" customFormat="false" ht="12.75" hidden="false" customHeight="false" outlineLevel="0" collapsed="false">
      <c r="A507" s="1" t="n">
        <v>138</v>
      </c>
      <c r="B507" s="1" t="n">
        <v>133</v>
      </c>
      <c r="C507" s="1" t="s">
        <v>1179</v>
      </c>
      <c r="D507" s="1" t="n">
        <v>1988</v>
      </c>
      <c r="E507" s="1" t="s">
        <v>117</v>
      </c>
      <c r="F507" s="1" t="s">
        <v>167</v>
      </c>
      <c r="H507" s="2" t="s">
        <v>198</v>
      </c>
      <c r="I507" s="3" t="n">
        <v>0.0123368055555556</v>
      </c>
      <c r="J507" s="2" t="s">
        <v>1180</v>
      </c>
      <c r="K507" s="2" t="s">
        <v>146</v>
      </c>
      <c r="M507" s="3" t="n">
        <v>0.0230902777777778</v>
      </c>
      <c r="N507" s="3" t="n">
        <v>0.0354270833333333</v>
      </c>
      <c r="P507" s="2" t="s">
        <v>887</v>
      </c>
    </row>
    <row r="508" customFormat="false" ht="12.75" hidden="false" customHeight="false" outlineLevel="0" collapsed="false">
      <c r="A508" s="1" t="n">
        <v>139</v>
      </c>
      <c r="B508" s="1" t="n">
        <v>141</v>
      </c>
      <c r="C508" s="1" t="s">
        <v>1181</v>
      </c>
      <c r="D508" s="1" t="n">
        <v>1989</v>
      </c>
      <c r="E508" s="1" t="s">
        <v>146</v>
      </c>
      <c r="F508" s="1" t="s">
        <v>407</v>
      </c>
      <c r="H508" s="2" t="s">
        <v>303</v>
      </c>
      <c r="I508" s="3" t="n">
        <v>0.0123842592592593</v>
      </c>
      <c r="J508" s="2" t="s">
        <v>1182</v>
      </c>
      <c r="K508" s="2" t="s">
        <v>146</v>
      </c>
      <c r="M508" s="3" t="n">
        <v>0.0244849537037037</v>
      </c>
      <c r="N508" s="3" t="n">
        <v>0.0368703703703704</v>
      </c>
      <c r="P508" s="2" t="s">
        <v>887</v>
      </c>
    </row>
    <row r="509" customFormat="false" ht="12.75" hidden="false" customHeight="false" outlineLevel="0" collapsed="false">
      <c r="A509" s="1" t="n">
        <v>140</v>
      </c>
      <c r="B509" s="1" t="n">
        <v>162</v>
      </c>
      <c r="C509" s="1" t="s">
        <v>1183</v>
      </c>
      <c r="D509" s="1" t="n">
        <v>1990</v>
      </c>
      <c r="E509" s="1" t="s">
        <v>117</v>
      </c>
      <c r="F509" s="1" t="s">
        <v>345</v>
      </c>
      <c r="H509" s="2" t="s">
        <v>198</v>
      </c>
      <c r="I509" s="3" t="n">
        <v>0.01240625</v>
      </c>
      <c r="J509" s="2" t="s">
        <v>1184</v>
      </c>
      <c r="K509" s="2" t="s">
        <v>146</v>
      </c>
      <c r="M509" s="3" t="n">
        <v>0.028125</v>
      </c>
      <c r="N509" s="3" t="n">
        <v>0.04053125</v>
      </c>
      <c r="P509" s="2" t="s">
        <v>887</v>
      </c>
    </row>
    <row r="510" customFormat="false" ht="12.75" hidden="false" customHeight="false" outlineLevel="0" collapsed="false">
      <c r="A510" s="1" t="n">
        <v>141</v>
      </c>
      <c r="B510" s="1" t="n">
        <v>90</v>
      </c>
      <c r="C510" s="1" t="s">
        <v>1185</v>
      </c>
      <c r="D510" s="1" t="n">
        <v>1986</v>
      </c>
      <c r="E510" s="1" t="s">
        <v>117</v>
      </c>
      <c r="F510" s="1" t="s">
        <v>76</v>
      </c>
      <c r="G510" s="1" t="s">
        <v>56</v>
      </c>
      <c r="H510" s="2" t="s">
        <v>603</v>
      </c>
      <c r="I510" s="3" t="n">
        <v>0.0124236111111111</v>
      </c>
      <c r="J510" s="2" t="s">
        <v>1186</v>
      </c>
      <c r="K510" s="2" t="s">
        <v>146</v>
      </c>
      <c r="M510" s="3" t="n">
        <v>0.0156331018518519</v>
      </c>
      <c r="N510" s="3" t="n">
        <v>0.0280578703703704</v>
      </c>
      <c r="P510" s="2" t="s">
        <v>887</v>
      </c>
      <c r="Q510" s="2" t="n">
        <v>3485344</v>
      </c>
    </row>
    <row r="511" customFormat="false" ht="12.75" hidden="false" customHeight="false" outlineLevel="0" collapsed="false">
      <c r="A511" s="1" t="n">
        <v>142</v>
      </c>
      <c r="B511" s="1" t="n">
        <v>160</v>
      </c>
      <c r="C511" s="1" t="s">
        <v>1187</v>
      </c>
      <c r="D511" s="1" t="n">
        <v>1985</v>
      </c>
      <c r="E511" s="1" t="s">
        <v>49</v>
      </c>
      <c r="F511" s="1" t="s">
        <v>429</v>
      </c>
      <c r="H511" s="2" t="s">
        <v>103</v>
      </c>
      <c r="I511" s="3" t="n">
        <v>0.0124594907407407</v>
      </c>
      <c r="J511" s="2" t="s">
        <v>1188</v>
      </c>
      <c r="K511" s="2" t="s">
        <v>146</v>
      </c>
      <c r="M511" s="3" t="n">
        <v>0.0277777777777778</v>
      </c>
      <c r="N511" s="3" t="n">
        <v>0.0402372685185185</v>
      </c>
      <c r="P511" s="2" t="s">
        <v>887</v>
      </c>
    </row>
    <row r="512" customFormat="false" ht="12.75" hidden="false" customHeight="false" outlineLevel="0" collapsed="false">
      <c r="A512" s="1" t="n">
        <v>143</v>
      </c>
      <c r="B512" s="1" t="n">
        <v>99</v>
      </c>
      <c r="C512" s="1" t="s">
        <v>1189</v>
      </c>
      <c r="D512" s="1" t="n">
        <v>1985</v>
      </c>
      <c r="E512" s="1" t="s">
        <v>117</v>
      </c>
      <c r="F512" s="1" t="s">
        <v>76</v>
      </c>
      <c r="G512" s="1" t="s">
        <v>56</v>
      </c>
      <c r="I512" s="3" t="n">
        <v>0.0124641203703704</v>
      </c>
      <c r="J512" s="2" t="s">
        <v>489</v>
      </c>
      <c r="K512" s="2" t="s">
        <v>146</v>
      </c>
      <c r="M512" s="3" t="n">
        <v>0.017193287037037</v>
      </c>
      <c r="N512" s="3" t="n">
        <v>0.0296585648148148</v>
      </c>
      <c r="P512" s="2" t="s">
        <v>887</v>
      </c>
    </row>
    <row r="513" customFormat="false" ht="12.75" hidden="false" customHeight="false" outlineLevel="0" collapsed="false">
      <c r="A513" s="1" t="n">
        <v>144</v>
      </c>
      <c r="B513" s="1" t="n">
        <v>153</v>
      </c>
      <c r="C513" s="1" t="s">
        <v>1190</v>
      </c>
      <c r="D513" s="1" t="n">
        <v>1990</v>
      </c>
      <c r="E513" s="1" t="s">
        <v>117</v>
      </c>
      <c r="F513" s="1" t="s">
        <v>429</v>
      </c>
      <c r="I513" s="3" t="n">
        <v>0.012474537037037</v>
      </c>
      <c r="J513" s="2" t="s">
        <v>1191</v>
      </c>
      <c r="K513" s="2" t="s">
        <v>146</v>
      </c>
      <c r="M513" s="3" t="n">
        <v>0.0265729166666667</v>
      </c>
      <c r="N513" s="3" t="n">
        <v>0.0390474537037037</v>
      </c>
      <c r="P513" s="2" t="s">
        <v>887</v>
      </c>
    </row>
    <row r="514" customFormat="false" ht="12.75" hidden="false" customHeight="false" outlineLevel="0" collapsed="false">
      <c r="A514" s="1" t="n">
        <v>145</v>
      </c>
      <c r="B514" s="1" t="n">
        <v>171</v>
      </c>
      <c r="C514" s="1" t="s">
        <v>1192</v>
      </c>
      <c r="D514" s="1" t="n">
        <v>1988</v>
      </c>
      <c r="E514" s="1" t="s">
        <v>146</v>
      </c>
      <c r="F514" s="1" t="s">
        <v>370</v>
      </c>
      <c r="G514" s="1" t="s">
        <v>56</v>
      </c>
      <c r="H514" s="2" t="s">
        <v>1193</v>
      </c>
      <c r="I514" s="3" t="n">
        <v>0.0125081018518519</v>
      </c>
      <c r="J514" s="2" t="s">
        <v>1194</v>
      </c>
      <c r="K514" s="2" t="s">
        <v>146</v>
      </c>
      <c r="M514" s="3" t="n">
        <v>0.0296875</v>
      </c>
      <c r="N514" s="3" t="n">
        <v>0.0421956018518518</v>
      </c>
      <c r="P514" s="2" t="s">
        <v>887</v>
      </c>
    </row>
    <row r="515" customFormat="false" ht="12.75" hidden="false" customHeight="false" outlineLevel="0" collapsed="false">
      <c r="A515" s="1" t="n">
        <v>146</v>
      </c>
      <c r="B515" s="1" t="n">
        <v>159</v>
      </c>
      <c r="C515" s="1" t="s">
        <v>1195</v>
      </c>
      <c r="D515" s="1" t="n">
        <v>1990</v>
      </c>
      <c r="E515" s="1" t="s">
        <v>117</v>
      </c>
      <c r="F515" s="1" t="s">
        <v>167</v>
      </c>
      <c r="H515" s="2" t="s">
        <v>198</v>
      </c>
      <c r="I515" s="3" t="n">
        <v>0.0125810185185185</v>
      </c>
      <c r="J515" s="2" t="s">
        <v>1196</v>
      </c>
      <c r="K515" s="2" t="s">
        <v>146</v>
      </c>
      <c r="M515" s="3" t="n">
        <v>0.0276041666666667</v>
      </c>
      <c r="N515" s="3" t="n">
        <v>0.0401851851851852</v>
      </c>
      <c r="P515" s="2" t="s">
        <v>887</v>
      </c>
    </row>
    <row r="516" customFormat="false" ht="12.75" hidden="false" customHeight="false" outlineLevel="0" collapsed="false">
      <c r="A516" s="1" t="n">
        <v>147</v>
      </c>
      <c r="B516" s="1" t="n">
        <v>168</v>
      </c>
      <c r="C516" s="1" t="s">
        <v>1197</v>
      </c>
      <c r="D516" s="1" t="n">
        <v>1990</v>
      </c>
      <c r="E516" s="1" t="s">
        <v>117</v>
      </c>
      <c r="F516" s="1" t="s">
        <v>429</v>
      </c>
      <c r="I516" s="3" t="n">
        <v>0.012587962962963</v>
      </c>
      <c r="J516" s="2" t="s">
        <v>1198</v>
      </c>
      <c r="K516" s="2" t="s">
        <v>146</v>
      </c>
      <c r="M516" s="3" t="n">
        <v>0.0291666666666667</v>
      </c>
      <c r="N516" s="3" t="n">
        <v>0.0417546296296296</v>
      </c>
      <c r="P516" s="2" t="s">
        <v>887</v>
      </c>
    </row>
    <row r="517" customFormat="false" ht="12.75" hidden="false" customHeight="false" outlineLevel="0" collapsed="false">
      <c r="A517" s="1" t="n">
        <v>148</v>
      </c>
      <c r="B517" s="1" t="n">
        <v>163</v>
      </c>
      <c r="C517" s="1" t="s">
        <v>1199</v>
      </c>
      <c r="D517" s="1" t="n">
        <v>1988</v>
      </c>
      <c r="E517" s="1" t="s">
        <v>117</v>
      </c>
      <c r="F517" s="1" t="s">
        <v>351</v>
      </c>
      <c r="I517" s="3" t="n">
        <v>0.0125925925925926</v>
      </c>
      <c r="J517" s="2" t="s">
        <v>1200</v>
      </c>
      <c r="K517" s="2" t="s">
        <v>146</v>
      </c>
      <c r="M517" s="3" t="n">
        <v>0.0282986111111111</v>
      </c>
      <c r="N517" s="3" t="n">
        <v>0.0408912037037037</v>
      </c>
      <c r="P517" s="2" t="s">
        <v>887</v>
      </c>
    </row>
    <row r="518" customFormat="false" ht="12.75" hidden="false" customHeight="false" outlineLevel="0" collapsed="false">
      <c r="A518" s="1" t="n">
        <v>149</v>
      </c>
      <c r="B518" s="1" t="n">
        <v>174</v>
      </c>
      <c r="C518" s="1" t="s">
        <v>1201</v>
      </c>
      <c r="D518" s="1" t="n">
        <v>1988</v>
      </c>
      <c r="E518" s="1" t="s">
        <v>146</v>
      </c>
      <c r="F518" s="1" t="s">
        <v>351</v>
      </c>
      <c r="H518" s="2" t="s">
        <v>1193</v>
      </c>
      <c r="I518" s="3" t="n">
        <v>0.0126469907407407</v>
      </c>
      <c r="J518" s="2" t="s">
        <v>1202</v>
      </c>
      <c r="K518" s="2" t="s">
        <v>146</v>
      </c>
      <c r="M518" s="3" t="n">
        <v>0.0302083333333333</v>
      </c>
      <c r="N518" s="3" t="n">
        <v>0.0428553240740741</v>
      </c>
      <c r="P518" s="2" t="s">
        <v>887</v>
      </c>
    </row>
    <row r="519" customFormat="false" ht="12.75" hidden="false" customHeight="false" outlineLevel="0" collapsed="false">
      <c r="A519" s="1" t="n">
        <v>150</v>
      </c>
      <c r="B519" s="1" t="n">
        <v>154</v>
      </c>
      <c r="C519" s="1" t="s">
        <v>1203</v>
      </c>
      <c r="D519" s="1" t="n">
        <v>1989</v>
      </c>
      <c r="E519" s="1" t="s">
        <v>146</v>
      </c>
      <c r="F519" s="1" t="s">
        <v>234</v>
      </c>
      <c r="H519" s="2" t="s">
        <v>354</v>
      </c>
      <c r="I519" s="3" t="n">
        <v>0.0127094907407407</v>
      </c>
      <c r="J519" s="2" t="s">
        <v>1204</v>
      </c>
      <c r="K519" s="2" t="s">
        <v>146</v>
      </c>
      <c r="M519" s="3" t="n">
        <v>0.0267418981481481</v>
      </c>
      <c r="N519" s="3" t="n">
        <v>0.0394513888888889</v>
      </c>
      <c r="P519" s="2" t="s">
        <v>887</v>
      </c>
    </row>
    <row r="520" customFormat="false" ht="12.75" hidden="false" customHeight="false" outlineLevel="0" collapsed="false">
      <c r="A520" s="1" t="n">
        <v>151</v>
      </c>
      <c r="B520" s="1" t="n">
        <v>145</v>
      </c>
      <c r="C520" s="1" t="s">
        <v>1048</v>
      </c>
      <c r="D520" s="1" t="n">
        <v>1988</v>
      </c>
      <c r="E520" s="1" t="s">
        <v>146</v>
      </c>
      <c r="F520" s="1" t="s">
        <v>429</v>
      </c>
      <c r="I520" s="3" t="n">
        <v>0.0127465277777778</v>
      </c>
      <c r="J520" s="2" t="s">
        <v>1205</v>
      </c>
      <c r="K520" s="2" t="s">
        <v>146</v>
      </c>
      <c r="M520" s="3" t="n">
        <v>0.0251828703703704</v>
      </c>
      <c r="N520" s="3" t="n">
        <v>0.0379305555555556</v>
      </c>
      <c r="P520" s="2" t="s">
        <v>887</v>
      </c>
    </row>
    <row r="521" customFormat="false" ht="12.75" hidden="false" customHeight="false" outlineLevel="0" collapsed="false">
      <c r="A521" s="1" t="n">
        <v>152</v>
      </c>
      <c r="B521" s="1" t="n">
        <v>128</v>
      </c>
      <c r="C521" s="1" t="s">
        <v>1206</v>
      </c>
      <c r="D521" s="1" t="n">
        <v>1990</v>
      </c>
      <c r="E521" s="1" t="s">
        <v>146</v>
      </c>
      <c r="F521" s="1" t="s">
        <v>167</v>
      </c>
      <c r="H521" s="2" t="s">
        <v>831</v>
      </c>
      <c r="I521" s="3" t="n">
        <v>0.0128125</v>
      </c>
      <c r="J521" s="2" t="s">
        <v>1207</v>
      </c>
      <c r="K521" s="2" t="s">
        <v>146</v>
      </c>
      <c r="M521" s="3" t="n">
        <v>0.0222280092592593</v>
      </c>
      <c r="N521" s="3" t="n">
        <v>0.0350405092592593</v>
      </c>
      <c r="P521" s="2" t="s">
        <v>887</v>
      </c>
    </row>
    <row r="522" customFormat="false" ht="12.75" hidden="false" customHeight="false" outlineLevel="0" collapsed="false">
      <c r="A522" s="1" t="n">
        <v>153</v>
      </c>
      <c r="B522" s="1" t="n">
        <v>126</v>
      </c>
      <c r="C522" s="1" t="s">
        <v>1208</v>
      </c>
      <c r="D522" s="1" t="n">
        <v>1989</v>
      </c>
      <c r="E522" s="1" t="s">
        <v>117</v>
      </c>
      <c r="F522" s="1" t="s">
        <v>167</v>
      </c>
      <c r="H522" s="2" t="s">
        <v>1209</v>
      </c>
      <c r="I522" s="3" t="n">
        <v>0.0128206018518519</v>
      </c>
      <c r="J522" s="2" t="s">
        <v>1210</v>
      </c>
      <c r="K522" s="2" t="s">
        <v>146</v>
      </c>
      <c r="M522" s="3" t="n">
        <v>0.0218819444444444</v>
      </c>
      <c r="N522" s="3" t="n">
        <v>0.0347025462962963</v>
      </c>
      <c r="P522" s="2" t="s">
        <v>887</v>
      </c>
    </row>
    <row r="523" customFormat="false" ht="12.75" hidden="false" customHeight="false" outlineLevel="0" collapsed="false">
      <c r="A523" s="1" t="n">
        <v>154</v>
      </c>
      <c r="B523" s="1" t="n">
        <v>119</v>
      </c>
      <c r="C523" s="1" t="s">
        <v>1211</v>
      </c>
      <c r="D523" s="1" t="n">
        <v>1988</v>
      </c>
      <c r="E523" s="1" t="s">
        <v>117</v>
      </c>
      <c r="F523" s="1" t="s">
        <v>76</v>
      </c>
      <c r="H523" s="2" t="s">
        <v>198</v>
      </c>
      <c r="I523" s="3" t="n">
        <v>0.0128263888888889</v>
      </c>
      <c r="J523" s="2" t="s">
        <v>1212</v>
      </c>
      <c r="K523" s="2" t="s">
        <v>146</v>
      </c>
      <c r="M523" s="3" t="n">
        <v>0.0206655092592593</v>
      </c>
      <c r="N523" s="3" t="n">
        <v>0.0334918981481481</v>
      </c>
      <c r="P523" s="2" t="s">
        <v>887</v>
      </c>
    </row>
    <row r="524" customFormat="false" ht="12.75" hidden="false" customHeight="false" outlineLevel="0" collapsed="false">
      <c r="A524" s="1" t="n">
        <v>155</v>
      </c>
      <c r="B524" s="1" t="n">
        <v>120</v>
      </c>
      <c r="C524" s="1" t="s">
        <v>1213</v>
      </c>
      <c r="D524" s="1" t="n">
        <v>1988</v>
      </c>
      <c r="E524" s="1" t="s">
        <v>146</v>
      </c>
      <c r="F524" s="1" t="s">
        <v>418</v>
      </c>
      <c r="I524" s="3" t="n">
        <v>0.0129826388888889</v>
      </c>
      <c r="J524" s="2" t="s">
        <v>1214</v>
      </c>
      <c r="K524" s="2" t="s">
        <v>146</v>
      </c>
      <c r="M524" s="3" t="n">
        <v>0.0208391203703704</v>
      </c>
      <c r="N524" s="3" t="n">
        <v>0.0338229166666667</v>
      </c>
      <c r="P524" s="2" t="s">
        <v>887</v>
      </c>
    </row>
    <row r="525" customFormat="false" ht="12.75" hidden="false" customHeight="false" outlineLevel="0" collapsed="false">
      <c r="A525" s="1" t="n">
        <v>156</v>
      </c>
      <c r="B525" s="1" t="n">
        <v>146</v>
      </c>
      <c r="C525" s="1" t="s">
        <v>1215</v>
      </c>
      <c r="D525" s="1" t="n">
        <v>1989</v>
      </c>
      <c r="E525" s="1" t="s">
        <v>146</v>
      </c>
      <c r="F525" s="1" t="s">
        <v>234</v>
      </c>
      <c r="H525" s="2" t="s">
        <v>713</v>
      </c>
      <c r="I525" s="3" t="n">
        <v>0.0130196759259259</v>
      </c>
      <c r="J525" s="2" t="s">
        <v>1216</v>
      </c>
      <c r="K525" s="2" t="s">
        <v>146</v>
      </c>
      <c r="M525" s="3" t="n">
        <v>0.0253587962962963</v>
      </c>
      <c r="N525" s="3" t="n">
        <v>0.0383784722222222</v>
      </c>
      <c r="P525" s="2" t="s">
        <v>887</v>
      </c>
    </row>
    <row r="526" customFormat="false" ht="12.75" hidden="false" customHeight="false" outlineLevel="0" collapsed="false">
      <c r="A526" s="1" t="n">
        <v>157</v>
      </c>
      <c r="B526" s="1" t="n">
        <v>131</v>
      </c>
      <c r="C526" s="1" t="s">
        <v>1217</v>
      </c>
      <c r="D526" s="1" t="n">
        <v>1989</v>
      </c>
      <c r="E526" s="1" t="s">
        <v>146</v>
      </c>
      <c r="F526" s="1" t="s">
        <v>234</v>
      </c>
      <c r="H526" s="2" t="s">
        <v>1218</v>
      </c>
      <c r="I526" s="3" t="n">
        <v>0.013130787037037</v>
      </c>
      <c r="J526" s="2" t="s">
        <v>1219</v>
      </c>
      <c r="K526" s="2" t="s">
        <v>146</v>
      </c>
      <c r="M526" s="3" t="n">
        <v>0.0227546296296296</v>
      </c>
      <c r="N526" s="3" t="n">
        <v>0.0358854166666667</v>
      </c>
      <c r="P526" s="2" t="s">
        <v>887</v>
      </c>
    </row>
    <row r="527" customFormat="false" ht="12.75" hidden="false" customHeight="false" outlineLevel="0" collapsed="false">
      <c r="A527" s="1" t="n">
        <v>158</v>
      </c>
      <c r="B527" s="1" t="n">
        <v>172</v>
      </c>
      <c r="C527" s="1" t="s">
        <v>1220</v>
      </c>
      <c r="D527" s="1" t="n">
        <v>1989</v>
      </c>
      <c r="E527" s="1" t="s">
        <v>146</v>
      </c>
      <c r="F527" s="1" t="s">
        <v>351</v>
      </c>
      <c r="H527" s="2" t="s">
        <v>1193</v>
      </c>
      <c r="I527" s="3" t="n">
        <v>0.0131979166666667</v>
      </c>
      <c r="J527" s="2" t="s">
        <v>1221</v>
      </c>
      <c r="K527" s="2" t="s">
        <v>146</v>
      </c>
      <c r="M527" s="3" t="n">
        <v>0.0298611111111111</v>
      </c>
      <c r="N527" s="3" t="n">
        <v>0.0430590277777778</v>
      </c>
      <c r="P527" s="2" t="s">
        <v>887</v>
      </c>
    </row>
    <row r="528" customFormat="false" ht="12.75" hidden="false" customHeight="false" outlineLevel="0" collapsed="false">
      <c r="A528" s="1" t="n">
        <v>159</v>
      </c>
      <c r="B528" s="1" t="n">
        <v>124</v>
      </c>
      <c r="C528" s="1" t="s">
        <v>1222</v>
      </c>
      <c r="D528" s="1" t="n">
        <v>1989</v>
      </c>
      <c r="E528" s="1" t="s">
        <v>146</v>
      </c>
      <c r="F528" s="1" t="s">
        <v>351</v>
      </c>
      <c r="H528" s="2" t="s">
        <v>1223</v>
      </c>
      <c r="I528" s="3" t="n">
        <v>0.0132175925925926</v>
      </c>
      <c r="J528" s="2" t="s">
        <v>1224</v>
      </c>
      <c r="K528" s="2" t="s">
        <v>146</v>
      </c>
      <c r="M528" s="3" t="n">
        <v>0.0215277777777778</v>
      </c>
      <c r="N528" s="3" t="n">
        <v>0.0347453703703704</v>
      </c>
      <c r="P528" s="2" t="s">
        <v>887</v>
      </c>
    </row>
    <row r="529" customFormat="false" ht="12.75" hidden="false" customHeight="false" outlineLevel="0" collapsed="false">
      <c r="A529" s="1" t="n">
        <v>160</v>
      </c>
      <c r="B529" s="1" t="n">
        <v>169</v>
      </c>
      <c r="C529" s="1" t="s">
        <v>1225</v>
      </c>
      <c r="D529" s="1" t="n">
        <v>1986</v>
      </c>
      <c r="E529" s="1" t="s">
        <v>49</v>
      </c>
      <c r="F529" s="1" t="s">
        <v>362</v>
      </c>
      <c r="H529" s="2" t="s">
        <v>543</v>
      </c>
      <c r="I529" s="3" t="n">
        <v>0.0132291666666667</v>
      </c>
      <c r="J529" s="2" t="s">
        <v>1226</v>
      </c>
      <c r="K529" s="2" t="s">
        <v>146</v>
      </c>
      <c r="M529" s="3" t="n">
        <v>0.0293402777777778</v>
      </c>
      <c r="N529" s="3" t="n">
        <v>0.0425694444444444</v>
      </c>
      <c r="P529" s="2" t="s">
        <v>887</v>
      </c>
    </row>
    <row r="530" customFormat="false" ht="12.75" hidden="false" customHeight="false" outlineLevel="0" collapsed="false">
      <c r="A530" s="1" t="n">
        <v>161</v>
      </c>
      <c r="B530" s="1" t="n">
        <v>164</v>
      </c>
      <c r="C530" s="1" t="s">
        <v>1227</v>
      </c>
      <c r="D530" s="1" t="n">
        <v>1990</v>
      </c>
      <c r="E530" s="1" t="s">
        <v>146</v>
      </c>
      <c r="F530" s="1" t="s">
        <v>309</v>
      </c>
      <c r="I530" s="3" t="n">
        <v>0.0133159722222222</v>
      </c>
      <c r="J530" s="2" t="s">
        <v>1228</v>
      </c>
      <c r="K530" s="2" t="s">
        <v>146</v>
      </c>
      <c r="M530" s="3" t="n">
        <v>0.0284722222222222</v>
      </c>
      <c r="N530" s="3" t="n">
        <v>0.0417881944444445</v>
      </c>
      <c r="P530" s="2" t="s">
        <v>887</v>
      </c>
    </row>
    <row r="531" customFormat="false" ht="12.75" hidden="false" customHeight="false" outlineLevel="0" collapsed="false">
      <c r="A531" s="1" t="n">
        <v>162</v>
      </c>
      <c r="B531" s="1" t="n">
        <v>157</v>
      </c>
      <c r="C531" s="1" t="s">
        <v>1229</v>
      </c>
      <c r="D531" s="1" t="n">
        <v>1990</v>
      </c>
      <c r="E531" s="1" t="s">
        <v>146</v>
      </c>
      <c r="F531" s="1" t="s">
        <v>362</v>
      </c>
      <c r="H531" s="2" t="s">
        <v>1230</v>
      </c>
      <c r="I531" s="3" t="n">
        <v>0.0134861111111111</v>
      </c>
      <c r="J531" s="2" t="s">
        <v>1231</v>
      </c>
      <c r="K531" s="2" t="s">
        <v>146</v>
      </c>
      <c r="M531" s="3" t="n">
        <v>0.0272569444444444</v>
      </c>
      <c r="N531" s="3" t="n">
        <v>0.0407430555555556</v>
      </c>
      <c r="P531" s="2" t="s">
        <v>887</v>
      </c>
    </row>
    <row r="532" customFormat="false" ht="12.75" hidden="false" customHeight="false" outlineLevel="0" collapsed="false">
      <c r="A532" s="1" t="n">
        <v>163</v>
      </c>
      <c r="B532" s="1" t="n">
        <v>130</v>
      </c>
      <c r="C532" s="1" t="s">
        <v>1232</v>
      </c>
      <c r="D532" s="1" t="n">
        <v>1990</v>
      </c>
      <c r="E532" s="1" t="s">
        <v>146</v>
      </c>
      <c r="F532" s="1" t="s">
        <v>418</v>
      </c>
      <c r="I532" s="3" t="n">
        <v>0.0135706018518519</v>
      </c>
      <c r="J532" s="2" t="s">
        <v>1233</v>
      </c>
      <c r="K532" s="2" t="s">
        <v>146</v>
      </c>
      <c r="M532" s="3" t="n">
        <v>0.0225763888888889</v>
      </c>
      <c r="N532" s="3" t="n">
        <v>0.0361481481481481</v>
      </c>
      <c r="P532" s="2" t="s">
        <v>887</v>
      </c>
    </row>
    <row r="533" customFormat="false" ht="12.75" hidden="false" customHeight="false" outlineLevel="0" collapsed="false">
      <c r="A533" s="1" t="n">
        <v>164</v>
      </c>
      <c r="B533" s="1" t="n">
        <v>155</v>
      </c>
      <c r="C533" s="1" t="s">
        <v>1234</v>
      </c>
      <c r="D533" s="1" t="n">
        <v>1988</v>
      </c>
      <c r="E533" s="1" t="s">
        <v>146</v>
      </c>
      <c r="F533" s="1" t="s">
        <v>429</v>
      </c>
      <c r="I533" s="3" t="n">
        <v>0.0136574074074074</v>
      </c>
      <c r="J533" s="2" t="s">
        <v>1235</v>
      </c>
      <c r="K533" s="2" t="s">
        <v>824</v>
      </c>
      <c r="M533" s="3" t="n">
        <v>0.0269178240740741</v>
      </c>
      <c r="N533" s="3" t="n">
        <v>0.0405752314814815</v>
      </c>
      <c r="P533" s="2" t="s">
        <v>887</v>
      </c>
    </row>
    <row r="534" customFormat="false" ht="12.75" hidden="false" customHeight="false" outlineLevel="0" collapsed="false">
      <c r="A534" s="1" t="n">
        <v>165</v>
      </c>
      <c r="B534" s="1" t="n">
        <v>121</v>
      </c>
      <c r="C534" s="1" t="s">
        <v>1236</v>
      </c>
      <c r="D534" s="1" t="n">
        <v>1989</v>
      </c>
      <c r="E534" s="1" t="s">
        <v>146</v>
      </c>
      <c r="F534" s="1" t="s">
        <v>167</v>
      </c>
      <c r="H534" s="2" t="s">
        <v>831</v>
      </c>
      <c r="I534" s="3" t="n">
        <v>0.0137013888888889</v>
      </c>
      <c r="J534" s="2" t="s">
        <v>1237</v>
      </c>
      <c r="K534" s="2" t="s">
        <v>824</v>
      </c>
      <c r="M534" s="3" t="n">
        <v>0.0210127314814815</v>
      </c>
      <c r="N534" s="3" t="n">
        <v>0.0347152777777778</v>
      </c>
      <c r="P534" s="2" t="s">
        <v>887</v>
      </c>
    </row>
    <row r="535" customFormat="false" ht="12.75" hidden="false" customHeight="false" outlineLevel="0" collapsed="false">
      <c r="A535" s="1" t="n">
        <v>166</v>
      </c>
      <c r="B535" s="1" t="n">
        <v>142</v>
      </c>
      <c r="C535" s="1" t="s">
        <v>1238</v>
      </c>
      <c r="D535" s="1" t="n">
        <v>1987</v>
      </c>
      <c r="E535" s="1" t="s">
        <v>146</v>
      </c>
      <c r="F535" s="1" t="s">
        <v>167</v>
      </c>
      <c r="H535" s="2" t="s">
        <v>603</v>
      </c>
      <c r="I535" s="3" t="n">
        <v>0.013787037037037</v>
      </c>
      <c r="J535" s="2" t="s">
        <v>1239</v>
      </c>
      <c r="K535" s="2" t="s">
        <v>824</v>
      </c>
      <c r="M535" s="3" t="n">
        <v>0.0246585648148148</v>
      </c>
      <c r="N535" s="3" t="n">
        <v>0.0384456018518519</v>
      </c>
      <c r="P535" s="2" t="s">
        <v>887</v>
      </c>
    </row>
    <row r="536" customFormat="false" ht="12.75" hidden="false" customHeight="false" outlineLevel="0" collapsed="false">
      <c r="A536" s="1" t="n">
        <v>167</v>
      </c>
      <c r="B536" s="1" t="n">
        <v>165</v>
      </c>
      <c r="C536" s="1" t="s">
        <v>1240</v>
      </c>
      <c r="D536" s="1" t="n">
        <v>1989</v>
      </c>
      <c r="E536" s="1" t="s">
        <v>146</v>
      </c>
      <c r="F536" s="1" t="s">
        <v>418</v>
      </c>
      <c r="I536" s="3" t="n">
        <v>0.0139537037037037</v>
      </c>
      <c r="J536" s="2" t="s">
        <v>1241</v>
      </c>
      <c r="K536" s="2" t="s">
        <v>824</v>
      </c>
      <c r="M536" s="3" t="n">
        <v>0.0286458333333333</v>
      </c>
      <c r="N536" s="3" t="n">
        <v>0.042599537037037</v>
      </c>
      <c r="P536" s="2" t="s">
        <v>887</v>
      </c>
    </row>
    <row r="537" customFormat="false" ht="12.75" hidden="false" customHeight="false" outlineLevel="0" collapsed="false">
      <c r="A537" s="1" t="n">
        <v>168</v>
      </c>
      <c r="B537" s="1" t="n">
        <v>152</v>
      </c>
      <c r="C537" s="1" t="s">
        <v>1242</v>
      </c>
      <c r="D537" s="1" t="n">
        <v>1985</v>
      </c>
      <c r="E537" s="1" t="s">
        <v>146</v>
      </c>
      <c r="F537" s="1" t="s">
        <v>167</v>
      </c>
      <c r="H537" s="2" t="s">
        <v>831</v>
      </c>
      <c r="I537" s="3" t="n">
        <v>0.0140023148148148</v>
      </c>
      <c r="J537" s="2" t="s">
        <v>1243</v>
      </c>
      <c r="K537" s="2" t="s">
        <v>824</v>
      </c>
      <c r="M537" s="3" t="n">
        <v>0.0263888888888889</v>
      </c>
      <c r="N537" s="3" t="n">
        <v>0.0403912037037037</v>
      </c>
      <c r="P537" s="2" t="s">
        <v>887</v>
      </c>
    </row>
    <row r="538" customFormat="false" ht="12.75" hidden="false" customHeight="false" outlineLevel="0" collapsed="false">
      <c r="A538" s="1" t="n">
        <v>169</v>
      </c>
      <c r="B538" s="1" t="n">
        <v>149</v>
      </c>
      <c r="C538" s="1" t="s">
        <v>1244</v>
      </c>
      <c r="D538" s="1" t="n">
        <v>1990</v>
      </c>
      <c r="E538" s="1" t="s">
        <v>146</v>
      </c>
      <c r="F538" s="1" t="s">
        <v>418</v>
      </c>
      <c r="I538" s="3" t="n">
        <v>0.0142349537037037</v>
      </c>
      <c r="J538" s="2" t="s">
        <v>1245</v>
      </c>
      <c r="K538" s="2" t="s">
        <v>824</v>
      </c>
      <c r="M538" s="3" t="n">
        <v>0.025880787037037</v>
      </c>
      <c r="N538" s="3" t="n">
        <v>0.0401168981481481</v>
      </c>
      <c r="P538" s="2" t="s">
        <v>887</v>
      </c>
    </row>
    <row r="539" customFormat="false" ht="12.75" hidden="false" customHeight="false" outlineLevel="0" collapsed="false">
      <c r="B539" s="1" t="n">
        <v>2</v>
      </c>
      <c r="C539" s="1" t="s">
        <v>1246</v>
      </c>
      <c r="D539" s="1" t="n">
        <v>1980</v>
      </c>
      <c r="E539" s="1" t="s">
        <v>54</v>
      </c>
      <c r="F539" s="1" t="s">
        <v>388</v>
      </c>
      <c r="H539" s="2" t="s">
        <v>241</v>
      </c>
      <c r="I539" s="2" t="s">
        <v>186</v>
      </c>
      <c r="J539" s="2" t="s">
        <v>849</v>
      </c>
      <c r="M539" s="3" t="n">
        <v>0.000347222222222222</v>
      </c>
      <c r="N539" s="2" t="s">
        <v>186</v>
      </c>
      <c r="O539" s="2" t="s">
        <v>852</v>
      </c>
      <c r="P539" s="2" t="s">
        <v>887</v>
      </c>
      <c r="Q539" s="2" t="n">
        <v>3485023</v>
      </c>
    </row>
    <row r="540" customFormat="false" ht="12.75" hidden="false" customHeight="false" outlineLevel="0" collapsed="false">
      <c r="B540" s="1" t="n">
        <v>45</v>
      </c>
      <c r="C540" s="1" t="s">
        <v>1247</v>
      </c>
      <c r="D540" s="1" t="n">
        <v>1987</v>
      </c>
      <c r="E540" s="1" t="s">
        <v>117</v>
      </c>
      <c r="F540" s="1" t="s">
        <v>542</v>
      </c>
      <c r="G540" s="1" t="s">
        <v>56</v>
      </c>
      <c r="H540" s="2" t="s">
        <v>186</v>
      </c>
      <c r="I540" s="2" t="s">
        <v>186</v>
      </c>
      <c r="J540" s="2" t="s">
        <v>849</v>
      </c>
      <c r="M540" s="3" t="n">
        <v>0.0078125</v>
      </c>
      <c r="N540" s="2" t="s">
        <v>186</v>
      </c>
      <c r="O540" s="2" t="s">
        <v>852</v>
      </c>
      <c r="P540" s="2" t="s">
        <v>887</v>
      </c>
    </row>
    <row r="541" customFormat="false" ht="12.75" hidden="false" customHeight="false" outlineLevel="0" collapsed="false">
      <c r="B541" s="1" t="n">
        <v>48</v>
      </c>
      <c r="C541" s="1" t="s">
        <v>1248</v>
      </c>
      <c r="D541" s="1" t="n">
        <v>1984</v>
      </c>
      <c r="E541" s="1" t="s">
        <v>49</v>
      </c>
      <c r="F541" s="1" t="s">
        <v>211</v>
      </c>
      <c r="G541" s="1" t="s">
        <v>56</v>
      </c>
      <c r="H541" s="2" t="s">
        <v>913</v>
      </c>
      <c r="I541" s="2" t="s">
        <v>186</v>
      </c>
      <c r="J541" s="2" t="s">
        <v>849</v>
      </c>
      <c r="M541" s="3" t="n">
        <v>0.00833333333333333</v>
      </c>
      <c r="N541" s="2" t="s">
        <v>186</v>
      </c>
      <c r="O541" s="2" t="s">
        <v>852</v>
      </c>
      <c r="P541" s="2" t="s">
        <v>887</v>
      </c>
      <c r="Q541" s="2" t="n">
        <v>3485241</v>
      </c>
    </row>
    <row r="542" customFormat="false" ht="12.75" hidden="false" customHeight="false" outlineLevel="0" collapsed="false">
      <c r="B542" s="1" t="n">
        <v>167</v>
      </c>
      <c r="C542" s="1" t="s">
        <v>1249</v>
      </c>
      <c r="D542" s="1" t="n">
        <v>1990</v>
      </c>
      <c r="E542" s="1" t="s">
        <v>117</v>
      </c>
      <c r="F542" s="1" t="s">
        <v>51</v>
      </c>
      <c r="H542" s="2" t="s">
        <v>864</v>
      </c>
      <c r="I542" s="2" t="s">
        <v>186</v>
      </c>
      <c r="J542" s="2" t="s">
        <v>849</v>
      </c>
      <c r="M542" s="3" t="n">
        <v>0.0289930555555556</v>
      </c>
      <c r="N542" s="2" t="s">
        <v>186</v>
      </c>
      <c r="O542" s="2" t="s">
        <v>852</v>
      </c>
      <c r="P542" s="2" t="s">
        <v>887</v>
      </c>
    </row>
    <row r="543" customFormat="false" ht="12.75" hidden="false" customHeight="false" outlineLevel="0" collapsed="false">
      <c r="B543" s="1" t="n">
        <v>170</v>
      </c>
      <c r="C543" s="1" t="s">
        <v>1250</v>
      </c>
      <c r="D543" s="1" t="n">
        <v>1990</v>
      </c>
      <c r="E543" s="1" t="s">
        <v>146</v>
      </c>
      <c r="F543" s="1" t="s">
        <v>234</v>
      </c>
      <c r="H543" s="2" t="s">
        <v>713</v>
      </c>
      <c r="I543" s="2" t="s">
        <v>186</v>
      </c>
      <c r="J543" s="2" t="s">
        <v>849</v>
      </c>
      <c r="M543" s="3" t="n">
        <v>0.0295138888888889</v>
      </c>
      <c r="N543" s="2" t="s">
        <v>186</v>
      </c>
      <c r="O543" s="2" t="s">
        <v>852</v>
      </c>
      <c r="P543" s="2" t="s">
        <v>887</v>
      </c>
    </row>
    <row r="544" customFormat="false" ht="12.75" hidden="false" customHeight="false" outlineLevel="0" collapsed="false">
      <c r="B544" s="1" t="n">
        <v>175</v>
      </c>
      <c r="C544" s="1" t="s">
        <v>1251</v>
      </c>
      <c r="D544" s="1" t="n">
        <v>1984</v>
      </c>
      <c r="E544" s="1" t="s">
        <v>49</v>
      </c>
      <c r="F544" s="1" t="s">
        <v>404</v>
      </c>
      <c r="I544" s="2" t="s">
        <v>186</v>
      </c>
      <c r="J544" s="2" t="s">
        <v>849</v>
      </c>
      <c r="M544" s="3" t="n">
        <v>0.0303819444444444</v>
      </c>
      <c r="N544" s="2" t="s">
        <v>186</v>
      </c>
      <c r="O544" s="2" t="s">
        <v>852</v>
      </c>
      <c r="P544" s="2" t="s">
        <v>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5:37:52Z</dcterms:created>
  <dc:creator>Серега</dc:creator>
  <dc:description/>
  <dc:language>en-US</dc:language>
  <cp:lastModifiedBy>Серега</cp:lastModifiedBy>
  <dcterms:modified xsi:type="dcterms:W3CDTF">2006-11-29T05:37:52Z</dcterms:modified>
  <cp:revision>0</cp:revision>
  <dc:subject/>
  <dc:title/>
</cp:coreProperties>
</file>