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к России - 1 этап - конек 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867">
  <si>
    <t xml:space="preserve">Проводящая организация:</t>
  </si>
  <si>
    <t xml:space="preserve">Федеральное агентство по физической культуре и спорту. Федерация лыжных гонок России. Агентство Республики Коми по физической культуре, спорту и туризму. Федерация лыжного спорта РК.</t>
  </si>
  <si>
    <t xml:space="preserve">Название соревнований:</t>
  </si>
  <si>
    <t xml:space="preserve">Всероссийские соревнования по лыжным гонкам "Сыктывкарская лыжня" памяти МС Ф.Тюпенко - Кубок России (1 этап)</t>
  </si>
  <si>
    <t xml:space="preserve">Место проведения:</t>
  </si>
  <si>
    <t xml:space="preserve">г.Сыктывкар, РЛК им.Р.П.Сметаниной</t>
  </si>
  <si>
    <t xml:space="preserve">Дата:</t>
  </si>
  <si>
    <t xml:space="preserve">26 ноября 2006 года</t>
  </si>
  <si>
    <t xml:space="preserve">Главный судья:</t>
  </si>
  <si>
    <t xml:space="preserve">Кретинин В.Е. - г.Сыктывкар</t>
  </si>
  <si>
    <t xml:space="preserve">Главный секретарь:</t>
  </si>
  <si>
    <t xml:space="preserve">Фимина Л.Т. - г.Сыктывкар</t>
  </si>
  <si>
    <t xml:space="preserve">Начало соревнований:</t>
  </si>
  <si>
    <t xml:space="preserve">11ч20м</t>
  </si>
  <si>
    <t xml:space="preserve">Перепад высоты:</t>
  </si>
  <si>
    <t xml:space="preserve">43 м</t>
  </si>
  <si>
    <t xml:space="preserve">Максимальный подъем:</t>
  </si>
  <si>
    <t xml:space="preserve">34 м</t>
  </si>
  <si>
    <t xml:space="preserve">Сумма перепадов высот:</t>
  </si>
  <si>
    <t xml:space="preserve">420 м</t>
  </si>
  <si>
    <t xml:space="preserve">Характер трассы:</t>
  </si>
  <si>
    <t xml:space="preserve">закрытая</t>
  </si>
  <si>
    <t xml:space="preserve">Темпер. возд в начале:</t>
  </si>
  <si>
    <t xml:space="preserve">-5°C</t>
  </si>
  <si>
    <t xml:space="preserve">Темпер. возд в конце:</t>
  </si>
  <si>
    <t xml:space="preserve">-4°C</t>
  </si>
  <si>
    <t xml:space="preserve">Ветер:</t>
  </si>
  <si>
    <t xml:space="preserve">южный, 4 м/сек.</t>
  </si>
  <si>
    <t xml:space="preserve">Текст файла заголовка:</t>
  </si>
  <si>
    <t xml:space="preserve">Текст файла подножия:</t>
  </si>
  <si>
    <t xml:space="preserve">Группа участников:</t>
  </si>
  <si>
    <t xml:space="preserve">мужчины        </t>
  </si>
  <si>
    <t xml:space="preserve">Окончание соревнований:</t>
  </si>
  <si>
    <t xml:space="preserve">14ч20м</t>
  </si>
  <si>
    <t xml:space="preserve">Место</t>
  </si>
  <si>
    <t xml:space="preserve">Номер</t>
  </si>
  <si>
    <t xml:space="preserve">Фамилия</t>
  </si>
  <si>
    <t xml:space="preserve">Год рождения</t>
  </si>
  <si>
    <t xml:space="preserve">Квалификация</t>
  </si>
  <si>
    <t xml:space="preserve">Субъект РФ (регион)</t>
  </si>
  <si>
    <t xml:space="preserve">Пар. зачет</t>
  </si>
  <si>
    <t xml:space="preserve">Команда</t>
  </si>
  <si>
    <t xml:space="preserve">Результат</t>
  </si>
  <si>
    <t xml:space="preserve">Отставание</t>
  </si>
  <si>
    <t xml:space="preserve">Вып. квалификация</t>
  </si>
  <si>
    <t xml:space="preserve">Очки</t>
  </si>
  <si>
    <t xml:space="preserve">Время старта</t>
  </si>
  <si>
    <t xml:space="preserve">Время финиша</t>
  </si>
  <si>
    <t xml:space="preserve">Статус</t>
  </si>
  <si>
    <t xml:space="preserve">Rus код</t>
  </si>
  <si>
    <t xml:space="preserve">Большаков Николай</t>
  </si>
  <si>
    <t xml:space="preserve">мсмк</t>
  </si>
  <si>
    <t xml:space="preserve">Ярославская обл.    </t>
  </si>
  <si>
    <t xml:space="preserve">Д Сатурн  </t>
  </si>
  <si>
    <t xml:space="preserve">мс</t>
  </si>
  <si>
    <t xml:space="preserve">Мильков Андрей</t>
  </si>
  <si>
    <t xml:space="preserve">Республика Коми     </t>
  </si>
  <si>
    <t xml:space="preserve">                    </t>
  </si>
  <si>
    <t xml:space="preserve">Д Рочевых </t>
  </si>
  <si>
    <t xml:space="preserve">+00:00:14,5</t>
  </si>
  <si>
    <t xml:space="preserve">Нутрихин Андрей</t>
  </si>
  <si>
    <t xml:space="preserve">+00:00:36,7</t>
  </si>
  <si>
    <t xml:space="preserve">Токарев Владимир</t>
  </si>
  <si>
    <t xml:space="preserve">Тюменская обл.      </t>
  </si>
  <si>
    <t xml:space="preserve">Д ШВСМ</t>
  </si>
  <si>
    <t xml:space="preserve">+00:00:47,4</t>
  </si>
  <si>
    <t xml:space="preserve">Артеев Иван</t>
  </si>
  <si>
    <t xml:space="preserve">+00:00:52,4</t>
  </si>
  <si>
    <t xml:space="preserve">Кузнецов Александр</t>
  </si>
  <si>
    <t xml:space="preserve">Ханты-Мансийский АО </t>
  </si>
  <si>
    <t xml:space="preserve">Д Югра</t>
  </si>
  <si>
    <t xml:space="preserve">+00:00:54,5</t>
  </si>
  <si>
    <t xml:space="preserve">Иванов Михаил</t>
  </si>
  <si>
    <t xml:space="preserve">змс</t>
  </si>
  <si>
    <t xml:space="preserve">Псковская обл.      </t>
  </si>
  <si>
    <t xml:space="preserve">Д "Юность"</t>
  </si>
  <si>
    <t xml:space="preserve">+00:00:58,5</t>
  </si>
  <si>
    <t xml:space="preserve">Осинкин Дмитрий</t>
  </si>
  <si>
    <t xml:space="preserve">Московская обл.</t>
  </si>
  <si>
    <t xml:space="preserve">Оренбургская обл.</t>
  </si>
  <si>
    <t xml:space="preserve">ЛК Вяльбе</t>
  </si>
  <si>
    <t xml:space="preserve">+00:00:59,1</t>
  </si>
  <si>
    <t xml:space="preserve">Коростелев Павел</t>
  </si>
  <si>
    <t xml:space="preserve">+00:01:03,5</t>
  </si>
  <si>
    <t xml:space="preserve">Джумов Алексей</t>
  </si>
  <si>
    <t xml:space="preserve">Хабаровский край    </t>
  </si>
  <si>
    <t xml:space="preserve">ШВСМ Д</t>
  </si>
  <si>
    <t xml:space="preserve">+00:01:04,5</t>
  </si>
  <si>
    <t xml:space="preserve">Чекалкин Роман</t>
  </si>
  <si>
    <t xml:space="preserve">+00:01:05,8</t>
  </si>
  <si>
    <t xml:space="preserve">Вилисов Владимир</t>
  </si>
  <si>
    <t xml:space="preserve">Кемеровская обл.</t>
  </si>
  <si>
    <t xml:space="preserve">+00:01:14,6</t>
  </si>
  <si>
    <t xml:space="preserve">Иванов Евгений</t>
  </si>
  <si>
    <t xml:space="preserve">Удмуртская Республик</t>
  </si>
  <si>
    <t xml:space="preserve">Д         </t>
  </si>
  <si>
    <t xml:space="preserve">+00:01:20,5</t>
  </si>
  <si>
    <t xml:space="preserve">Тропников Алексей</t>
  </si>
  <si>
    <t xml:space="preserve">+00:01:23,1</t>
  </si>
  <si>
    <t xml:space="preserve">Шлюндиков Андрей</t>
  </si>
  <si>
    <t xml:space="preserve">+00:01:28,2</t>
  </si>
  <si>
    <t xml:space="preserve">Клочков Роман</t>
  </si>
  <si>
    <t xml:space="preserve">Алтайский край      </t>
  </si>
  <si>
    <t xml:space="preserve">АКУОР   </t>
  </si>
  <si>
    <t xml:space="preserve">+00:01:31,0</t>
  </si>
  <si>
    <t xml:space="preserve">Рожков Денис</t>
  </si>
  <si>
    <t xml:space="preserve">Сатурн РА</t>
  </si>
  <si>
    <t xml:space="preserve">+00:01:31,4</t>
  </si>
  <si>
    <t xml:space="preserve">Иванов Иван</t>
  </si>
  <si>
    <t xml:space="preserve">Санкт-Петербург</t>
  </si>
  <si>
    <t xml:space="preserve">Ленинградская обл.</t>
  </si>
  <si>
    <t xml:space="preserve">РА Зеленог</t>
  </si>
  <si>
    <t xml:space="preserve">+00:01:34,8</t>
  </si>
  <si>
    <t xml:space="preserve">Жмурко Артем</t>
  </si>
  <si>
    <t xml:space="preserve">Кемеровская обл.    </t>
  </si>
  <si>
    <t xml:space="preserve">Л         </t>
  </si>
  <si>
    <t xml:space="preserve">+00:01:40,0</t>
  </si>
  <si>
    <t xml:space="preserve">Романов Виктор</t>
  </si>
  <si>
    <t xml:space="preserve">Республика Татарстан</t>
  </si>
  <si>
    <t xml:space="preserve">Д Зеленод</t>
  </si>
  <si>
    <t xml:space="preserve">+00:01:44,0</t>
  </si>
  <si>
    <t xml:space="preserve">Ильин Василий</t>
  </si>
  <si>
    <t xml:space="preserve">Д</t>
  </si>
  <si>
    <t xml:space="preserve">+00:01:49,7</t>
  </si>
  <si>
    <t xml:space="preserve">кмс</t>
  </si>
  <si>
    <t xml:space="preserve">Гельманов Андрей</t>
  </si>
  <si>
    <t xml:space="preserve">Алтайский кр.</t>
  </si>
  <si>
    <t xml:space="preserve">+00:01:49,9</t>
  </si>
  <si>
    <t xml:space="preserve">Хохряков Николай</t>
  </si>
  <si>
    <t xml:space="preserve">+00:01:50,8</t>
  </si>
  <si>
    <t xml:space="preserve">Дербин Дмитрий</t>
  </si>
  <si>
    <t xml:space="preserve">+00:01:52,0</t>
  </si>
  <si>
    <t xml:space="preserve">Машков Илья</t>
  </si>
  <si>
    <t xml:space="preserve">Москва              </t>
  </si>
  <si>
    <t xml:space="preserve">РА        </t>
  </si>
  <si>
    <t xml:space="preserve">+00:01:55,6</t>
  </si>
  <si>
    <t xml:space="preserve">Рочев Анатолий</t>
  </si>
  <si>
    <t xml:space="preserve">+00:01:55,8</t>
  </si>
  <si>
    <t xml:space="preserve">Юрков Сергей</t>
  </si>
  <si>
    <t xml:space="preserve">Брянская обл.       </t>
  </si>
  <si>
    <t xml:space="preserve">Десна     </t>
  </si>
  <si>
    <t xml:space="preserve">+00:01:56,9</t>
  </si>
  <si>
    <t xml:space="preserve">Косинцев Евгений</t>
  </si>
  <si>
    <t xml:space="preserve">Д Елабуга</t>
  </si>
  <si>
    <t xml:space="preserve">+00:01:59,6</t>
  </si>
  <si>
    <t xml:space="preserve">Новиков Сергей</t>
  </si>
  <si>
    <t xml:space="preserve">Московская обл.     </t>
  </si>
  <si>
    <t xml:space="preserve">+00:02:01,5</t>
  </si>
  <si>
    <t xml:space="preserve">Турышев Сергей</t>
  </si>
  <si>
    <t xml:space="preserve">Д Югра    </t>
  </si>
  <si>
    <t xml:space="preserve">+00:02:06,1</t>
  </si>
  <si>
    <t xml:space="preserve">Барышников Алексей</t>
  </si>
  <si>
    <t xml:space="preserve">Спартак</t>
  </si>
  <si>
    <t xml:space="preserve">+00:02:08,2</t>
  </si>
  <si>
    <t xml:space="preserve">1р</t>
  </si>
  <si>
    <t xml:space="preserve">Зюзев Антон</t>
  </si>
  <si>
    <t xml:space="preserve">ШВСМ</t>
  </si>
  <si>
    <t xml:space="preserve">+00:02:11,6</t>
  </si>
  <si>
    <t xml:space="preserve">Виноградов Леонид</t>
  </si>
  <si>
    <t xml:space="preserve">+00:02:12,2</t>
  </si>
  <si>
    <t xml:space="preserve">Куклин Михаил</t>
  </si>
  <si>
    <t xml:space="preserve">Санкт-Петербург     </t>
  </si>
  <si>
    <t xml:space="preserve">+00:02:13,5</t>
  </si>
  <si>
    <t xml:space="preserve">Поздеев Евгений</t>
  </si>
  <si>
    <t xml:space="preserve">+00:02:15,3</t>
  </si>
  <si>
    <t xml:space="preserve">Болотов Николай</t>
  </si>
  <si>
    <t xml:space="preserve">РА Бабушк.</t>
  </si>
  <si>
    <t xml:space="preserve">+00:02:19,0</t>
  </si>
  <si>
    <t xml:space="preserve">Виноградов Юрий</t>
  </si>
  <si>
    <t xml:space="preserve">ШВСМ Локом</t>
  </si>
  <si>
    <t xml:space="preserve">+00:02:21,1</t>
  </si>
  <si>
    <t xml:space="preserve">Девятьяров Михаил</t>
  </si>
  <si>
    <t xml:space="preserve">РА Истина</t>
  </si>
  <si>
    <t xml:space="preserve">+00:02:22,2</t>
  </si>
  <si>
    <t xml:space="preserve">Шеболкин Евгений</t>
  </si>
  <si>
    <t xml:space="preserve">+00:02:23,1</t>
  </si>
  <si>
    <t xml:space="preserve">Шабардин Ян</t>
  </si>
  <si>
    <t xml:space="preserve">Кировская обл.      </t>
  </si>
  <si>
    <t xml:space="preserve">+00:02:26,2</t>
  </si>
  <si>
    <t xml:space="preserve">Петухов Алексей</t>
  </si>
  <si>
    <t xml:space="preserve">Мурманская обл.     </t>
  </si>
  <si>
    <t xml:space="preserve">+00:02:26,5</t>
  </si>
  <si>
    <t xml:space="preserve">Норин Артем</t>
  </si>
  <si>
    <t xml:space="preserve">Тюменская обл.</t>
  </si>
  <si>
    <t xml:space="preserve">Ямало-Ненецкий АО</t>
  </si>
  <si>
    <t xml:space="preserve">+00:02:29,2</t>
  </si>
  <si>
    <t xml:space="preserve">Тишкин Дмитрий</t>
  </si>
  <si>
    <t xml:space="preserve">РА Сатурн </t>
  </si>
  <si>
    <t xml:space="preserve">+00:02:29,7</t>
  </si>
  <si>
    <t xml:space="preserve">Морилов Николай</t>
  </si>
  <si>
    <t xml:space="preserve">РА</t>
  </si>
  <si>
    <t xml:space="preserve">+00:02:33,1</t>
  </si>
  <si>
    <t xml:space="preserve">Курицын Алексей</t>
  </si>
  <si>
    <t xml:space="preserve">Вологодская обл.    </t>
  </si>
  <si>
    <t xml:space="preserve">РА Северст</t>
  </si>
  <si>
    <t xml:space="preserve">+00:02:33,2</t>
  </si>
  <si>
    <t xml:space="preserve">Нехаев Василий</t>
  </si>
  <si>
    <t xml:space="preserve">+00:02:33,3</t>
  </si>
  <si>
    <t xml:space="preserve">Ананьев Эдуард</t>
  </si>
  <si>
    <t xml:space="preserve">+00:02:33,5</t>
  </si>
  <si>
    <t xml:space="preserve">Ленский Владимир</t>
  </si>
  <si>
    <t xml:space="preserve">+00:02:35,9</t>
  </si>
  <si>
    <t xml:space="preserve">Кульбакин Леонид</t>
  </si>
  <si>
    <t xml:space="preserve">          </t>
  </si>
  <si>
    <t xml:space="preserve">+00:02:38,8</t>
  </si>
  <si>
    <t xml:space="preserve">Чванов Дмитрий</t>
  </si>
  <si>
    <t xml:space="preserve">Рязанская обл.      </t>
  </si>
  <si>
    <t xml:space="preserve">+00:02:39,8</t>
  </si>
  <si>
    <t xml:space="preserve">Бенц Максим</t>
  </si>
  <si>
    <t xml:space="preserve">+00:02:40,5</t>
  </si>
  <si>
    <t xml:space="preserve">Шилов Виталий</t>
  </si>
  <si>
    <t xml:space="preserve">Бабушкино</t>
  </si>
  <si>
    <t xml:space="preserve">+00:02:43,1</t>
  </si>
  <si>
    <t xml:space="preserve">Андреев Антон</t>
  </si>
  <si>
    <t xml:space="preserve">+00:02:44,0</t>
  </si>
  <si>
    <t xml:space="preserve">Главатских Константин</t>
  </si>
  <si>
    <t xml:space="preserve">+00:02:46,9</t>
  </si>
  <si>
    <t xml:space="preserve">Вахрушев Андрей</t>
  </si>
  <si>
    <t xml:space="preserve">+00:02:47,3</t>
  </si>
  <si>
    <t xml:space="preserve">Булгаков Максим</t>
  </si>
  <si>
    <t xml:space="preserve">+00:02:47,7</t>
  </si>
  <si>
    <t xml:space="preserve">Цюжет Александр</t>
  </si>
  <si>
    <t xml:space="preserve">АКУОР  </t>
  </si>
  <si>
    <t xml:space="preserve">+00:02:53,1</t>
  </si>
  <si>
    <t xml:space="preserve">Новичихин Михаил</t>
  </si>
  <si>
    <t xml:space="preserve">Томская обл.</t>
  </si>
  <si>
    <t xml:space="preserve">ШВСМ Янтар</t>
  </si>
  <si>
    <t xml:space="preserve">Саксин Павел</t>
  </si>
  <si>
    <t xml:space="preserve">+00:02:54,1</t>
  </si>
  <si>
    <t xml:space="preserve">Андреев Павел</t>
  </si>
  <si>
    <t xml:space="preserve">СДЮШОР-3 Л</t>
  </si>
  <si>
    <t xml:space="preserve">+00:02:54,3</t>
  </si>
  <si>
    <t xml:space="preserve">Феллер Максим</t>
  </si>
  <si>
    <t xml:space="preserve">Красноярский кр.</t>
  </si>
  <si>
    <t xml:space="preserve">+00:02:59,8</t>
  </si>
  <si>
    <t xml:space="preserve">Марунов Евгений</t>
  </si>
  <si>
    <t xml:space="preserve">Чувашская Республика</t>
  </si>
  <si>
    <t xml:space="preserve">+00:03:00,2</t>
  </si>
  <si>
    <t xml:space="preserve">Бакулев Константин</t>
  </si>
  <si>
    <t xml:space="preserve">+00:03:02,8</t>
  </si>
  <si>
    <t xml:space="preserve">Иванов Семен</t>
  </si>
  <si>
    <t xml:space="preserve">+00:03:03,9</t>
  </si>
  <si>
    <t xml:space="preserve">Третьяков Илья</t>
  </si>
  <si>
    <t xml:space="preserve">+00:03:05,4</t>
  </si>
  <si>
    <t xml:space="preserve">Уткин Александр</t>
  </si>
  <si>
    <t xml:space="preserve">+00:03:05,6</t>
  </si>
  <si>
    <t xml:space="preserve">Денисов Александр</t>
  </si>
  <si>
    <t xml:space="preserve">+00:03:08,4</t>
  </si>
  <si>
    <t xml:space="preserve">Шишов Максим</t>
  </si>
  <si>
    <t xml:space="preserve">Республика Карелия  </t>
  </si>
  <si>
    <t xml:space="preserve">+00:03:10,3</t>
  </si>
  <si>
    <t xml:space="preserve">Бровин Алексей</t>
  </si>
  <si>
    <t xml:space="preserve">+00:03:11,5</t>
  </si>
  <si>
    <t xml:space="preserve">Слепов Алексей</t>
  </si>
  <si>
    <t xml:space="preserve">Владимирская обл.   </t>
  </si>
  <si>
    <t xml:space="preserve">СДЮСШОР</t>
  </si>
  <si>
    <t xml:space="preserve">+00:03:11,9</t>
  </si>
  <si>
    <t xml:space="preserve">Дерябин Алексей</t>
  </si>
  <si>
    <t xml:space="preserve">Калужская обл.      </t>
  </si>
  <si>
    <t xml:space="preserve">+00:03:12,0</t>
  </si>
  <si>
    <t xml:space="preserve">Нигматуллин Ильшат</t>
  </si>
  <si>
    <t xml:space="preserve">КСДЮШОР</t>
  </si>
  <si>
    <t xml:space="preserve">+00:03:12,5</t>
  </si>
  <si>
    <t xml:space="preserve">Дианов Андрей</t>
  </si>
  <si>
    <t xml:space="preserve">+00:03:13,5</t>
  </si>
  <si>
    <t xml:space="preserve">Нестеров Вадим</t>
  </si>
  <si>
    <t xml:space="preserve">Челябинская обл.    </t>
  </si>
  <si>
    <t xml:space="preserve">+00:03:13,8</t>
  </si>
  <si>
    <t xml:space="preserve">Шемякин Павел</t>
  </si>
  <si>
    <t xml:space="preserve">АКУОР </t>
  </si>
  <si>
    <t xml:space="preserve">+00:03:17,8</t>
  </si>
  <si>
    <t xml:space="preserve">Ерофеев Павел</t>
  </si>
  <si>
    <t xml:space="preserve">+00:03:18,9</t>
  </si>
  <si>
    <t xml:space="preserve">Егошин Дмитрий</t>
  </si>
  <si>
    <t xml:space="preserve">Свердловская обл.   </t>
  </si>
  <si>
    <t xml:space="preserve">+00:03:21,0</t>
  </si>
  <si>
    <t xml:space="preserve">Кропоткин Стас</t>
  </si>
  <si>
    <t xml:space="preserve">Пермская обл.       </t>
  </si>
  <si>
    <t xml:space="preserve">+00:03:22,8</t>
  </si>
  <si>
    <t xml:space="preserve">Скобло Леонид</t>
  </si>
  <si>
    <t xml:space="preserve">+00:03:25,7</t>
  </si>
  <si>
    <t xml:space="preserve">Прокопьев Евгений</t>
  </si>
  <si>
    <t xml:space="preserve">+00:03:28,9</t>
  </si>
  <si>
    <t xml:space="preserve">Макагонов Андрей</t>
  </si>
  <si>
    <t xml:space="preserve">+00:03:30,1</t>
  </si>
  <si>
    <t xml:space="preserve">Стрепетилов Дмитрий</t>
  </si>
  <si>
    <t xml:space="preserve">+00:03:31,9</t>
  </si>
  <si>
    <t xml:space="preserve">Пикалов Илья</t>
  </si>
  <si>
    <t xml:space="preserve">+00:03:34,9</t>
  </si>
  <si>
    <t xml:space="preserve">Калинин Александр</t>
  </si>
  <si>
    <t xml:space="preserve">+00:03:37,4</t>
  </si>
  <si>
    <t xml:space="preserve">Мозгунов Андрей</t>
  </si>
  <si>
    <t xml:space="preserve">Д НВЛК    </t>
  </si>
  <si>
    <t xml:space="preserve">+00:03:38,8</t>
  </si>
  <si>
    <t xml:space="preserve">Ветошкин Григорий</t>
  </si>
  <si>
    <t xml:space="preserve">+00:03:41,1</t>
  </si>
  <si>
    <t xml:space="preserve">Евдокимов Алексей</t>
  </si>
  <si>
    <t xml:space="preserve">+00:03:44,8</t>
  </si>
  <si>
    <t xml:space="preserve">Левин Михаил</t>
  </si>
  <si>
    <t xml:space="preserve">+00:03:45,5</t>
  </si>
  <si>
    <t xml:space="preserve">Мухин Алексей</t>
  </si>
  <si>
    <t xml:space="preserve">+00:03:47,3</t>
  </si>
  <si>
    <t xml:space="preserve">Мустафин Руслан</t>
  </si>
  <si>
    <t xml:space="preserve">ШВСМ УГТУ</t>
  </si>
  <si>
    <t xml:space="preserve">+00:03:48,9</t>
  </si>
  <si>
    <t xml:space="preserve">Горячев Евгений</t>
  </si>
  <si>
    <t xml:space="preserve">Москва</t>
  </si>
  <si>
    <t xml:space="preserve">СДЮШОР-101</t>
  </si>
  <si>
    <t xml:space="preserve">+00:03:50,1</t>
  </si>
  <si>
    <t xml:space="preserve">Еремичев Александр</t>
  </si>
  <si>
    <t xml:space="preserve">+00:03:54,1</t>
  </si>
  <si>
    <t xml:space="preserve">Япаров Дмитрий</t>
  </si>
  <si>
    <t xml:space="preserve">+00:03:54,7</t>
  </si>
  <si>
    <t xml:space="preserve">Харькин Дмитрий</t>
  </si>
  <si>
    <t xml:space="preserve">+00:03:55,1</t>
  </si>
  <si>
    <t xml:space="preserve">Никоноров Николай</t>
  </si>
  <si>
    <t xml:space="preserve">Тульская обл.       </t>
  </si>
  <si>
    <t xml:space="preserve">+00:03:58,0</t>
  </si>
  <si>
    <t xml:space="preserve">Судаков Семен</t>
  </si>
  <si>
    <t xml:space="preserve">+00:03:58,7</t>
  </si>
  <si>
    <t xml:space="preserve">Архипов Дмитрий</t>
  </si>
  <si>
    <t xml:space="preserve">Республика Коми</t>
  </si>
  <si>
    <t xml:space="preserve">+00:03:59,5</t>
  </si>
  <si>
    <t xml:space="preserve">Сашин Евгений</t>
  </si>
  <si>
    <t xml:space="preserve">+00:04:00,2</t>
  </si>
  <si>
    <t xml:space="preserve">Романов Анатолий</t>
  </si>
  <si>
    <t xml:space="preserve">+00:04:00,3</t>
  </si>
  <si>
    <t xml:space="preserve">Борзов Александр</t>
  </si>
  <si>
    <t xml:space="preserve">Нижегородская обл.  </t>
  </si>
  <si>
    <t xml:space="preserve">+00:04:01,1</t>
  </si>
  <si>
    <t xml:space="preserve">Чекалкин Николай</t>
  </si>
  <si>
    <t xml:space="preserve">+00:04:05,5</t>
  </si>
  <si>
    <t xml:space="preserve">Белов Михаил</t>
  </si>
  <si>
    <t xml:space="preserve">+00:04:05,7</t>
  </si>
  <si>
    <t xml:space="preserve">Кочетков Олег</t>
  </si>
  <si>
    <t xml:space="preserve">Истина Д</t>
  </si>
  <si>
    <t xml:space="preserve">+00:04:06,0</t>
  </si>
  <si>
    <t xml:space="preserve">Титов Евгений</t>
  </si>
  <si>
    <t xml:space="preserve">СДЮСШОР-3</t>
  </si>
  <si>
    <t xml:space="preserve">+00:04:08,5</t>
  </si>
  <si>
    <t xml:space="preserve">Веденин Вячеслав</t>
  </si>
  <si>
    <t xml:space="preserve">+00:04:12,7</t>
  </si>
  <si>
    <t xml:space="preserve">Фадеев Максим</t>
  </si>
  <si>
    <t xml:space="preserve">РА ШВСМ</t>
  </si>
  <si>
    <t xml:space="preserve">+00:04:14,8</t>
  </si>
  <si>
    <t xml:space="preserve">Носов Алексей</t>
  </si>
  <si>
    <t xml:space="preserve">Д УГТУ</t>
  </si>
  <si>
    <t xml:space="preserve">+00:04:15,0</t>
  </si>
  <si>
    <t xml:space="preserve">Гельманов Артем</t>
  </si>
  <si>
    <t xml:space="preserve">+00:04:15,1</t>
  </si>
  <si>
    <t xml:space="preserve">Данилов Сергей</t>
  </si>
  <si>
    <t xml:space="preserve">Пензенская обл.     </t>
  </si>
  <si>
    <t xml:space="preserve">УФСКН</t>
  </si>
  <si>
    <t xml:space="preserve">+00:04:17,0</t>
  </si>
  <si>
    <t xml:space="preserve">Морозов Андрей</t>
  </si>
  <si>
    <t xml:space="preserve">РАДУГА</t>
  </si>
  <si>
    <t xml:space="preserve">+00:04:18,9</t>
  </si>
  <si>
    <t xml:space="preserve">Федулов Владимир</t>
  </si>
  <si>
    <t xml:space="preserve">Локомотив</t>
  </si>
  <si>
    <t xml:space="preserve">+00:04:19,1</t>
  </si>
  <si>
    <t xml:space="preserve">Носач Григорий</t>
  </si>
  <si>
    <t xml:space="preserve">УШВСМ УГТУ</t>
  </si>
  <si>
    <t xml:space="preserve">+00:04:19,7</t>
  </si>
  <si>
    <t xml:space="preserve">Ратников Максим</t>
  </si>
  <si>
    <t xml:space="preserve">+00:04:20,0</t>
  </si>
  <si>
    <t xml:space="preserve">Борисов Николай</t>
  </si>
  <si>
    <t xml:space="preserve">Д Северста</t>
  </si>
  <si>
    <t xml:space="preserve">+00:04:20,6</t>
  </si>
  <si>
    <t xml:space="preserve">Селиванов Павел</t>
  </si>
  <si>
    <t xml:space="preserve">Л</t>
  </si>
  <si>
    <t xml:space="preserve">+00:04:23,5</t>
  </si>
  <si>
    <t xml:space="preserve">Мошкин Алексей</t>
  </si>
  <si>
    <t xml:space="preserve">Архангельская обл.  </t>
  </si>
  <si>
    <t xml:space="preserve">ГСУ СЦЛ</t>
  </si>
  <si>
    <t xml:space="preserve">+00:04:29,3</t>
  </si>
  <si>
    <t xml:space="preserve">Порошков Александр</t>
  </si>
  <si>
    <t xml:space="preserve">+00:04:31,0</t>
  </si>
  <si>
    <t xml:space="preserve">Шапаров Дмитрий</t>
  </si>
  <si>
    <t xml:space="preserve">Северсталь</t>
  </si>
  <si>
    <t xml:space="preserve">+00:04:32,6</t>
  </si>
  <si>
    <t xml:space="preserve">Хавронин Игорь</t>
  </si>
  <si>
    <t xml:space="preserve">Ярославская обл.</t>
  </si>
  <si>
    <t xml:space="preserve">+00:04:33,3</t>
  </si>
  <si>
    <t xml:space="preserve">Мячин Алексей</t>
  </si>
  <si>
    <t xml:space="preserve">+00:04:36,5</t>
  </si>
  <si>
    <t xml:space="preserve">Иванов Сергей</t>
  </si>
  <si>
    <t xml:space="preserve">Хабаровский край</t>
  </si>
  <si>
    <t xml:space="preserve">+00:04:37,7</t>
  </si>
  <si>
    <t xml:space="preserve">Кузин Илья</t>
  </si>
  <si>
    <t xml:space="preserve">ПГУАС</t>
  </si>
  <si>
    <t xml:space="preserve">+00:04:38,0</t>
  </si>
  <si>
    <t xml:space="preserve">Двоскин Алексей</t>
  </si>
  <si>
    <t xml:space="preserve">+00:04:39,6</t>
  </si>
  <si>
    <t xml:space="preserve">Косорыгин Александр</t>
  </si>
  <si>
    <t xml:space="preserve">+00:04:42,2</t>
  </si>
  <si>
    <t xml:space="preserve">Петрунин Артем</t>
  </si>
  <si>
    <t xml:space="preserve">+00:04:45,9</t>
  </si>
  <si>
    <t xml:space="preserve">Овчинников Евгений</t>
  </si>
  <si>
    <t xml:space="preserve">Республика Карелия</t>
  </si>
  <si>
    <t xml:space="preserve">+00:04:46,3</t>
  </si>
  <si>
    <t xml:space="preserve">Рудаков Евгений</t>
  </si>
  <si>
    <t xml:space="preserve">+00:04:48,8</t>
  </si>
  <si>
    <t xml:space="preserve">Семенов Михаил</t>
  </si>
  <si>
    <t xml:space="preserve">Д Юность  </t>
  </si>
  <si>
    <t xml:space="preserve">+00:04:49,9</t>
  </si>
  <si>
    <t xml:space="preserve">Ишуткин Дмитрий</t>
  </si>
  <si>
    <t xml:space="preserve">Республика Марий Эл</t>
  </si>
  <si>
    <t xml:space="preserve">+00:04:50,5</t>
  </si>
  <si>
    <t xml:space="preserve">Сахнюк Анатолий</t>
  </si>
  <si>
    <t xml:space="preserve">Нижегородская обл.</t>
  </si>
  <si>
    <t xml:space="preserve">Володарь</t>
  </si>
  <si>
    <t xml:space="preserve">+00:04:55,2</t>
  </si>
  <si>
    <t xml:space="preserve">Русу Андрей</t>
  </si>
  <si>
    <t xml:space="preserve">ДЮСШ-2 Буз</t>
  </si>
  <si>
    <t xml:space="preserve">+00:04:55,8</t>
  </si>
  <si>
    <t xml:space="preserve">Филиппов Мирон</t>
  </si>
  <si>
    <t xml:space="preserve">+00:04:57,1</t>
  </si>
  <si>
    <t xml:space="preserve">Попов Руслан</t>
  </si>
  <si>
    <t xml:space="preserve">КДЮСШ-2</t>
  </si>
  <si>
    <t xml:space="preserve">+00:05:00,1</t>
  </si>
  <si>
    <t xml:space="preserve">Евсеев Анатолий</t>
  </si>
  <si>
    <t xml:space="preserve">+00:05:01,8</t>
  </si>
  <si>
    <t xml:space="preserve">Кириллов Антон</t>
  </si>
  <si>
    <t xml:space="preserve">АГТУ Севма</t>
  </si>
  <si>
    <t xml:space="preserve">+00:05:01,9</t>
  </si>
  <si>
    <t xml:space="preserve">Рылов Евгений</t>
  </si>
  <si>
    <t xml:space="preserve">+00:05:02,5</t>
  </si>
  <si>
    <t xml:space="preserve">Черноус Алексей</t>
  </si>
  <si>
    <t xml:space="preserve">+00:05:05,6</t>
  </si>
  <si>
    <t xml:space="preserve">Игнатович Дмитрий</t>
  </si>
  <si>
    <t xml:space="preserve">ШВСМ РА</t>
  </si>
  <si>
    <t xml:space="preserve">+00:05:06,0</t>
  </si>
  <si>
    <t xml:space="preserve">Филиппов Андрей</t>
  </si>
  <si>
    <t xml:space="preserve">Республика Башкортос</t>
  </si>
  <si>
    <t xml:space="preserve">+00:05:07,2</t>
  </si>
  <si>
    <t xml:space="preserve">Гафаров Антон</t>
  </si>
  <si>
    <t xml:space="preserve">+00:05:07,9</t>
  </si>
  <si>
    <t xml:space="preserve">Перляк Станислав</t>
  </si>
  <si>
    <t xml:space="preserve">+00:05:10,0</t>
  </si>
  <si>
    <t xml:space="preserve">Григорьев Дмитрий</t>
  </si>
  <si>
    <t xml:space="preserve">+00:05:11,1</t>
  </si>
  <si>
    <t xml:space="preserve">Парусов Александр</t>
  </si>
  <si>
    <t xml:space="preserve">Ямало-Ненецкий АО   </t>
  </si>
  <si>
    <t xml:space="preserve">+00:05:11,8</t>
  </si>
  <si>
    <t xml:space="preserve">Ермаков Вячеслав</t>
  </si>
  <si>
    <t xml:space="preserve">Республика Мордовия </t>
  </si>
  <si>
    <t xml:space="preserve">+00:05:12,6</t>
  </si>
  <si>
    <t xml:space="preserve">Гайворонский Александр</t>
  </si>
  <si>
    <t xml:space="preserve">РАДУГА    </t>
  </si>
  <si>
    <t xml:space="preserve">+00:05:14,5</t>
  </si>
  <si>
    <t xml:space="preserve">Федоров Игорь</t>
  </si>
  <si>
    <t xml:space="preserve">+00:05:20,9</t>
  </si>
  <si>
    <t xml:space="preserve">Шатагин Антон</t>
  </si>
  <si>
    <t xml:space="preserve">+00:05:22,6</t>
  </si>
  <si>
    <t xml:space="preserve">Мокрушин Максим</t>
  </si>
  <si>
    <t xml:space="preserve">ДЮСШ-7</t>
  </si>
  <si>
    <t xml:space="preserve">+00:05:22,9</t>
  </si>
  <si>
    <t xml:space="preserve">Малышев Семен</t>
  </si>
  <si>
    <t xml:space="preserve">Владимирская обл.</t>
  </si>
  <si>
    <t xml:space="preserve">+00:05:24,1</t>
  </si>
  <si>
    <t xml:space="preserve">Малафеев Павел</t>
  </si>
  <si>
    <t xml:space="preserve">Оренбургская обл.   </t>
  </si>
  <si>
    <t xml:space="preserve">СДЮСШОР-2</t>
  </si>
  <si>
    <t xml:space="preserve">+00:05:26,9</t>
  </si>
  <si>
    <t xml:space="preserve">Крестьянинов Денис</t>
  </si>
  <si>
    <t xml:space="preserve">+00:05:28,6</t>
  </si>
  <si>
    <t xml:space="preserve">Липп Сергей</t>
  </si>
  <si>
    <t xml:space="preserve">Костромская обл.    </t>
  </si>
  <si>
    <t xml:space="preserve">+00:05:31,6</t>
  </si>
  <si>
    <t xml:space="preserve">Носов Егор</t>
  </si>
  <si>
    <t xml:space="preserve">+00:05:32,6</t>
  </si>
  <si>
    <t xml:space="preserve">Андреев Сергей</t>
  </si>
  <si>
    <t xml:space="preserve">Рязанская обл.</t>
  </si>
  <si>
    <t xml:space="preserve">Д ИНКОН</t>
  </si>
  <si>
    <t xml:space="preserve">+00:05:36,0</t>
  </si>
  <si>
    <t xml:space="preserve">Яшин Илья</t>
  </si>
  <si>
    <t xml:space="preserve">+00:05:41,5</t>
  </si>
  <si>
    <t xml:space="preserve">Кисляков Андрей</t>
  </si>
  <si>
    <t xml:space="preserve">+00:05:42,0</t>
  </si>
  <si>
    <t xml:space="preserve">Крылов Анатолий</t>
  </si>
  <si>
    <t xml:space="preserve">+00:05:42,5</t>
  </si>
  <si>
    <t xml:space="preserve">Калмыков Вячеслав</t>
  </si>
  <si>
    <t xml:space="preserve">+00:05:42,8</t>
  </si>
  <si>
    <t xml:space="preserve">Воронин Дмитрий</t>
  </si>
  <si>
    <t xml:space="preserve">+00:05:46,8</t>
  </si>
  <si>
    <t xml:space="preserve">Шульгин Петр</t>
  </si>
  <si>
    <t xml:space="preserve">Архангельская обл.</t>
  </si>
  <si>
    <t xml:space="preserve">ГСУ СЦЛ Д</t>
  </si>
  <si>
    <t xml:space="preserve">+00:05:46,9</t>
  </si>
  <si>
    <t xml:space="preserve">Прокофьев Александр</t>
  </si>
  <si>
    <t xml:space="preserve">+00:05:47,9</t>
  </si>
  <si>
    <t xml:space="preserve">Турупаев Алексей</t>
  </si>
  <si>
    <t xml:space="preserve">Вологодская обл.</t>
  </si>
  <si>
    <t xml:space="preserve">Д ГСК</t>
  </si>
  <si>
    <t xml:space="preserve">+00:05:48,9</t>
  </si>
  <si>
    <t xml:space="preserve">Марченков Иван</t>
  </si>
  <si>
    <t xml:space="preserve">+00:05:49,4</t>
  </si>
  <si>
    <t xml:space="preserve">Жуков Андрей</t>
  </si>
  <si>
    <t xml:space="preserve">Истина    </t>
  </si>
  <si>
    <t xml:space="preserve">+00:05:50,0</t>
  </si>
  <si>
    <t xml:space="preserve">Шмелев Роман</t>
  </si>
  <si>
    <t xml:space="preserve">+00:05:51,3</t>
  </si>
  <si>
    <t xml:space="preserve">Уляшов Евгений</t>
  </si>
  <si>
    <t xml:space="preserve">+00:05:51,7</t>
  </si>
  <si>
    <t xml:space="preserve">Смольянинов Дмитрий</t>
  </si>
  <si>
    <t xml:space="preserve">Липецкая обл.       </t>
  </si>
  <si>
    <t xml:space="preserve">ЮР        </t>
  </si>
  <si>
    <t xml:space="preserve">+00:05:52,9</t>
  </si>
  <si>
    <t xml:space="preserve">Палев Никита</t>
  </si>
  <si>
    <t xml:space="preserve">+00:05:53,8</t>
  </si>
  <si>
    <t xml:space="preserve">Лобанов Павел</t>
  </si>
  <si>
    <t xml:space="preserve">+00:05:53,9</t>
  </si>
  <si>
    <t xml:space="preserve">Путинцев Евгений</t>
  </si>
  <si>
    <t xml:space="preserve">Томская обл.        </t>
  </si>
  <si>
    <t xml:space="preserve">+00:05:55,5</t>
  </si>
  <si>
    <t xml:space="preserve">Бойцов Михаил</t>
  </si>
  <si>
    <t xml:space="preserve">СК Ершово</t>
  </si>
  <si>
    <t xml:space="preserve">Анфалов Денис</t>
  </si>
  <si>
    <t xml:space="preserve">+00:05:56,3</t>
  </si>
  <si>
    <t xml:space="preserve">Полянин Денис</t>
  </si>
  <si>
    <t xml:space="preserve">ВГУ СДЮШОР</t>
  </si>
  <si>
    <t xml:space="preserve">+00:05:59,3</t>
  </si>
  <si>
    <t xml:space="preserve">Хаванский Алексей</t>
  </si>
  <si>
    <t xml:space="preserve">+00:06:03,1</t>
  </si>
  <si>
    <t xml:space="preserve">Полукеев Сергей</t>
  </si>
  <si>
    <t xml:space="preserve">+00:06:03,7</t>
  </si>
  <si>
    <t xml:space="preserve">Водорезов Виталий</t>
  </si>
  <si>
    <t xml:space="preserve">Олимпиец</t>
  </si>
  <si>
    <t xml:space="preserve">+00:06:04,3</t>
  </si>
  <si>
    <t xml:space="preserve">Лекарев Алексей</t>
  </si>
  <si>
    <t xml:space="preserve">+00:06:04,9</t>
  </si>
  <si>
    <t xml:space="preserve">Садыков Тимур</t>
  </si>
  <si>
    <t xml:space="preserve">Заинск</t>
  </si>
  <si>
    <t xml:space="preserve">+00:06:05,4</t>
  </si>
  <si>
    <t xml:space="preserve">Писарев Вадим</t>
  </si>
  <si>
    <t xml:space="preserve">Псковская обл.</t>
  </si>
  <si>
    <t xml:space="preserve">+00:06:05,5</t>
  </si>
  <si>
    <t xml:space="preserve">Меньшенин Григорий</t>
  </si>
  <si>
    <t xml:space="preserve">Самарская обл.      </t>
  </si>
  <si>
    <t xml:space="preserve">+00:06:05,7</t>
  </si>
  <si>
    <t xml:space="preserve">Козловский Игорь</t>
  </si>
  <si>
    <t xml:space="preserve">Смоленская обл.     </t>
  </si>
  <si>
    <t xml:space="preserve">+00:06:06,2</t>
  </si>
  <si>
    <t xml:space="preserve">Алексеев Вадим</t>
  </si>
  <si>
    <t xml:space="preserve">+00:06:06,4</t>
  </si>
  <si>
    <t xml:space="preserve">Аленин Алексей</t>
  </si>
  <si>
    <t xml:space="preserve">+00:06:07,5</t>
  </si>
  <si>
    <t xml:space="preserve">Богданов Станислав</t>
  </si>
  <si>
    <t xml:space="preserve">Д ШВСМ    </t>
  </si>
  <si>
    <t xml:space="preserve">+00:06:08,0</t>
  </si>
  <si>
    <t xml:space="preserve">Кутюгин Павел</t>
  </si>
  <si>
    <t xml:space="preserve">+00:06:11,5</t>
  </si>
  <si>
    <t xml:space="preserve">Габидулин Ильяс</t>
  </si>
  <si>
    <t xml:space="preserve">Нижегороде</t>
  </si>
  <si>
    <t xml:space="preserve">+00:06:15,0</t>
  </si>
  <si>
    <t xml:space="preserve">Цирульников Андрей</t>
  </si>
  <si>
    <t xml:space="preserve">+00:06:20,1</t>
  </si>
  <si>
    <t xml:space="preserve">СДЮШСШОР-2</t>
  </si>
  <si>
    <t xml:space="preserve">+00:06:21,3</t>
  </si>
  <si>
    <t xml:space="preserve">Якушев Игорь</t>
  </si>
  <si>
    <t xml:space="preserve">Костромская обл.</t>
  </si>
  <si>
    <t xml:space="preserve">+00:06:23,6</t>
  </si>
  <si>
    <t xml:space="preserve">Павлов Александр</t>
  </si>
  <si>
    <t xml:space="preserve">+00:06:26,7</t>
  </si>
  <si>
    <t xml:space="preserve">Волков Алексей</t>
  </si>
  <si>
    <t xml:space="preserve">Д Нефтехим</t>
  </si>
  <si>
    <t xml:space="preserve">+00:06:28,0</t>
  </si>
  <si>
    <t xml:space="preserve">Зуев Вячеслав</t>
  </si>
  <si>
    <t xml:space="preserve">+00:06:29,3</t>
  </si>
  <si>
    <t xml:space="preserve">Кочкин Павел</t>
  </si>
  <si>
    <t xml:space="preserve">Кировская обл.</t>
  </si>
  <si>
    <t xml:space="preserve">+00:06:31,9</t>
  </si>
  <si>
    <t xml:space="preserve">Власов Даниил</t>
  </si>
  <si>
    <t xml:space="preserve">+00:06:34,4</t>
  </si>
  <si>
    <t xml:space="preserve">Бобров Сергей</t>
  </si>
  <si>
    <t xml:space="preserve">+00:06:35,3</t>
  </si>
  <si>
    <t xml:space="preserve">Горюнов Денис</t>
  </si>
  <si>
    <t xml:space="preserve">УОР</t>
  </si>
  <si>
    <t xml:space="preserve">+00:06:36,3</t>
  </si>
  <si>
    <t xml:space="preserve">+00:06:38,0</t>
  </si>
  <si>
    <t xml:space="preserve">Капустин Дмитрий</t>
  </si>
  <si>
    <t xml:space="preserve">+00:06:38,5</t>
  </si>
  <si>
    <t xml:space="preserve">Сопочкин Михаил</t>
  </si>
  <si>
    <t xml:space="preserve">+00:06:40,5</t>
  </si>
  <si>
    <t xml:space="preserve">Бердинский Кирилл</t>
  </si>
  <si>
    <t xml:space="preserve">+00:06:45,5</t>
  </si>
  <si>
    <t xml:space="preserve">Чистяков Игорь</t>
  </si>
  <si>
    <t xml:space="preserve">+00:06:45,9</t>
  </si>
  <si>
    <t xml:space="preserve">Крылов Алексей</t>
  </si>
  <si>
    <t xml:space="preserve">+00:06:47,3</t>
  </si>
  <si>
    <t xml:space="preserve">Бабиков Михаил</t>
  </si>
  <si>
    <t xml:space="preserve">УГТУ ШВСМ</t>
  </si>
  <si>
    <t xml:space="preserve">+00:06:50,1</t>
  </si>
  <si>
    <t xml:space="preserve">Сидорец Николай</t>
  </si>
  <si>
    <t xml:space="preserve">+00:06:51,6</t>
  </si>
  <si>
    <t xml:space="preserve">Чекулаев Дмитрий</t>
  </si>
  <si>
    <t xml:space="preserve">+00:06:52,7</t>
  </si>
  <si>
    <t xml:space="preserve">Гадельшин Игорь</t>
  </si>
  <si>
    <t xml:space="preserve">+00:06:54,2</t>
  </si>
  <si>
    <t xml:space="preserve">Гордеев Иван</t>
  </si>
  <si>
    <t xml:space="preserve">Ивановская обл.     </t>
  </si>
  <si>
    <t xml:space="preserve">Плес-5</t>
  </si>
  <si>
    <t xml:space="preserve">+00:06:55,7</t>
  </si>
  <si>
    <t xml:space="preserve">Распопов Павел</t>
  </si>
  <si>
    <t xml:space="preserve">Сараев Антон</t>
  </si>
  <si>
    <t xml:space="preserve">+00:07:01,9</t>
  </si>
  <si>
    <t xml:space="preserve">Лохов Николай</t>
  </si>
  <si>
    <t xml:space="preserve">+00:07:07,7</t>
  </si>
  <si>
    <t xml:space="preserve">Панжинский Александр</t>
  </si>
  <si>
    <t xml:space="preserve">+00:07:09,8</t>
  </si>
  <si>
    <t xml:space="preserve">Данилов Александр</t>
  </si>
  <si>
    <t xml:space="preserve">+00:07:09,9</t>
  </si>
  <si>
    <t xml:space="preserve">Малышев Антон</t>
  </si>
  <si>
    <t xml:space="preserve">+00:07:12,9</t>
  </si>
  <si>
    <t xml:space="preserve">Плишкин Александр</t>
  </si>
  <si>
    <t xml:space="preserve">ВятГУ</t>
  </si>
  <si>
    <t xml:space="preserve">+00:07:13,2</t>
  </si>
  <si>
    <t xml:space="preserve">Швецов Илья</t>
  </si>
  <si>
    <t xml:space="preserve">+00:07:18,8</t>
  </si>
  <si>
    <t xml:space="preserve">Кайсин Николай</t>
  </si>
  <si>
    <t xml:space="preserve">+00:07:20,6</t>
  </si>
  <si>
    <t xml:space="preserve">Кузьмин Артур</t>
  </si>
  <si>
    <t xml:space="preserve">+00:07:20,9</t>
  </si>
  <si>
    <t xml:space="preserve">Житлухин Евгений</t>
  </si>
  <si>
    <t xml:space="preserve">+00:07:22,6</t>
  </si>
  <si>
    <t xml:space="preserve">Дуркин Вячеслав</t>
  </si>
  <si>
    <t xml:space="preserve">+00:07:22,7</t>
  </si>
  <si>
    <t xml:space="preserve">Анисов Евгений</t>
  </si>
  <si>
    <t xml:space="preserve">+00:07:23,5</t>
  </si>
  <si>
    <t xml:space="preserve">Попов Андрей</t>
  </si>
  <si>
    <t xml:space="preserve">+00:07:24,6</t>
  </si>
  <si>
    <t xml:space="preserve">Горбунов Евгений</t>
  </si>
  <si>
    <t xml:space="preserve">+00:07:31,3</t>
  </si>
  <si>
    <t xml:space="preserve">Сазетдинов Радик</t>
  </si>
  <si>
    <t xml:space="preserve">+00:07:32,0</t>
  </si>
  <si>
    <t xml:space="preserve">Ведерников Николай</t>
  </si>
  <si>
    <t xml:space="preserve">+00:07:32,9</t>
  </si>
  <si>
    <t xml:space="preserve">Николаев Евгений</t>
  </si>
  <si>
    <t xml:space="preserve">+00:07:36,0</t>
  </si>
  <si>
    <t xml:space="preserve">Кузнецов Роман</t>
  </si>
  <si>
    <t xml:space="preserve">+00:07:37,7</t>
  </si>
  <si>
    <t xml:space="preserve">Штурмин Сергей</t>
  </si>
  <si>
    <t xml:space="preserve">+00:07:39,3</t>
  </si>
  <si>
    <t xml:space="preserve">Петров Алексей</t>
  </si>
  <si>
    <t xml:space="preserve">Мензелинск</t>
  </si>
  <si>
    <t xml:space="preserve">+00:07:40,4</t>
  </si>
  <si>
    <t xml:space="preserve">Мяндин Иван</t>
  </si>
  <si>
    <t xml:space="preserve">+00:07:42,8</t>
  </si>
  <si>
    <t xml:space="preserve">Михайловских Максим</t>
  </si>
  <si>
    <t xml:space="preserve">+00:07:42,9</t>
  </si>
  <si>
    <t xml:space="preserve">Бочкарев Роман</t>
  </si>
  <si>
    <t xml:space="preserve">ШВСМ МГПИ</t>
  </si>
  <si>
    <t xml:space="preserve">+00:07:46,5</t>
  </si>
  <si>
    <t xml:space="preserve">Третьяков Сергей</t>
  </si>
  <si>
    <t xml:space="preserve">+00:07:49,2</t>
  </si>
  <si>
    <t xml:space="preserve">Соров Григорий</t>
  </si>
  <si>
    <t xml:space="preserve">+00:07:50,1</t>
  </si>
  <si>
    <t xml:space="preserve">Бочкарев Дмитрий</t>
  </si>
  <si>
    <t xml:space="preserve">+00:07:52,7</t>
  </si>
  <si>
    <t xml:space="preserve">Соловьев Егор</t>
  </si>
  <si>
    <t xml:space="preserve">Тверская обл.</t>
  </si>
  <si>
    <t xml:space="preserve">ДЮСШ</t>
  </si>
  <si>
    <t xml:space="preserve">+00:07:53,0</t>
  </si>
  <si>
    <t xml:space="preserve">Хардин Иван</t>
  </si>
  <si>
    <t xml:space="preserve">+00:07:53,8</t>
  </si>
  <si>
    <t xml:space="preserve">Чирков Алексей</t>
  </si>
  <si>
    <t xml:space="preserve">+00:07:55,2</t>
  </si>
  <si>
    <t xml:space="preserve">Дедков Константин</t>
  </si>
  <si>
    <t xml:space="preserve">Ненецкий АО</t>
  </si>
  <si>
    <t xml:space="preserve">+00:07:56,8</t>
  </si>
  <si>
    <t xml:space="preserve">Виценко Алексей</t>
  </si>
  <si>
    <t xml:space="preserve">+00:08:00,1</t>
  </si>
  <si>
    <t xml:space="preserve">Колесов Дмитрий</t>
  </si>
  <si>
    <t xml:space="preserve">+00:08:06,9</t>
  </si>
  <si>
    <t xml:space="preserve">Филиппов Виталий</t>
  </si>
  <si>
    <t xml:space="preserve">+00:08:08,2</t>
  </si>
  <si>
    <t xml:space="preserve">Решетников Кирилл</t>
  </si>
  <si>
    <t xml:space="preserve">+00:08:09,9</t>
  </si>
  <si>
    <t xml:space="preserve">Юргайтис Владимир</t>
  </si>
  <si>
    <t xml:space="preserve">+00:08:22,8</t>
  </si>
  <si>
    <t xml:space="preserve">Фасхутдинов Булат</t>
  </si>
  <si>
    <t xml:space="preserve">+00:08:24,5</t>
  </si>
  <si>
    <t xml:space="preserve">Игнатов Александр</t>
  </si>
  <si>
    <t xml:space="preserve">Ухта</t>
  </si>
  <si>
    <t xml:space="preserve">+00:08:27,1</t>
  </si>
  <si>
    <t xml:space="preserve">Палкин Дмитрий</t>
  </si>
  <si>
    <t xml:space="preserve">+00:08:32,7</t>
  </si>
  <si>
    <t xml:space="preserve">Верещагин Сергей</t>
  </si>
  <si>
    <t xml:space="preserve">+00:08:34,2</t>
  </si>
  <si>
    <t xml:space="preserve">Тарасов Станислав</t>
  </si>
  <si>
    <t xml:space="preserve">+00:08:38,6</t>
  </si>
  <si>
    <t xml:space="preserve">Файзрахманов Айрат</t>
  </si>
  <si>
    <t xml:space="preserve">КГУ Казань</t>
  </si>
  <si>
    <t xml:space="preserve">+00:08:42,5</t>
  </si>
  <si>
    <t xml:space="preserve">Артеев Василий</t>
  </si>
  <si>
    <t xml:space="preserve">+00:08:42,7</t>
  </si>
  <si>
    <t xml:space="preserve">Банников Сергей</t>
  </si>
  <si>
    <t xml:space="preserve">+00:08:43,2</t>
  </si>
  <si>
    <t xml:space="preserve">Кочкин Анатолий</t>
  </si>
  <si>
    <t xml:space="preserve">+00:08:43,4</t>
  </si>
  <si>
    <t xml:space="preserve">Баринов Дмитрий</t>
  </si>
  <si>
    <t xml:space="preserve">Мотор     </t>
  </si>
  <si>
    <t xml:space="preserve">+00:08:43,8</t>
  </si>
  <si>
    <t xml:space="preserve">Салтыков Олег</t>
  </si>
  <si>
    <t xml:space="preserve">+00:08:44,3</t>
  </si>
  <si>
    <t xml:space="preserve">Поспелов Денис</t>
  </si>
  <si>
    <t xml:space="preserve">Тверская обл.       </t>
  </si>
  <si>
    <t xml:space="preserve">ТГУ</t>
  </si>
  <si>
    <t xml:space="preserve">+00:08:44,8</t>
  </si>
  <si>
    <t xml:space="preserve">Мельников Виталий</t>
  </si>
  <si>
    <t xml:space="preserve">Зеленодоль</t>
  </si>
  <si>
    <t xml:space="preserve">+00:08:46,6</t>
  </si>
  <si>
    <t xml:space="preserve">Балакшин Сергей</t>
  </si>
  <si>
    <t xml:space="preserve">ДЮСШ-6</t>
  </si>
  <si>
    <t xml:space="preserve">+00:08:50,5</t>
  </si>
  <si>
    <t xml:space="preserve">Попов Алексей</t>
  </si>
  <si>
    <t xml:space="preserve">+00:08:54,3</t>
  </si>
  <si>
    <t xml:space="preserve">Кашаев Олег</t>
  </si>
  <si>
    <t xml:space="preserve">+00:08:54,8</t>
  </si>
  <si>
    <t xml:space="preserve">Гусев Александр</t>
  </si>
  <si>
    <t xml:space="preserve">+00:08:55,8</t>
  </si>
  <si>
    <t xml:space="preserve">Тайеров Павел</t>
  </si>
  <si>
    <t xml:space="preserve">+00:09:04,7</t>
  </si>
  <si>
    <t xml:space="preserve">Шигапов Наиль</t>
  </si>
  <si>
    <t xml:space="preserve">+00:09:09,9</t>
  </si>
  <si>
    <t xml:space="preserve">Пасынков Иван</t>
  </si>
  <si>
    <t xml:space="preserve">+00:09:10,6</t>
  </si>
  <si>
    <t xml:space="preserve">Гилев Евгений</t>
  </si>
  <si>
    <t xml:space="preserve">+00:09:16,0</t>
  </si>
  <si>
    <t xml:space="preserve">Михайлов Сергей</t>
  </si>
  <si>
    <t xml:space="preserve">+00:09:18,0</t>
  </si>
  <si>
    <t xml:space="preserve">Нибиряев Алексей</t>
  </si>
  <si>
    <t xml:space="preserve">+00:09:18,3</t>
  </si>
  <si>
    <t xml:space="preserve">Сергачев Евгений</t>
  </si>
  <si>
    <t xml:space="preserve">+00:09:18,4</t>
  </si>
  <si>
    <t xml:space="preserve">Васильев Вадим</t>
  </si>
  <si>
    <t xml:space="preserve">+00:09:20,4</t>
  </si>
  <si>
    <t xml:space="preserve">Камалетдинов Рафис</t>
  </si>
  <si>
    <t xml:space="preserve">ДЮСШ ТГУ</t>
  </si>
  <si>
    <t xml:space="preserve">+00:09:26,0</t>
  </si>
  <si>
    <t xml:space="preserve">Боровских Вячеслав</t>
  </si>
  <si>
    <t xml:space="preserve">Пермский кр.</t>
  </si>
  <si>
    <t xml:space="preserve">+00:09:28,3</t>
  </si>
  <si>
    <t xml:space="preserve">Исмагилов Дамир</t>
  </si>
  <si>
    <t xml:space="preserve">+00:09:32,8</t>
  </si>
  <si>
    <t xml:space="preserve">Шиповалов Алексей</t>
  </si>
  <si>
    <t xml:space="preserve">Смоленская обл.</t>
  </si>
  <si>
    <t xml:space="preserve">Сафоново</t>
  </si>
  <si>
    <t xml:space="preserve">+00:09:34,9</t>
  </si>
  <si>
    <t xml:space="preserve">Валеев Рамиль</t>
  </si>
  <si>
    <t xml:space="preserve">+00:09:41,2</t>
  </si>
  <si>
    <t xml:space="preserve">Тельных Александр</t>
  </si>
  <si>
    <t xml:space="preserve">+00:09:47,3</t>
  </si>
  <si>
    <t xml:space="preserve">Дадаев Павел</t>
  </si>
  <si>
    <t xml:space="preserve">Республика Мордовия</t>
  </si>
  <si>
    <t xml:space="preserve">+00:09:55,4</t>
  </si>
  <si>
    <t xml:space="preserve">Коротков Александр</t>
  </si>
  <si>
    <t xml:space="preserve">+00:09:59,0</t>
  </si>
  <si>
    <t xml:space="preserve">Литовченко Сергей</t>
  </si>
  <si>
    <t xml:space="preserve">+00:10:01,9</t>
  </si>
  <si>
    <t xml:space="preserve">Пархачев Артем</t>
  </si>
  <si>
    <t xml:space="preserve">РСДЮСШОР</t>
  </si>
  <si>
    <t xml:space="preserve">+00:10:04,4</t>
  </si>
  <si>
    <t xml:space="preserve">Варакин Алексей</t>
  </si>
  <si>
    <t xml:space="preserve">+00:10:14,1</t>
  </si>
  <si>
    <t xml:space="preserve">Луговой Илья</t>
  </si>
  <si>
    <t xml:space="preserve">+00:10:17,4</t>
  </si>
  <si>
    <t xml:space="preserve">Сямптомов Константин</t>
  </si>
  <si>
    <t xml:space="preserve">+00:10:23,2</t>
  </si>
  <si>
    <t xml:space="preserve">Солодягин Максим</t>
  </si>
  <si>
    <t xml:space="preserve">+00:10:23,5</t>
  </si>
  <si>
    <t xml:space="preserve">Батманов Константин</t>
  </si>
  <si>
    <t xml:space="preserve">+00:10:26,1</t>
  </si>
  <si>
    <t xml:space="preserve">Щепетев Иван</t>
  </si>
  <si>
    <t xml:space="preserve">+00:10:37,2</t>
  </si>
  <si>
    <t xml:space="preserve">Зобнин Алексей</t>
  </si>
  <si>
    <t xml:space="preserve">+00:10:45,7</t>
  </si>
  <si>
    <t xml:space="preserve">Никифоров Андрей</t>
  </si>
  <si>
    <t xml:space="preserve">ДЮСШ-6 </t>
  </si>
  <si>
    <t xml:space="preserve">+00:10:50,6</t>
  </si>
  <si>
    <t xml:space="preserve">Рогов Дмитрий</t>
  </si>
  <si>
    <t xml:space="preserve">МДЮСШЛГ</t>
  </si>
  <si>
    <t xml:space="preserve">+00:11:21,2</t>
  </si>
  <si>
    <t xml:space="preserve">Колотухин Андрей</t>
  </si>
  <si>
    <t xml:space="preserve">+00:11:22,0</t>
  </si>
  <si>
    <t xml:space="preserve">Пучкин Андрей</t>
  </si>
  <si>
    <t xml:space="preserve">ШВСМ МГУ</t>
  </si>
  <si>
    <t xml:space="preserve">+00:11:34,4</t>
  </si>
  <si>
    <t xml:space="preserve">Саратов Иван</t>
  </si>
  <si>
    <t xml:space="preserve">+00:11:43,8</t>
  </si>
  <si>
    <t xml:space="preserve">Рябчиков Антон</t>
  </si>
  <si>
    <t xml:space="preserve">+00:11:46,8</t>
  </si>
  <si>
    <t xml:space="preserve">Коркин Дмитрий</t>
  </si>
  <si>
    <t xml:space="preserve">СДЮСШОР-1</t>
  </si>
  <si>
    <t xml:space="preserve">+00:12:13,9</t>
  </si>
  <si>
    <t xml:space="preserve">Вершинин Антон</t>
  </si>
  <si>
    <t xml:space="preserve">+00:12:36,3</t>
  </si>
  <si>
    <t xml:space="preserve">Скалов Дмитрий</t>
  </si>
  <si>
    <t xml:space="preserve">ДЮСШ-102</t>
  </si>
  <si>
    <t xml:space="preserve">+00:12:48,0</t>
  </si>
  <si>
    <t xml:space="preserve">Лапин Дмитрий</t>
  </si>
  <si>
    <t xml:space="preserve">+00:12:52,1</t>
  </si>
  <si>
    <t xml:space="preserve">Куницин Игорь</t>
  </si>
  <si>
    <t xml:space="preserve">+00:13:02,9</t>
  </si>
  <si>
    <t xml:space="preserve">Годухин Сергей</t>
  </si>
  <si>
    <t xml:space="preserve">+00:13:12,0</t>
  </si>
  <si>
    <t xml:space="preserve">2р</t>
  </si>
  <si>
    <t xml:space="preserve">Дружинин Олег</t>
  </si>
  <si>
    <t xml:space="preserve">+00:13:45,0</t>
  </si>
  <si>
    <t xml:space="preserve">Дашков Илья</t>
  </si>
  <si>
    <t xml:space="preserve">+00:15:38,0</t>
  </si>
  <si>
    <t xml:space="preserve">Тарабаев Александр</t>
  </si>
  <si>
    <t xml:space="preserve">+00:16:48,0</t>
  </si>
  <si>
    <t xml:space="preserve">Сафин Ильдар</t>
  </si>
  <si>
    <t xml:space="preserve">Зеленод.</t>
  </si>
  <si>
    <t xml:space="preserve">+</t>
  </si>
  <si>
    <t xml:space="preserve">Сошел</t>
  </si>
  <si>
    <t xml:space="preserve">Закроев Анатолий</t>
  </si>
  <si>
    <t xml:space="preserve">Подковенко Константин</t>
  </si>
  <si>
    <t xml:space="preserve">Сергеев Антон</t>
  </si>
  <si>
    <t xml:space="preserve">ИНКОН</t>
  </si>
  <si>
    <t xml:space="preserve">Долгих Евгений</t>
  </si>
  <si>
    <t xml:space="preserve">Жуков Дмитрий</t>
  </si>
  <si>
    <t xml:space="preserve">УГТУ</t>
  </si>
  <si>
    <t xml:space="preserve">Крутихин Алексей</t>
  </si>
  <si>
    <t xml:space="preserve">Александров Андрей</t>
  </si>
  <si>
    <t xml:space="preserve">Волосунов Михаил</t>
  </si>
  <si>
    <t xml:space="preserve">Крутихин Виктор</t>
  </si>
  <si>
    <t xml:space="preserve">Волженцев Станислав</t>
  </si>
  <si>
    <t xml:space="preserve">Не старт.</t>
  </si>
  <si>
    <t xml:space="preserve">Двоскин Вячеслав</t>
  </si>
  <si>
    <t xml:space="preserve">Леготин Владимир</t>
  </si>
  <si>
    <t xml:space="preserve">Кононов Иван</t>
  </si>
  <si>
    <t xml:space="preserve">Почтаренко Антон</t>
  </si>
  <si>
    <t xml:space="preserve">Костин Павел</t>
  </si>
  <si>
    <t xml:space="preserve">Саратовская обл.    </t>
  </si>
  <si>
    <t xml:space="preserve">ГУФСИН</t>
  </si>
  <si>
    <t xml:space="preserve">Быков Константин</t>
  </si>
  <si>
    <t xml:space="preserve">Киселев Иван</t>
  </si>
  <si>
    <t xml:space="preserve">Рысин Игорь</t>
  </si>
  <si>
    <t xml:space="preserve">Д Бабуш</t>
  </si>
  <si>
    <t xml:space="preserve">Осташов Андрей</t>
  </si>
  <si>
    <t xml:space="preserve">Чванов Сергей</t>
  </si>
  <si>
    <t xml:space="preserve">ДЮСШЛГ</t>
  </si>
  <si>
    <t xml:space="preserve">Гераскин Кирилл</t>
  </si>
  <si>
    <t xml:space="preserve">Напалков Егор</t>
  </si>
  <si>
    <t xml:space="preserve">Чупров Алексей</t>
  </si>
  <si>
    <t xml:space="preserve">Кынев Артем</t>
  </si>
  <si>
    <t xml:space="preserve">ДЮСШ  </t>
  </si>
  <si>
    <t xml:space="preserve">Крылов Максим</t>
  </si>
  <si>
    <t xml:space="preserve">Никушин Вячеслав</t>
  </si>
  <si>
    <t xml:space="preserve">Калачев Иван</t>
  </si>
  <si>
    <t xml:space="preserve">ДЮСШ-32УОР</t>
  </si>
  <si>
    <t xml:space="preserve">Никушин Александр</t>
  </si>
  <si>
    <t xml:space="preserve">Миликанов Алексей</t>
  </si>
  <si>
    <t xml:space="preserve">УОР Казань</t>
  </si>
  <si>
    <t xml:space="preserve">Михайлов Алексей</t>
  </si>
  <si>
    <t xml:space="preserve">Попов Василий</t>
  </si>
  <si>
    <t xml:space="preserve">Рябов Андрей</t>
  </si>
  <si>
    <t xml:space="preserve">Канев Алексей</t>
  </si>
  <si>
    <t xml:space="preserve">Смирнов Анатолий</t>
  </si>
  <si>
    <t xml:space="preserve">Размыслов Никита</t>
  </si>
  <si>
    <t xml:space="preserve">Шагиев Айнур</t>
  </si>
  <si>
    <t xml:space="preserve">Егоров Сергей</t>
  </si>
  <si>
    <t xml:space="preserve">Панкратов Сергей</t>
  </si>
  <si>
    <t xml:space="preserve">Звезда</t>
  </si>
  <si>
    <t xml:space="preserve">Калашников Евг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7" customFormat="false" ht="12.75" hidden="false" customHeight="false" outlineLevel="0" collapsed="false">
      <c r="A7" s="1" t="s">
        <v>12</v>
      </c>
      <c r="B7" s="1" t="s">
        <v>13</v>
      </c>
    </row>
    <row r="8" customFormat="false" ht="12.75" hidden="false" customHeight="false" outlineLevel="0" collapsed="false">
      <c r="A8" s="1" t="s">
        <v>14</v>
      </c>
      <c r="B8" s="1" t="s">
        <v>15</v>
      </c>
    </row>
    <row r="9" customFormat="false" ht="12.75" hidden="false" customHeight="false" outlineLevel="0" collapsed="false">
      <c r="A9" s="1" t="s">
        <v>16</v>
      </c>
      <c r="B9" s="1" t="s">
        <v>17</v>
      </c>
    </row>
    <row r="10" customFormat="false" ht="12.75" hidden="false" customHeight="false" outlineLevel="0" collapsed="false">
      <c r="A10" s="1" t="s">
        <v>18</v>
      </c>
      <c r="B10" s="1" t="s">
        <v>19</v>
      </c>
    </row>
    <row r="11" customFormat="false" ht="12.75" hidden="false" customHeight="false" outlineLevel="0" collapsed="false">
      <c r="A11" s="1" t="s">
        <v>20</v>
      </c>
      <c r="B11" s="1" t="s">
        <v>21</v>
      </c>
    </row>
    <row r="12" customFormat="false" ht="12.75" hidden="false" customHeight="false" outlineLevel="0" collapsed="false">
      <c r="A12" s="1" t="s">
        <v>22</v>
      </c>
      <c r="B12" s="1" t="s">
        <v>23</v>
      </c>
    </row>
    <row r="13" customFormat="false" ht="12.75" hidden="false" customHeight="false" outlineLevel="0" collapsed="false">
      <c r="A13" s="1" t="s">
        <v>24</v>
      </c>
      <c r="B13" s="1" t="s">
        <v>25</v>
      </c>
    </row>
    <row r="14" customFormat="false" ht="12.75" hidden="false" customHeight="false" outlineLevel="0" collapsed="false">
      <c r="A14" s="1" t="s">
        <v>26</v>
      </c>
      <c r="B14" s="1" t="s">
        <v>27</v>
      </c>
    </row>
    <row r="15" customFormat="false" ht="12.75" hidden="false" customHeight="false" outlineLevel="0" collapsed="false">
      <c r="A15" s="1" t="s">
        <v>28</v>
      </c>
    </row>
    <row r="16" customFormat="false" ht="12.75" hidden="false" customHeight="false" outlineLevel="0" collapsed="false">
      <c r="A16" s="1" t="s">
        <v>29</v>
      </c>
    </row>
    <row r="19" customFormat="false" ht="12.75" hidden="false" customHeight="false" outlineLevel="0" collapsed="false">
      <c r="A19" s="1" t="s">
        <v>30</v>
      </c>
      <c r="B19" s="1" t="s">
        <v>31</v>
      </c>
    </row>
    <row r="20" customFormat="false" ht="12.75" hidden="false" customHeight="false" outlineLevel="0" collapsed="false">
      <c r="A20" s="1" t="s">
        <v>32</v>
      </c>
      <c r="B20" s="1" t="s">
        <v>33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1" t="s">
        <v>36</v>
      </c>
      <c r="D21" s="1" t="s">
        <v>37</v>
      </c>
      <c r="E21" s="1" t="s">
        <v>38</v>
      </c>
      <c r="F21" s="1" t="s">
        <v>39</v>
      </c>
      <c r="G21" s="1" t="s">
        <v>40</v>
      </c>
      <c r="H21" s="1" t="s">
        <v>41</v>
      </c>
      <c r="I21" s="2" t="s">
        <v>42</v>
      </c>
      <c r="J21" s="2" t="s">
        <v>43</v>
      </c>
      <c r="K21" s="2" t="s">
        <v>44</v>
      </c>
      <c r="L21" s="2" t="s">
        <v>45</v>
      </c>
      <c r="M21" s="2" t="s">
        <v>46</v>
      </c>
      <c r="N21" s="2" t="s">
        <v>47</v>
      </c>
      <c r="O21" s="2" t="s">
        <v>48</v>
      </c>
      <c r="P21" s="2" t="s">
        <v>49</v>
      </c>
    </row>
    <row r="22" customFormat="false" ht="12.75" hidden="false" customHeight="false" outlineLevel="0" collapsed="false">
      <c r="A22" s="1" t="n">
        <v>1</v>
      </c>
      <c r="B22" s="1" t="n">
        <v>214</v>
      </c>
      <c r="C22" s="1" t="s">
        <v>50</v>
      </c>
      <c r="D22" s="1" t="n">
        <v>1977</v>
      </c>
      <c r="E22" s="1" t="s">
        <v>51</v>
      </c>
      <c r="F22" s="1" t="s">
        <v>52</v>
      </c>
      <c r="H22" s="1" t="s">
        <v>53</v>
      </c>
      <c r="I22" s="3" t="n">
        <v>0.0247905092592593</v>
      </c>
      <c r="J22" s="3" t="n">
        <v>0</v>
      </c>
      <c r="K22" s="2" t="s">
        <v>54</v>
      </c>
      <c r="L22" s="2" t="n">
        <v>20</v>
      </c>
      <c r="M22" s="3" t="n">
        <v>0.0373321759259259</v>
      </c>
      <c r="N22" s="3" t="n">
        <v>0.0621226851851852</v>
      </c>
      <c r="P22" s="2" t="n">
        <v>100038</v>
      </c>
    </row>
    <row r="23" customFormat="false" ht="12.75" hidden="false" customHeight="false" outlineLevel="0" collapsed="false">
      <c r="A23" s="1" t="n">
        <v>2</v>
      </c>
      <c r="B23" s="1" t="n">
        <v>213</v>
      </c>
      <c r="C23" s="1" t="s">
        <v>55</v>
      </c>
      <c r="D23" s="1" t="n">
        <v>1978</v>
      </c>
      <c r="E23" s="1" t="s">
        <v>51</v>
      </c>
      <c r="F23" s="1" t="s">
        <v>56</v>
      </c>
      <c r="G23" s="1" t="s">
        <v>57</v>
      </c>
      <c r="H23" s="1" t="s">
        <v>58</v>
      </c>
      <c r="I23" s="3" t="n">
        <v>0.0249583333333333</v>
      </c>
      <c r="J23" s="2" t="s">
        <v>59</v>
      </c>
      <c r="K23" s="2" t="s">
        <v>54</v>
      </c>
      <c r="L23" s="2" t="n">
        <v>14</v>
      </c>
      <c r="M23" s="3" t="n">
        <v>0.0371585648148148</v>
      </c>
      <c r="N23" s="3" t="n">
        <v>0.0621180555555556</v>
      </c>
      <c r="P23" s="2" t="n">
        <v>100232</v>
      </c>
    </row>
    <row r="24" customFormat="false" ht="12.75" hidden="false" customHeight="false" outlineLevel="0" collapsed="false">
      <c r="A24" s="1" t="n">
        <v>3</v>
      </c>
      <c r="B24" s="1" t="n">
        <v>202</v>
      </c>
      <c r="C24" s="1" t="s">
        <v>60</v>
      </c>
      <c r="D24" s="1" t="n">
        <v>1973</v>
      </c>
      <c r="E24" s="1" t="s">
        <v>51</v>
      </c>
      <c r="F24" s="1" t="s">
        <v>56</v>
      </c>
      <c r="G24" s="1" t="s">
        <v>57</v>
      </c>
      <c r="H24" s="1" t="s">
        <v>58</v>
      </c>
      <c r="I24" s="3" t="n">
        <v>0.0252152777777778</v>
      </c>
      <c r="J24" s="2" t="s">
        <v>61</v>
      </c>
      <c r="K24" s="2" t="s">
        <v>54</v>
      </c>
      <c r="L24" s="2" t="n">
        <v>11</v>
      </c>
      <c r="M24" s="3" t="n">
        <v>0.0352488425925926</v>
      </c>
      <c r="N24" s="3" t="n">
        <v>0.0604641203703704</v>
      </c>
      <c r="P24" s="2" t="n">
        <v>100258</v>
      </c>
    </row>
    <row r="25" customFormat="false" ht="12.75" hidden="false" customHeight="false" outlineLevel="0" collapsed="false">
      <c r="A25" s="1" t="n">
        <v>4</v>
      </c>
      <c r="B25" s="1" t="n">
        <v>209</v>
      </c>
      <c r="C25" s="1" t="s">
        <v>62</v>
      </c>
      <c r="D25" s="1" t="n">
        <v>1980</v>
      </c>
      <c r="E25" s="1" t="s">
        <v>51</v>
      </c>
      <c r="F25" s="1" t="s">
        <v>63</v>
      </c>
      <c r="G25" s="1" t="s">
        <v>57</v>
      </c>
      <c r="H25" s="1" t="s">
        <v>64</v>
      </c>
      <c r="I25" s="3" t="n">
        <v>0.0253391203703704</v>
      </c>
      <c r="J25" s="2" t="s">
        <v>65</v>
      </c>
      <c r="K25" s="2" t="s">
        <v>54</v>
      </c>
      <c r="L25" s="2" t="n">
        <v>9</v>
      </c>
      <c r="M25" s="3" t="n">
        <v>0.0364641203703704</v>
      </c>
      <c r="N25" s="3" t="n">
        <v>0.0618032407407407</v>
      </c>
      <c r="P25" s="2" t="n">
        <v>100369</v>
      </c>
    </row>
    <row r="26" customFormat="false" ht="12.75" hidden="false" customHeight="false" outlineLevel="0" collapsed="false">
      <c r="A26" s="1" t="n">
        <v>5</v>
      </c>
      <c r="B26" s="1" t="n">
        <v>204</v>
      </c>
      <c r="C26" s="1" t="s">
        <v>66</v>
      </c>
      <c r="D26" s="1" t="n">
        <v>1977</v>
      </c>
      <c r="E26" s="1" t="s">
        <v>51</v>
      </c>
      <c r="F26" s="1" t="s">
        <v>56</v>
      </c>
      <c r="G26" s="1" t="s">
        <v>57</v>
      </c>
      <c r="H26" s="1" t="s">
        <v>58</v>
      </c>
      <c r="I26" s="3" t="n">
        <v>0.0253969907407407</v>
      </c>
      <c r="J26" s="2" t="s">
        <v>67</v>
      </c>
      <c r="K26" s="2" t="s">
        <v>54</v>
      </c>
      <c r="L26" s="2" t="n">
        <v>7</v>
      </c>
      <c r="M26" s="3" t="n">
        <v>0.0355891203703704</v>
      </c>
      <c r="N26" s="3" t="n">
        <v>0.0609861111111111</v>
      </c>
      <c r="P26" s="2" t="n">
        <v>100016</v>
      </c>
    </row>
    <row r="27" customFormat="false" ht="12.75" hidden="false" customHeight="false" outlineLevel="0" collapsed="false">
      <c r="A27" s="1" t="n">
        <v>6</v>
      </c>
      <c r="B27" s="1" t="n">
        <v>211</v>
      </c>
      <c r="C27" s="1" t="s">
        <v>68</v>
      </c>
      <c r="D27" s="1" t="n">
        <v>1982</v>
      </c>
      <c r="E27" s="1" t="s">
        <v>51</v>
      </c>
      <c r="F27" s="1" t="s">
        <v>69</v>
      </c>
      <c r="G27" s="1" t="s">
        <v>57</v>
      </c>
      <c r="H27" s="1" t="s">
        <v>70</v>
      </c>
      <c r="I27" s="3" t="n">
        <v>0.0254212962962963</v>
      </c>
      <c r="J27" s="2" t="s">
        <v>71</v>
      </c>
      <c r="K27" s="2" t="s">
        <v>54</v>
      </c>
      <c r="L27" s="2" t="n">
        <v>5</v>
      </c>
      <c r="M27" s="3" t="n">
        <v>0.0367962962962963</v>
      </c>
      <c r="N27" s="3" t="n">
        <v>0.0622175925925926</v>
      </c>
      <c r="P27" s="2" t="n">
        <v>100183</v>
      </c>
    </row>
    <row r="28" customFormat="false" ht="12.75" hidden="false" customHeight="false" outlineLevel="0" collapsed="false">
      <c r="A28" s="1" t="n">
        <v>7</v>
      </c>
      <c r="B28" s="1" t="n">
        <v>207</v>
      </c>
      <c r="C28" s="1" t="s">
        <v>72</v>
      </c>
      <c r="D28" s="1" t="n">
        <v>1977</v>
      </c>
      <c r="E28" s="1" t="s">
        <v>73</v>
      </c>
      <c r="F28" s="1" t="s">
        <v>74</v>
      </c>
      <c r="G28" s="1" t="s">
        <v>57</v>
      </c>
      <c r="H28" s="1" t="s">
        <v>75</v>
      </c>
      <c r="I28" s="3" t="n">
        <v>0.0254675925925926</v>
      </c>
      <c r="J28" s="2" t="s">
        <v>76</v>
      </c>
      <c r="K28" s="2" t="s">
        <v>54</v>
      </c>
      <c r="L28" s="2" t="n">
        <v>4</v>
      </c>
      <c r="M28" s="3" t="n">
        <v>0.0361076388888889</v>
      </c>
      <c r="N28" s="3" t="n">
        <v>0.0615763888888889</v>
      </c>
      <c r="P28" s="2" t="n">
        <v>100136</v>
      </c>
    </row>
    <row r="29" customFormat="false" ht="12.75" hidden="false" customHeight="false" outlineLevel="0" collapsed="false">
      <c r="A29" s="1" t="n">
        <v>8</v>
      </c>
      <c r="B29" s="1" t="n">
        <v>231</v>
      </c>
      <c r="C29" s="1" t="s">
        <v>77</v>
      </c>
      <c r="D29" s="1" t="n">
        <v>1978</v>
      </c>
      <c r="E29" s="1" t="s">
        <v>51</v>
      </c>
      <c r="F29" s="1" t="s">
        <v>78</v>
      </c>
      <c r="G29" s="1" t="s">
        <v>79</v>
      </c>
      <c r="H29" s="1" t="s">
        <v>80</v>
      </c>
      <c r="I29" s="3" t="n">
        <v>0.025474537037037</v>
      </c>
      <c r="J29" s="2" t="s">
        <v>81</v>
      </c>
      <c r="K29" s="2" t="s">
        <v>54</v>
      </c>
      <c r="L29" s="2" t="n">
        <v>3</v>
      </c>
      <c r="M29" s="3" t="n">
        <v>0.0402731481481482</v>
      </c>
      <c r="N29" s="3" t="n">
        <v>0.0657476851851852</v>
      </c>
      <c r="P29" s="2" t="n">
        <v>100266</v>
      </c>
    </row>
    <row r="30" customFormat="false" ht="12.75" hidden="false" customHeight="false" outlineLevel="0" collapsed="false">
      <c r="A30" s="1" t="n">
        <v>9</v>
      </c>
      <c r="B30" s="1" t="n">
        <v>208</v>
      </c>
      <c r="C30" s="1" t="s">
        <v>82</v>
      </c>
      <c r="D30" s="1" t="n">
        <v>1978</v>
      </c>
      <c r="E30" s="1" t="s">
        <v>51</v>
      </c>
      <c r="F30" s="1" t="s">
        <v>52</v>
      </c>
      <c r="H30" s="1" t="s">
        <v>53</v>
      </c>
      <c r="I30" s="3" t="n">
        <v>0.025525462962963</v>
      </c>
      <c r="J30" s="2" t="s">
        <v>83</v>
      </c>
      <c r="K30" s="2" t="s">
        <v>54</v>
      </c>
      <c r="L30" s="2" t="n">
        <v>2</v>
      </c>
      <c r="M30" s="3" t="n">
        <v>0.03628125</v>
      </c>
      <c r="N30" s="3" t="n">
        <v>0.061806712962963</v>
      </c>
      <c r="P30" s="2" t="n">
        <v>100167</v>
      </c>
    </row>
    <row r="31" customFormat="false" ht="12.75" hidden="false" customHeight="false" outlineLevel="0" collapsed="false">
      <c r="A31" s="1" t="n">
        <v>10</v>
      </c>
      <c r="B31" s="1" t="n">
        <v>241</v>
      </c>
      <c r="C31" s="1" t="s">
        <v>84</v>
      </c>
      <c r="D31" s="1" t="n">
        <v>1983</v>
      </c>
      <c r="E31" s="1" t="s">
        <v>54</v>
      </c>
      <c r="F31" s="1" t="s">
        <v>85</v>
      </c>
      <c r="G31" s="1" t="s">
        <v>57</v>
      </c>
      <c r="H31" s="1" t="s">
        <v>86</v>
      </c>
      <c r="I31" s="3" t="n">
        <v>0.025537037037037</v>
      </c>
      <c r="J31" s="2" t="s">
        <v>87</v>
      </c>
      <c r="K31" s="2" t="s">
        <v>54</v>
      </c>
      <c r="L31" s="2" t="n">
        <v>1</v>
      </c>
      <c r="M31" s="3" t="n">
        <v>0.0420196759259259</v>
      </c>
      <c r="N31" s="3" t="n">
        <v>0.067556712962963</v>
      </c>
      <c r="P31" s="2" t="n">
        <v>100108</v>
      </c>
    </row>
    <row r="32" customFormat="false" ht="12.75" hidden="false" customHeight="false" outlineLevel="0" collapsed="false">
      <c r="A32" s="1" t="n">
        <v>11</v>
      </c>
      <c r="B32" s="1" t="n">
        <v>237</v>
      </c>
      <c r="C32" s="1" t="s">
        <v>88</v>
      </c>
      <c r="D32" s="1" t="n">
        <v>1985</v>
      </c>
      <c r="E32" s="1" t="s">
        <v>54</v>
      </c>
      <c r="F32" s="1" t="s">
        <v>52</v>
      </c>
      <c r="H32" s="1" t="s">
        <v>53</v>
      </c>
      <c r="I32" s="3" t="n">
        <v>0.0255520833333333</v>
      </c>
      <c r="J32" s="2" t="s">
        <v>89</v>
      </c>
      <c r="K32" s="2" t="s">
        <v>54</v>
      </c>
      <c r="M32" s="3" t="n">
        <v>0.0413252314814815</v>
      </c>
      <c r="N32" s="3" t="n">
        <v>0.0668773148148148</v>
      </c>
      <c r="P32" s="2" t="n">
        <v>100399</v>
      </c>
    </row>
    <row r="33" customFormat="false" ht="12.75" hidden="false" customHeight="false" outlineLevel="0" collapsed="false">
      <c r="A33" s="1" t="n">
        <v>12</v>
      </c>
      <c r="B33" s="1" t="n">
        <v>210</v>
      </c>
      <c r="C33" s="1" t="s">
        <v>90</v>
      </c>
      <c r="D33" s="1" t="n">
        <v>1976</v>
      </c>
      <c r="E33" s="1" t="s">
        <v>51</v>
      </c>
      <c r="F33" s="1" t="s">
        <v>78</v>
      </c>
      <c r="G33" s="1" t="s">
        <v>91</v>
      </c>
      <c r="H33" s="2" t="b">
        <f aca="false">TRUE()</f>
        <v>1</v>
      </c>
      <c r="I33" s="3" t="n">
        <v>0.0256539351851852</v>
      </c>
      <c r="J33" s="2" t="s">
        <v>92</v>
      </c>
      <c r="K33" s="2" t="s">
        <v>54</v>
      </c>
      <c r="M33" s="3" t="n">
        <v>0.0366377314814815</v>
      </c>
      <c r="N33" s="3" t="n">
        <v>0.0622928240740741</v>
      </c>
      <c r="P33" s="2" t="n">
        <v>100054</v>
      </c>
    </row>
    <row r="34" customFormat="false" ht="12.75" hidden="false" customHeight="false" outlineLevel="0" collapsed="false">
      <c r="A34" s="1" t="n">
        <v>13</v>
      </c>
      <c r="B34" s="1" t="n">
        <v>236</v>
      </c>
      <c r="C34" s="1" t="s">
        <v>93</v>
      </c>
      <c r="D34" s="1" t="n">
        <v>1980</v>
      </c>
      <c r="E34" s="1" t="s">
        <v>54</v>
      </c>
      <c r="F34" s="1" t="s">
        <v>94</v>
      </c>
      <c r="G34" s="1" t="s">
        <v>57</v>
      </c>
      <c r="H34" s="2" t="s">
        <v>95</v>
      </c>
      <c r="I34" s="3" t="n">
        <v>0.0257222222222222</v>
      </c>
      <c r="J34" s="2" t="s">
        <v>96</v>
      </c>
      <c r="K34" s="2" t="s">
        <v>54</v>
      </c>
      <c r="M34" s="3" t="n">
        <v>0.0411516203703704</v>
      </c>
      <c r="N34" s="3" t="n">
        <v>0.0668738425925926</v>
      </c>
      <c r="P34" s="2" t="n">
        <v>100135</v>
      </c>
    </row>
    <row r="35" customFormat="false" ht="12.75" hidden="false" customHeight="false" outlineLevel="0" collapsed="false">
      <c r="A35" s="1" t="n">
        <v>14</v>
      </c>
      <c r="B35" s="1" t="n">
        <v>233</v>
      </c>
      <c r="C35" s="1" t="s">
        <v>97</v>
      </c>
      <c r="D35" s="1" t="n">
        <v>1978</v>
      </c>
      <c r="E35" s="1" t="s">
        <v>54</v>
      </c>
      <c r="F35" s="1" t="s">
        <v>56</v>
      </c>
      <c r="G35" s="1" t="s">
        <v>57</v>
      </c>
      <c r="H35" s="2" t="s">
        <v>64</v>
      </c>
      <c r="I35" s="3" t="n">
        <v>0.0257523148148148</v>
      </c>
      <c r="J35" s="2" t="s">
        <v>98</v>
      </c>
      <c r="K35" s="2" t="s">
        <v>54</v>
      </c>
      <c r="M35" s="3" t="n">
        <v>0.0406157407407407</v>
      </c>
      <c r="N35" s="3" t="n">
        <v>0.066369212962963</v>
      </c>
      <c r="P35" s="2" t="n">
        <v>100370</v>
      </c>
    </row>
    <row r="36" customFormat="false" ht="12.75" hidden="false" customHeight="false" outlineLevel="0" collapsed="false">
      <c r="A36" s="1" t="n">
        <v>15</v>
      </c>
      <c r="B36" s="1" t="n">
        <v>215</v>
      </c>
      <c r="C36" s="1" t="s">
        <v>99</v>
      </c>
      <c r="D36" s="1" t="n">
        <v>1975</v>
      </c>
      <c r="E36" s="1" t="s">
        <v>51</v>
      </c>
      <c r="F36" s="1" t="s">
        <v>52</v>
      </c>
      <c r="H36" s="2" t="s">
        <v>53</v>
      </c>
      <c r="I36" s="3" t="n">
        <v>0.0258113425925926</v>
      </c>
      <c r="J36" s="2" t="s">
        <v>100</v>
      </c>
      <c r="K36" s="2" t="s">
        <v>54</v>
      </c>
      <c r="M36" s="3" t="n">
        <v>0.037505787037037</v>
      </c>
      <c r="N36" s="3" t="n">
        <v>0.0633171296296296</v>
      </c>
      <c r="P36" s="2" t="n">
        <v>100415</v>
      </c>
    </row>
    <row r="37" customFormat="false" ht="12.75" hidden="false" customHeight="false" outlineLevel="0" collapsed="false">
      <c r="A37" s="1" t="n">
        <v>16</v>
      </c>
      <c r="B37" s="1" t="n">
        <v>257</v>
      </c>
      <c r="C37" s="1" t="s">
        <v>101</v>
      </c>
      <c r="D37" s="1" t="n">
        <v>1979</v>
      </c>
      <c r="E37" s="1" t="s">
        <v>54</v>
      </c>
      <c r="F37" s="1" t="s">
        <v>102</v>
      </c>
      <c r="G37" s="1" t="s">
        <v>57</v>
      </c>
      <c r="H37" s="2" t="s">
        <v>103</v>
      </c>
      <c r="I37" s="3" t="n">
        <v>0.02584375</v>
      </c>
      <c r="J37" s="2" t="s">
        <v>104</v>
      </c>
      <c r="K37" s="2" t="s">
        <v>54</v>
      </c>
      <c r="M37" s="3" t="n">
        <v>0.0447916666666667</v>
      </c>
      <c r="N37" s="3" t="n">
        <v>0.0706354166666667</v>
      </c>
      <c r="P37" s="2" t="n">
        <v>100601</v>
      </c>
    </row>
    <row r="38" customFormat="false" ht="12.75" hidden="false" customHeight="false" outlineLevel="0" collapsed="false">
      <c r="A38" s="1" t="n">
        <v>17</v>
      </c>
      <c r="B38" s="1" t="n">
        <v>244</v>
      </c>
      <c r="C38" s="1" t="s">
        <v>105</v>
      </c>
      <c r="D38" s="1" t="n">
        <v>1986</v>
      </c>
      <c r="E38" s="1" t="s">
        <v>54</v>
      </c>
      <c r="F38" s="1" t="s">
        <v>52</v>
      </c>
      <c r="H38" s="2" t="s">
        <v>106</v>
      </c>
      <c r="I38" s="3" t="n">
        <v>0.0258483796296296</v>
      </c>
      <c r="J38" s="2" t="s">
        <v>107</v>
      </c>
      <c r="K38" s="2" t="s">
        <v>54</v>
      </c>
      <c r="M38" s="3" t="n">
        <v>0.0425405092592593</v>
      </c>
      <c r="N38" s="3" t="n">
        <v>0.0683888888888889</v>
      </c>
      <c r="P38" s="2" t="n">
        <v>100303</v>
      </c>
    </row>
    <row r="39" customFormat="false" ht="12.75" hidden="false" customHeight="false" outlineLevel="0" collapsed="false">
      <c r="A39" s="1" t="n">
        <v>18</v>
      </c>
      <c r="B39" s="1" t="n">
        <v>270</v>
      </c>
      <c r="C39" s="1" t="s">
        <v>108</v>
      </c>
      <c r="D39" s="1" t="n">
        <v>1987</v>
      </c>
      <c r="E39" s="1" t="s">
        <v>54</v>
      </c>
      <c r="F39" s="1" t="s">
        <v>109</v>
      </c>
      <c r="G39" s="1" t="s">
        <v>110</v>
      </c>
      <c r="H39" s="2" t="s">
        <v>111</v>
      </c>
      <c r="I39" s="3" t="n">
        <v>0.0258877314814815</v>
      </c>
      <c r="J39" s="2" t="s">
        <v>112</v>
      </c>
      <c r="K39" s="2" t="s">
        <v>54</v>
      </c>
      <c r="M39" s="3" t="n">
        <v>0.0470543981481482</v>
      </c>
      <c r="N39" s="3" t="n">
        <v>0.0729421296296296</v>
      </c>
      <c r="P39" s="2" t="n">
        <v>100636</v>
      </c>
    </row>
    <row r="40" customFormat="false" ht="12.75" hidden="false" customHeight="false" outlineLevel="0" collapsed="false">
      <c r="A40" s="1" t="n">
        <v>19</v>
      </c>
      <c r="B40" s="1" t="n">
        <v>234</v>
      </c>
      <c r="C40" s="1" t="s">
        <v>113</v>
      </c>
      <c r="D40" s="1" t="n">
        <v>1985</v>
      </c>
      <c r="E40" s="1" t="s">
        <v>54</v>
      </c>
      <c r="F40" s="1" t="s">
        <v>114</v>
      </c>
      <c r="G40" s="1" t="s">
        <v>57</v>
      </c>
      <c r="H40" s="2" t="s">
        <v>115</v>
      </c>
      <c r="I40" s="3" t="n">
        <v>0.0259479166666667</v>
      </c>
      <c r="J40" s="2" t="s">
        <v>116</v>
      </c>
      <c r="K40" s="2" t="s">
        <v>54</v>
      </c>
      <c r="M40" s="3" t="n">
        <v>0.0408043981481481</v>
      </c>
      <c r="N40" s="3" t="n">
        <v>0.0667523148148148</v>
      </c>
      <c r="P40" s="2" t="n">
        <v>100122</v>
      </c>
    </row>
    <row r="41" customFormat="false" ht="12.75" hidden="false" customHeight="false" outlineLevel="0" collapsed="false">
      <c r="A41" s="1" t="n">
        <v>20</v>
      </c>
      <c r="B41" s="1" t="n">
        <v>239</v>
      </c>
      <c r="C41" s="1" t="s">
        <v>117</v>
      </c>
      <c r="D41" s="1" t="n">
        <v>1983</v>
      </c>
      <c r="E41" s="1" t="s">
        <v>54</v>
      </c>
      <c r="F41" s="1" t="s">
        <v>118</v>
      </c>
      <c r="G41" s="1" t="s">
        <v>57</v>
      </c>
      <c r="H41" s="2" t="s">
        <v>119</v>
      </c>
      <c r="I41" s="3" t="n">
        <v>0.025994212962963</v>
      </c>
      <c r="J41" s="2" t="s">
        <v>120</v>
      </c>
      <c r="K41" s="2" t="s">
        <v>54</v>
      </c>
      <c r="M41" s="3" t="n">
        <v>0.0416724537037037</v>
      </c>
      <c r="N41" s="3" t="n">
        <v>0.0676666666666667</v>
      </c>
      <c r="P41" s="2" t="n">
        <v>100305</v>
      </c>
    </row>
    <row r="42" customFormat="false" ht="12.75" hidden="false" customHeight="false" outlineLevel="0" collapsed="false">
      <c r="A42" s="1" t="n">
        <v>21</v>
      </c>
      <c r="B42" s="1" t="n">
        <v>262</v>
      </c>
      <c r="C42" s="1" t="s">
        <v>121</v>
      </c>
      <c r="D42" s="1" t="n">
        <v>1978</v>
      </c>
      <c r="E42" s="1" t="s">
        <v>51</v>
      </c>
      <c r="F42" s="1" t="s">
        <v>78</v>
      </c>
      <c r="H42" s="2" t="s">
        <v>122</v>
      </c>
      <c r="I42" s="3" t="n">
        <v>0.0260601851851852</v>
      </c>
      <c r="J42" s="2" t="s">
        <v>123</v>
      </c>
      <c r="K42" s="2" t="s">
        <v>124</v>
      </c>
      <c r="M42" s="3" t="n">
        <v>0.0456666666666667</v>
      </c>
      <c r="N42" s="3" t="n">
        <v>0.0717268518518519</v>
      </c>
      <c r="P42" s="2" t="n">
        <v>100141</v>
      </c>
    </row>
    <row r="43" customFormat="false" ht="12.75" hidden="false" customHeight="false" outlineLevel="0" collapsed="false">
      <c r="A43" s="1" t="n">
        <v>22</v>
      </c>
      <c r="B43" s="1" t="n">
        <v>203</v>
      </c>
      <c r="C43" s="1" t="s">
        <v>125</v>
      </c>
      <c r="D43" s="1" t="n">
        <v>1982</v>
      </c>
      <c r="E43" s="1" t="s">
        <v>51</v>
      </c>
      <c r="F43" s="1" t="s">
        <v>78</v>
      </c>
      <c r="G43" s="1" t="s">
        <v>126</v>
      </c>
      <c r="H43" s="2" t="s">
        <v>80</v>
      </c>
      <c r="I43" s="3" t="n">
        <v>0.0260625</v>
      </c>
      <c r="J43" s="2" t="s">
        <v>127</v>
      </c>
      <c r="K43" s="2" t="s">
        <v>124</v>
      </c>
      <c r="M43" s="3" t="n">
        <v>0.0354108796296296</v>
      </c>
      <c r="N43" s="3" t="n">
        <v>0.0614733796296296</v>
      </c>
      <c r="P43" s="2" t="n">
        <v>100076</v>
      </c>
    </row>
    <row r="44" customFormat="false" ht="12.75" hidden="false" customHeight="false" outlineLevel="0" collapsed="false">
      <c r="A44" s="1" t="n">
        <v>23</v>
      </c>
      <c r="B44" s="1" t="n">
        <v>217</v>
      </c>
      <c r="C44" s="1" t="s">
        <v>128</v>
      </c>
      <c r="D44" s="1" t="n">
        <v>1985</v>
      </c>
      <c r="E44" s="1" t="s">
        <v>51</v>
      </c>
      <c r="F44" s="1" t="s">
        <v>94</v>
      </c>
      <c r="G44" s="1" t="s">
        <v>57</v>
      </c>
      <c r="H44" s="2" t="s">
        <v>95</v>
      </c>
      <c r="I44" s="3" t="n">
        <v>0.0260729166666667</v>
      </c>
      <c r="J44" s="2" t="s">
        <v>129</v>
      </c>
      <c r="K44" s="2" t="s">
        <v>124</v>
      </c>
      <c r="M44" s="3" t="n">
        <v>0.0378530092592593</v>
      </c>
      <c r="N44" s="3" t="n">
        <v>0.0639270833333333</v>
      </c>
      <c r="P44" s="2" t="n">
        <v>100396</v>
      </c>
    </row>
    <row r="45" customFormat="false" ht="12.75" hidden="false" customHeight="false" outlineLevel="0" collapsed="false">
      <c r="A45" s="1" t="n">
        <v>24</v>
      </c>
      <c r="B45" s="1" t="n">
        <v>269</v>
      </c>
      <c r="C45" s="1" t="s">
        <v>130</v>
      </c>
      <c r="D45" s="1" t="n">
        <v>1982</v>
      </c>
      <c r="E45" s="1" t="s">
        <v>54</v>
      </c>
      <c r="F45" s="1" t="s">
        <v>85</v>
      </c>
      <c r="G45" s="1" t="s">
        <v>57</v>
      </c>
      <c r="H45" s="2" t="s">
        <v>122</v>
      </c>
      <c r="I45" s="3" t="n">
        <v>0.0260868055555556</v>
      </c>
      <c r="J45" s="2" t="s">
        <v>131</v>
      </c>
      <c r="K45" s="2" t="s">
        <v>124</v>
      </c>
      <c r="M45" s="3" t="n">
        <v>0.046880787037037</v>
      </c>
      <c r="N45" s="3" t="n">
        <v>0.0729675925925926</v>
      </c>
      <c r="P45" s="2" t="n">
        <v>100107</v>
      </c>
    </row>
    <row r="46" customFormat="false" ht="12.75" hidden="false" customHeight="false" outlineLevel="0" collapsed="false">
      <c r="A46" s="1" t="n">
        <v>25</v>
      </c>
      <c r="B46" s="1" t="n">
        <v>224</v>
      </c>
      <c r="C46" s="1" t="s">
        <v>132</v>
      </c>
      <c r="D46" s="1" t="n">
        <v>1983</v>
      </c>
      <c r="E46" s="1" t="s">
        <v>54</v>
      </c>
      <c r="F46" s="1" t="s">
        <v>133</v>
      </c>
      <c r="G46" s="1" t="s">
        <v>57</v>
      </c>
      <c r="H46" s="2" t="s">
        <v>134</v>
      </c>
      <c r="I46" s="3" t="n">
        <v>0.0261284722222222</v>
      </c>
      <c r="J46" s="2" t="s">
        <v>135</v>
      </c>
      <c r="K46" s="2" t="s">
        <v>124</v>
      </c>
      <c r="M46" s="3" t="n">
        <v>0.039068287037037</v>
      </c>
      <c r="N46" s="3" t="n">
        <v>0.0651967592592593</v>
      </c>
      <c r="P46" s="2" t="n">
        <v>100226</v>
      </c>
    </row>
    <row r="47" customFormat="false" ht="12.75" hidden="false" customHeight="false" outlineLevel="0" collapsed="false">
      <c r="A47" s="1" t="n">
        <v>26</v>
      </c>
      <c r="B47" s="1" t="n">
        <v>219</v>
      </c>
      <c r="C47" s="1" t="s">
        <v>136</v>
      </c>
      <c r="D47" s="1" t="n">
        <v>1976</v>
      </c>
      <c r="E47" s="1" t="s">
        <v>51</v>
      </c>
      <c r="F47" s="1" t="s">
        <v>56</v>
      </c>
      <c r="G47" s="1" t="s">
        <v>57</v>
      </c>
      <c r="H47" s="2" t="s">
        <v>58</v>
      </c>
      <c r="I47" s="3" t="n">
        <v>0.026130787037037</v>
      </c>
      <c r="J47" s="2" t="s">
        <v>137</v>
      </c>
      <c r="K47" s="2" t="s">
        <v>124</v>
      </c>
      <c r="M47" s="3" t="n">
        <v>0.0382002314814815</v>
      </c>
      <c r="N47" s="3" t="n">
        <v>0.0643310185185185</v>
      </c>
      <c r="P47" s="2" t="n">
        <v>100306</v>
      </c>
    </row>
    <row r="48" customFormat="false" ht="12.75" hidden="false" customHeight="false" outlineLevel="0" collapsed="false">
      <c r="A48" s="1" t="n">
        <v>27</v>
      </c>
      <c r="B48" s="1" t="n">
        <v>291</v>
      </c>
      <c r="C48" s="1" t="s">
        <v>138</v>
      </c>
      <c r="D48" s="1" t="n">
        <v>1985</v>
      </c>
      <c r="E48" s="1" t="s">
        <v>54</v>
      </c>
      <c r="F48" s="1" t="s">
        <v>139</v>
      </c>
      <c r="G48" s="1" t="s">
        <v>57</v>
      </c>
      <c r="H48" s="2" t="s">
        <v>140</v>
      </c>
      <c r="I48" s="3" t="n">
        <v>0.0261435185185185</v>
      </c>
      <c r="J48" s="2" t="s">
        <v>141</v>
      </c>
      <c r="K48" s="2" t="s">
        <v>124</v>
      </c>
      <c r="M48" s="3" t="n">
        <v>0.0507002314814815</v>
      </c>
      <c r="N48" s="3" t="n">
        <v>0.0768449074074074</v>
      </c>
      <c r="P48" s="2" t="n">
        <v>101013</v>
      </c>
    </row>
    <row r="49" customFormat="false" ht="12.75" hidden="false" customHeight="false" outlineLevel="0" collapsed="false">
      <c r="A49" s="1" t="n">
        <v>28</v>
      </c>
      <c r="B49" s="1" t="n">
        <v>222</v>
      </c>
      <c r="C49" s="1" t="s">
        <v>142</v>
      </c>
      <c r="D49" s="1" t="n">
        <v>1982</v>
      </c>
      <c r="E49" s="1" t="s">
        <v>51</v>
      </c>
      <c r="F49" s="1" t="s">
        <v>118</v>
      </c>
      <c r="H49" s="2" t="s">
        <v>143</v>
      </c>
      <c r="I49" s="3" t="n">
        <v>0.0261747685185185</v>
      </c>
      <c r="J49" s="2" t="s">
        <v>144</v>
      </c>
      <c r="K49" s="2" t="s">
        <v>124</v>
      </c>
      <c r="M49" s="3" t="n">
        <v>0.0387106481481482</v>
      </c>
      <c r="N49" s="3" t="n">
        <v>0.0648854166666667</v>
      </c>
      <c r="P49" s="2" t="n">
        <v>100169</v>
      </c>
    </row>
    <row r="50" customFormat="false" ht="12.75" hidden="false" customHeight="false" outlineLevel="0" collapsed="false">
      <c r="A50" s="1" t="n">
        <v>29</v>
      </c>
      <c r="B50" s="1" t="n">
        <v>201</v>
      </c>
      <c r="C50" s="1" t="s">
        <v>145</v>
      </c>
      <c r="D50" s="1" t="n">
        <v>1980</v>
      </c>
      <c r="E50" s="1" t="s">
        <v>51</v>
      </c>
      <c r="F50" s="1" t="s">
        <v>146</v>
      </c>
      <c r="G50" s="1" t="s">
        <v>52</v>
      </c>
      <c r="H50" s="2" t="s">
        <v>53</v>
      </c>
      <c r="I50" s="3" t="n">
        <v>0.0261967592592593</v>
      </c>
      <c r="J50" s="2" t="s">
        <v>147</v>
      </c>
      <c r="K50" s="2" t="s">
        <v>124</v>
      </c>
      <c r="M50" s="3" t="n">
        <v>0.0350752314814815</v>
      </c>
      <c r="N50" s="3" t="n">
        <v>0.0612719907407407</v>
      </c>
      <c r="P50" s="2" t="n">
        <v>100252</v>
      </c>
    </row>
    <row r="51" customFormat="false" ht="12.75" hidden="false" customHeight="false" outlineLevel="0" collapsed="false">
      <c r="A51" s="1" t="n">
        <v>30</v>
      </c>
      <c r="B51" s="1" t="n">
        <v>216</v>
      </c>
      <c r="C51" s="1" t="s">
        <v>148</v>
      </c>
      <c r="D51" s="1" t="n">
        <v>1985</v>
      </c>
      <c r="E51" s="1" t="s">
        <v>54</v>
      </c>
      <c r="F51" s="1" t="s">
        <v>69</v>
      </c>
      <c r="G51" s="1" t="s">
        <v>57</v>
      </c>
      <c r="H51" s="2" t="s">
        <v>149</v>
      </c>
      <c r="I51" s="3" t="n">
        <v>0.02625</v>
      </c>
      <c r="J51" s="2" t="s">
        <v>150</v>
      </c>
      <c r="K51" s="2" t="s">
        <v>124</v>
      </c>
      <c r="M51" s="3" t="n">
        <v>0.0376793981481482</v>
      </c>
      <c r="N51" s="3" t="n">
        <v>0.0639293981481481</v>
      </c>
      <c r="P51" s="2" t="n">
        <v>100377</v>
      </c>
    </row>
    <row r="52" customFormat="false" ht="12.75" hidden="false" customHeight="false" outlineLevel="0" collapsed="false">
      <c r="A52" s="1" t="n">
        <v>31</v>
      </c>
      <c r="B52" s="1" t="n">
        <v>298</v>
      </c>
      <c r="C52" s="1" t="s">
        <v>151</v>
      </c>
      <c r="D52" s="1" t="n">
        <v>1981</v>
      </c>
      <c r="E52" s="1" t="s">
        <v>54</v>
      </c>
      <c r="F52" s="1" t="s">
        <v>78</v>
      </c>
      <c r="G52" s="1" t="s">
        <v>57</v>
      </c>
      <c r="H52" s="2" t="s">
        <v>152</v>
      </c>
      <c r="I52" s="3" t="n">
        <v>0.0262743055555556</v>
      </c>
      <c r="J52" s="2" t="s">
        <v>153</v>
      </c>
      <c r="K52" s="2" t="s">
        <v>154</v>
      </c>
      <c r="M52" s="3" t="n">
        <v>0.0519155092592593</v>
      </c>
      <c r="N52" s="3" t="n">
        <v>0.0781898148148148</v>
      </c>
      <c r="P52" s="2" t="n">
        <v>101025</v>
      </c>
    </row>
    <row r="53" customFormat="false" ht="12.75" hidden="false" customHeight="false" outlineLevel="0" collapsed="false">
      <c r="A53" s="1" t="n">
        <v>32</v>
      </c>
      <c r="B53" s="1" t="n">
        <v>337</v>
      </c>
      <c r="C53" s="1" t="s">
        <v>155</v>
      </c>
      <c r="D53" s="1" t="n">
        <v>1985</v>
      </c>
      <c r="E53" s="1" t="s">
        <v>54</v>
      </c>
      <c r="F53" s="1" t="s">
        <v>56</v>
      </c>
      <c r="G53" s="1" t="s">
        <v>57</v>
      </c>
      <c r="H53" s="2" t="s">
        <v>156</v>
      </c>
      <c r="I53" s="3" t="n">
        <v>0.0263136574074074</v>
      </c>
      <c r="J53" s="2" t="s">
        <v>157</v>
      </c>
      <c r="K53" s="2" t="s">
        <v>154</v>
      </c>
      <c r="M53" s="3" t="n">
        <v>0.0586863425925926</v>
      </c>
      <c r="N53" s="3" t="n">
        <v>0.085</v>
      </c>
      <c r="P53" s="2" t="n">
        <v>101313</v>
      </c>
    </row>
    <row r="54" customFormat="false" ht="12.75" hidden="false" customHeight="false" outlineLevel="0" collapsed="false">
      <c r="A54" s="1" t="n">
        <v>33</v>
      </c>
      <c r="B54" s="1" t="n">
        <v>243</v>
      </c>
      <c r="C54" s="1" t="s">
        <v>158</v>
      </c>
      <c r="D54" s="1" t="n">
        <v>1982</v>
      </c>
      <c r="E54" s="1" t="s">
        <v>54</v>
      </c>
      <c r="F54" s="1" t="s">
        <v>94</v>
      </c>
      <c r="G54" s="1" t="s">
        <v>57</v>
      </c>
      <c r="H54" s="2" t="s">
        <v>95</v>
      </c>
      <c r="I54" s="3" t="n">
        <v>0.0263206018518519</v>
      </c>
      <c r="J54" s="2" t="s">
        <v>159</v>
      </c>
      <c r="K54" s="2" t="s">
        <v>154</v>
      </c>
      <c r="M54" s="3" t="n">
        <v>0.0423668981481482</v>
      </c>
      <c r="N54" s="3" t="n">
        <v>0.0686886574074074</v>
      </c>
      <c r="P54" s="2" t="n">
        <v>100056</v>
      </c>
    </row>
    <row r="55" customFormat="false" ht="12.75" hidden="false" customHeight="false" outlineLevel="0" collapsed="false">
      <c r="A55" s="1" t="n">
        <v>34</v>
      </c>
      <c r="B55" s="1" t="n">
        <v>260</v>
      </c>
      <c r="C55" s="1" t="s">
        <v>160</v>
      </c>
      <c r="D55" s="1" t="n">
        <v>1987</v>
      </c>
      <c r="E55" s="1" t="s">
        <v>54</v>
      </c>
      <c r="F55" s="1" t="s">
        <v>161</v>
      </c>
      <c r="G55" s="1" t="s">
        <v>57</v>
      </c>
      <c r="H55" s="2" t="s">
        <v>134</v>
      </c>
      <c r="I55" s="3" t="n">
        <v>0.0263356481481481</v>
      </c>
      <c r="J55" s="2" t="s">
        <v>162</v>
      </c>
      <c r="K55" s="2" t="s">
        <v>154</v>
      </c>
      <c r="M55" s="3" t="n">
        <v>0.0453101851851852</v>
      </c>
      <c r="N55" s="3" t="n">
        <v>0.0716458333333333</v>
      </c>
      <c r="P55" s="2" t="n">
        <v>100188</v>
      </c>
    </row>
    <row r="56" customFormat="false" ht="12.75" hidden="false" customHeight="false" outlineLevel="0" collapsed="false">
      <c r="A56" s="1" t="n">
        <v>35</v>
      </c>
      <c r="B56" s="1" t="n">
        <v>230</v>
      </c>
      <c r="C56" s="1" t="s">
        <v>163</v>
      </c>
      <c r="D56" s="1" t="n">
        <v>1984</v>
      </c>
      <c r="E56" s="1" t="s">
        <v>54</v>
      </c>
      <c r="F56" s="1" t="s">
        <v>56</v>
      </c>
      <c r="G56" s="1" t="s">
        <v>57</v>
      </c>
      <c r="H56" s="2" t="s">
        <v>64</v>
      </c>
      <c r="I56" s="3" t="n">
        <v>0.0263564814814815</v>
      </c>
      <c r="J56" s="2" t="s">
        <v>164</v>
      </c>
      <c r="K56" s="2" t="s">
        <v>154</v>
      </c>
      <c r="M56" s="3" t="n">
        <v>0.0401006944444444</v>
      </c>
      <c r="N56" s="3" t="n">
        <v>0.0664583333333333</v>
      </c>
      <c r="P56" s="2" t="n">
        <v>100288</v>
      </c>
    </row>
    <row r="57" customFormat="false" ht="12.75" hidden="false" customHeight="false" outlineLevel="0" collapsed="false">
      <c r="A57" s="1" t="n">
        <v>36</v>
      </c>
      <c r="B57" s="1" t="n">
        <v>267</v>
      </c>
      <c r="C57" s="1" t="s">
        <v>165</v>
      </c>
      <c r="D57" s="1" t="n">
        <v>1986</v>
      </c>
      <c r="E57" s="1" t="s">
        <v>54</v>
      </c>
      <c r="F57" s="1" t="s">
        <v>133</v>
      </c>
      <c r="G57" s="1" t="s">
        <v>57</v>
      </c>
      <c r="H57" s="2" t="s">
        <v>166</v>
      </c>
      <c r="I57" s="3" t="n">
        <v>0.0263993055555556</v>
      </c>
      <c r="J57" s="2" t="s">
        <v>167</v>
      </c>
      <c r="K57" s="2" t="s">
        <v>154</v>
      </c>
      <c r="M57" s="3" t="n">
        <v>0.0465335648148148</v>
      </c>
      <c r="N57" s="3" t="n">
        <v>0.0729328703703704</v>
      </c>
      <c r="P57" s="2" t="n">
        <v>100037</v>
      </c>
    </row>
    <row r="58" customFormat="false" ht="12.75" hidden="false" customHeight="false" outlineLevel="0" collapsed="false">
      <c r="A58" s="1" t="n">
        <v>37</v>
      </c>
      <c r="B58" s="1" t="n">
        <v>250</v>
      </c>
      <c r="C58" s="1" t="s">
        <v>168</v>
      </c>
      <c r="D58" s="1" t="n">
        <v>1986</v>
      </c>
      <c r="E58" s="1" t="s">
        <v>54</v>
      </c>
      <c r="F58" s="1" t="s">
        <v>52</v>
      </c>
      <c r="G58" s="1" t="s">
        <v>57</v>
      </c>
      <c r="H58" s="2" t="s">
        <v>169</v>
      </c>
      <c r="I58" s="3" t="n">
        <v>0.0264236111111111</v>
      </c>
      <c r="J58" s="2" t="s">
        <v>170</v>
      </c>
      <c r="K58" s="2" t="s">
        <v>154</v>
      </c>
      <c r="M58" s="3" t="n">
        <v>0.0435717592592593</v>
      </c>
      <c r="N58" s="3" t="n">
        <v>0.0699965277777778</v>
      </c>
      <c r="P58" s="2" t="n">
        <v>100057</v>
      </c>
    </row>
    <row r="59" customFormat="false" ht="12.75" hidden="false" customHeight="false" outlineLevel="0" collapsed="false">
      <c r="A59" s="1" t="n">
        <v>38</v>
      </c>
      <c r="B59" s="1" t="n">
        <v>242</v>
      </c>
      <c r="C59" s="1" t="s">
        <v>171</v>
      </c>
      <c r="D59" s="1" t="n">
        <v>1985</v>
      </c>
      <c r="E59" s="1" t="s">
        <v>51</v>
      </c>
      <c r="F59" s="1" t="s">
        <v>78</v>
      </c>
      <c r="H59" s="2" t="s">
        <v>172</v>
      </c>
      <c r="I59" s="3" t="n">
        <v>0.0264363425925926</v>
      </c>
      <c r="J59" s="2" t="s">
        <v>173</v>
      </c>
      <c r="K59" s="2" t="s">
        <v>154</v>
      </c>
      <c r="M59" s="3" t="n">
        <v>0.0421828703703704</v>
      </c>
      <c r="N59" s="3" t="n">
        <v>0.068619212962963</v>
      </c>
      <c r="P59" s="2" t="n">
        <v>100100</v>
      </c>
    </row>
    <row r="60" customFormat="false" ht="12.75" hidden="false" customHeight="false" outlineLevel="0" collapsed="false">
      <c r="A60" s="1" t="n">
        <v>39</v>
      </c>
      <c r="B60" s="1" t="n">
        <v>235</v>
      </c>
      <c r="C60" s="1" t="s">
        <v>174</v>
      </c>
      <c r="D60" s="1" t="n">
        <v>1984</v>
      </c>
      <c r="E60" s="1" t="s">
        <v>54</v>
      </c>
      <c r="F60" s="1" t="s">
        <v>56</v>
      </c>
      <c r="G60" s="1" t="s">
        <v>57</v>
      </c>
      <c r="H60" s="2" t="s">
        <v>64</v>
      </c>
      <c r="I60" s="3" t="n">
        <v>0.0264467592592593</v>
      </c>
      <c r="J60" s="2" t="s">
        <v>175</v>
      </c>
      <c r="K60" s="2" t="s">
        <v>154</v>
      </c>
      <c r="M60" s="3" t="n">
        <v>0.0409780092592593</v>
      </c>
      <c r="N60" s="3" t="n">
        <v>0.0674259259259259</v>
      </c>
      <c r="P60" s="2" t="n">
        <v>100838</v>
      </c>
    </row>
    <row r="61" customFormat="false" ht="12.75" hidden="false" customHeight="false" outlineLevel="0" collapsed="false">
      <c r="A61" s="1" t="n">
        <v>40</v>
      </c>
      <c r="B61" s="1" t="n">
        <v>309</v>
      </c>
      <c r="C61" s="1" t="s">
        <v>176</v>
      </c>
      <c r="D61" s="1" t="n">
        <v>1978</v>
      </c>
      <c r="E61" s="1" t="s">
        <v>54</v>
      </c>
      <c r="F61" s="1" t="s">
        <v>177</v>
      </c>
      <c r="G61" s="1" t="s">
        <v>57</v>
      </c>
      <c r="H61" s="2" t="s">
        <v>95</v>
      </c>
      <c r="I61" s="3" t="n">
        <v>0.0264826388888889</v>
      </c>
      <c r="J61" s="2" t="s">
        <v>178</v>
      </c>
      <c r="K61" s="2" t="s">
        <v>154</v>
      </c>
      <c r="M61" s="3" t="n">
        <v>0.0538252314814815</v>
      </c>
      <c r="N61" s="3" t="n">
        <v>0.0803090277777778</v>
      </c>
      <c r="P61" s="2" t="n">
        <v>100409</v>
      </c>
    </row>
    <row r="62" customFormat="false" ht="12.75" hidden="false" customHeight="false" outlineLevel="0" collapsed="false">
      <c r="A62" s="1" t="n">
        <v>41</v>
      </c>
      <c r="B62" s="1" t="n">
        <v>251</v>
      </c>
      <c r="C62" s="1" t="s">
        <v>179</v>
      </c>
      <c r="D62" s="1" t="n">
        <v>1983</v>
      </c>
      <c r="E62" s="1" t="s">
        <v>54</v>
      </c>
      <c r="F62" s="1" t="s">
        <v>180</v>
      </c>
      <c r="G62" s="1" t="s">
        <v>57</v>
      </c>
      <c r="H62" s="2" t="s">
        <v>95</v>
      </c>
      <c r="I62" s="3" t="n">
        <v>0.0264861111111111</v>
      </c>
      <c r="J62" s="2" t="s">
        <v>181</v>
      </c>
      <c r="K62" s="2" t="s">
        <v>154</v>
      </c>
      <c r="M62" s="3" t="n">
        <v>0.0437488425925926</v>
      </c>
      <c r="N62" s="3" t="n">
        <v>0.0702349537037037</v>
      </c>
      <c r="P62" s="2" t="n">
        <v>100277</v>
      </c>
    </row>
    <row r="63" customFormat="false" ht="12.75" hidden="false" customHeight="false" outlineLevel="0" collapsed="false">
      <c r="A63" s="1" t="n">
        <v>42</v>
      </c>
      <c r="B63" s="1" t="n">
        <v>220</v>
      </c>
      <c r="C63" s="1" t="s">
        <v>182</v>
      </c>
      <c r="D63" s="1" t="n">
        <v>1983</v>
      </c>
      <c r="E63" s="1" t="s">
        <v>51</v>
      </c>
      <c r="F63" s="1" t="s">
        <v>183</v>
      </c>
      <c r="G63" s="1" t="s">
        <v>184</v>
      </c>
      <c r="H63" s="2" t="s">
        <v>122</v>
      </c>
      <c r="I63" s="3" t="n">
        <v>0.0265173611111111</v>
      </c>
      <c r="J63" s="2" t="s">
        <v>185</v>
      </c>
      <c r="K63" s="2" t="s">
        <v>154</v>
      </c>
      <c r="M63" s="3" t="n">
        <v>0.0383668981481482</v>
      </c>
      <c r="N63" s="3" t="n">
        <v>0.0648842592592593</v>
      </c>
      <c r="P63" s="2" t="n">
        <v>100254</v>
      </c>
    </row>
    <row r="64" customFormat="false" ht="12.75" hidden="false" customHeight="false" outlineLevel="0" collapsed="false">
      <c r="A64" s="1" t="n">
        <v>43</v>
      </c>
      <c r="B64" s="1" t="n">
        <v>205</v>
      </c>
      <c r="C64" s="1" t="s">
        <v>186</v>
      </c>
      <c r="D64" s="1" t="n">
        <v>1980</v>
      </c>
      <c r="E64" s="1" t="s">
        <v>51</v>
      </c>
      <c r="F64" s="1" t="s">
        <v>52</v>
      </c>
      <c r="H64" s="2" t="s">
        <v>187</v>
      </c>
      <c r="I64" s="3" t="n">
        <v>0.0265231481481481</v>
      </c>
      <c r="J64" s="2" t="s">
        <v>188</v>
      </c>
      <c r="K64" s="2" t="s">
        <v>154</v>
      </c>
      <c r="M64" s="3" t="n">
        <v>0.0357581018518519</v>
      </c>
      <c r="N64" s="3" t="n">
        <v>0.06228125</v>
      </c>
      <c r="P64" s="2" t="n">
        <v>100365</v>
      </c>
    </row>
    <row r="65" customFormat="false" ht="12.75" hidden="false" customHeight="false" outlineLevel="0" collapsed="false">
      <c r="A65" s="1" t="n">
        <v>44</v>
      </c>
      <c r="B65" s="1" t="n">
        <v>225</v>
      </c>
      <c r="C65" s="1" t="s">
        <v>189</v>
      </c>
      <c r="D65" s="1" t="n">
        <v>1986</v>
      </c>
      <c r="E65" s="1" t="s">
        <v>51</v>
      </c>
      <c r="F65" s="1" t="s">
        <v>183</v>
      </c>
      <c r="H65" s="2" t="s">
        <v>190</v>
      </c>
      <c r="I65" s="3" t="n">
        <v>0.0265625</v>
      </c>
      <c r="J65" s="2" t="s">
        <v>191</v>
      </c>
      <c r="K65" s="2" t="s">
        <v>154</v>
      </c>
      <c r="M65" s="3" t="n">
        <v>0.0392418981481482</v>
      </c>
      <c r="N65" s="3" t="n">
        <v>0.0658043981481482</v>
      </c>
      <c r="P65" s="2" t="n">
        <v>100238</v>
      </c>
    </row>
    <row r="66" customFormat="false" ht="12.75" hidden="false" customHeight="false" outlineLevel="0" collapsed="false">
      <c r="A66" s="1" t="n">
        <v>45</v>
      </c>
      <c r="B66" s="1" t="n">
        <v>238</v>
      </c>
      <c r="C66" s="1" t="s">
        <v>192</v>
      </c>
      <c r="D66" s="1" t="n">
        <v>1977</v>
      </c>
      <c r="E66" s="1" t="s">
        <v>51</v>
      </c>
      <c r="F66" s="1" t="s">
        <v>193</v>
      </c>
      <c r="H66" s="2" t="s">
        <v>194</v>
      </c>
      <c r="I66" s="3" t="n">
        <v>0.0265636574074074</v>
      </c>
      <c r="J66" s="2" t="s">
        <v>195</v>
      </c>
      <c r="K66" s="2" t="s">
        <v>154</v>
      </c>
      <c r="M66" s="3" t="n">
        <v>0.0414918981481482</v>
      </c>
      <c r="N66" s="3" t="n">
        <v>0.068056712962963</v>
      </c>
      <c r="P66" s="2" t="n">
        <v>100192</v>
      </c>
    </row>
    <row r="67" customFormat="false" ht="12.75" hidden="false" customHeight="false" outlineLevel="0" collapsed="false">
      <c r="A67" s="1" t="n">
        <v>46</v>
      </c>
      <c r="B67" s="1" t="n">
        <v>221</v>
      </c>
      <c r="C67" s="1" t="s">
        <v>196</v>
      </c>
      <c r="D67" s="1" t="n">
        <v>1980</v>
      </c>
      <c r="E67" s="1" t="s">
        <v>54</v>
      </c>
      <c r="F67" s="1" t="s">
        <v>56</v>
      </c>
      <c r="G67" s="1" t="s">
        <v>57</v>
      </c>
      <c r="H67" s="2" t="s">
        <v>64</v>
      </c>
      <c r="I67" s="3" t="n">
        <v>0.0265648148148148</v>
      </c>
      <c r="J67" s="2" t="s">
        <v>197</v>
      </c>
      <c r="K67" s="2" t="s">
        <v>154</v>
      </c>
      <c r="M67" s="3" t="n">
        <v>0.0385416666666667</v>
      </c>
      <c r="N67" s="3" t="n">
        <v>0.0651064814814815</v>
      </c>
      <c r="P67" s="2" t="n">
        <v>100248</v>
      </c>
    </row>
    <row r="68" customFormat="false" ht="12.75" hidden="false" customHeight="false" outlineLevel="0" collapsed="false">
      <c r="A68" s="1" t="n">
        <v>47</v>
      </c>
      <c r="B68" s="1" t="n">
        <v>252</v>
      </c>
      <c r="C68" s="1" t="s">
        <v>198</v>
      </c>
      <c r="D68" s="1" t="n">
        <v>1985</v>
      </c>
      <c r="E68" s="1" t="s">
        <v>124</v>
      </c>
      <c r="F68" s="1" t="s">
        <v>85</v>
      </c>
      <c r="G68" s="1" t="s">
        <v>57</v>
      </c>
      <c r="H68" s="2" t="s">
        <v>156</v>
      </c>
      <c r="I68" s="3" t="n">
        <v>0.0265671296296296</v>
      </c>
      <c r="J68" s="2" t="s">
        <v>199</v>
      </c>
      <c r="K68" s="2" t="s">
        <v>154</v>
      </c>
      <c r="M68" s="3" t="n">
        <v>0.0439178240740741</v>
      </c>
      <c r="N68" s="3" t="n">
        <v>0.0704861111111111</v>
      </c>
      <c r="P68" s="2" t="n">
        <v>100009</v>
      </c>
    </row>
    <row r="69" customFormat="false" ht="12.75" hidden="false" customHeight="false" outlineLevel="0" collapsed="false">
      <c r="A69" s="1" t="n">
        <v>48</v>
      </c>
      <c r="B69" s="1" t="n">
        <v>232</v>
      </c>
      <c r="C69" s="1" t="s">
        <v>200</v>
      </c>
      <c r="D69" s="1" t="n">
        <v>1972</v>
      </c>
      <c r="E69" s="1" t="s">
        <v>51</v>
      </c>
      <c r="F69" s="1" t="s">
        <v>56</v>
      </c>
      <c r="G69" s="1" t="s">
        <v>57</v>
      </c>
      <c r="H69" s="2" t="s">
        <v>64</v>
      </c>
      <c r="I69" s="3" t="n">
        <v>0.0265949074074074</v>
      </c>
      <c r="J69" s="2" t="s">
        <v>201</v>
      </c>
      <c r="K69" s="2" t="s">
        <v>154</v>
      </c>
      <c r="M69" s="3" t="n">
        <v>0.0404571759259259</v>
      </c>
      <c r="N69" s="3" t="n">
        <v>0.0670532407407408</v>
      </c>
      <c r="P69" s="2" t="n">
        <v>100205</v>
      </c>
    </row>
    <row r="70" customFormat="false" ht="12.75" hidden="false" customHeight="false" outlineLevel="0" collapsed="false">
      <c r="A70" s="1" t="n">
        <v>49</v>
      </c>
      <c r="B70" s="1" t="n">
        <v>261</v>
      </c>
      <c r="C70" s="1" t="s">
        <v>202</v>
      </c>
      <c r="D70" s="1" t="n">
        <v>1986</v>
      </c>
      <c r="E70" s="1" t="s">
        <v>54</v>
      </c>
      <c r="F70" s="1" t="s">
        <v>139</v>
      </c>
      <c r="G70" s="1" t="s">
        <v>57</v>
      </c>
      <c r="H70" s="2" t="s">
        <v>203</v>
      </c>
      <c r="I70" s="3" t="n">
        <v>0.0266284722222222</v>
      </c>
      <c r="J70" s="2" t="s">
        <v>204</v>
      </c>
      <c r="K70" s="2" t="s">
        <v>154</v>
      </c>
      <c r="M70" s="3" t="n">
        <v>0.0454918981481481</v>
      </c>
      <c r="N70" s="3" t="n">
        <v>0.0721203703703704</v>
      </c>
      <c r="P70" s="2" t="n">
        <v>100985</v>
      </c>
    </row>
    <row r="71" customFormat="false" ht="12.75" hidden="false" customHeight="false" outlineLevel="0" collapsed="false">
      <c r="A71" s="1" t="n">
        <v>50</v>
      </c>
      <c r="B71" s="1" t="n">
        <v>223</v>
      </c>
      <c r="C71" s="1" t="s">
        <v>205</v>
      </c>
      <c r="D71" s="1" t="n">
        <v>1985</v>
      </c>
      <c r="E71" s="1" t="s">
        <v>54</v>
      </c>
      <c r="F71" s="1" t="s">
        <v>78</v>
      </c>
      <c r="G71" s="1" t="s">
        <v>206</v>
      </c>
      <c r="H71" s="2" t="s">
        <v>80</v>
      </c>
      <c r="I71" s="3" t="n">
        <v>0.0266400462962963</v>
      </c>
      <c r="J71" s="2" t="s">
        <v>207</v>
      </c>
      <c r="K71" s="2" t="s">
        <v>154</v>
      </c>
      <c r="M71" s="3" t="n">
        <v>0.0388946759259259</v>
      </c>
      <c r="N71" s="3" t="n">
        <v>0.0655358796296296</v>
      </c>
      <c r="P71" s="2" t="n">
        <v>100397</v>
      </c>
    </row>
    <row r="72" customFormat="false" ht="12.75" hidden="false" customHeight="false" outlineLevel="0" collapsed="false">
      <c r="A72" s="1" t="n">
        <v>51</v>
      </c>
      <c r="B72" s="1" t="n">
        <v>284</v>
      </c>
      <c r="C72" s="1" t="s">
        <v>208</v>
      </c>
      <c r="D72" s="1" t="n">
        <v>1980</v>
      </c>
      <c r="E72" s="1" t="s">
        <v>54</v>
      </c>
      <c r="F72" s="1" t="s">
        <v>114</v>
      </c>
      <c r="G72" s="1" t="s">
        <v>57</v>
      </c>
      <c r="H72" s="2" t="s">
        <v>115</v>
      </c>
      <c r="I72" s="3" t="n">
        <v>0.0266481481481481</v>
      </c>
      <c r="J72" s="2" t="s">
        <v>209</v>
      </c>
      <c r="K72" s="2" t="s">
        <v>154</v>
      </c>
      <c r="M72" s="3" t="n">
        <v>0.0494849537037037</v>
      </c>
      <c r="N72" s="3" t="n">
        <v>0.0761331018518519</v>
      </c>
      <c r="P72" s="2" t="n">
        <v>100436</v>
      </c>
    </row>
    <row r="73" customFormat="false" ht="12.75" hidden="false" customHeight="false" outlineLevel="0" collapsed="false">
      <c r="A73" s="1" t="n">
        <v>52</v>
      </c>
      <c r="B73" s="1" t="n">
        <v>304</v>
      </c>
      <c r="C73" s="1" t="s">
        <v>210</v>
      </c>
      <c r="D73" s="1" t="n">
        <v>1988</v>
      </c>
      <c r="E73" s="1" t="s">
        <v>124</v>
      </c>
      <c r="F73" s="1" t="s">
        <v>133</v>
      </c>
      <c r="G73" s="1" t="s">
        <v>57</v>
      </c>
      <c r="H73" s="2" t="s">
        <v>211</v>
      </c>
      <c r="I73" s="3" t="n">
        <v>0.0266782407407407</v>
      </c>
      <c r="J73" s="2" t="s">
        <v>212</v>
      </c>
      <c r="K73" s="2" t="s">
        <v>154</v>
      </c>
      <c r="M73" s="3" t="n">
        <v>0.0529571759259259</v>
      </c>
      <c r="N73" s="3" t="n">
        <v>0.0796365740740741</v>
      </c>
      <c r="P73" s="2" t="n">
        <v>101092</v>
      </c>
    </row>
    <row r="74" customFormat="false" ht="12.75" hidden="false" customHeight="false" outlineLevel="0" collapsed="false">
      <c r="A74" s="1" t="n">
        <v>53</v>
      </c>
      <c r="B74" s="1" t="n">
        <v>263</v>
      </c>
      <c r="C74" s="1" t="s">
        <v>213</v>
      </c>
      <c r="D74" s="1" t="n">
        <v>1986</v>
      </c>
      <c r="E74" s="1" t="s">
        <v>54</v>
      </c>
      <c r="F74" s="1" t="s">
        <v>52</v>
      </c>
      <c r="G74" s="1" t="s">
        <v>57</v>
      </c>
      <c r="H74" s="2" t="s">
        <v>106</v>
      </c>
      <c r="I74" s="3" t="n">
        <v>0.0266886574074074</v>
      </c>
      <c r="J74" s="2" t="s">
        <v>214</v>
      </c>
      <c r="K74" s="2" t="s">
        <v>154</v>
      </c>
      <c r="M74" s="3" t="n">
        <v>0.0458391203703704</v>
      </c>
      <c r="N74" s="3" t="n">
        <v>0.0725277777777778</v>
      </c>
      <c r="P74" s="2" t="n">
        <v>100011</v>
      </c>
    </row>
    <row r="75" customFormat="false" ht="12.75" hidden="false" customHeight="false" outlineLevel="0" collapsed="false">
      <c r="A75" s="1" t="n">
        <v>54</v>
      </c>
      <c r="B75" s="1" t="n">
        <v>218</v>
      </c>
      <c r="C75" s="1" t="s">
        <v>215</v>
      </c>
      <c r="D75" s="1" t="n">
        <v>1985</v>
      </c>
      <c r="E75" s="1" t="s">
        <v>124</v>
      </c>
      <c r="F75" s="1" t="s">
        <v>94</v>
      </c>
      <c r="G75" s="1" t="s">
        <v>57</v>
      </c>
      <c r="H75" s="2" t="s">
        <v>95</v>
      </c>
      <c r="I75" s="3" t="n">
        <v>0.0267222222222222</v>
      </c>
      <c r="J75" s="2" t="s">
        <v>216</v>
      </c>
      <c r="K75" s="2" t="s">
        <v>154</v>
      </c>
      <c r="M75" s="3" t="n">
        <v>0.0380196759259259</v>
      </c>
      <c r="N75" s="3" t="n">
        <v>0.0647430555555556</v>
      </c>
      <c r="P75" s="2" t="n">
        <v>100081</v>
      </c>
    </row>
    <row r="76" customFormat="false" ht="12.75" hidden="false" customHeight="false" outlineLevel="0" collapsed="false">
      <c r="A76" s="1" t="n">
        <v>55</v>
      </c>
      <c r="B76" s="1" t="n">
        <v>256</v>
      </c>
      <c r="C76" s="1" t="s">
        <v>217</v>
      </c>
      <c r="D76" s="1" t="n">
        <v>1983</v>
      </c>
      <c r="E76" s="1" t="s">
        <v>54</v>
      </c>
      <c r="F76" s="1" t="s">
        <v>94</v>
      </c>
      <c r="G76" s="1" t="s">
        <v>57</v>
      </c>
      <c r="H76" s="2" t="s">
        <v>95</v>
      </c>
      <c r="I76" s="3" t="n">
        <v>0.0267268518518519</v>
      </c>
      <c r="J76" s="2" t="s">
        <v>218</v>
      </c>
      <c r="K76" s="2" t="s">
        <v>154</v>
      </c>
      <c r="M76" s="3" t="n">
        <v>0.0446168981481482</v>
      </c>
      <c r="N76" s="3" t="n">
        <v>0.0713449074074074</v>
      </c>
      <c r="P76" s="2" t="n">
        <v>100051</v>
      </c>
    </row>
    <row r="77" customFormat="false" ht="12.75" hidden="false" customHeight="false" outlineLevel="0" collapsed="false">
      <c r="A77" s="1" t="n">
        <v>56</v>
      </c>
      <c r="B77" s="1" t="n">
        <v>206</v>
      </c>
      <c r="C77" s="1" t="s">
        <v>219</v>
      </c>
      <c r="D77" s="1" t="n">
        <v>1983</v>
      </c>
      <c r="E77" s="1" t="s">
        <v>51</v>
      </c>
      <c r="F77" s="1" t="s">
        <v>69</v>
      </c>
      <c r="G77" s="1" t="s">
        <v>57</v>
      </c>
      <c r="H77" s="2" t="s">
        <v>70</v>
      </c>
      <c r="I77" s="3" t="n">
        <v>0.0267314814814815</v>
      </c>
      <c r="J77" s="2" t="s">
        <v>220</v>
      </c>
      <c r="K77" s="2" t="s">
        <v>154</v>
      </c>
      <c r="M77" s="3" t="n">
        <v>0.035943287037037</v>
      </c>
      <c r="N77" s="3" t="n">
        <v>0.0626747685185185</v>
      </c>
      <c r="P77" s="2" t="n">
        <v>100044</v>
      </c>
    </row>
    <row r="78" customFormat="false" ht="12.75" hidden="false" customHeight="false" outlineLevel="0" collapsed="false">
      <c r="A78" s="1" t="n">
        <v>57</v>
      </c>
      <c r="B78" s="1" t="n">
        <v>275</v>
      </c>
      <c r="C78" s="1" t="s">
        <v>221</v>
      </c>
      <c r="D78" s="1" t="n">
        <v>1986</v>
      </c>
      <c r="E78" s="1" t="s">
        <v>54</v>
      </c>
      <c r="F78" s="1" t="s">
        <v>102</v>
      </c>
      <c r="G78" s="1" t="s">
        <v>57</v>
      </c>
      <c r="H78" s="2" t="s">
        <v>222</v>
      </c>
      <c r="I78" s="3" t="n">
        <v>0.0267939814814815</v>
      </c>
      <c r="J78" s="2" t="s">
        <v>223</v>
      </c>
      <c r="K78" s="2" t="s">
        <v>154</v>
      </c>
      <c r="M78" s="3" t="n">
        <v>0.0479224537037037</v>
      </c>
      <c r="N78" s="3" t="n">
        <v>0.0747164351851852</v>
      </c>
      <c r="P78" s="2" t="n">
        <v>100827</v>
      </c>
    </row>
    <row r="79" customFormat="false" ht="12.75" hidden="false" customHeight="false" outlineLevel="0" collapsed="false">
      <c r="A79" s="1" t="n">
        <v>57</v>
      </c>
      <c r="B79" s="1" t="n">
        <v>295</v>
      </c>
      <c r="C79" s="1" t="s">
        <v>224</v>
      </c>
      <c r="D79" s="1" t="n">
        <v>1981</v>
      </c>
      <c r="E79" s="1" t="s">
        <v>54</v>
      </c>
      <c r="F79" s="1" t="s">
        <v>225</v>
      </c>
      <c r="H79" s="2" t="s">
        <v>226</v>
      </c>
      <c r="I79" s="3" t="n">
        <v>0.0267939814814815</v>
      </c>
      <c r="J79" s="2" t="s">
        <v>223</v>
      </c>
      <c r="K79" s="2" t="s">
        <v>154</v>
      </c>
      <c r="M79" s="3" t="n">
        <v>0.0513946759259259</v>
      </c>
      <c r="N79" s="3" t="n">
        <v>0.0781886574074074</v>
      </c>
      <c r="P79" s="2" t="n">
        <v>100253</v>
      </c>
    </row>
    <row r="80" customFormat="false" ht="12.75" hidden="false" customHeight="false" outlineLevel="0" collapsed="false">
      <c r="A80" s="1" t="n">
        <v>59</v>
      </c>
      <c r="B80" s="1" t="n">
        <v>229</v>
      </c>
      <c r="C80" s="1" t="s">
        <v>227</v>
      </c>
      <c r="D80" s="1" t="n">
        <v>1984</v>
      </c>
      <c r="E80" s="1" t="s">
        <v>54</v>
      </c>
      <c r="F80" s="1" t="s">
        <v>63</v>
      </c>
      <c r="G80" s="1" t="s">
        <v>57</v>
      </c>
      <c r="H80" s="2" t="s">
        <v>64</v>
      </c>
      <c r="I80" s="3" t="n">
        <v>0.0268055555555556</v>
      </c>
      <c r="J80" s="2" t="s">
        <v>228</v>
      </c>
      <c r="K80" s="2" t="s">
        <v>154</v>
      </c>
      <c r="M80" s="3" t="n">
        <v>0.0399363425925926</v>
      </c>
      <c r="N80" s="3" t="n">
        <v>0.0667418981481481</v>
      </c>
      <c r="P80" s="2" t="n">
        <v>100312</v>
      </c>
    </row>
    <row r="81" customFormat="false" ht="12.75" hidden="false" customHeight="false" outlineLevel="0" collapsed="false">
      <c r="A81" s="1" t="n">
        <v>60</v>
      </c>
      <c r="B81" s="1" t="n">
        <v>255</v>
      </c>
      <c r="C81" s="1" t="s">
        <v>229</v>
      </c>
      <c r="D81" s="1" t="n">
        <v>1983</v>
      </c>
      <c r="E81" s="1" t="s">
        <v>54</v>
      </c>
      <c r="F81" s="1" t="s">
        <v>91</v>
      </c>
      <c r="H81" s="2" t="s">
        <v>230</v>
      </c>
      <c r="I81" s="3" t="n">
        <v>0.0268078703703704</v>
      </c>
      <c r="J81" s="2" t="s">
        <v>231</v>
      </c>
      <c r="K81" s="2" t="s">
        <v>154</v>
      </c>
      <c r="M81" s="3" t="n">
        <v>0.0444444444444444</v>
      </c>
      <c r="N81" s="3" t="n">
        <v>0.0712523148148148</v>
      </c>
      <c r="P81" s="2" t="n">
        <v>100012</v>
      </c>
    </row>
    <row r="82" customFormat="false" ht="12.75" hidden="false" customHeight="false" outlineLevel="0" collapsed="false">
      <c r="A82" s="1" t="n">
        <v>61</v>
      </c>
      <c r="B82" s="1" t="n">
        <v>240</v>
      </c>
      <c r="C82" s="1" t="s">
        <v>232</v>
      </c>
      <c r="D82" s="1" t="n">
        <v>1986</v>
      </c>
      <c r="E82" s="1" t="s">
        <v>54</v>
      </c>
      <c r="F82" s="1" t="s">
        <v>233</v>
      </c>
      <c r="I82" s="3" t="n">
        <v>0.0268715277777778</v>
      </c>
      <c r="J82" s="2" t="s">
        <v>234</v>
      </c>
      <c r="K82" s="2" t="s">
        <v>154</v>
      </c>
      <c r="M82" s="3" t="n">
        <v>0.0418460648148148</v>
      </c>
      <c r="N82" s="3" t="n">
        <v>0.0687175925925926</v>
      </c>
      <c r="P82" s="2" t="n">
        <v>100388</v>
      </c>
    </row>
    <row r="83" customFormat="false" ht="12.75" hidden="false" customHeight="false" outlineLevel="0" collapsed="false">
      <c r="A83" s="1" t="n">
        <v>62</v>
      </c>
      <c r="B83" s="1" t="n">
        <v>265</v>
      </c>
      <c r="C83" s="1" t="s">
        <v>235</v>
      </c>
      <c r="D83" s="1" t="n">
        <v>1981</v>
      </c>
      <c r="E83" s="1" t="s">
        <v>54</v>
      </c>
      <c r="F83" s="1" t="s">
        <v>236</v>
      </c>
      <c r="G83" s="1" t="s">
        <v>57</v>
      </c>
      <c r="H83" s="2" t="s">
        <v>64</v>
      </c>
      <c r="I83" s="3" t="n">
        <v>0.0268761574074074</v>
      </c>
      <c r="J83" s="2" t="s">
        <v>237</v>
      </c>
      <c r="K83" s="2" t="s">
        <v>154</v>
      </c>
      <c r="M83" s="3" t="n">
        <v>0.0461793981481482</v>
      </c>
      <c r="N83" s="3" t="n">
        <v>0.0730555555555556</v>
      </c>
      <c r="P83" s="2" t="n">
        <v>100223</v>
      </c>
    </row>
    <row r="84" customFormat="false" ht="12.75" hidden="false" customHeight="false" outlineLevel="0" collapsed="false">
      <c r="A84" s="1" t="n">
        <v>63</v>
      </c>
      <c r="B84" s="1" t="n">
        <v>248</v>
      </c>
      <c r="C84" s="1" t="s">
        <v>238</v>
      </c>
      <c r="D84" s="1" t="n">
        <v>1979</v>
      </c>
      <c r="E84" s="1" t="s">
        <v>51</v>
      </c>
      <c r="F84" s="1" t="s">
        <v>177</v>
      </c>
      <c r="G84" s="1" t="s">
        <v>57</v>
      </c>
      <c r="H84" s="2" t="s">
        <v>115</v>
      </c>
      <c r="I84" s="3" t="n">
        <v>0.02690625</v>
      </c>
      <c r="J84" s="2" t="s">
        <v>239</v>
      </c>
      <c r="K84" s="2" t="s">
        <v>154</v>
      </c>
      <c r="M84" s="3" t="n">
        <v>0.0432291666666667</v>
      </c>
      <c r="N84" s="3" t="n">
        <v>0.0701354166666667</v>
      </c>
      <c r="P84" s="2" t="n">
        <v>100435</v>
      </c>
    </row>
    <row r="85" customFormat="false" ht="12.75" hidden="false" customHeight="false" outlineLevel="0" collapsed="false">
      <c r="A85" s="1" t="n">
        <v>64</v>
      </c>
      <c r="B85" s="1" t="n">
        <v>281</v>
      </c>
      <c r="C85" s="1" t="s">
        <v>240</v>
      </c>
      <c r="D85" s="1" t="n">
        <v>1982</v>
      </c>
      <c r="E85" s="1" t="s">
        <v>54</v>
      </c>
      <c r="F85" s="1" t="s">
        <v>94</v>
      </c>
      <c r="G85" s="1" t="s">
        <v>57</v>
      </c>
      <c r="H85" s="2" t="s">
        <v>95</v>
      </c>
      <c r="I85" s="3" t="n">
        <v>0.0269189814814815</v>
      </c>
      <c r="J85" s="2" t="s">
        <v>241</v>
      </c>
      <c r="K85" s="2" t="s">
        <v>154</v>
      </c>
      <c r="M85" s="3" t="n">
        <v>0.0489583333333333</v>
      </c>
      <c r="N85" s="3" t="n">
        <v>0.0758773148148148</v>
      </c>
      <c r="P85" s="2" t="n">
        <v>100348</v>
      </c>
    </row>
    <row r="86" customFormat="false" ht="12.75" hidden="false" customHeight="false" outlineLevel="0" collapsed="false">
      <c r="A86" s="1" t="n">
        <v>65</v>
      </c>
      <c r="B86" s="1" t="n">
        <v>266</v>
      </c>
      <c r="C86" s="1" t="s">
        <v>242</v>
      </c>
      <c r="D86" s="1" t="n">
        <v>1987</v>
      </c>
      <c r="E86" s="1" t="s">
        <v>54</v>
      </c>
      <c r="F86" s="1" t="s">
        <v>78</v>
      </c>
      <c r="G86" s="1" t="s">
        <v>57</v>
      </c>
      <c r="H86" s="2" t="b">
        <f aca="false">TRUE()</f>
        <v>1</v>
      </c>
      <c r="I86" s="3" t="n">
        <v>0.0269363425925926</v>
      </c>
      <c r="J86" s="2" t="s">
        <v>243</v>
      </c>
      <c r="K86" s="2" t="s">
        <v>154</v>
      </c>
      <c r="M86" s="3" t="n">
        <v>0.0463599537037037</v>
      </c>
      <c r="N86" s="3" t="n">
        <v>0.0732974537037037</v>
      </c>
      <c r="P86" s="2" t="n">
        <v>100633</v>
      </c>
    </row>
    <row r="87" customFormat="false" ht="12.75" hidden="false" customHeight="false" outlineLevel="0" collapsed="false">
      <c r="A87" s="1" t="n">
        <v>66</v>
      </c>
      <c r="B87" s="1" t="n">
        <v>264</v>
      </c>
      <c r="C87" s="1" t="s">
        <v>244</v>
      </c>
      <c r="D87" s="1" t="n">
        <v>1986</v>
      </c>
      <c r="E87" s="1" t="s">
        <v>124</v>
      </c>
      <c r="F87" s="1" t="s">
        <v>94</v>
      </c>
      <c r="H87" s="2" t="s">
        <v>122</v>
      </c>
      <c r="I87" s="3" t="n">
        <v>0.0269386574074074</v>
      </c>
      <c r="J87" s="2" t="s">
        <v>245</v>
      </c>
      <c r="K87" s="2" t="s">
        <v>154</v>
      </c>
      <c r="M87" s="3" t="n">
        <v>0.0460046296296296</v>
      </c>
      <c r="N87" s="3" t="n">
        <v>0.072943287037037</v>
      </c>
      <c r="P87" s="2" t="n">
        <v>100382</v>
      </c>
    </row>
    <row r="88" customFormat="false" ht="12.75" hidden="false" customHeight="false" outlineLevel="0" collapsed="false">
      <c r="A88" s="1" t="n">
        <v>67</v>
      </c>
      <c r="B88" s="1" t="n">
        <v>460</v>
      </c>
      <c r="C88" s="1" t="s">
        <v>246</v>
      </c>
      <c r="D88" s="1" t="n">
        <v>1983</v>
      </c>
      <c r="E88" s="1" t="s">
        <v>124</v>
      </c>
      <c r="F88" s="1" t="s">
        <v>78</v>
      </c>
      <c r="G88" s="1" t="s">
        <v>57</v>
      </c>
      <c r="H88" s="2" t="s">
        <v>152</v>
      </c>
      <c r="I88" s="3" t="n">
        <v>0.0269710648148148</v>
      </c>
      <c r="J88" s="2" t="s">
        <v>247</v>
      </c>
      <c r="K88" s="2" t="s">
        <v>154</v>
      </c>
      <c r="M88" s="3" t="n">
        <v>0.0800405092592593</v>
      </c>
      <c r="N88" s="3" t="n">
        <v>0.107012731481482</v>
      </c>
      <c r="P88" s="2" t="n">
        <v>100632</v>
      </c>
    </row>
    <row r="89" customFormat="false" ht="12.75" hidden="false" customHeight="false" outlineLevel="0" collapsed="false">
      <c r="A89" s="1" t="n">
        <v>68</v>
      </c>
      <c r="B89" s="1" t="n">
        <v>247</v>
      </c>
      <c r="C89" s="1" t="s">
        <v>248</v>
      </c>
      <c r="D89" s="1" t="n">
        <v>1981</v>
      </c>
      <c r="E89" s="1" t="s">
        <v>54</v>
      </c>
      <c r="F89" s="1" t="s">
        <v>249</v>
      </c>
      <c r="G89" s="1" t="s">
        <v>57</v>
      </c>
      <c r="H89" s="2" t="s">
        <v>95</v>
      </c>
      <c r="I89" s="3" t="n">
        <v>0.0269930555555556</v>
      </c>
      <c r="J89" s="2" t="s">
        <v>250</v>
      </c>
      <c r="K89" s="2" t="s">
        <v>154</v>
      </c>
      <c r="M89" s="3" t="n">
        <v>0.0430625</v>
      </c>
      <c r="N89" s="3" t="n">
        <v>0.070056712962963</v>
      </c>
      <c r="P89" s="2" t="n">
        <v>100414</v>
      </c>
    </row>
    <row r="90" customFormat="false" ht="12.75" hidden="false" customHeight="false" outlineLevel="0" collapsed="false">
      <c r="A90" s="1" t="n">
        <v>69</v>
      </c>
      <c r="B90" s="1" t="n">
        <v>344</v>
      </c>
      <c r="C90" s="1" t="s">
        <v>251</v>
      </c>
      <c r="D90" s="1" t="n">
        <v>1987</v>
      </c>
      <c r="E90" s="1" t="s">
        <v>124</v>
      </c>
      <c r="F90" s="1" t="s">
        <v>180</v>
      </c>
      <c r="G90" s="1" t="s">
        <v>57</v>
      </c>
      <c r="H90" s="2" t="s">
        <v>203</v>
      </c>
      <c r="I90" s="3" t="n">
        <v>0.0270069444444444</v>
      </c>
      <c r="J90" s="2" t="s">
        <v>252</v>
      </c>
      <c r="K90" s="2" t="s">
        <v>154</v>
      </c>
      <c r="M90" s="3" t="n">
        <v>0.0599016203703704</v>
      </c>
      <c r="N90" s="3" t="n">
        <v>0.0869085648148148</v>
      </c>
      <c r="P90" s="2" t="n">
        <v>100590</v>
      </c>
    </row>
    <row r="91" customFormat="false" ht="12.75" hidden="false" customHeight="false" outlineLevel="0" collapsed="false">
      <c r="A91" s="1" t="n">
        <v>70</v>
      </c>
      <c r="B91" s="1" t="n">
        <v>300</v>
      </c>
      <c r="C91" s="1" t="s">
        <v>253</v>
      </c>
      <c r="D91" s="1" t="n">
        <v>1986</v>
      </c>
      <c r="E91" s="1" t="s">
        <v>54</v>
      </c>
      <c r="F91" s="1" t="s">
        <v>254</v>
      </c>
      <c r="G91" s="1" t="s">
        <v>57</v>
      </c>
      <c r="H91" s="2" t="s">
        <v>255</v>
      </c>
      <c r="I91" s="3" t="n">
        <v>0.0270115740740741</v>
      </c>
      <c r="J91" s="2" t="s">
        <v>256</v>
      </c>
      <c r="K91" s="2" t="s">
        <v>154</v>
      </c>
      <c r="M91" s="3" t="n">
        <v>0.052255787037037</v>
      </c>
      <c r="N91" s="3" t="n">
        <v>0.0792685185185185</v>
      </c>
      <c r="P91" s="2" t="n">
        <v>100862</v>
      </c>
    </row>
    <row r="92" customFormat="false" ht="12.75" hidden="false" customHeight="false" outlineLevel="0" collapsed="false">
      <c r="A92" s="1" t="n">
        <v>71</v>
      </c>
      <c r="B92" s="1" t="n">
        <v>318</v>
      </c>
      <c r="C92" s="1" t="s">
        <v>257</v>
      </c>
      <c r="D92" s="1" t="n">
        <v>1978</v>
      </c>
      <c r="E92" s="1" t="s">
        <v>54</v>
      </c>
      <c r="F92" s="1" t="s">
        <v>258</v>
      </c>
      <c r="G92" s="1" t="s">
        <v>57</v>
      </c>
      <c r="H92" s="2" t="s">
        <v>203</v>
      </c>
      <c r="I92" s="3" t="n">
        <v>0.0270127314814815</v>
      </c>
      <c r="J92" s="2" t="s">
        <v>259</v>
      </c>
      <c r="K92" s="2" t="s">
        <v>154</v>
      </c>
      <c r="M92" s="3" t="n">
        <v>0.0553877314814815</v>
      </c>
      <c r="N92" s="3" t="n">
        <v>0.0824016203703704</v>
      </c>
      <c r="P92" s="2" t="n">
        <v>100637</v>
      </c>
    </row>
    <row r="93" customFormat="false" ht="12.75" hidden="false" customHeight="false" outlineLevel="0" collapsed="false">
      <c r="A93" s="1" t="n">
        <v>72</v>
      </c>
      <c r="B93" s="1" t="n">
        <v>314</v>
      </c>
      <c r="C93" s="1" t="s">
        <v>260</v>
      </c>
      <c r="D93" s="1" t="n">
        <v>1987</v>
      </c>
      <c r="E93" s="1" t="s">
        <v>124</v>
      </c>
      <c r="F93" s="1" t="s">
        <v>94</v>
      </c>
      <c r="G93" s="1" t="s">
        <v>57</v>
      </c>
      <c r="H93" s="2" t="s">
        <v>261</v>
      </c>
      <c r="I93" s="3" t="n">
        <v>0.0270185185185185</v>
      </c>
      <c r="J93" s="2" t="s">
        <v>262</v>
      </c>
      <c r="K93" s="2" t="s">
        <v>154</v>
      </c>
      <c r="M93" s="3" t="n">
        <v>0.054693287037037</v>
      </c>
      <c r="N93" s="3" t="n">
        <v>0.081712962962963</v>
      </c>
      <c r="P93" s="2" t="n">
        <v>101395</v>
      </c>
    </row>
    <row r="94" customFormat="false" ht="12.75" hidden="false" customHeight="false" outlineLevel="0" collapsed="false">
      <c r="A94" s="1" t="n">
        <v>73</v>
      </c>
      <c r="B94" s="1" t="n">
        <v>393</v>
      </c>
      <c r="C94" s="1" t="s">
        <v>263</v>
      </c>
      <c r="D94" s="1" t="n">
        <v>1979</v>
      </c>
      <c r="E94" s="1" t="s">
        <v>54</v>
      </c>
      <c r="F94" s="1" t="s">
        <v>78</v>
      </c>
      <c r="G94" s="1" t="s">
        <v>57</v>
      </c>
      <c r="H94" s="2" t="s">
        <v>203</v>
      </c>
      <c r="I94" s="3" t="n">
        <v>0.0270300925925926</v>
      </c>
      <c r="J94" s="2" t="s">
        <v>264</v>
      </c>
      <c r="K94" s="2" t="s">
        <v>154</v>
      </c>
      <c r="M94" s="3" t="n">
        <v>0.0684097222222222</v>
      </c>
      <c r="N94" s="3" t="n">
        <v>0.0954398148148148</v>
      </c>
      <c r="P94" s="2" t="n">
        <v>100950</v>
      </c>
    </row>
    <row r="95" customFormat="false" ht="12.75" hidden="false" customHeight="false" outlineLevel="0" collapsed="false">
      <c r="A95" s="1" t="n">
        <v>74</v>
      </c>
      <c r="B95" s="1" t="n">
        <v>426</v>
      </c>
      <c r="C95" s="1" t="s">
        <v>265</v>
      </c>
      <c r="D95" s="1" t="n">
        <v>1980</v>
      </c>
      <c r="E95" s="1" t="s">
        <v>54</v>
      </c>
      <c r="F95" s="1" t="s">
        <v>266</v>
      </c>
      <c r="G95" s="1" t="s">
        <v>57</v>
      </c>
      <c r="H95" s="2" t="s">
        <v>203</v>
      </c>
      <c r="I95" s="3" t="n">
        <v>0.0270335648148148</v>
      </c>
      <c r="J95" s="2" t="s">
        <v>267</v>
      </c>
      <c r="K95" s="2" t="s">
        <v>154</v>
      </c>
      <c r="M95" s="3" t="n">
        <v>0.0741435185185185</v>
      </c>
      <c r="N95" s="3" t="n">
        <v>0.101177083333333</v>
      </c>
      <c r="P95" s="2" t="n">
        <v>100245</v>
      </c>
    </row>
    <row r="96" customFormat="false" ht="12.75" hidden="false" customHeight="false" outlineLevel="0" collapsed="false">
      <c r="A96" s="1" t="n">
        <v>75</v>
      </c>
      <c r="B96" s="1" t="n">
        <v>305</v>
      </c>
      <c r="C96" s="1" t="s">
        <v>268</v>
      </c>
      <c r="D96" s="1" t="n">
        <v>1983</v>
      </c>
      <c r="E96" s="1" t="s">
        <v>124</v>
      </c>
      <c r="F96" s="1" t="s">
        <v>102</v>
      </c>
      <c r="G96" s="1" t="s">
        <v>57</v>
      </c>
      <c r="H96" s="2" t="s">
        <v>269</v>
      </c>
      <c r="I96" s="3" t="n">
        <v>0.0270798611111111</v>
      </c>
      <c r="J96" s="2" t="s">
        <v>270</v>
      </c>
      <c r="K96" s="2" t="s">
        <v>154</v>
      </c>
      <c r="M96" s="3" t="n">
        <v>0.053130787037037</v>
      </c>
      <c r="N96" s="3" t="n">
        <v>0.0802118055555556</v>
      </c>
      <c r="P96" s="2" t="n">
        <v>100831</v>
      </c>
    </row>
    <row r="97" customFormat="false" ht="12.75" hidden="false" customHeight="false" outlineLevel="0" collapsed="false">
      <c r="A97" s="1" t="n">
        <v>76</v>
      </c>
      <c r="B97" s="1" t="n">
        <v>311</v>
      </c>
      <c r="C97" s="1" t="s">
        <v>271</v>
      </c>
      <c r="D97" s="1" t="n">
        <v>1983</v>
      </c>
      <c r="E97" s="1" t="s">
        <v>124</v>
      </c>
      <c r="F97" s="1" t="s">
        <v>133</v>
      </c>
      <c r="G97" s="1" t="s">
        <v>57</v>
      </c>
      <c r="H97" s="2" t="s">
        <v>211</v>
      </c>
      <c r="I97" s="3" t="n">
        <v>0.0270925925925926</v>
      </c>
      <c r="J97" s="2" t="s">
        <v>272</v>
      </c>
      <c r="K97" s="2" t="s">
        <v>154</v>
      </c>
      <c r="M97" s="3" t="n">
        <v>0.0541724537037037</v>
      </c>
      <c r="N97" s="3" t="n">
        <v>0.0812662037037037</v>
      </c>
      <c r="P97" s="2" t="n">
        <v>100608</v>
      </c>
    </row>
    <row r="98" customFormat="false" ht="12.75" hidden="false" customHeight="false" outlineLevel="0" collapsed="false">
      <c r="A98" s="1" t="n">
        <v>77</v>
      </c>
      <c r="B98" s="1" t="n">
        <v>212</v>
      </c>
      <c r="C98" s="1" t="s">
        <v>273</v>
      </c>
      <c r="D98" s="1" t="n">
        <v>1981</v>
      </c>
      <c r="E98" s="1" t="s">
        <v>51</v>
      </c>
      <c r="F98" s="1" t="s">
        <v>274</v>
      </c>
      <c r="G98" s="1" t="s">
        <v>57</v>
      </c>
      <c r="H98" s="2" t="s">
        <v>95</v>
      </c>
      <c r="I98" s="3" t="n">
        <v>0.0271168981481481</v>
      </c>
      <c r="J98" s="2" t="s">
        <v>275</v>
      </c>
      <c r="K98" s="2" t="s">
        <v>154</v>
      </c>
      <c r="M98" s="3" t="n">
        <v>0.0369780092592593</v>
      </c>
      <c r="N98" s="3" t="n">
        <v>0.0640960648148148</v>
      </c>
      <c r="P98" s="2" t="n">
        <v>100113</v>
      </c>
    </row>
    <row r="99" customFormat="false" ht="12.75" hidden="false" customHeight="false" outlineLevel="0" collapsed="false">
      <c r="A99" s="1" t="n">
        <v>78</v>
      </c>
      <c r="B99" s="1" t="n">
        <v>330</v>
      </c>
      <c r="C99" s="1" t="s">
        <v>276</v>
      </c>
      <c r="D99" s="1" t="n">
        <v>1983</v>
      </c>
      <c r="E99" s="1" t="s">
        <v>54</v>
      </c>
      <c r="F99" s="1" t="s">
        <v>277</v>
      </c>
      <c r="G99" s="1" t="s">
        <v>57</v>
      </c>
      <c r="H99" s="2" t="s">
        <v>203</v>
      </c>
      <c r="I99" s="3" t="n">
        <v>0.0271377314814815</v>
      </c>
      <c r="J99" s="2" t="s">
        <v>278</v>
      </c>
      <c r="K99" s="2" t="s">
        <v>154</v>
      </c>
      <c r="M99" s="3" t="n">
        <v>0.0574710648148148</v>
      </c>
      <c r="N99" s="3" t="n">
        <v>0.0846087962962963</v>
      </c>
      <c r="P99" s="2" t="n">
        <v>100178</v>
      </c>
    </row>
    <row r="100" customFormat="false" ht="12.75" hidden="false" customHeight="false" outlineLevel="0" collapsed="false">
      <c r="A100" s="1" t="n">
        <v>79</v>
      </c>
      <c r="B100" s="1" t="n">
        <v>272</v>
      </c>
      <c r="C100" s="1" t="s">
        <v>279</v>
      </c>
      <c r="D100" s="1" t="n">
        <v>1986</v>
      </c>
      <c r="E100" s="1" t="s">
        <v>54</v>
      </c>
      <c r="F100" s="1" t="s">
        <v>109</v>
      </c>
      <c r="H100" s="2" t="s">
        <v>111</v>
      </c>
      <c r="I100" s="3" t="n">
        <v>0.0271712962962963</v>
      </c>
      <c r="J100" s="2" t="s">
        <v>280</v>
      </c>
      <c r="K100" s="2" t="s">
        <v>154</v>
      </c>
      <c r="M100" s="3" t="n">
        <v>0.0474016203703704</v>
      </c>
      <c r="N100" s="3" t="n">
        <v>0.0745729166666667</v>
      </c>
      <c r="P100" s="2" t="n">
        <v>100638</v>
      </c>
    </row>
    <row r="101" customFormat="false" ht="12.75" hidden="false" customHeight="false" outlineLevel="0" collapsed="false">
      <c r="A101" s="1" t="n">
        <v>80</v>
      </c>
      <c r="B101" s="1" t="n">
        <v>228</v>
      </c>
      <c r="C101" s="1" t="s">
        <v>281</v>
      </c>
      <c r="D101" s="1" t="n">
        <v>1985</v>
      </c>
      <c r="E101" s="1" t="s">
        <v>54</v>
      </c>
      <c r="F101" s="1" t="s">
        <v>133</v>
      </c>
      <c r="G101" s="1" t="s">
        <v>57</v>
      </c>
      <c r="H101" s="2" t="s">
        <v>166</v>
      </c>
      <c r="I101" s="3" t="n">
        <v>0.0272083333333333</v>
      </c>
      <c r="J101" s="2" t="s">
        <v>282</v>
      </c>
      <c r="K101" s="2" t="s">
        <v>154</v>
      </c>
      <c r="M101" s="3" t="n">
        <v>0.0397627314814815</v>
      </c>
      <c r="N101" s="3" t="n">
        <v>0.0669722222222222</v>
      </c>
      <c r="P101" s="2" t="n">
        <v>100293</v>
      </c>
    </row>
    <row r="102" customFormat="false" ht="12.75" hidden="false" customHeight="false" outlineLevel="0" collapsed="false">
      <c r="A102" s="1" t="n">
        <v>81</v>
      </c>
      <c r="B102" s="1" t="n">
        <v>386</v>
      </c>
      <c r="C102" s="1" t="s">
        <v>283</v>
      </c>
      <c r="D102" s="1" t="n">
        <v>1988</v>
      </c>
      <c r="E102" s="1" t="s">
        <v>124</v>
      </c>
      <c r="F102" s="1" t="s">
        <v>133</v>
      </c>
      <c r="G102" s="1" t="s">
        <v>57</v>
      </c>
      <c r="H102" s="2" t="s">
        <v>211</v>
      </c>
      <c r="I102" s="3" t="n">
        <v>0.0272222222222222</v>
      </c>
      <c r="J102" s="2" t="s">
        <v>284</v>
      </c>
      <c r="K102" s="2" t="s">
        <v>154</v>
      </c>
      <c r="M102" s="3" t="n">
        <v>0.0671840277777778</v>
      </c>
      <c r="N102" s="3" t="n">
        <v>0.0944074074074074</v>
      </c>
      <c r="P102" s="2" t="n">
        <v>101060</v>
      </c>
    </row>
    <row r="103" customFormat="false" ht="12.75" hidden="false" customHeight="false" outlineLevel="0" collapsed="false">
      <c r="A103" s="1" t="n">
        <v>82</v>
      </c>
      <c r="B103" s="1" t="n">
        <v>279</v>
      </c>
      <c r="C103" s="1" t="s">
        <v>285</v>
      </c>
      <c r="D103" s="1" t="n">
        <v>1986</v>
      </c>
      <c r="E103" s="1" t="s">
        <v>54</v>
      </c>
      <c r="F103" s="1" t="s">
        <v>63</v>
      </c>
      <c r="G103" s="1" t="s">
        <v>57</v>
      </c>
      <c r="H103" s="2" t="s">
        <v>64</v>
      </c>
      <c r="I103" s="3" t="n">
        <v>0.0272430555555556</v>
      </c>
      <c r="J103" s="2" t="s">
        <v>286</v>
      </c>
      <c r="K103" s="2" t="s">
        <v>154</v>
      </c>
      <c r="M103" s="3" t="n">
        <v>0.0486087962962963</v>
      </c>
      <c r="N103" s="3" t="n">
        <v>0.0758518518518519</v>
      </c>
      <c r="P103" s="2" t="n">
        <v>100346</v>
      </c>
    </row>
    <row r="104" customFormat="false" ht="12.75" hidden="false" customHeight="false" outlineLevel="0" collapsed="false">
      <c r="A104" s="1" t="n">
        <v>83</v>
      </c>
      <c r="B104" s="1" t="n">
        <v>254</v>
      </c>
      <c r="C104" s="1" t="s">
        <v>287</v>
      </c>
      <c r="D104" s="1" t="n">
        <v>1982</v>
      </c>
      <c r="E104" s="1" t="s">
        <v>54</v>
      </c>
      <c r="F104" s="1" t="s">
        <v>114</v>
      </c>
      <c r="G104" s="1" t="s">
        <v>57</v>
      </c>
      <c r="H104" s="2" t="s">
        <v>115</v>
      </c>
      <c r="I104" s="3" t="n">
        <v>0.0272777777777778</v>
      </c>
      <c r="J104" s="2" t="s">
        <v>288</v>
      </c>
      <c r="K104" s="2" t="s">
        <v>154</v>
      </c>
      <c r="M104" s="3" t="n">
        <v>0.0442766203703704</v>
      </c>
      <c r="N104" s="3" t="n">
        <v>0.0715543981481481</v>
      </c>
      <c r="P104" s="2" t="n">
        <v>100279</v>
      </c>
    </row>
    <row r="105" customFormat="false" ht="12.75" hidden="false" customHeight="false" outlineLevel="0" collapsed="false">
      <c r="A105" s="1" t="n">
        <v>84</v>
      </c>
      <c r="B105" s="1" t="n">
        <v>246</v>
      </c>
      <c r="C105" s="1" t="s">
        <v>289</v>
      </c>
      <c r="D105" s="1" t="n">
        <v>1983</v>
      </c>
      <c r="E105" s="1" t="s">
        <v>54</v>
      </c>
      <c r="F105" s="1" t="s">
        <v>225</v>
      </c>
      <c r="H105" s="2" t="s">
        <v>226</v>
      </c>
      <c r="I105" s="3" t="n">
        <v>0.027306712962963</v>
      </c>
      <c r="J105" s="2" t="s">
        <v>290</v>
      </c>
      <c r="K105" s="2" t="s">
        <v>154</v>
      </c>
      <c r="M105" s="3" t="n">
        <v>0.042880787037037</v>
      </c>
      <c r="N105" s="3" t="n">
        <v>0.0701875</v>
      </c>
      <c r="P105" s="2" t="n">
        <v>100150</v>
      </c>
    </row>
    <row r="106" customFormat="false" ht="12.75" hidden="false" customHeight="false" outlineLevel="0" collapsed="false">
      <c r="A106" s="1" t="n">
        <v>85</v>
      </c>
      <c r="B106" s="1" t="n">
        <v>438</v>
      </c>
      <c r="C106" s="1" t="s">
        <v>291</v>
      </c>
      <c r="D106" s="1" t="n">
        <v>1977</v>
      </c>
      <c r="E106" s="1" t="s">
        <v>54</v>
      </c>
      <c r="F106" s="1" t="s">
        <v>177</v>
      </c>
      <c r="G106" s="1" t="s">
        <v>57</v>
      </c>
      <c r="H106" s="2" t="s">
        <v>292</v>
      </c>
      <c r="I106" s="3" t="n">
        <v>0.0273229166666667</v>
      </c>
      <c r="J106" s="2" t="s">
        <v>293</v>
      </c>
      <c r="K106" s="2" t="s">
        <v>154</v>
      </c>
      <c r="M106" s="3" t="n">
        <v>0.0762152777777778</v>
      </c>
      <c r="N106" s="3" t="n">
        <v>0.103538194444444</v>
      </c>
      <c r="P106" s="2" t="n">
        <v>100237</v>
      </c>
    </row>
    <row r="107" customFormat="false" ht="12.75" hidden="false" customHeight="false" outlineLevel="0" collapsed="false">
      <c r="A107" s="1" t="n">
        <v>86</v>
      </c>
      <c r="B107" s="1" t="n">
        <v>320</v>
      </c>
      <c r="C107" s="1" t="s">
        <v>294</v>
      </c>
      <c r="D107" s="1" t="n">
        <v>1979</v>
      </c>
      <c r="E107" s="1" t="s">
        <v>54</v>
      </c>
      <c r="F107" s="1" t="s">
        <v>56</v>
      </c>
      <c r="G107" s="1" t="s">
        <v>57</v>
      </c>
      <c r="H107" s="2" t="s">
        <v>64</v>
      </c>
      <c r="I107" s="3" t="n">
        <v>0.027349537037037</v>
      </c>
      <c r="J107" s="2" t="s">
        <v>295</v>
      </c>
      <c r="K107" s="2" t="s">
        <v>154</v>
      </c>
      <c r="M107" s="3" t="n">
        <v>0.0557349537037037</v>
      </c>
      <c r="N107" s="3" t="n">
        <v>0.0830844907407407</v>
      </c>
      <c r="P107" s="2" t="n">
        <v>100837</v>
      </c>
    </row>
    <row r="108" customFormat="false" ht="12.75" hidden="false" customHeight="false" outlineLevel="0" collapsed="false">
      <c r="A108" s="1" t="n">
        <v>87</v>
      </c>
      <c r="B108" s="1" t="n">
        <v>306</v>
      </c>
      <c r="C108" s="1" t="s">
        <v>296</v>
      </c>
      <c r="D108" s="1" t="n">
        <v>1987</v>
      </c>
      <c r="E108" s="1" t="s">
        <v>124</v>
      </c>
      <c r="F108" s="1" t="s">
        <v>85</v>
      </c>
      <c r="G108" s="1" t="s">
        <v>57</v>
      </c>
      <c r="H108" s="2" t="s">
        <v>156</v>
      </c>
      <c r="I108" s="3" t="n">
        <v>0.0273923611111111</v>
      </c>
      <c r="J108" s="2" t="s">
        <v>297</v>
      </c>
      <c r="K108" s="2" t="s">
        <v>154</v>
      </c>
      <c r="M108" s="3" t="n">
        <v>0.0533043981481481</v>
      </c>
      <c r="N108" s="3" t="n">
        <v>0.0806967592592593</v>
      </c>
      <c r="P108" s="2" t="n">
        <v>101194</v>
      </c>
    </row>
    <row r="109" customFormat="false" ht="12.75" hidden="false" customHeight="false" outlineLevel="0" collapsed="false">
      <c r="A109" s="1" t="n">
        <v>88</v>
      </c>
      <c r="B109" s="1" t="n">
        <v>286</v>
      </c>
      <c r="C109" s="1" t="s">
        <v>298</v>
      </c>
      <c r="D109" s="1" t="n">
        <v>1984</v>
      </c>
      <c r="E109" s="1" t="s">
        <v>54</v>
      </c>
      <c r="F109" s="1" t="s">
        <v>161</v>
      </c>
      <c r="G109" s="1" t="s">
        <v>57</v>
      </c>
      <c r="H109" s="2" t="s">
        <v>134</v>
      </c>
      <c r="I109" s="3" t="n">
        <v>0.027400462962963</v>
      </c>
      <c r="J109" s="2" t="s">
        <v>299</v>
      </c>
      <c r="K109" s="2" t="s">
        <v>154</v>
      </c>
      <c r="M109" s="3" t="n">
        <v>0.0498321759259259</v>
      </c>
      <c r="N109" s="3" t="n">
        <v>0.0772326388888889</v>
      </c>
      <c r="P109" s="2" t="n">
        <v>100202</v>
      </c>
    </row>
    <row r="110" customFormat="false" ht="12.75" hidden="false" customHeight="false" outlineLevel="0" collapsed="false">
      <c r="A110" s="1" t="n">
        <v>89</v>
      </c>
      <c r="B110" s="1" t="n">
        <v>338</v>
      </c>
      <c r="C110" s="1" t="s">
        <v>300</v>
      </c>
      <c r="D110" s="1" t="n">
        <v>1987</v>
      </c>
      <c r="E110" s="1" t="s">
        <v>124</v>
      </c>
      <c r="F110" s="1" t="s">
        <v>109</v>
      </c>
      <c r="H110" s="2" t="s">
        <v>111</v>
      </c>
      <c r="I110" s="3" t="n">
        <v>0.0274212962962963</v>
      </c>
      <c r="J110" s="2" t="s">
        <v>301</v>
      </c>
      <c r="K110" s="2" t="s">
        <v>154</v>
      </c>
      <c r="M110" s="3" t="n">
        <v>0.0588541666666667</v>
      </c>
      <c r="N110" s="3" t="n">
        <v>0.086275462962963</v>
      </c>
      <c r="P110" s="2" t="n">
        <v>101557</v>
      </c>
    </row>
    <row r="111" customFormat="false" ht="12.75" hidden="false" customHeight="false" outlineLevel="0" collapsed="false">
      <c r="A111" s="1" t="n">
        <v>90</v>
      </c>
      <c r="B111" s="1" t="n">
        <v>303</v>
      </c>
      <c r="C111" s="1" t="s">
        <v>302</v>
      </c>
      <c r="D111" s="1" t="n">
        <v>1987</v>
      </c>
      <c r="E111" s="1" t="s">
        <v>124</v>
      </c>
      <c r="F111" s="1" t="s">
        <v>56</v>
      </c>
      <c r="G111" s="1" t="s">
        <v>57</v>
      </c>
      <c r="H111" s="2" t="s">
        <v>303</v>
      </c>
      <c r="I111" s="3" t="n">
        <v>0.0274398148148148</v>
      </c>
      <c r="J111" s="2" t="s">
        <v>304</v>
      </c>
      <c r="K111" s="2" t="s">
        <v>154</v>
      </c>
      <c r="M111" s="3" t="n">
        <v>0.0527835648148148</v>
      </c>
      <c r="N111" s="3" t="n">
        <v>0.0802233796296296</v>
      </c>
      <c r="P111" s="2" t="n">
        <v>100993</v>
      </c>
    </row>
    <row r="112" customFormat="false" ht="12.75" hidden="false" customHeight="false" outlineLevel="0" collapsed="false">
      <c r="A112" s="1" t="n">
        <v>91</v>
      </c>
      <c r="B112" s="1" t="n">
        <v>343</v>
      </c>
      <c r="C112" s="1" t="s">
        <v>305</v>
      </c>
      <c r="D112" s="1" t="n">
        <v>1982</v>
      </c>
      <c r="E112" s="1" t="s">
        <v>54</v>
      </c>
      <c r="F112" s="1" t="s">
        <v>306</v>
      </c>
      <c r="H112" s="2" t="s">
        <v>307</v>
      </c>
      <c r="I112" s="3" t="n">
        <v>0.0274537037037037</v>
      </c>
      <c r="J112" s="2" t="s">
        <v>308</v>
      </c>
      <c r="K112" s="2" t="s">
        <v>154</v>
      </c>
      <c r="M112" s="3" t="n">
        <v>0.0597199074074074</v>
      </c>
      <c r="N112" s="3" t="n">
        <v>0.0871736111111111</v>
      </c>
      <c r="P112" s="2" t="n">
        <v>100577</v>
      </c>
    </row>
    <row r="113" customFormat="false" ht="12.75" hidden="false" customHeight="false" outlineLevel="0" collapsed="false">
      <c r="A113" s="1" t="n">
        <v>92</v>
      </c>
      <c r="B113" s="1" t="n">
        <v>312</v>
      </c>
      <c r="C113" s="1" t="s">
        <v>309</v>
      </c>
      <c r="D113" s="1" t="n">
        <v>1984</v>
      </c>
      <c r="E113" s="1" t="s">
        <v>124</v>
      </c>
      <c r="F113" s="1" t="s">
        <v>254</v>
      </c>
      <c r="G113" s="1" t="s">
        <v>57</v>
      </c>
      <c r="H113" s="2" t="s">
        <v>255</v>
      </c>
      <c r="I113" s="3" t="n">
        <v>0.0275</v>
      </c>
      <c r="J113" s="2" t="s">
        <v>310</v>
      </c>
      <c r="K113" s="2" t="s">
        <v>154</v>
      </c>
      <c r="M113" s="3" t="n">
        <v>0.0543472222222222</v>
      </c>
      <c r="N113" s="3" t="n">
        <v>0.0818472222222222</v>
      </c>
      <c r="P113" s="2" t="n">
        <v>100117</v>
      </c>
    </row>
    <row r="114" customFormat="false" ht="12.75" hidden="false" customHeight="false" outlineLevel="0" collapsed="false">
      <c r="A114" s="1" t="n">
        <v>93</v>
      </c>
      <c r="B114" s="1" t="n">
        <v>280</v>
      </c>
      <c r="C114" s="1" t="s">
        <v>311</v>
      </c>
      <c r="D114" s="1" t="n">
        <v>1986</v>
      </c>
      <c r="E114" s="1" t="s">
        <v>124</v>
      </c>
      <c r="F114" s="1" t="s">
        <v>94</v>
      </c>
      <c r="G114" s="1" t="s">
        <v>57</v>
      </c>
      <c r="H114" s="2" t="s">
        <v>122</v>
      </c>
      <c r="I114" s="3" t="n">
        <v>0.0275069444444444</v>
      </c>
      <c r="J114" s="2" t="s">
        <v>312</v>
      </c>
      <c r="K114" s="2" t="s">
        <v>154</v>
      </c>
      <c r="M114" s="3" t="n">
        <v>0.0487800925925926</v>
      </c>
      <c r="N114" s="3" t="n">
        <v>0.0762881944444444</v>
      </c>
      <c r="P114" s="2" t="n">
        <v>101163</v>
      </c>
    </row>
    <row r="115" customFormat="false" ht="12.75" hidden="false" customHeight="false" outlineLevel="0" collapsed="false">
      <c r="A115" s="1" t="n">
        <v>94</v>
      </c>
      <c r="B115" s="1" t="n">
        <v>274</v>
      </c>
      <c r="C115" s="1" t="s">
        <v>313</v>
      </c>
      <c r="D115" s="1" t="n">
        <v>1983</v>
      </c>
      <c r="E115" s="1" t="s">
        <v>54</v>
      </c>
      <c r="F115" s="1" t="s">
        <v>249</v>
      </c>
      <c r="G115" s="1" t="s">
        <v>161</v>
      </c>
      <c r="H115" s="2" t="s">
        <v>134</v>
      </c>
      <c r="I115" s="3" t="n">
        <v>0.0275115740740741</v>
      </c>
      <c r="J115" s="2" t="s">
        <v>314</v>
      </c>
      <c r="K115" s="2" t="s">
        <v>154</v>
      </c>
      <c r="M115" s="3" t="n">
        <v>0.0477488425925926</v>
      </c>
      <c r="N115" s="3" t="n">
        <v>0.0752604166666667</v>
      </c>
      <c r="P115" s="2" t="n">
        <v>100394</v>
      </c>
    </row>
    <row r="116" customFormat="false" ht="12.75" hidden="false" customHeight="false" outlineLevel="0" collapsed="false">
      <c r="A116" s="1" t="n">
        <v>95</v>
      </c>
      <c r="B116" s="1" t="n">
        <v>342</v>
      </c>
      <c r="C116" s="1" t="s">
        <v>315</v>
      </c>
      <c r="D116" s="1" t="n">
        <v>1986</v>
      </c>
      <c r="E116" s="1" t="s">
        <v>124</v>
      </c>
      <c r="F116" s="1" t="s">
        <v>316</v>
      </c>
      <c r="G116" s="1" t="s">
        <v>57</v>
      </c>
      <c r="H116" s="2" t="s">
        <v>95</v>
      </c>
      <c r="I116" s="3" t="n">
        <v>0.0275451388888889</v>
      </c>
      <c r="J116" s="2" t="s">
        <v>317</v>
      </c>
      <c r="K116" s="2" t="s">
        <v>154</v>
      </c>
      <c r="M116" s="3" t="n">
        <v>0.0595555555555556</v>
      </c>
      <c r="N116" s="3" t="n">
        <v>0.0871006944444445</v>
      </c>
      <c r="P116" s="2" t="n">
        <v>100994</v>
      </c>
    </row>
    <row r="117" customFormat="false" ht="12.75" hidden="false" customHeight="false" outlineLevel="0" collapsed="false">
      <c r="A117" s="1" t="n">
        <v>96</v>
      </c>
      <c r="B117" s="1" t="n">
        <v>359</v>
      </c>
      <c r="C117" s="1" t="s">
        <v>318</v>
      </c>
      <c r="D117" s="1" t="n">
        <v>1985</v>
      </c>
      <c r="E117" s="1" t="s">
        <v>54</v>
      </c>
      <c r="F117" s="1" t="s">
        <v>133</v>
      </c>
      <c r="G117" s="1" t="s">
        <v>57</v>
      </c>
      <c r="H117" s="2" t="s">
        <v>211</v>
      </c>
      <c r="I117" s="3" t="n">
        <v>0.0275532407407407</v>
      </c>
      <c r="J117" s="2" t="s">
        <v>319</v>
      </c>
      <c r="K117" s="2" t="s">
        <v>154</v>
      </c>
      <c r="M117" s="3" t="n">
        <v>0.0624976851851852</v>
      </c>
      <c r="N117" s="3" t="n">
        <v>0.0900520833333333</v>
      </c>
      <c r="P117" s="2" t="n">
        <v>100350</v>
      </c>
    </row>
    <row r="118" customFormat="false" ht="12.75" hidden="false" customHeight="false" outlineLevel="0" collapsed="false">
      <c r="A118" s="1" t="n">
        <v>97</v>
      </c>
      <c r="B118" s="1" t="n">
        <v>379</v>
      </c>
      <c r="C118" s="1" t="s">
        <v>320</v>
      </c>
      <c r="D118" s="1" t="n">
        <v>1988</v>
      </c>
      <c r="E118" s="1" t="s">
        <v>124</v>
      </c>
      <c r="F118" s="1" t="s">
        <v>321</v>
      </c>
      <c r="H118" s="2" t="s">
        <v>156</v>
      </c>
      <c r="I118" s="3" t="n">
        <v>0.0275625</v>
      </c>
      <c r="J118" s="2" t="s">
        <v>322</v>
      </c>
      <c r="K118" s="2" t="s">
        <v>154</v>
      </c>
      <c r="M118" s="3" t="n">
        <v>0.0659780092592593</v>
      </c>
      <c r="N118" s="3" t="n">
        <v>0.0935416666666667</v>
      </c>
      <c r="P118" s="2" t="n">
        <v>101494</v>
      </c>
    </row>
    <row r="119" customFormat="false" ht="12.75" hidden="false" customHeight="false" outlineLevel="0" collapsed="false">
      <c r="A119" s="1" t="n">
        <v>98</v>
      </c>
      <c r="B119" s="1" t="n">
        <v>348</v>
      </c>
      <c r="C119" s="1" t="s">
        <v>323</v>
      </c>
      <c r="D119" s="1" t="n">
        <v>1987</v>
      </c>
      <c r="E119" s="1" t="s">
        <v>54</v>
      </c>
      <c r="F119" s="1" t="s">
        <v>78</v>
      </c>
      <c r="G119" s="1" t="s">
        <v>79</v>
      </c>
      <c r="H119" s="2" t="s">
        <v>80</v>
      </c>
      <c r="I119" s="3" t="n">
        <v>0.0275706018518519</v>
      </c>
      <c r="J119" s="2" t="s">
        <v>324</v>
      </c>
      <c r="K119" s="2" t="s">
        <v>154</v>
      </c>
      <c r="M119" s="3" t="n">
        <v>0.0605902777777778</v>
      </c>
      <c r="N119" s="3" t="n">
        <v>0.0881608796296296</v>
      </c>
      <c r="P119" s="2" t="n">
        <v>100463</v>
      </c>
    </row>
    <row r="120" customFormat="false" ht="12.75" hidden="false" customHeight="false" outlineLevel="0" collapsed="false">
      <c r="A120" s="1" t="n">
        <v>99</v>
      </c>
      <c r="B120" s="1" t="n">
        <v>278</v>
      </c>
      <c r="C120" s="1" t="s">
        <v>325</v>
      </c>
      <c r="D120" s="1" t="n">
        <v>1986</v>
      </c>
      <c r="E120" s="1" t="s">
        <v>124</v>
      </c>
      <c r="F120" s="1" t="s">
        <v>118</v>
      </c>
      <c r="G120" s="1" t="s">
        <v>57</v>
      </c>
      <c r="H120" s="2" t="s">
        <v>119</v>
      </c>
      <c r="I120" s="3" t="n">
        <v>0.0275717592592593</v>
      </c>
      <c r="J120" s="2" t="s">
        <v>326</v>
      </c>
      <c r="K120" s="2" t="s">
        <v>154</v>
      </c>
      <c r="M120" s="3" t="n">
        <v>0.048443287037037</v>
      </c>
      <c r="N120" s="3" t="n">
        <v>0.0760150462962963</v>
      </c>
      <c r="P120" s="2" t="n">
        <v>100843</v>
      </c>
    </row>
    <row r="121" customFormat="false" ht="12.75" hidden="false" customHeight="false" outlineLevel="0" collapsed="false">
      <c r="A121" s="1" t="n">
        <v>100</v>
      </c>
      <c r="B121" s="1" t="n">
        <v>297</v>
      </c>
      <c r="C121" s="1" t="s">
        <v>327</v>
      </c>
      <c r="D121" s="1" t="n">
        <v>1987</v>
      </c>
      <c r="E121" s="1" t="s">
        <v>124</v>
      </c>
      <c r="F121" s="1" t="s">
        <v>328</v>
      </c>
      <c r="G121" s="1" t="s">
        <v>57</v>
      </c>
      <c r="H121" s="2" t="s">
        <v>203</v>
      </c>
      <c r="I121" s="3" t="n">
        <v>0.0275810185185185</v>
      </c>
      <c r="J121" s="2" t="s">
        <v>329</v>
      </c>
      <c r="K121" s="2" t="s">
        <v>154</v>
      </c>
      <c r="M121" s="3" t="n">
        <v>0.0517418981481482</v>
      </c>
      <c r="N121" s="3" t="n">
        <v>0.0793229166666667</v>
      </c>
      <c r="P121" s="2" t="n">
        <v>101183</v>
      </c>
    </row>
    <row r="122" customFormat="false" ht="12.75" hidden="false" customHeight="false" outlineLevel="0" collapsed="false">
      <c r="A122" s="1" t="n">
        <v>101</v>
      </c>
      <c r="B122" s="1" t="n">
        <v>299</v>
      </c>
      <c r="C122" s="1" t="s">
        <v>330</v>
      </c>
      <c r="D122" s="1" t="n">
        <v>1986</v>
      </c>
      <c r="E122" s="1" t="s">
        <v>124</v>
      </c>
      <c r="F122" s="1" t="s">
        <v>94</v>
      </c>
      <c r="G122" s="1" t="s">
        <v>57</v>
      </c>
      <c r="H122" s="2" t="s">
        <v>122</v>
      </c>
      <c r="I122" s="3" t="n">
        <v>0.0276319444444444</v>
      </c>
      <c r="J122" s="2" t="s">
        <v>331</v>
      </c>
      <c r="K122" s="2" t="s">
        <v>154</v>
      </c>
      <c r="M122" s="3" t="n">
        <v>0.0520891203703704</v>
      </c>
      <c r="N122" s="3" t="n">
        <v>0.0797210648148148</v>
      </c>
      <c r="P122" s="2" t="n">
        <v>100398</v>
      </c>
    </row>
    <row r="123" customFormat="false" ht="12.75" hidden="false" customHeight="false" outlineLevel="0" collapsed="false">
      <c r="A123" s="1" t="n">
        <v>102</v>
      </c>
      <c r="B123" s="1" t="n">
        <v>273</v>
      </c>
      <c r="C123" s="1" t="s">
        <v>332</v>
      </c>
      <c r="D123" s="1" t="n">
        <v>1987</v>
      </c>
      <c r="E123" s="1" t="s">
        <v>54</v>
      </c>
      <c r="F123" s="1" t="s">
        <v>69</v>
      </c>
      <c r="G123" s="1" t="s">
        <v>57</v>
      </c>
      <c r="H123" s="2" t="s">
        <v>70</v>
      </c>
      <c r="I123" s="3" t="n">
        <v>0.0276342592592593</v>
      </c>
      <c r="J123" s="2" t="s">
        <v>333</v>
      </c>
      <c r="K123" s="2" t="s">
        <v>154</v>
      </c>
      <c r="M123" s="3" t="n">
        <v>0.0475671296296296</v>
      </c>
      <c r="N123" s="3" t="n">
        <v>0.0752013888888889</v>
      </c>
      <c r="P123" s="2" t="n">
        <v>101193</v>
      </c>
    </row>
    <row r="124" customFormat="false" ht="12.75" hidden="false" customHeight="false" outlineLevel="0" collapsed="false">
      <c r="A124" s="1" t="n">
        <v>103</v>
      </c>
      <c r="B124" s="1" t="n">
        <v>293</v>
      </c>
      <c r="C124" s="1" t="s">
        <v>334</v>
      </c>
      <c r="D124" s="1" t="n">
        <v>1966</v>
      </c>
      <c r="E124" s="1" t="s">
        <v>51</v>
      </c>
      <c r="F124" s="1" t="s">
        <v>78</v>
      </c>
      <c r="H124" s="2" t="s">
        <v>335</v>
      </c>
      <c r="I124" s="3" t="n">
        <v>0.0276377314814815</v>
      </c>
      <c r="J124" s="2" t="s">
        <v>336</v>
      </c>
      <c r="K124" s="2" t="s">
        <v>154</v>
      </c>
      <c r="M124" s="3" t="n">
        <v>0.0510416666666667</v>
      </c>
      <c r="N124" s="3" t="n">
        <v>0.0786793981481482</v>
      </c>
      <c r="P124" s="2" t="n">
        <v>100172</v>
      </c>
    </row>
    <row r="125" customFormat="false" ht="12.75" hidden="false" customHeight="false" outlineLevel="0" collapsed="false">
      <c r="A125" s="1" t="n">
        <v>104</v>
      </c>
      <c r="B125" s="1" t="n">
        <v>355</v>
      </c>
      <c r="C125" s="1" t="s">
        <v>337</v>
      </c>
      <c r="D125" s="1" t="n">
        <v>1988</v>
      </c>
      <c r="E125" s="1" t="s">
        <v>124</v>
      </c>
      <c r="F125" s="1" t="s">
        <v>177</v>
      </c>
      <c r="G125" s="1" t="s">
        <v>57</v>
      </c>
      <c r="H125" s="2" t="s">
        <v>338</v>
      </c>
      <c r="I125" s="3" t="n">
        <v>0.0276666666666667</v>
      </c>
      <c r="J125" s="2" t="s">
        <v>339</v>
      </c>
      <c r="K125" s="2" t="s">
        <v>154</v>
      </c>
      <c r="M125" s="3" t="n">
        <v>0.0618043981481482</v>
      </c>
      <c r="N125" s="3" t="n">
        <v>0.0894722222222222</v>
      </c>
      <c r="P125" s="2" t="n">
        <v>101196</v>
      </c>
    </row>
    <row r="126" customFormat="false" ht="12.75" hidden="false" customHeight="false" outlineLevel="0" collapsed="false">
      <c r="A126" s="1" t="n">
        <v>105</v>
      </c>
      <c r="B126" s="1" t="n">
        <v>315</v>
      </c>
      <c r="C126" s="1" t="s">
        <v>340</v>
      </c>
      <c r="D126" s="1" t="n">
        <v>1986</v>
      </c>
      <c r="E126" s="1" t="s">
        <v>124</v>
      </c>
      <c r="F126" s="1" t="s">
        <v>146</v>
      </c>
      <c r="G126" s="1" t="s">
        <v>57</v>
      </c>
      <c r="H126" s="2" t="s">
        <v>95</v>
      </c>
      <c r="I126" s="3" t="n">
        <v>0.0277152777777778</v>
      </c>
      <c r="J126" s="2" t="s">
        <v>341</v>
      </c>
      <c r="K126" s="2" t="s">
        <v>154</v>
      </c>
      <c r="M126" s="3" t="n">
        <v>0.0548611111111111</v>
      </c>
      <c r="N126" s="3" t="n">
        <v>0.0825763888888889</v>
      </c>
      <c r="P126" s="2" t="n">
        <v>100699</v>
      </c>
    </row>
    <row r="127" customFormat="false" ht="12.75" hidden="false" customHeight="false" outlineLevel="0" collapsed="false">
      <c r="A127" s="1" t="n">
        <v>106</v>
      </c>
      <c r="B127" s="1" t="n">
        <v>276</v>
      </c>
      <c r="C127" s="1" t="s">
        <v>342</v>
      </c>
      <c r="D127" s="1" t="n">
        <v>1987</v>
      </c>
      <c r="E127" s="1" t="s">
        <v>54</v>
      </c>
      <c r="F127" s="1" t="s">
        <v>306</v>
      </c>
      <c r="G127" s="1" t="s">
        <v>57</v>
      </c>
      <c r="H127" s="2" t="s">
        <v>343</v>
      </c>
      <c r="I127" s="3" t="n">
        <v>0.0277395833333333</v>
      </c>
      <c r="J127" s="2" t="s">
        <v>344</v>
      </c>
      <c r="K127" s="2" t="s">
        <v>154</v>
      </c>
      <c r="M127" s="3" t="n">
        <v>0.048087962962963</v>
      </c>
      <c r="N127" s="3" t="n">
        <v>0.0758287037037037</v>
      </c>
      <c r="P127" s="2" t="n">
        <v>101103</v>
      </c>
    </row>
    <row r="128" customFormat="false" ht="12.75" hidden="false" customHeight="false" outlineLevel="0" collapsed="false">
      <c r="A128" s="1" t="n">
        <v>107</v>
      </c>
      <c r="B128" s="1" t="n">
        <v>374</v>
      </c>
      <c r="C128" s="1" t="s">
        <v>345</v>
      </c>
      <c r="D128" s="1" t="n">
        <v>1984</v>
      </c>
      <c r="E128" s="1" t="s">
        <v>124</v>
      </c>
      <c r="F128" s="1" t="s">
        <v>56</v>
      </c>
      <c r="G128" s="1" t="s">
        <v>57</v>
      </c>
      <c r="H128" s="2" t="s">
        <v>346</v>
      </c>
      <c r="I128" s="3" t="n">
        <v>0.0277418981481481</v>
      </c>
      <c r="J128" s="2" t="s">
        <v>347</v>
      </c>
      <c r="K128" s="2" t="s">
        <v>154</v>
      </c>
      <c r="M128" s="3" t="n">
        <v>0.0651030092592593</v>
      </c>
      <c r="N128" s="3" t="n">
        <v>0.0928460648148148</v>
      </c>
      <c r="P128" s="2" t="n">
        <v>100857</v>
      </c>
    </row>
    <row r="129" customFormat="false" ht="12.75" hidden="false" customHeight="false" outlineLevel="0" collapsed="false">
      <c r="A129" s="1" t="n">
        <v>108</v>
      </c>
      <c r="B129" s="1" t="n">
        <v>226</v>
      </c>
      <c r="C129" s="1" t="s">
        <v>348</v>
      </c>
      <c r="D129" s="1" t="n">
        <v>1982</v>
      </c>
      <c r="E129" s="1" t="s">
        <v>54</v>
      </c>
      <c r="F129" s="1" t="s">
        <v>78</v>
      </c>
      <c r="G129" s="1" t="s">
        <v>126</v>
      </c>
      <c r="H129" s="2" t="s">
        <v>80</v>
      </c>
      <c r="I129" s="3" t="n">
        <v>0.0277430555555556</v>
      </c>
      <c r="J129" s="2" t="s">
        <v>349</v>
      </c>
      <c r="K129" s="2" t="s">
        <v>154</v>
      </c>
      <c r="M129" s="3" t="n">
        <v>0.0394097222222222</v>
      </c>
      <c r="N129" s="3" t="n">
        <v>0.0671527777777778</v>
      </c>
      <c r="P129" s="2" t="n">
        <v>100077</v>
      </c>
    </row>
    <row r="130" customFormat="false" ht="12.75" hidden="false" customHeight="false" outlineLevel="0" collapsed="false">
      <c r="A130" s="1" t="n">
        <v>109</v>
      </c>
      <c r="B130" s="1" t="n">
        <v>480</v>
      </c>
      <c r="C130" s="1" t="s">
        <v>350</v>
      </c>
      <c r="D130" s="1" t="n">
        <v>1970</v>
      </c>
      <c r="E130" s="1" t="s">
        <v>124</v>
      </c>
      <c r="F130" s="1" t="s">
        <v>351</v>
      </c>
      <c r="H130" s="2" t="s">
        <v>352</v>
      </c>
      <c r="I130" s="3" t="n">
        <v>0.0277650462962963</v>
      </c>
      <c r="J130" s="2" t="s">
        <v>353</v>
      </c>
      <c r="K130" s="2" t="s">
        <v>154</v>
      </c>
      <c r="M130" s="3" t="n">
        <v>0.0835069444444445</v>
      </c>
      <c r="N130" s="3" t="n">
        <v>0.111271990740741</v>
      </c>
    </row>
    <row r="131" customFormat="false" ht="12.75" hidden="false" customHeight="false" outlineLevel="0" collapsed="false">
      <c r="A131" s="1" t="n">
        <v>110</v>
      </c>
      <c r="B131" s="1" t="n">
        <v>333</v>
      </c>
      <c r="C131" s="1" t="s">
        <v>354</v>
      </c>
      <c r="D131" s="1" t="n">
        <v>1987</v>
      </c>
      <c r="E131" s="1" t="s">
        <v>124</v>
      </c>
      <c r="F131" s="1" t="s">
        <v>78</v>
      </c>
      <c r="H131" s="2" t="s">
        <v>355</v>
      </c>
      <c r="I131" s="3" t="n">
        <v>0.027787037037037</v>
      </c>
      <c r="J131" s="2" t="s">
        <v>356</v>
      </c>
      <c r="K131" s="2" t="s">
        <v>154</v>
      </c>
      <c r="M131" s="3" t="n">
        <v>0.0579918981481482</v>
      </c>
      <c r="N131" s="3" t="n">
        <v>0.0857789351851852</v>
      </c>
      <c r="P131" s="2" t="n">
        <v>100239</v>
      </c>
    </row>
    <row r="132" customFormat="false" ht="12.75" hidden="false" customHeight="false" outlineLevel="0" collapsed="false">
      <c r="A132" s="1" t="n">
        <v>111</v>
      </c>
      <c r="B132" s="1" t="n">
        <v>496</v>
      </c>
      <c r="C132" s="1" t="s">
        <v>357</v>
      </c>
      <c r="D132" s="1" t="n">
        <v>1979</v>
      </c>
      <c r="E132" s="1" t="s">
        <v>54</v>
      </c>
      <c r="F132" s="1" t="s">
        <v>328</v>
      </c>
      <c r="G132" s="1" t="s">
        <v>57</v>
      </c>
      <c r="H132" s="2" t="s">
        <v>358</v>
      </c>
      <c r="I132" s="3" t="n">
        <v>0.0277893518518519</v>
      </c>
      <c r="J132" s="2" t="s">
        <v>359</v>
      </c>
      <c r="K132" s="2" t="s">
        <v>154</v>
      </c>
      <c r="M132" s="3" t="n">
        <v>0.0862905092592593</v>
      </c>
      <c r="N132" s="3" t="n">
        <v>0.114079861111111</v>
      </c>
      <c r="P132" s="2" t="n">
        <v>100610</v>
      </c>
    </row>
    <row r="133" customFormat="false" ht="12.75" hidden="false" customHeight="false" outlineLevel="0" collapsed="false">
      <c r="A133" s="1" t="n">
        <v>112</v>
      </c>
      <c r="B133" s="1" t="n">
        <v>396</v>
      </c>
      <c r="C133" s="1" t="s">
        <v>360</v>
      </c>
      <c r="D133" s="1" t="n">
        <v>1986</v>
      </c>
      <c r="E133" s="1" t="s">
        <v>124</v>
      </c>
      <c r="F133" s="1" t="s">
        <v>56</v>
      </c>
      <c r="G133" s="1" t="s">
        <v>57</v>
      </c>
      <c r="H133" s="2" t="s">
        <v>361</v>
      </c>
      <c r="I133" s="3" t="n">
        <v>0.0277962962962963</v>
      </c>
      <c r="J133" s="2" t="s">
        <v>362</v>
      </c>
      <c r="K133" s="2" t="s">
        <v>154</v>
      </c>
      <c r="M133" s="3" t="n">
        <v>0.0689293981481482</v>
      </c>
      <c r="N133" s="3" t="n">
        <v>0.0967256944444445</v>
      </c>
      <c r="P133" s="2" t="n">
        <v>101159</v>
      </c>
    </row>
    <row r="134" customFormat="false" ht="12.75" hidden="false" customHeight="false" outlineLevel="0" collapsed="false">
      <c r="A134" s="1" t="n">
        <v>113</v>
      </c>
      <c r="B134" s="1" t="n">
        <v>301</v>
      </c>
      <c r="C134" s="1" t="s">
        <v>363</v>
      </c>
      <c r="D134" s="1" t="n">
        <v>1983</v>
      </c>
      <c r="E134" s="1" t="s">
        <v>124</v>
      </c>
      <c r="F134" s="1" t="s">
        <v>266</v>
      </c>
      <c r="G134" s="1" t="s">
        <v>57</v>
      </c>
      <c r="H134" s="2" t="s">
        <v>203</v>
      </c>
      <c r="I134" s="3" t="n">
        <v>0.0277997685185185</v>
      </c>
      <c r="J134" s="2" t="s">
        <v>364</v>
      </c>
      <c r="K134" s="2" t="s">
        <v>154</v>
      </c>
      <c r="M134" s="3" t="n">
        <v>0.0524363425925926</v>
      </c>
      <c r="N134" s="3" t="n">
        <v>0.0802372685185185</v>
      </c>
      <c r="P134" s="2" t="n">
        <v>100887</v>
      </c>
    </row>
    <row r="135" customFormat="false" ht="12.75" hidden="false" customHeight="false" outlineLevel="0" collapsed="false">
      <c r="A135" s="1" t="n">
        <v>114</v>
      </c>
      <c r="B135" s="1" t="n">
        <v>321</v>
      </c>
      <c r="C135" s="1" t="s">
        <v>365</v>
      </c>
      <c r="D135" s="1" t="n">
        <v>1986</v>
      </c>
      <c r="E135" s="1" t="s">
        <v>124</v>
      </c>
      <c r="F135" s="1" t="s">
        <v>193</v>
      </c>
      <c r="G135" s="1" t="s">
        <v>57</v>
      </c>
      <c r="H135" s="2" t="s">
        <v>366</v>
      </c>
      <c r="I135" s="3" t="n">
        <v>0.027806712962963</v>
      </c>
      <c r="J135" s="2" t="s">
        <v>367</v>
      </c>
      <c r="K135" s="2" t="s">
        <v>154</v>
      </c>
      <c r="M135" s="3" t="n">
        <v>0.0559085648148148</v>
      </c>
      <c r="N135" s="3" t="n">
        <v>0.0837152777777778</v>
      </c>
      <c r="P135" s="2" t="n">
        <v>100645</v>
      </c>
    </row>
    <row r="136" customFormat="false" ht="12.75" hidden="false" customHeight="false" outlineLevel="0" collapsed="false">
      <c r="A136" s="1" t="n">
        <v>115</v>
      </c>
      <c r="B136" s="1" t="n">
        <v>326</v>
      </c>
      <c r="C136" s="1" t="s">
        <v>368</v>
      </c>
      <c r="D136" s="1" t="n">
        <v>1983</v>
      </c>
      <c r="E136" s="1" t="s">
        <v>54</v>
      </c>
      <c r="F136" s="1" t="s">
        <v>177</v>
      </c>
      <c r="G136" s="1" t="s">
        <v>57</v>
      </c>
      <c r="H136" s="2" t="s">
        <v>369</v>
      </c>
      <c r="I136" s="3" t="n">
        <v>0.0278402777777778</v>
      </c>
      <c r="J136" s="2" t="s">
        <v>370</v>
      </c>
      <c r="K136" s="2" t="s">
        <v>154</v>
      </c>
      <c r="M136" s="3" t="n">
        <v>0.0567766203703704</v>
      </c>
      <c r="N136" s="3" t="n">
        <v>0.0846180555555556</v>
      </c>
      <c r="P136" s="2" t="n">
        <v>100320</v>
      </c>
    </row>
    <row r="137" customFormat="false" ht="12.75" hidden="false" customHeight="false" outlineLevel="0" collapsed="false">
      <c r="A137" s="1" t="n">
        <v>116</v>
      </c>
      <c r="B137" s="1" t="n">
        <v>253</v>
      </c>
      <c r="C137" s="1" t="s">
        <v>371</v>
      </c>
      <c r="D137" s="1" t="n">
        <v>1985</v>
      </c>
      <c r="E137" s="1" t="s">
        <v>54</v>
      </c>
      <c r="F137" s="1" t="s">
        <v>372</v>
      </c>
      <c r="G137" s="1" t="s">
        <v>57</v>
      </c>
      <c r="H137" s="2" t="s">
        <v>373</v>
      </c>
      <c r="I137" s="3" t="n">
        <v>0.0279074074074074</v>
      </c>
      <c r="J137" s="2" t="s">
        <v>374</v>
      </c>
      <c r="K137" s="2" t="s">
        <v>154</v>
      </c>
      <c r="M137" s="3" t="n">
        <v>0.04409375</v>
      </c>
      <c r="N137" s="3" t="n">
        <v>0.0720023148148148</v>
      </c>
      <c r="P137" s="2" t="n">
        <v>100241</v>
      </c>
    </row>
    <row r="138" customFormat="false" ht="12.75" hidden="false" customHeight="false" outlineLevel="0" collapsed="false">
      <c r="A138" s="1" t="n">
        <v>117</v>
      </c>
      <c r="B138" s="1" t="n">
        <v>319</v>
      </c>
      <c r="C138" s="1" t="s">
        <v>375</v>
      </c>
      <c r="D138" s="1" t="n">
        <v>1987</v>
      </c>
      <c r="E138" s="1" t="s">
        <v>124</v>
      </c>
      <c r="F138" s="1" t="s">
        <v>78</v>
      </c>
      <c r="I138" s="3" t="n">
        <v>0.0279270833333333</v>
      </c>
      <c r="J138" s="2" t="s">
        <v>376</v>
      </c>
      <c r="K138" s="2" t="s">
        <v>154</v>
      </c>
      <c r="M138" s="3" t="n">
        <v>0.0555613425925926</v>
      </c>
      <c r="N138" s="3" t="n">
        <v>0.0834895833333333</v>
      </c>
      <c r="P138" s="2" t="n">
        <v>101631</v>
      </c>
    </row>
    <row r="139" customFormat="false" ht="12.75" hidden="false" customHeight="false" outlineLevel="0" collapsed="false">
      <c r="A139" s="1" t="n">
        <v>118</v>
      </c>
      <c r="B139" s="1" t="n">
        <v>259</v>
      </c>
      <c r="C139" s="1" t="s">
        <v>377</v>
      </c>
      <c r="D139" s="1" t="n">
        <v>1987</v>
      </c>
      <c r="E139" s="1" t="s">
        <v>54</v>
      </c>
      <c r="F139" s="1" t="s">
        <v>193</v>
      </c>
      <c r="G139" s="1" t="s">
        <v>57</v>
      </c>
      <c r="H139" s="2" t="s">
        <v>378</v>
      </c>
      <c r="I139" s="3" t="n">
        <v>0.0279456018518519</v>
      </c>
      <c r="J139" s="2" t="s">
        <v>379</v>
      </c>
      <c r="K139" s="2" t="s">
        <v>154</v>
      </c>
      <c r="M139" s="3" t="n">
        <v>0.0451446759259259</v>
      </c>
      <c r="N139" s="3" t="n">
        <v>0.0730902777777778</v>
      </c>
      <c r="P139" s="2" t="n">
        <v>100640</v>
      </c>
    </row>
    <row r="140" customFormat="false" ht="12.75" hidden="false" customHeight="false" outlineLevel="0" collapsed="false">
      <c r="A140" s="1" t="n">
        <v>119</v>
      </c>
      <c r="B140" s="1" t="n">
        <v>497</v>
      </c>
      <c r="C140" s="1" t="s">
        <v>380</v>
      </c>
      <c r="D140" s="1" t="n">
        <v>1986</v>
      </c>
      <c r="E140" s="1" t="s">
        <v>54</v>
      </c>
      <c r="F140" s="1" t="s">
        <v>381</v>
      </c>
      <c r="H140" s="2" t="s">
        <v>169</v>
      </c>
      <c r="I140" s="3" t="n">
        <v>0.0279537037037037</v>
      </c>
      <c r="J140" s="2" t="s">
        <v>382</v>
      </c>
      <c r="K140" s="2" t="s">
        <v>154</v>
      </c>
      <c r="M140" s="3" t="n">
        <v>0.0864641203703704</v>
      </c>
      <c r="N140" s="3" t="n">
        <v>0.114417824074074</v>
      </c>
      <c r="P140" s="2" t="n">
        <v>100888</v>
      </c>
    </row>
    <row r="141" customFormat="false" ht="12.75" hidden="false" customHeight="false" outlineLevel="0" collapsed="false">
      <c r="A141" s="1" t="n">
        <v>120</v>
      </c>
      <c r="B141" s="1" t="n">
        <v>404</v>
      </c>
      <c r="C141" s="1" t="s">
        <v>383</v>
      </c>
      <c r="D141" s="1" t="n">
        <v>1989</v>
      </c>
      <c r="E141" s="1" t="s">
        <v>124</v>
      </c>
      <c r="F141" s="1" t="s">
        <v>78</v>
      </c>
      <c r="H141" s="2" t="b">
        <f aca="false">TRUE()</f>
        <v>1</v>
      </c>
      <c r="I141" s="3" t="n">
        <v>0.0279907407407407</v>
      </c>
      <c r="J141" s="2" t="s">
        <v>384</v>
      </c>
      <c r="K141" s="2" t="s">
        <v>154</v>
      </c>
      <c r="M141" s="3" t="n">
        <v>0.070318287037037</v>
      </c>
      <c r="N141" s="3" t="n">
        <v>0.0983090277777778</v>
      </c>
      <c r="P141" s="2" t="n">
        <v>101761</v>
      </c>
    </row>
    <row r="142" customFormat="false" ht="12.75" hidden="false" customHeight="false" outlineLevel="0" collapsed="false">
      <c r="A142" s="1" t="n">
        <v>121</v>
      </c>
      <c r="B142" s="1" t="n">
        <v>477</v>
      </c>
      <c r="C142" s="1" t="s">
        <v>385</v>
      </c>
      <c r="D142" s="1" t="n">
        <v>1988</v>
      </c>
      <c r="E142" s="1" t="s">
        <v>124</v>
      </c>
      <c r="F142" s="1" t="s">
        <v>386</v>
      </c>
      <c r="H142" s="2" t="s">
        <v>156</v>
      </c>
      <c r="I142" s="3" t="n">
        <v>0.0280046296296296</v>
      </c>
      <c r="J142" s="2" t="s">
        <v>387</v>
      </c>
      <c r="K142" s="2" t="s">
        <v>154</v>
      </c>
      <c r="M142" s="3" t="n">
        <v>0.0829918981481482</v>
      </c>
      <c r="N142" s="3" t="n">
        <v>0.110997685185185</v>
      </c>
      <c r="P142" s="2" t="n">
        <v>101336</v>
      </c>
    </row>
    <row r="143" customFormat="false" ht="12.75" hidden="false" customHeight="false" outlineLevel="0" collapsed="false">
      <c r="A143" s="1" t="n">
        <v>122</v>
      </c>
      <c r="B143" s="1" t="n">
        <v>369</v>
      </c>
      <c r="C143" s="1" t="s">
        <v>388</v>
      </c>
      <c r="D143" s="1" t="n">
        <v>1983</v>
      </c>
      <c r="E143" s="1" t="s">
        <v>124</v>
      </c>
      <c r="F143" s="1" t="s">
        <v>351</v>
      </c>
      <c r="G143" s="1" t="s">
        <v>57</v>
      </c>
      <c r="H143" s="2" t="s">
        <v>389</v>
      </c>
      <c r="I143" s="3" t="n">
        <v>0.0280081018518519</v>
      </c>
      <c r="J143" s="2" t="s">
        <v>390</v>
      </c>
      <c r="K143" s="2" t="s">
        <v>154</v>
      </c>
      <c r="M143" s="3" t="n">
        <v>0.0642418981481481</v>
      </c>
      <c r="N143" s="3" t="n">
        <v>0.09225</v>
      </c>
      <c r="P143" s="2" t="n">
        <v>101511</v>
      </c>
    </row>
    <row r="144" customFormat="false" ht="12.75" hidden="false" customHeight="false" outlineLevel="0" collapsed="false">
      <c r="A144" s="1" t="n">
        <v>123</v>
      </c>
      <c r="B144" s="1" t="n">
        <v>341</v>
      </c>
      <c r="C144" s="1" t="s">
        <v>391</v>
      </c>
      <c r="D144" s="1" t="n">
        <v>1983</v>
      </c>
      <c r="E144" s="1" t="s">
        <v>51</v>
      </c>
      <c r="F144" s="1" t="s">
        <v>161</v>
      </c>
      <c r="G144" s="1" t="s">
        <v>57</v>
      </c>
      <c r="H144" s="2" t="s">
        <v>95</v>
      </c>
      <c r="I144" s="3" t="n">
        <v>0.0280266203703704</v>
      </c>
      <c r="J144" s="2" t="s">
        <v>392</v>
      </c>
      <c r="K144" s="2" t="s">
        <v>154</v>
      </c>
      <c r="M144" s="3" t="n">
        <v>0.059380787037037</v>
      </c>
      <c r="N144" s="3" t="n">
        <v>0.0874085648148148</v>
      </c>
      <c r="P144" s="2" t="n">
        <v>100098</v>
      </c>
    </row>
    <row r="145" customFormat="false" ht="12.75" hidden="false" customHeight="false" outlineLevel="0" collapsed="false">
      <c r="A145" s="1" t="n">
        <v>124</v>
      </c>
      <c r="B145" s="1" t="n">
        <v>313</v>
      </c>
      <c r="C145" s="1" t="s">
        <v>393</v>
      </c>
      <c r="D145" s="1" t="n">
        <v>1978</v>
      </c>
      <c r="E145" s="1" t="s">
        <v>54</v>
      </c>
      <c r="F145" s="1" t="s">
        <v>180</v>
      </c>
      <c r="G145" s="1" t="s">
        <v>57</v>
      </c>
      <c r="H145" s="2" t="s">
        <v>95</v>
      </c>
      <c r="I145" s="3" t="n">
        <v>0.028056712962963</v>
      </c>
      <c r="J145" s="2" t="s">
        <v>394</v>
      </c>
      <c r="K145" s="2" t="s">
        <v>154</v>
      </c>
      <c r="M145" s="3" t="n">
        <v>0.0545196759259259</v>
      </c>
      <c r="N145" s="3" t="n">
        <v>0.0825763888888889</v>
      </c>
      <c r="P145" s="2" t="n">
        <v>100560</v>
      </c>
    </row>
    <row r="146" customFormat="false" ht="12.75" hidden="false" customHeight="false" outlineLevel="0" collapsed="false">
      <c r="A146" s="1" t="n">
        <v>125</v>
      </c>
      <c r="B146" s="1" t="n">
        <v>406</v>
      </c>
      <c r="C146" s="1" t="s">
        <v>395</v>
      </c>
      <c r="D146" s="1" t="n">
        <v>1988</v>
      </c>
      <c r="E146" s="1" t="s">
        <v>154</v>
      </c>
      <c r="F146" s="1" t="s">
        <v>118</v>
      </c>
      <c r="G146" s="1" t="s">
        <v>57</v>
      </c>
      <c r="H146" s="2" t="s">
        <v>95</v>
      </c>
      <c r="I146" s="3" t="n">
        <v>0.028099537037037</v>
      </c>
      <c r="J146" s="2" t="s">
        <v>396</v>
      </c>
      <c r="K146" s="2" t="s">
        <v>154</v>
      </c>
      <c r="M146" s="3" t="n">
        <v>0.0706574074074074</v>
      </c>
      <c r="N146" s="3" t="n">
        <v>0.0987581018518519</v>
      </c>
      <c r="P146" s="2" t="n">
        <v>101364</v>
      </c>
    </row>
    <row r="147" customFormat="false" ht="12.75" hidden="false" customHeight="false" outlineLevel="0" collapsed="false">
      <c r="A147" s="1" t="n">
        <v>126</v>
      </c>
      <c r="B147" s="1" t="n">
        <v>307</v>
      </c>
      <c r="C147" s="1" t="s">
        <v>397</v>
      </c>
      <c r="D147" s="1" t="n">
        <v>1986</v>
      </c>
      <c r="E147" s="1" t="s">
        <v>54</v>
      </c>
      <c r="F147" s="1" t="s">
        <v>398</v>
      </c>
      <c r="H147" s="2" t="s">
        <v>122</v>
      </c>
      <c r="I147" s="3" t="n">
        <v>0.0281041666666667</v>
      </c>
      <c r="J147" s="2" t="s">
        <v>399</v>
      </c>
      <c r="K147" s="2" t="s">
        <v>154</v>
      </c>
      <c r="M147" s="3" t="n">
        <v>0.0534780092592593</v>
      </c>
      <c r="N147" s="3" t="n">
        <v>0.0815833333333333</v>
      </c>
      <c r="P147" s="2" t="n">
        <v>100261</v>
      </c>
    </row>
    <row r="148" customFormat="false" ht="12.75" hidden="false" customHeight="false" outlineLevel="0" collapsed="false">
      <c r="A148" s="1" t="n">
        <v>127</v>
      </c>
      <c r="B148" s="1" t="n">
        <v>334</v>
      </c>
      <c r="C148" s="1" t="s">
        <v>400</v>
      </c>
      <c r="D148" s="1" t="n">
        <v>1986</v>
      </c>
      <c r="E148" s="1" t="s">
        <v>124</v>
      </c>
      <c r="F148" s="1" t="s">
        <v>254</v>
      </c>
      <c r="G148" s="1" t="s">
        <v>57</v>
      </c>
      <c r="H148" s="2" t="s">
        <v>255</v>
      </c>
      <c r="I148" s="3" t="n">
        <v>0.0281331018518519</v>
      </c>
      <c r="J148" s="2" t="s">
        <v>401</v>
      </c>
      <c r="K148" s="2" t="s">
        <v>154</v>
      </c>
      <c r="M148" s="3" t="n">
        <v>0.0581585648148148</v>
      </c>
      <c r="N148" s="3" t="n">
        <v>0.0862928240740741</v>
      </c>
      <c r="P148" s="2" t="n">
        <v>100864</v>
      </c>
    </row>
    <row r="149" customFormat="false" ht="12.75" hidden="false" customHeight="false" outlineLevel="0" collapsed="false">
      <c r="A149" s="1" t="n">
        <v>128</v>
      </c>
      <c r="B149" s="1" t="n">
        <v>245</v>
      </c>
      <c r="C149" s="1" t="s">
        <v>402</v>
      </c>
      <c r="D149" s="1" t="n">
        <v>1986</v>
      </c>
      <c r="E149" s="1" t="s">
        <v>54</v>
      </c>
      <c r="F149" s="1" t="s">
        <v>74</v>
      </c>
      <c r="G149" s="1" t="s">
        <v>57</v>
      </c>
      <c r="H149" s="2" t="s">
        <v>403</v>
      </c>
      <c r="I149" s="3" t="n">
        <v>0.0281458333333333</v>
      </c>
      <c r="J149" s="2" t="s">
        <v>404</v>
      </c>
      <c r="K149" s="2" t="s">
        <v>154</v>
      </c>
      <c r="M149" s="3" t="n">
        <v>0.0427141203703704</v>
      </c>
      <c r="N149" s="3" t="n">
        <v>0.0708611111111111</v>
      </c>
      <c r="P149" s="2" t="n">
        <v>100321</v>
      </c>
    </row>
    <row r="150" customFormat="false" ht="12.75" hidden="false" customHeight="false" outlineLevel="0" collapsed="false">
      <c r="A150" s="1" t="n">
        <v>129</v>
      </c>
      <c r="B150" s="1" t="n">
        <v>346</v>
      </c>
      <c r="C150" s="1" t="s">
        <v>405</v>
      </c>
      <c r="D150" s="1" t="n">
        <v>1984</v>
      </c>
      <c r="E150" s="1" t="s">
        <v>124</v>
      </c>
      <c r="F150" s="1" t="s">
        <v>406</v>
      </c>
      <c r="I150" s="3" t="n">
        <v>0.0281527777777778</v>
      </c>
      <c r="J150" s="2" t="s">
        <v>407</v>
      </c>
      <c r="K150" s="2" t="s">
        <v>154</v>
      </c>
      <c r="M150" s="3" t="n">
        <v>0.0602488425925926</v>
      </c>
      <c r="N150" s="3" t="n">
        <v>0.0884027777777778</v>
      </c>
      <c r="P150" s="2" t="n">
        <v>100858</v>
      </c>
    </row>
    <row r="151" customFormat="false" ht="12.75" hidden="false" customHeight="false" outlineLevel="0" collapsed="false">
      <c r="A151" s="1" t="n">
        <v>130</v>
      </c>
      <c r="B151" s="1" t="n">
        <v>478</v>
      </c>
      <c r="C151" s="1" t="s">
        <v>408</v>
      </c>
      <c r="D151" s="1" t="n">
        <v>1982</v>
      </c>
      <c r="E151" s="1" t="s">
        <v>154</v>
      </c>
      <c r="F151" s="1" t="s">
        <v>409</v>
      </c>
      <c r="H151" s="2" t="s">
        <v>410</v>
      </c>
      <c r="I151" s="3" t="n">
        <v>0.0282071759259259</v>
      </c>
      <c r="J151" s="2" t="s">
        <v>411</v>
      </c>
      <c r="K151" s="2" t="s">
        <v>154</v>
      </c>
      <c r="M151" s="3" t="n">
        <v>0.0831655092592593</v>
      </c>
      <c r="N151" s="3" t="n">
        <v>0.111372685185185</v>
      </c>
    </row>
    <row r="152" customFormat="false" ht="12.75" hidden="false" customHeight="false" outlineLevel="0" collapsed="false">
      <c r="A152" s="1" t="n">
        <v>131</v>
      </c>
      <c r="B152" s="1" t="n">
        <v>382</v>
      </c>
      <c r="C152" s="1" t="s">
        <v>412</v>
      </c>
      <c r="D152" s="1" t="n">
        <v>1987</v>
      </c>
      <c r="E152" s="1" t="s">
        <v>124</v>
      </c>
      <c r="F152" s="1" t="s">
        <v>79</v>
      </c>
      <c r="H152" s="2" t="s">
        <v>413</v>
      </c>
      <c r="I152" s="3" t="n">
        <v>0.0282141203703704</v>
      </c>
      <c r="J152" s="2" t="s">
        <v>414</v>
      </c>
      <c r="K152" s="2" t="s">
        <v>154</v>
      </c>
      <c r="M152" s="3" t="n">
        <v>0.0664988425925926</v>
      </c>
      <c r="N152" s="3" t="n">
        <v>0.094712962962963</v>
      </c>
      <c r="P152" s="2" t="n">
        <v>101531</v>
      </c>
    </row>
    <row r="153" customFormat="false" ht="12.75" hidden="false" customHeight="false" outlineLevel="0" collapsed="false">
      <c r="A153" s="1" t="n">
        <v>132</v>
      </c>
      <c r="B153" s="1" t="n">
        <v>366</v>
      </c>
      <c r="C153" s="1" t="s">
        <v>415</v>
      </c>
      <c r="D153" s="1" t="n">
        <v>1961</v>
      </c>
      <c r="E153" s="1" t="s">
        <v>51</v>
      </c>
      <c r="F153" s="1" t="s">
        <v>321</v>
      </c>
      <c r="I153" s="3" t="n">
        <v>0.0282291666666667</v>
      </c>
      <c r="J153" s="2" t="s">
        <v>416</v>
      </c>
      <c r="K153" s="2" t="s">
        <v>154</v>
      </c>
      <c r="M153" s="3" t="n">
        <v>0.0637210648148148</v>
      </c>
      <c r="N153" s="3" t="n">
        <v>0.0919513888888889</v>
      </c>
      <c r="P153" s="2" t="n">
        <v>101697</v>
      </c>
    </row>
    <row r="154" customFormat="false" ht="12.75" hidden="false" customHeight="false" outlineLevel="0" collapsed="false">
      <c r="A154" s="1" t="n">
        <v>133</v>
      </c>
      <c r="B154" s="1" t="n">
        <v>371</v>
      </c>
      <c r="C154" s="1" t="s">
        <v>417</v>
      </c>
      <c r="D154" s="1" t="n">
        <v>1987</v>
      </c>
      <c r="E154" s="1" t="s">
        <v>124</v>
      </c>
      <c r="F154" s="1" t="s">
        <v>56</v>
      </c>
      <c r="G154" s="1" t="s">
        <v>57</v>
      </c>
      <c r="H154" s="2" t="s">
        <v>418</v>
      </c>
      <c r="I154" s="3" t="n">
        <v>0.0282638888888889</v>
      </c>
      <c r="J154" s="2" t="s">
        <v>419</v>
      </c>
      <c r="K154" s="2" t="s">
        <v>154</v>
      </c>
      <c r="M154" s="3" t="n">
        <v>0.0645891203703704</v>
      </c>
      <c r="N154" s="3" t="n">
        <v>0.0928530092592593</v>
      </c>
      <c r="P154" s="2" t="n">
        <v>101199</v>
      </c>
    </row>
    <row r="155" customFormat="false" ht="12.75" hidden="false" customHeight="false" outlineLevel="0" collapsed="false">
      <c r="A155" s="1" t="n">
        <v>134</v>
      </c>
      <c r="B155" s="1" t="n">
        <v>268</v>
      </c>
      <c r="C155" s="1" t="s">
        <v>420</v>
      </c>
      <c r="D155" s="1" t="n">
        <v>1985</v>
      </c>
      <c r="E155" s="1" t="s">
        <v>54</v>
      </c>
      <c r="F155" s="1" t="s">
        <v>328</v>
      </c>
      <c r="G155" s="1" t="s">
        <v>57</v>
      </c>
      <c r="H155" s="2" t="s">
        <v>95</v>
      </c>
      <c r="I155" s="3" t="n">
        <v>0.0282835648148148</v>
      </c>
      <c r="J155" s="2" t="s">
        <v>421</v>
      </c>
      <c r="K155" s="2" t="s">
        <v>154</v>
      </c>
      <c r="M155" s="3" t="n">
        <v>0.0467083333333333</v>
      </c>
      <c r="N155" s="3" t="n">
        <v>0.0749918981481482</v>
      </c>
      <c r="P155" s="2" t="n">
        <v>100111</v>
      </c>
    </row>
    <row r="156" customFormat="false" ht="12.75" hidden="false" customHeight="false" outlineLevel="0" collapsed="false">
      <c r="A156" s="1" t="n">
        <v>135</v>
      </c>
      <c r="B156" s="1" t="n">
        <v>381</v>
      </c>
      <c r="C156" s="1" t="s">
        <v>422</v>
      </c>
      <c r="D156" s="1" t="n">
        <v>1987</v>
      </c>
      <c r="E156" s="1" t="s">
        <v>124</v>
      </c>
      <c r="F156" s="1" t="s">
        <v>372</v>
      </c>
      <c r="G156" s="1" t="s">
        <v>57</v>
      </c>
      <c r="H156" s="2" t="s">
        <v>423</v>
      </c>
      <c r="I156" s="3" t="n">
        <v>0.0282847222222222</v>
      </c>
      <c r="J156" s="2" t="s">
        <v>424</v>
      </c>
      <c r="K156" s="2" t="s">
        <v>154</v>
      </c>
      <c r="M156" s="3" t="n">
        <v>0.0663263888888889</v>
      </c>
      <c r="N156" s="3" t="n">
        <v>0.0946122685185185</v>
      </c>
      <c r="P156" s="2" t="n">
        <v>100461</v>
      </c>
    </row>
    <row r="157" customFormat="false" ht="12.75" hidden="false" customHeight="false" outlineLevel="0" collapsed="false">
      <c r="A157" s="1" t="n">
        <v>136</v>
      </c>
      <c r="B157" s="1" t="n">
        <v>323</v>
      </c>
      <c r="C157" s="1" t="s">
        <v>425</v>
      </c>
      <c r="D157" s="1" t="n">
        <v>1985</v>
      </c>
      <c r="E157" s="1" t="s">
        <v>124</v>
      </c>
      <c r="F157" s="1" t="s">
        <v>146</v>
      </c>
      <c r="G157" s="1" t="s">
        <v>57</v>
      </c>
      <c r="H157" s="2" t="s">
        <v>152</v>
      </c>
      <c r="I157" s="3" t="n">
        <v>0.0282916666666667</v>
      </c>
      <c r="J157" s="2" t="s">
        <v>426</v>
      </c>
      <c r="K157" s="2" t="s">
        <v>154</v>
      </c>
      <c r="M157" s="3" t="n">
        <v>0.0562476851851852</v>
      </c>
      <c r="N157" s="3" t="n">
        <v>0.0845405092592593</v>
      </c>
      <c r="P157" s="2" t="n">
        <v>100844</v>
      </c>
    </row>
    <row r="158" customFormat="false" ht="12.75" hidden="false" customHeight="false" outlineLevel="0" collapsed="false">
      <c r="A158" s="1" t="n">
        <v>137</v>
      </c>
      <c r="B158" s="1" t="n">
        <v>462</v>
      </c>
      <c r="C158" s="1" t="s">
        <v>427</v>
      </c>
      <c r="D158" s="1" t="n">
        <v>1988</v>
      </c>
      <c r="E158" s="1" t="s">
        <v>124</v>
      </c>
      <c r="F158" s="1" t="s">
        <v>133</v>
      </c>
      <c r="G158" s="1" t="s">
        <v>57</v>
      </c>
      <c r="H158" s="2" t="s">
        <v>203</v>
      </c>
      <c r="I158" s="3" t="n">
        <v>0.0283275462962963</v>
      </c>
      <c r="J158" s="2" t="s">
        <v>428</v>
      </c>
      <c r="K158" s="2" t="s">
        <v>154</v>
      </c>
      <c r="M158" s="3" t="n">
        <v>0.0803877314814815</v>
      </c>
      <c r="N158" s="3" t="n">
        <v>0.108715277777778</v>
      </c>
      <c r="P158" s="2" t="n">
        <v>101390</v>
      </c>
    </row>
    <row r="159" customFormat="false" ht="12.75" hidden="false" customHeight="false" outlineLevel="0" collapsed="false">
      <c r="A159" s="1" t="n">
        <v>138</v>
      </c>
      <c r="B159" s="1" t="n">
        <v>287</v>
      </c>
      <c r="C159" s="1" t="s">
        <v>429</v>
      </c>
      <c r="D159" s="1" t="n">
        <v>1986</v>
      </c>
      <c r="E159" s="1" t="s">
        <v>54</v>
      </c>
      <c r="F159" s="1" t="s">
        <v>63</v>
      </c>
      <c r="G159" s="1" t="s">
        <v>57</v>
      </c>
      <c r="H159" s="2" t="s">
        <v>430</v>
      </c>
      <c r="I159" s="3" t="n">
        <v>0.0283321759259259</v>
      </c>
      <c r="J159" s="2" t="s">
        <v>431</v>
      </c>
      <c r="K159" s="2" t="s">
        <v>154</v>
      </c>
      <c r="M159" s="3" t="n">
        <v>0.050005787037037</v>
      </c>
      <c r="N159" s="3" t="n">
        <v>0.0783391203703704</v>
      </c>
      <c r="P159" s="2" t="n">
        <v>100750</v>
      </c>
    </row>
    <row r="160" customFormat="false" ht="12.75" hidden="false" customHeight="false" outlineLevel="0" collapsed="false">
      <c r="A160" s="1" t="n">
        <v>139</v>
      </c>
      <c r="B160" s="1" t="n">
        <v>325</v>
      </c>
      <c r="C160" s="1" t="s">
        <v>432</v>
      </c>
      <c r="D160" s="1" t="n">
        <v>1986</v>
      </c>
      <c r="E160" s="1" t="s">
        <v>124</v>
      </c>
      <c r="F160" s="1" t="s">
        <v>433</v>
      </c>
      <c r="G160" s="1" t="s">
        <v>57</v>
      </c>
      <c r="H160" s="2" t="s">
        <v>203</v>
      </c>
      <c r="I160" s="3" t="n">
        <v>0.0283460648148148</v>
      </c>
      <c r="J160" s="2" t="s">
        <v>434</v>
      </c>
      <c r="K160" s="2" t="s">
        <v>154</v>
      </c>
      <c r="M160" s="3" t="n">
        <v>0.0566030092592593</v>
      </c>
      <c r="N160" s="3" t="n">
        <v>0.0849490740740741</v>
      </c>
      <c r="P160" s="2" t="n">
        <v>101565</v>
      </c>
    </row>
    <row r="161" customFormat="false" ht="12.75" hidden="false" customHeight="false" outlineLevel="0" collapsed="false">
      <c r="A161" s="1" t="n">
        <v>140</v>
      </c>
      <c r="B161" s="1" t="n">
        <v>290</v>
      </c>
      <c r="C161" s="1" t="s">
        <v>435</v>
      </c>
      <c r="D161" s="1" t="n">
        <v>1987</v>
      </c>
      <c r="E161" s="1" t="s">
        <v>54</v>
      </c>
      <c r="F161" s="1" t="s">
        <v>69</v>
      </c>
      <c r="G161" s="1" t="s">
        <v>57</v>
      </c>
      <c r="H161" s="2" t="s">
        <v>70</v>
      </c>
      <c r="I161" s="3" t="n">
        <v>0.0283541666666667</v>
      </c>
      <c r="J161" s="2" t="s">
        <v>436</v>
      </c>
      <c r="K161" s="2" t="s">
        <v>154</v>
      </c>
      <c r="M161" s="3" t="n">
        <v>0.0505266203703704</v>
      </c>
      <c r="N161" s="3" t="n">
        <v>0.0788819444444445</v>
      </c>
      <c r="P161" s="2" t="n">
        <v>101151</v>
      </c>
    </row>
    <row r="162" customFormat="false" ht="12.75" hidden="false" customHeight="false" outlineLevel="0" collapsed="false">
      <c r="A162" s="1" t="n">
        <v>141</v>
      </c>
      <c r="B162" s="1" t="n">
        <v>283</v>
      </c>
      <c r="C162" s="1" t="s">
        <v>437</v>
      </c>
      <c r="D162" s="1" t="n">
        <v>1987</v>
      </c>
      <c r="E162" s="1" t="s">
        <v>124</v>
      </c>
      <c r="F162" s="1" t="s">
        <v>177</v>
      </c>
      <c r="G162" s="1" t="s">
        <v>57</v>
      </c>
      <c r="H162" s="2" t="s">
        <v>122</v>
      </c>
      <c r="I162" s="3" t="n">
        <v>0.0283784722222222</v>
      </c>
      <c r="J162" s="2" t="s">
        <v>438</v>
      </c>
      <c r="K162" s="2" t="s">
        <v>154</v>
      </c>
      <c r="M162" s="3" t="n">
        <v>0.0493043981481482</v>
      </c>
      <c r="N162" s="3" t="n">
        <v>0.0776840277777778</v>
      </c>
      <c r="P162" s="2" t="n">
        <v>101177</v>
      </c>
    </row>
    <row r="163" customFormat="false" ht="12.75" hidden="false" customHeight="false" outlineLevel="0" collapsed="false">
      <c r="A163" s="1" t="n">
        <v>142</v>
      </c>
      <c r="B163" s="1" t="n">
        <v>356</v>
      </c>
      <c r="C163" s="1" t="s">
        <v>439</v>
      </c>
      <c r="D163" s="1" t="n">
        <v>1986</v>
      </c>
      <c r="E163" s="1" t="s">
        <v>54</v>
      </c>
      <c r="F163" s="1" t="s">
        <v>79</v>
      </c>
      <c r="H163" s="2" t="s">
        <v>413</v>
      </c>
      <c r="I163" s="3" t="n">
        <v>0.0283912037037037</v>
      </c>
      <c r="J163" s="2" t="s">
        <v>440</v>
      </c>
      <c r="K163" s="2" t="s">
        <v>154</v>
      </c>
      <c r="M163" s="3" t="n">
        <v>0.0619780092592593</v>
      </c>
      <c r="N163" s="3" t="n">
        <v>0.090369212962963</v>
      </c>
      <c r="P163" s="2" t="n">
        <v>101576</v>
      </c>
    </row>
    <row r="164" customFormat="false" ht="12.75" hidden="false" customHeight="false" outlineLevel="0" collapsed="false">
      <c r="A164" s="1" t="n">
        <v>143</v>
      </c>
      <c r="B164" s="1" t="n">
        <v>302</v>
      </c>
      <c r="C164" s="1" t="s">
        <v>441</v>
      </c>
      <c r="D164" s="1" t="n">
        <v>1985</v>
      </c>
      <c r="E164" s="1" t="s">
        <v>54</v>
      </c>
      <c r="F164" s="1" t="s">
        <v>442</v>
      </c>
      <c r="G164" s="1" t="s">
        <v>254</v>
      </c>
      <c r="H164" s="2" t="s">
        <v>95</v>
      </c>
      <c r="I164" s="3" t="n">
        <v>0.0283993055555556</v>
      </c>
      <c r="J164" s="2" t="s">
        <v>443</v>
      </c>
      <c r="K164" s="2" t="s">
        <v>154</v>
      </c>
      <c r="M164" s="3" t="n">
        <v>0.0526099537037037</v>
      </c>
      <c r="N164" s="3" t="n">
        <v>0.0810092592592593</v>
      </c>
      <c r="P164" s="2" t="n">
        <v>100272</v>
      </c>
    </row>
    <row r="165" customFormat="false" ht="12.75" hidden="false" customHeight="false" outlineLevel="0" collapsed="false">
      <c r="A165" s="1" t="n">
        <v>144</v>
      </c>
      <c r="B165" s="1" t="n">
        <v>308</v>
      </c>
      <c r="C165" s="1" t="s">
        <v>444</v>
      </c>
      <c r="D165" s="1" t="n">
        <v>1978</v>
      </c>
      <c r="E165" s="1" t="s">
        <v>54</v>
      </c>
      <c r="F165" s="1" t="s">
        <v>445</v>
      </c>
      <c r="G165" s="1" t="s">
        <v>57</v>
      </c>
      <c r="H165" s="2" t="s">
        <v>64</v>
      </c>
      <c r="I165" s="3" t="n">
        <v>0.0284085648148148</v>
      </c>
      <c r="J165" s="2" t="s">
        <v>446</v>
      </c>
      <c r="K165" s="2" t="s">
        <v>154</v>
      </c>
      <c r="M165" s="3" t="n">
        <v>0.0536446759259259</v>
      </c>
      <c r="N165" s="3" t="n">
        <v>0.0820543981481482</v>
      </c>
      <c r="P165" s="2" t="n">
        <v>100852</v>
      </c>
    </row>
    <row r="166" customFormat="false" ht="12.75" hidden="false" customHeight="false" outlineLevel="0" collapsed="false">
      <c r="A166" s="1" t="n">
        <v>145</v>
      </c>
      <c r="B166" s="1" t="n">
        <v>352</v>
      </c>
      <c r="C166" s="1" t="s">
        <v>447</v>
      </c>
      <c r="D166" s="1" t="n">
        <v>1986</v>
      </c>
      <c r="E166" s="1" t="s">
        <v>124</v>
      </c>
      <c r="F166" s="1" t="s">
        <v>146</v>
      </c>
      <c r="G166" s="1" t="s">
        <v>57</v>
      </c>
      <c r="H166" s="2" t="s">
        <v>448</v>
      </c>
      <c r="I166" s="3" t="n">
        <v>0.0284305555555556</v>
      </c>
      <c r="J166" s="2" t="s">
        <v>449</v>
      </c>
      <c r="K166" s="2" t="s">
        <v>154</v>
      </c>
      <c r="M166" s="3" t="n">
        <v>0.0612916666666667</v>
      </c>
      <c r="N166" s="3" t="n">
        <v>0.0897222222222222</v>
      </c>
      <c r="P166" s="2" t="n">
        <v>101461</v>
      </c>
    </row>
    <row r="167" customFormat="false" ht="12.75" hidden="false" customHeight="false" outlineLevel="0" collapsed="false">
      <c r="A167" s="1" t="n">
        <v>146</v>
      </c>
      <c r="B167" s="1" t="n">
        <v>486</v>
      </c>
      <c r="C167" s="1" t="s">
        <v>450</v>
      </c>
      <c r="D167" s="1" t="n">
        <v>1985</v>
      </c>
      <c r="E167" s="1" t="s">
        <v>124</v>
      </c>
      <c r="F167" s="1" t="s">
        <v>74</v>
      </c>
      <c r="G167" s="1" t="s">
        <v>57</v>
      </c>
      <c r="H167" s="2" t="s">
        <v>95</v>
      </c>
      <c r="I167" s="3" t="n">
        <v>0.0285046296296296</v>
      </c>
      <c r="J167" s="2" t="s">
        <v>451</v>
      </c>
      <c r="K167" s="2" t="s">
        <v>154</v>
      </c>
      <c r="M167" s="3" t="n">
        <v>0.0845543981481482</v>
      </c>
      <c r="N167" s="3" t="n">
        <v>0.113059027777778</v>
      </c>
      <c r="P167" s="2" t="n">
        <v>100387</v>
      </c>
    </row>
    <row r="168" customFormat="false" ht="12.75" hidden="false" customHeight="false" outlineLevel="0" collapsed="false">
      <c r="A168" s="1" t="n">
        <v>147</v>
      </c>
      <c r="B168" s="1" t="n">
        <v>292</v>
      </c>
      <c r="C168" s="1" t="s">
        <v>452</v>
      </c>
      <c r="D168" s="1" t="n">
        <v>1987</v>
      </c>
      <c r="E168" s="1" t="s">
        <v>124</v>
      </c>
      <c r="F168" s="1" t="s">
        <v>328</v>
      </c>
      <c r="G168" s="1" t="s">
        <v>57</v>
      </c>
      <c r="H168" s="2" t="s">
        <v>203</v>
      </c>
      <c r="I168" s="3" t="n">
        <v>0.0285243055555556</v>
      </c>
      <c r="J168" s="2" t="s">
        <v>453</v>
      </c>
      <c r="K168" s="2" t="s">
        <v>154</v>
      </c>
      <c r="M168" s="3" t="n">
        <v>0.0508738425925926</v>
      </c>
      <c r="N168" s="3" t="n">
        <v>0.0793981481481482</v>
      </c>
      <c r="P168" s="2" t="n">
        <v>100453</v>
      </c>
    </row>
    <row r="169" customFormat="false" ht="12.75" hidden="false" customHeight="false" outlineLevel="0" collapsed="false">
      <c r="A169" s="1" t="n">
        <v>148</v>
      </c>
      <c r="B169" s="1" t="n">
        <v>347</v>
      </c>
      <c r="C169" s="1" t="s">
        <v>454</v>
      </c>
      <c r="D169" s="1" t="n">
        <v>1987</v>
      </c>
      <c r="E169" s="1" t="s">
        <v>124</v>
      </c>
      <c r="F169" s="1" t="s">
        <v>94</v>
      </c>
      <c r="G169" s="1" t="s">
        <v>57</v>
      </c>
      <c r="H169" s="2" t="s">
        <v>455</v>
      </c>
      <c r="I169" s="3" t="n">
        <v>0.0285277777777778</v>
      </c>
      <c r="J169" s="2" t="s">
        <v>456</v>
      </c>
      <c r="K169" s="2" t="s">
        <v>154</v>
      </c>
      <c r="M169" s="3" t="n">
        <v>0.0604224537037037</v>
      </c>
      <c r="N169" s="3" t="n">
        <v>0.0889513888888889</v>
      </c>
      <c r="P169" s="2" t="n">
        <v>101188</v>
      </c>
    </row>
    <row r="170" customFormat="false" ht="12.75" hidden="false" customHeight="false" outlineLevel="0" collapsed="false">
      <c r="A170" s="1" t="n">
        <v>149</v>
      </c>
      <c r="B170" s="1" t="n">
        <v>376</v>
      </c>
      <c r="C170" s="1" t="s">
        <v>457</v>
      </c>
      <c r="D170" s="1" t="n">
        <v>1986</v>
      </c>
      <c r="E170" s="1" t="s">
        <v>124</v>
      </c>
      <c r="F170" s="1" t="s">
        <v>458</v>
      </c>
      <c r="H170" s="2" t="s">
        <v>255</v>
      </c>
      <c r="I170" s="3" t="n">
        <v>0.0285416666666667</v>
      </c>
      <c r="J170" s="2" t="s">
        <v>459</v>
      </c>
      <c r="K170" s="2" t="s">
        <v>154</v>
      </c>
      <c r="M170" s="3" t="n">
        <v>0.0654583333333333</v>
      </c>
      <c r="N170" s="3" t="n">
        <v>0.0940011574074074</v>
      </c>
      <c r="P170" s="2" t="n">
        <v>101626</v>
      </c>
    </row>
    <row r="171" customFormat="false" ht="12.75" hidden="false" customHeight="false" outlineLevel="0" collapsed="false">
      <c r="A171" s="1" t="n">
        <v>150</v>
      </c>
      <c r="B171" s="1" t="n">
        <v>363</v>
      </c>
      <c r="C171" s="1" t="s">
        <v>460</v>
      </c>
      <c r="D171" s="1" t="n">
        <v>1986</v>
      </c>
      <c r="E171" s="1" t="s">
        <v>54</v>
      </c>
      <c r="F171" s="1" t="s">
        <v>461</v>
      </c>
      <c r="G171" s="1" t="s">
        <v>57</v>
      </c>
      <c r="H171" s="2" t="s">
        <v>462</v>
      </c>
      <c r="I171" s="3" t="n">
        <v>0.0285740740740741</v>
      </c>
      <c r="J171" s="2" t="s">
        <v>463</v>
      </c>
      <c r="K171" s="2" t="s">
        <v>154</v>
      </c>
      <c r="M171" s="3" t="n">
        <v>0.0631921296296296</v>
      </c>
      <c r="N171" s="3" t="n">
        <v>0.0917673611111111</v>
      </c>
      <c r="P171" s="2" t="n">
        <v>101517</v>
      </c>
    </row>
    <row r="172" customFormat="false" ht="12.75" hidden="false" customHeight="false" outlineLevel="0" collapsed="false">
      <c r="A172" s="1" t="n">
        <v>151</v>
      </c>
      <c r="B172" s="1" t="n">
        <v>285</v>
      </c>
      <c r="C172" s="1" t="s">
        <v>464</v>
      </c>
      <c r="D172" s="1" t="n">
        <v>1986</v>
      </c>
      <c r="E172" s="1" t="s">
        <v>124</v>
      </c>
      <c r="F172" s="1" t="s">
        <v>94</v>
      </c>
      <c r="G172" s="1" t="s">
        <v>57</v>
      </c>
      <c r="H172" s="2" t="s">
        <v>95</v>
      </c>
      <c r="I172" s="3" t="n">
        <v>0.02859375</v>
      </c>
      <c r="J172" s="2" t="s">
        <v>465</v>
      </c>
      <c r="K172" s="2" t="s">
        <v>154</v>
      </c>
      <c r="M172" s="3" t="n">
        <v>0.0496585648148148</v>
      </c>
      <c r="N172" s="3" t="n">
        <v>0.0782534722222222</v>
      </c>
      <c r="P172" s="2" t="n">
        <v>100175</v>
      </c>
    </row>
    <row r="173" customFormat="false" ht="12.75" hidden="false" customHeight="false" outlineLevel="0" collapsed="false">
      <c r="A173" s="1" t="n">
        <v>152</v>
      </c>
      <c r="B173" s="1" t="n">
        <v>340</v>
      </c>
      <c r="C173" s="1" t="s">
        <v>466</v>
      </c>
      <c r="D173" s="1" t="n">
        <v>1985</v>
      </c>
      <c r="E173" s="1" t="s">
        <v>124</v>
      </c>
      <c r="F173" s="1" t="s">
        <v>467</v>
      </c>
      <c r="G173" s="1" t="s">
        <v>57</v>
      </c>
      <c r="H173" s="2" t="s">
        <v>203</v>
      </c>
      <c r="I173" s="3" t="n">
        <v>0.0286284722222222</v>
      </c>
      <c r="J173" s="2" t="s">
        <v>468</v>
      </c>
      <c r="K173" s="2" t="s">
        <v>154</v>
      </c>
      <c r="M173" s="3" t="n">
        <v>0.0592013888888889</v>
      </c>
      <c r="N173" s="3" t="n">
        <v>0.0878310185185185</v>
      </c>
      <c r="P173" s="2" t="n">
        <v>101169</v>
      </c>
    </row>
    <row r="174" customFormat="false" ht="12.75" hidden="false" customHeight="false" outlineLevel="0" collapsed="false">
      <c r="A174" s="1" t="n">
        <v>153</v>
      </c>
      <c r="B174" s="1" t="n">
        <v>400</v>
      </c>
      <c r="C174" s="1" t="s">
        <v>469</v>
      </c>
      <c r="D174" s="1" t="n">
        <v>1985</v>
      </c>
      <c r="E174" s="1" t="s">
        <v>124</v>
      </c>
      <c r="F174" s="1" t="s">
        <v>56</v>
      </c>
      <c r="G174" s="1" t="s">
        <v>57</v>
      </c>
      <c r="H174" s="2" t="s">
        <v>203</v>
      </c>
      <c r="I174" s="3" t="n">
        <v>0.0286400462962963</v>
      </c>
      <c r="J174" s="2" t="s">
        <v>470</v>
      </c>
      <c r="K174" s="2" t="s">
        <v>154</v>
      </c>
      <c r="M174" s="3" t="n">
        <v>0.0696238425925926</v>
      </c>
      <c r="N174" s="3" t="n">
        <v>0.0982650462962963</v>
      </c>
      <c r="P174" s="2" t="n">
        <v>101521</v>
      </c>
    </row>
    <row r="175" customFormat="false" ht="12.75" hidden="false" customHeight="false" outlineLevel="0" collapsed="false">
      <c r="A175" s="1" t="n">
        <v>154</v>
      </c>
      <c r="B175" s="1" t="n">
        <v>289</v>
      </c>
      <c r="C175" s="1" t="s">
        <v>471</v>
      </c>
      <c r="D175" s="1" t="n">
        <v>1986</v>
      </c>
      <c r="E175" s="1" t="s">
        <v>54</v>
      </c>
      <c r="F175" s="1" t="s">
        <v>472</v>
      </c>
      <c r="H175" s="2" t="s">
        <v>473</v>
      </c>
      <c r="I175" s="3" t="n">
        <v>0.0286793981481481</v>
      </c>
      <c r="J175" s="2" t="s">
        <v>474</v>
      </c>
      <c r="K175" s="2" t="s">
        <v>154</v>
      </c>
      <c r="M175" s="3" t="n">
        <v>0.0503530092592593</v>
      </c>
      <c r="N175" s="3" t="n">
        <v>0.0790324074074074</v>
      </c>
      <c r="P175" s="2" t="n">
        <v>100013</v>
      </c>
    </row>
    <row r="176" customFormat="false" ht="12.75" hidden="false" customHeight="false" outlineLevel="0" collapsed="false">
      <c r="A176" s="1" t="n">
        <v>155</v>
      </c>
      <c r="B176" s="1" t="n">
        <v>277</v>
      </c>
      <c r="C176" s="1" t="s">
        <v>475</v>
      </c>
      <c r="D176" s="1" t="n">
        <v>1984</v>
      </c>
      <c r="E176" s="1" t="s">
        <v>124</v>
      </c>
      <c r="F176" s="1" t="s">
        <v>78</v>
      </c>
      <c r="I176" s="3" t="n">
        <v>0.0287430555555556</v>
      </c>
      <c r="J176" s="2" t="s">
        <v>476</v>
      </c>
      <c r="K176" s="2" t="s">
        <v>154</v>
      </c>
      <c r="M176" s="3" t="n">
        <v>0.0482615740740741</v>
      </c>
      <c r="N176" s="3" t="n">
        <v>0.0770046296296296</v>
      </c>
      <c r="P176" s="2" t="n">
        <v>100429</v>
      </c>
    </row>
    <row r="177" customFormat="false" ht="12.75" hidden="false" customHeight="false" outlineLevel="0" collapsed="false">
      <c r="A177" s="1" t="n">
        <v>156</v>
      </c>
      <c r="B177" s="1" t="n">
        <v>385</v>
      </c>
      <c r="C177" s="1" t="s">
        <v>477</v>
      </c>
      <c r="D177" s="1" t="n">
        <v>1986</v>
      </c>
      <c r="E177" s="1" t="s">
        <v>124</v>
      </c>
      <c r="F177" s="1" t="s">
        <v>56</v>
      </c>
      <c r="G177" s="1" t="s">
        <v>57</v>
      </c>
      <c r="H177" s="2" t="s">
        <v>303</v>
      </c>
      <c r="I177" s="3" t="n">
        <v>0.0287488425925926</v>
      </c>
      <c r="J177" s="2" t="s">
        <v>478</v>
      </c>
      <c r="K177" s="2" t="s">
        <v>154</v>
      </c>
      <c r="M177" s="3" t="n">
        <v>0.0670196759259259</v>
      </c>
      <c r="N177" s="3" t="n">
        <v>0.0957696759259259</v>
      </c>
      <c r="P177" s="2" t="n">
        <v>101161</v>
      </c>
    </row>
    <row r="178" customFormat="false" ht="12.75" hidden="false" customHeight="false" outlineLevel="0" collapsed="false">
      <c r="A178" s="1" t="n">
        <v>157</v>
      </c>
      <c r="B178" s="1" t="n">
        <v>531</v>
      </c>
      <c r="C178" s="1" t="s">
        <v>479</v>
      </c>
      <c r="D178" s="1" t="n">
        <v>1986</v>
      </c>
      <c r="E178" s="1" t="s">
        <v>124</v>
      </c>
      <c r="F178" s="1" t="s">
        <v>133</v>
      </c>
      <c r="G178" s="1" t="s">
        <v>57</v>
      </c>
      <c r="H178" s="2" t="s">
        <v>203</v>
      </c>
      <c r="I178" s="3" t="n">
        <v>0.0287546296296296</v>
      </c>
      <c r="J178" s="2" t="s">
        <v>480</v>
      </c>
      <c r="K178" s="2" t="s">
        <v>154</v>
      </c>
      <c r="M178" s="3" t="n">
        <v>0.0923668981481482</v>
      </c>
      <c r="N178" s="3" t="n">
        <v>0.121122685185185</v>
      </c>
      <c r="P178" s="2" t="n">
        <v>101074</v>
      </c>
    </row>
    <row r="179" customFormat="false" ht="12.75" hidden="false" customHeight="false" outlineLevel="0" collapsed="false">
      <c r="A179" s="1" t="n">
        <v>158</v>
      </c>
      <c r="B179" s="1" t="n">
        <v>411</v>
      </c>
      <c r="C179" s="1" t="s">
        <v>481</v>
      </c>
      <c r="D179" s="1" t="n">
        <v>1988</v>
      </c>
      <c r="E179" s="1" t="s">
        <v>124</v>
      </c>
      <c r="F179" s="1" t="s">
        <v>56</v>
      </c>
      <c r="G179" s="1" t="s">
        <v>57</v>
      </c>
      <c r="H179" s="2" t="s">
        <v>156</v>
      </c>
      <c r="I179" s="3" t="n">
        <v>0.0287581018518519</v>
      </c>
      <c r="J179" s="2" t="s">
        <v>482</v>
      </c>
      <c r="K179" s="2" t="s">
        <v>154</v>
      </c>
      <c r="M179" s="3" t="n">
        <v>0.0715335648148148</v>
      </c>
      <c r="N179" s="3" t="n">
        <v>0.100291666666667</v>
      </c>
      <c r="P179" s="2" t="n">
        <v>101226</v>
      </c>
    </row>
    <row r="180" customFormat="false" ht="12.75" hidden="false" customHeight="false" outlineLevel="0" collapsed="false">
      <c r="A180" s="1" t="n">
        <v>159</v>
      </c>
      <c r="B180" s="1" t="n">
        <v>519</v>
      </c>
      <c r="C180" s="1" t="s">
        <v>483</v>
      </c>
      <c r="D180" s="1" t="n">
        <v>1986</v>
      </c>
      <c r="E180" s="1" t="s">
        <v>54</v>
      </c>
      <c r="F180" s="1" t="s">
        <v>78</v>
      </c>
      <c r="I180" s="3" t="n">
        <v>0.0288043981481481</v>
      </c>
      <c r="J180" s="2" t="s">
        <v>484</v>
      </c>
      <c r="K180" s="2" t="s">
        <v>154</v>
      </c>
      <c r="M180" s="3" t="n">
        <v>0.0902777777777778</v>
      </c>
      <c r="N180" s="3" t="n">
        <v>0.119082175925926</v>
      </c>
    </row>
    <row r="181" customFormat="false" ht="12.75" hidden="false" customHeight="false" outlineLevel="0" collapsed="false">
      <c r="A181" s="1" t="n">
        <v>160</v>
      </c>
      <c r="B181" s="1" t="n">
        <v>361</v>
      </c>
      <c r="C181" s="1" t="s">
        <v>485</v>
      </c>
      <c r="D181" s="1" t="n">
        <v>1984</v>
      </c>
      <c r="F181" s="1" t="s">
        <v>486</v>
      </c>
      <c r="H181" s="2" t="s">
        <v>487</v>
      </c>
      <c r="I181" s="3" t="n">
        <v>0.0288055555555556</v>
      </c>
      <c r="J181" s="2" t="s">
        <v>488</v>
      </c>
      <c r="K181" s="2" t="s">
        <v>154</v>
      </c>
      <c r="M181" s="3" t="n">
        <v>0.0628425925925926</v>
      </c>
      <c r="N181" s="3" t="n">
        <v>0.0916481481481482</v>
      </c>
      <c r="P181" s="2" t="n">
        <v>101430</v>
      </c>
    </row>
    <row r="182" customFormat="false" ht="12.75" hidden="false" customHeight="false" outlineLevel="0" collapsed="false">
      <c r="A182" s="1" t="n">
        <v>161</v>
      </c>
      <c r="B182" s="1" t="n">
        <v>368</v>
      </c>
      <c r="C182" s="1" t="s">
        <v>489</v>
      </c>
      <c r="D182" s="1" t="n">
        <v>1986</v>
      </c>
      <c r="E182" s="1" t="s">
        <v>124</v>
      </c>
      <c r="F182" s="1" t="s">
        <v>52</v>
      </c>
      <c r="G182" s="1" t="s">
        <v>57</v>
      </c>
      <c r="H182" s="2" t="s">
        <v>169</v>
      </c>
      <c r="I182" s="3" t="n">
        <v>0.0288171296296296</v>
      </c>
      <c r="J182" s="2" t="s">
        <v>490</v>
      </c>
      <c r="K182" s="2" t="s">
        <v>154</v>
      </c>
      <c r="M182" s="3" t="n">
        <v>0.064068287037037</v>
      </c>
      <c r="N182" s="3" t="n">
        <v>0.0928854166666667</v>
      </c>
      <c r="P182" s="2" t="n">
        <v>101309</v>
      </c>
    </row>
    <row r="183" customFormat="false" ht="12.75" hidden="false" customHeight="false" outlineLevel="0" collapsed="false">
      <c r="A183" s="1" t="n">
        <v>162</v>
      </c>
      <c r="B183" s="1" t="n">
        <v>502</v>
      </c>
      <c r="C183" s="1" t="s">
        <v>491</v>
      </c>
      <c r="D183" s="1" t="n">
        <v>1983</v>
      </c>
      <c r="E183" s="1" t="s">
        <v>54</v>
      </c>
      <c r="F183" s="1" t="s">
        <v>492</v>
      </c>
      <c r="H183" s="2" t="s">
        <v>493</v>
      </c>
      <c r="I183" s="3" t="n">
        <v>0.0288287037037037</v>
      </c>
      <c r="J183" s="2" t="s">
        <v>494</v>
      </c>
      <c r="K183" s="2" t="s">
        <v>154</v>
      </c>
      <c r="M183" s="3" t="n">
        <v>0.0873240740740741</v>
      </c>
      <c r="N183" s="3" t="n">
        <v>0.116152777777778</v>
      </c>
      <c r="P183" s="2" t="n">
        <v>100376</v>
      </c>
    </row>
    <row r="184" customFormat="false" ht="12.75" hidden="false" customHeight="false" outlineLevel="0" collapsed="false">
      <c r="A184" s="1" t="n">
        <v>163</v>
      </c>
      <c r="B184" s="1" t="n">
        <v>492</v>
      </c>
      <c r="C184" s="1" t="s">
        <v>495</v>
      </c>
      <c r="D184" s="1" t="n">
        <v>1985</v>
      </c>
      <c r="E184" s="1" t="s">
        <v>124</v>
      </c>
      <c r="F184" s="1" t="s">
        <v>146</v>
      </c>
      <c r="H184" s="2" t="s">
        <v>152</v>
      </c>
      <c r="I184" s="3" t="n">
        <v>0.0288344907407407</v>
      </c>
      <c r="J184" s="2" t="s">
        <v>496</v>
      </c>
      <c r="K184" s="2" t="s">
        <v>154</v>
      </c>
      <c r="M184" s="3" t="n">
        <v>0.085599537037037</v>
      </c>
      <c r="N184" s="3" t="n">
        <v>0.114435185185185</v>
      </c>
    </row>
    <row r="185" customFormat="false" ht="12.75" hidden="false" customHeight="false" outlineLevel="0" collapsed="false">
      <c r="A185" s="1" t="n">
        <v>164</v>
      </c>
      <c r="B185" s="1" t="n">
        <v>398</v>
      </c>
      <c r="C185" s="1" t="s">
        <v>497</v>
      </c>
      <c r="D185" s="1" t="n">
        <v>1989</v>
      </c>
      <c r="E185" s="1" t="s">
        <v>124</v>
      </c>
      <c r="F185" s="1" t="s">
        <v>146</v>
      </c>
      <c r="G185" s="1" t="s">
        <v>57</v>
      </c>
      <c r="H185" s="2" t="s">
        <v>498</v>
      </c>
      <c r="I185" s="3" t="n">
        <v>0.0288414351851852</v>
      </c>
      <c r="J185" s="2" t="s">
        <v>499</v>
      </c>
      <c r="K185" s="2" t="s">
        <v>154</v>
      </c>
      <c r="M185" s="3" t="n">
        <v>0.0692766203703704</v>
      </c>
      <c r="N185" s="3" t="n">
        <v>0.0981180555555556</v>
      </c>
      <c r="P185" s="2" t="n">
        <v>101331</v>
      </c>
    </row>
    <row r="186" customFormat="false" ht="12.75" hidden="false" customHeight="false" outlineLevel="0" collapsed="false">
      <c r="A186" s="1" t="n">
        <v>165</v>
      </c>
      <c r="B186" s="1" t="n">
        <v>415</v>
      </c>
      <c r="C186" s="1" t="s">
        <v>500</v>
      </c>
      <c r="D186" s="1" t="n">
        <v>1989</v>
      </c>
      <c r="E186" s="1" t="s">
        <v>154</v>
      </c>
      <c r="F186" s="1" t="s">
        <v>118</v>
      </c>
      <c r="G186" s="1" t="s">
        <v>57</v>
      </c>
      <c r="H186" s="2" t="s">
        <v>203</v>
      </c>
      <c r="I186" s="3" t="n">
        <v>0.0288564814814815</v>
      </c>
      <c r="J186" s="2" t="s">
        <v>501</v>
      </c>
      <c r="K186" s="2" t="s">
        <v>154</v>
      </c>
      <c r="M186" s="3" t="n">
        <v>0.0722233796296296</v>
      </c>
      <c r="N186" s="3" t="n">
        <v>0.101081018518519</v>
      </c>
      <c r="P186" s="2" t="n">
        <v>101241</v>
      </c>
    </row>
    <row r="187" customFormat="false" ht="12.75" hidden="false" customHeight="false" outlineLevel="0" collapsed="false">
      <c r="A187" s="1" t="n">
        <v>166</v>
      </c>
      <c r="B187" s="1" t="n">
        <v>419</v>
      </c>
      <c r="C187" s="1" t="s">
        <v>502</v>
      </c>
      <c r="D187" s="1" t="n">
        <v>1988</v>
      </c>
      <c r="E187" s="1" t="s">
        <v>124</v>
      </c>
      <c r="F187" s="1" t="s">
        <v>56</v>
      </c>
      <c r="G187" s="1" t="s">
        <v>57</v>
      </c>
      <c r="H187" s="2" t="s">
        <v>156</v>
      </c>
      <c r="I187" s="3" t="n">
        <v>0.0288611111111111</v>
      </c>
      <c r="J187" s="2" t="s">
        <v>503</v>
      </c>
      <c r="K187" s="2" t="s">
        <v>154</v>
      </c>
      <c r="M187" s="3" t="n">
        <v>0.0729097222222222</v>
      </c>
      <c r="N187" s="3" t="n">
        <v>0.101770833333333</v>
      </c>
      <c r="P187" s="2" t="n">
        <v>101383</v>
      </c>
    </row>
    <row r="188" customFormat="false" ht="12.75" hidden="false" customHeight="false" outlineLevel="0" collapsed="false">
      <c r="A188" s="1" t="n">
        <v>167</v>
      </c>
      <c r="B188" s="1" t="n">
        <v>310</v>
      </c>
      <c r="C188" s="1" t="s">
        <v>504</v>
      </c>
      <c r="D188" s="1" t="n">
        <v>1981</v>
      </c>
      <c r="E188" s="1" t="s">
        <v>54</v>
      </c>
      <c r="F188" s="1" t="s">
        <v>505</v>
      </c>
      <c r="G188" s="1" t="s">
        <v>57</v>
      </c>
      <c r="H188" s="2" t="s">
        <v>506</v>
      </c>
      <c r="I188" s="3" t="n">
        <v>0.028875</v>
      </c>
      <c r="J188" s="2" t="s">
        <v>507</v>
      </c>
      <c r="K188" s="2" t="s">
        <v>154</v>
      </c>
      <c r="M188" s="3" t="n">
        <v>0.0539907407407407</v>
      </c>
      <c r="N188" s="3" t="n">
        <v>0.0828657407407407</v>
      </c>
      <c r="P188" s="2" t="n">
        <v>100332</v>
      </c>
    </row>
    <row r="189" customFormat="false" ht="12.75" hidden="false" customHeight="false" outlineLevel="0" collapsed="false">
      <c r="A189" s="1" t="n">
        <v>168</v>
      </c>
      <c r="B189" s="1" t="n">
        <v>473</v>
      </c>
      <c r="C189" s="1" t="s">
        <v>508</v>
      </c>
      <c r="D189" s="1" t="n">
        <v>1990</v>
      </c>
      <c r="E189" s="1" t="s">
        <v>124</v>
      </c>
      <c r="F189" s="1" t="s">
        <v>321</v>
      </c>
      <c r="H189" s="2" t="s">
        <v>418</v>
      </c>
      <c r="I189" s="3" t="n">
        <v>0.0288854166666667</v>
      </c>
      <c r="J189" s="2" t="s">
        <v>509</v>
      </c>
      <c r="K189" s="2" t="s">
        <v>154</v>
      </c>
      <c r="M189" s="3" t="n">
        <v>0.0822974537037037</v>
      </c>
      <c r="N189" s="3" t="n">
        <v>0.111184027777778</v>
      </c>
    </row>
    <row r="190" customFormat="false" ht="12.75" hidden="false" customHeight="false" outlineLevel="0" collapsed="false">
      <c r="A190" s="1" t="n">
        <v>169</v>
      </c>
      <c r="B190" s="1" t="n">
        <v>448</v>
      </c>
      <c r="C190" s="1" t="s">
        <v>510</v>
      </c>
      <c r="D190" s="1" t="n">
        <v>1989</v>
      </c>
      <c r="E190" s="1" t="s">
        <v>124</v>
      </c>
      <c r="F190" s="1" t="s">
        <v>321</v>
      </c>
      <c r="H190" s="2" t="s">
        <v>156</v>
      </c>
      <c r="I190" s="3" t="n">
        <v>0.0288865740740741</v>
      </c>
      <c r="J190" s="2" t="s">
        <v>511</v>
      </c>
      <c r="K190" s="2" t="s">
        <v>154</v>
      </c>
      <c r="M190" s="3" t="n">
        <v>0.0779571759259259</v>
      </c>
      <c r="N190" s="3" t="n">
        <v>0.106844907407407</v>
      </c>
    </row>
    <row r="191" customFormat="false" ht="12.75" hidden="false" customHeight="false" outlineLevel="0" collapsed="false">
      <c r="A191" s="1" t="n">
        <v>170</v>
      </c>
      <c r="B191" s="1" t="n">
        <v>329</v>
      </c>
      <c r="C191" s="1" t="s">
        <v>512</v>
      </c>
      <c r="D191" s="1" t="n">
        <v>1986</v>
      </c>
      <c r="E191" s="1" t="s">
        <v>124</v>
      </c>
      <c r="F191" s="1" t="s">
        <v>513</v>
      </c>
      <c r="G191" s="1" t="s">
        <v>57</v>
      </c>
      <c r="H191" s="2" t="s">
        <v>226</v>
      </c>
      <c r="I191" s="3" t="n">
        <v>0.0289050925925926</v>
      </c>
      <c r="J191" s="2" t="s">
        <v>514</v>
      </c>
      <c r="K191" s="2" t="s">
        <v>154</v>
      </c>
      <c r="M191" s="3" t="n">
        <v>0.0572974537037037</v>
      </c>
      <c r="N191" s="3" t="n">
        <v>0.0862037037037037</v>
      </c>
      <c r="P191" s="2" t="n">
        <v>100295</v>
      </c>
    </row>
    <row r="192" customFormat="false" ht="12.75" hidden="false" customHeight="false" outlineLevel="0" collapsed="false">
      <c r="A192" s="1" t="n">
        <v>170</v>
      </c>
      <c r="B192" s="1" t="n">
        <v>427</v>
      </c>
      <c r="C192" s="1" t="s">
        <v>515</v>
      </c>
      <c r="D192" s="1" t="n">
        <v>1977</v>
      </c>
      <c r="E192" s="1" t="s">
        <v>124</v>
      </c>
      <c r="F192" s="1" t="s">
        <v>78</v>
      </c>
      <c r="H192" s="2" t="s">
        <v>516</v>
      </c>
      <c r="I192" s="3" t="n">
        <v>0.0289050925925926</v>
      </c>
      <c r="J192" s="2" t="s">
        <v>514</v>
      </c>
      <c r="K192" s="2" t="s">
        <v>154</v>
      </c>
      <c r="M192" s="3" t="n">
        <v>0.0743055555555556</v>
      </c>
      <c r="N192" s="3" t="n">
        <v>0.103210648148148</v>
      </c>
    </row>
    <row r="193" customFormat="false" ht="12.75" hidden="false" customHeight="false" outlineLevel="0" collapsed="false">
      <c r="A193" s="1" t="n">
        <v>172</v>
      </c>
      <c r="B193" s="1" t="n">
        <v>491</v>
      </c>
      <c r="C193" s="1" t="s">
        <v>517</v>
      </c>
      <c r="D193" s="1" t="n">
        <v>1988</v>
      </c>
      <c r="E193" s="1" t="s">
        <v>124</v>
      </c>
      <c r="F193" s="1" t="s">
        <v>193</v>
      </c>
      <c r="G193" s="1" t="s">
        <v>57</v>
      </c>
      <c r="H193" s="2" t="s">
        <v>203</v>
      </c>
      <c r="I193" s="3" t="n">
        <v>0.0289143518518519</v>
      </c>
      <c r="J193" s="2" t="s">
        <v>518</v>
      </c>
      <c r="K193" s="2" t="s">
        <v>154</v>
      </c>
      <c r="M193" s="3" t="n">
        <v>0.0854224537037037</v>
      </c>
      <c r="N193" s="3" t="n">
        <v>0.114336805555556</v>
      </c>
      <c r="P193" s="2" t="n">
        <v>101318</v>
      </c>
    </row>
    <row r="194" customFormat="false" ht="12.75" hidden="false" customHeight="false" outlineLevel="0" collapsed="false">
      <c r="A194" s="1" t="n">
        <v>173</v>
      </c>
      <c r="B194" s="1" t="n">
        <v>409</v>
      </c>
      <c r="C194" s="1" t="s">
        <v>519</v>
      </c>
      <c r="D194" s="1" t="n">
        <v>1988</v>
      </c>
      <c r="E194" s="1" t="s">
        <v>124</v>
      </c>
      <c r="F194" s="1" t="s">
        <v>177</v>
      </c>
      <c r="G194" s="1" t="s">
        <v>57</v>
      </c>
      <c r="H194" s="2" t="s">
        <v>520</v>
      </c>
      <c r="I194" s="3" t="n">
        <v>0.0289490740740741</v>
      </c>
      <c r="J194" s="2" t="s">
        <v>521</v>
      </c>
      <c r="K194" s="2" t="s">
        <v>154</v>
      </c>
      <c r="M194" s="3" t="n">
        <v>0.0711863425925926</v>
      </c>
      <c r="N194" s="3" t="n">
        <v>0.100136574074074</v>
      </c>
      <c r="P194" s="2" t="n">
        <v>101768</v>
      </c>
    </row>
    <row r="195" customFormat="false" ht="12.75" hidden="false" customHeight="false" outlineLevel="0" collapsed="false">
      <c r="A195" s="1" t="n">
        <v>174</v>
      </c>
      <c r="B195" s="1" t="n">
        <v>345</v>
      </c>
      <c r="C195" s="1" t="s">
        <v>522</v>
      </c>
      <c r="D195" s="1" t="n">
        <v>1984</v>
      </c>
      <c r="E195" s="1" t="s">
        <v>124</v>
      </c>
      <c r="F195" s="1" t="s">
        <v>433</v>
      </c>
      <c r="G195" s="1" t="s">
        <v>57</v>
      </c>
      <c r="H195" s="2" t="s">
        <v>203</v>
      </c>
      <c r="I195" s="3" t="n">
        <v>0.0289930555555556</v>
      </c>
      <c r="J195" s="2" t="s">
        <v>523</v>
      </c>
      <c r="K195" s="2" t="s">
        <v>154</v>
      </c>
      <c r="M195" s="3" t="n">
        <v>0.0600752314814815</v>
      </c>
      <c r="N195" s="3" t="n">
        <v>0.0890682870370371</v>
      </c>
      <c r="P195" s="2" t="n">
        <v>101566</v>
      </c>
    </row>
    <row r="196" customFormat="false" ht="12.75" hidden="false" customHeight="false" outlineLevel="0" collapsed="false">
      <c r="A196" s="1" t="n">
        <v>175</v>
      </c>
      <c r="B196" s="1" t="n">
        <v>391</v>
      </c>
      <c r="C196" s="1" t="s">
        <v>524</v>
      </c>
      <c r="D196" s="1" t="n">
        <v>1989</v>
      </c>
      <c r="E196" s="1" t="s">
        <v>124</v>
      </c>
      <c r="F196" s="1" t="s">
        <v>69</v>
      </c>
      <c r="G196" s="1" t="s">
        <v>57</v>
      </c>
      <c r="H196" s="2" t="s">
        <v>122</v>
      </c>
      <c r="I196" s="3" t="n">
        <v>0.029</v>
      </c>
      <c r="J196" s="2" t="s">
        <v>525</v>
      </c>
      <c r="K196" s="2" t="s">
        <v>154</v>
      </c>
      <c r="M196" s="3" t="n">
        <v>0.0680613425925926</v>
      </c>
      <c r="N196" s="3" t="n">
        <v>0.0970625</v>
      </c>
      <c r="P196" s="2" t="n">
        <v>101227</v>
      </c>
    </row>
    <row r="197" customFormat="false" ht="12.75" hidden="false" customHeight="false" outlineLevel="0" collapsed="false">
      <c r="A197" s="1" t="n">
        <v>176</v>
      </c>
      <c r="B197" s="1" t="n">
        <v>324</v>
      </c>
      <c r="C197" s="1" t="s">
        <v>526</v>
      </c>
      <c r="D197" s="1" t="n">
        <v>1985</v>
      </c>
      <c r="E197" s="1" t="s">
        <v>54</v>
      </c>
      <c r="F197" s="1" t="s">
        <v>206</v>
      </c>
      <c r="G197" s="1" t="s">
        <v>57</v>
      </c>
      <c r="H197" s="2" t="s">
        <v>527</v>
      </c>
      <c r="I197" s="3" t="n">
        <v>0.0290069444444444</v>
      </c>
      <c r="J197" s="2" t="s">
        <v>528</v>
      </c>
      <c r="K197" s="2" t="s">
        <v>154</v>
      </c>
      <c r="M197" s="3" t="n">
        <v>0.0564293981481481</v>
      </c>
      <c r="N197" s="3" t="n">
        <v>0.0854363425925926</v>
      </c>
      <c r="P197" s="2" t="n">
        <v>100058</v>
      </c>
    </row>
    <row r="198" customFormat="false" ht="12.75" hidden="false" customHeight="false" outlineLevel="0" collapsed="false">
      <c r="A198" s="1" t="n">
        <v>177</v>
      </c>
      <c r="B198" s="1" t="n">
        <v>420</v>
      </c>
      <c r="C198" s="1" t="s">
        <v>529</v>
      </c>
      <c r="D198" s="1" t="n">
        <v>1977</v>
      </c>
      <c r="E198" s="1" t="s">
        <v>124</v>
      </c>
      <c r="F198" s="1" t="s">
        <v>351</v>
      </c>
      <c r="G198" s="1" t="s">
        <v>57</v>
      </c>
      <c r="H198" s="2" t="s">
        <v>352</v>
      </c>
      <c r="I198" s="3" t="n">
        <v>0.0290138888888889</v>
      </c>
      <c r="J198" s="2" t="s">
        <v>530</v>
      </c>
      <c r="K198" s="2" t="s">
        <v>154</v>
      </c>
      <c r="M198" s="3" t="n">
        <v>0.0730960648148148</v>
      </c>
      <c r="N198" s="3" t="n">
        <v>0.102111111111111</v>
      </c>
      <c r="P198" s="2" t="n">
        <v>101422</v>
      </c>
    </row>
    <row r="199" customFormat="false" ht="12.75" hidden="false" customHeight="false" outlineLevel="0" collapsed="false">
      <c r="A199" s="1" t="n">
        <v>178</v>
      </c>
      <c r="B199" s="1" t="n">
        <v>408</v>
      </c>
      <c r="C199" s="1" t="s">
        <v>531</v>
      </c>
      <c r="D199" s="1" t="n">
        <v>1987</v>
      </c>
      <c r="E199" s="1" t="s">
        <v>154</v>
      </c>
      <c r="F199" s="1" t="s">
        <v>118</v>
      </c>
      <c r="G199" s="1" t="s">
        <v>57</v>
      </c>
      <c r="H199" s="2" t="s">
        <v>532</v>
      </c>
      <c r="I199" s="3" t="n">
        <v>0.0290196759259259</v>
      </c>
      <c r="J199" s="2" t="s">
        <v>533</v>
      </c>
      <c r="K199" s="2" t="s">
        <v>154</v>
      </c>
      <c r="M199" s="3" t="n">
        <v>0.071005787037037</v>
      </c>
      <c r="N199" s="3" t="n">
        <v>0.100025462962963</v>
      </c>
      <c r="P199" s="2" t="n">
        <v>101371</v>
      </c>
    </row>
    <row r="200" customFormat="false" ht="12.75" hidden="false" customHeight="false" outlineLevel="0" collapsed="false">
      <c r="A200" s="1" t="n">
        <v>179</v>
      </c>
      <c r="B200" s="1" t="n">
        <v>375</v>
      </c>
      <c r="C200" s="1" t="s">
        <v>534</v>
      </c>
      <c r="D200" s="1" t="n">
        <v>1987</v>
      </c>
      <c r="E200" s="1" t="s">
        <v>124</v>
      </c>
      <c r="F200" s="1" t="s">
        <v>109</v>
      </c>
      <c r="G200" s="1" t="s">
        <v>535</v>
      </c>
      <c r="H200" s="2" t="s">
        <v>190</v>
      </c>
      <c r="I200" s="3" t="n">
        <v>0.0290208333333333</v>
      </c>
      <c r="J200" s="2" t="s">
        <v>536</v>
      </c>
      <c r="K200" s="2" t="s">
        <v>154</v>
      </c>
      <c r="M200" s="3" t="n">
        <v>0.0652835648148148</v>
      </c>
      <c r="N200" s="3" t="n">
        <v>0.0943055555555556</v>
      </c>
      <c r="P200" s="2" t="n">
        <v>101174</v>
      </c>
    </row>
    <row r="201" customFormat="false" ht="12.75" hidden="false" customHeight="false" outlineLevel="0" collapsed="false">
      <c r="A201" s="1" t="n">
        <v>180</v>
      </c>
      <c r="B201" s="1" t="n">
        <v>271</v>
      </c>
      <c r="C201" s="1" t="s">
        <v>537</v>
      </c>
      <c r="D201" s="1" t="n">
        <v>1969</v>
      </c>
      <c r="E201" s="1" t="s">
        <v>51</v>
      </c>
      <c r="F201" s="1" t="s">
        <v>538</v>
      </c>
      <c r="G201" s="1" t="s">
        <v>57</v>
      </c>
      <c r="H201" s="2" t="s">
        <v>134</v>
      </c>
      <c r="I201" s="3" t="n">
        <v>0.0290231481481482</v>
      </c>
      <c r="J201" s="2" t="s">
        <v>539</v>
      </c>
      <c r="K201" s="2" t="s">
        <v>154</v>
      </c>
      <c r="M201" s="3" t="n">
        <v>0.0472326388888889</v>
      </c>
      <c r="N201" s="3" t="n">
        <v>0.0762569444444445</v>
      </c>
      <c r="P201" s="2" t="n">
        <v>100228</v>
      </c>
    </row>
    <row r="202" customFormat="false" ht="12.75" hidden="false" customHeight="false" outlineLevel="0" collapsed="false">
      <c r="A202" s="1" t="n">
        <v>181</v>
      </c>
      <c r="B202" s="1" t="n">
        <v>354</v>
      </c>
      <c r="C202" s="1" t="s">
        <v>540</v>
      </c>
      <c r="D202" s="1" t="n">
        <v>1979</v>
      </c>
      <c r="E202" s="1" t="s">
        <v>54</v>
      </c>
      <c r="F202" s="1" t="s">
        <v>541</v>
      </c>
      <c r="G202" s="1" t="s">
        <v>57</v>
      </c>
      <c r="H202" s="2" t="s">
        <v>203</v>
      </c>
      <c r="I202" s="3" t="n">
        <v>0.0290289351851852</v>
      </c>
      <c r="J202" s="2" t="s">
        <v>542</v>
      </c>
      <c r="K202" s="2" t="s">
        <v>154</v>
      </c>
      <c r="M202" s="3" t="n">
        <v>0.0616377314814815</v>
      </c>
      <c r="N202" s="3" t="n">
        <v>0.0906678240740741</v>
      </c>
      <c r="P202" s="2" t="n">
        <v>100855</v>
      </c>
    </row>
    <row r="203" customFormat="false" ht="12.75" hidden="false" customHeight="false" outlineLevel="0" collapsed="false">
      <c r="A203" s="1" t="n">
        <v>182</v>
      </c>
      <c r="B203" s="1" t="n">
        <v>414</v>
      </c>
      <c r="C203" s="1" t="s">
        <v>543</v>
      </c>
      <c r="D203" s="1" t="n">
        <v>1988</v>
      </c>
      <c r="E203" s="1" t="s">
        <v>124</v>
      </c>
      <c r="F203" s="1" t="s">
        <v>94</v>
      </c>
      <c r="H203" s="2" t="s">
        <v>261</v>
      </c>
      <c r="I203" s="3" t="n">
        <v>0.02903125</v>
      </c>
      <c r="J203" s="2" t="s">
        <v>544</v>
      </c>
      <c r="K203" s="2" t="s">
        <v>154</v>
      </c>
      <c r="M203" s="3" t="n">
        <v>0.0720555555555556</v>
      </c>
      <c r="N203" s="3" t="n">
        <v>0.101086805555556</v>
      </c>
      <c r="P203" s="2" t="n">
        <v>101315</v>
      </c>
    </row>
    <row r="204" customFormat="false" ht="12.75" hidden="false" customHeight="false" outlineLevel="0" collapsed="false">
      <c r="A204" s="1" t="n">
        <v>183</v>
      </c>
      <c r="B204" s="1" t="n">
        <v>530</v>
      </c>
      <c r="C204" s="1" t="s">
        <v>545</v>
      </c>
      <c r="D204" s="1" t="n">
        <v>1988</v>
      </c>
      <c r="E204" s="1" t="s">
        <v>124</v>
      </c>
      <c r="F204" s="1" t="s">
        <v>56</v>
      </c>
      <c r="G204" s="1" t="s">
        <v>57</v>
      </c>
      <c r="H204" s="2" t="s">
        <v>156</v>
      </c>
      <c r="I204" s="3" t="n">
        <v>0.0290439814814815</v>
      </c>
      <c r="J204" s="2" t="s">
        <v>546</v>
      </c>
      <c r="K204" s="2" t="s">
        <v>154</v>
      </c>
      <c r="M204" s="3" t="n">
        <v>0.0921944444444445</v>
      </c>
      <c r="N204" s="3" t="n">
        <v>0.121238425925926</v>
      </c>
      <c r="P204" s="2" t="n">
        <v>101316</v>
      </c>
    </row>
    <row r="205" customFormat="false" ht="12.75" hidden="false" customHeight="false" outlineLevel="0" collapsed="false">
      <c r="A205" s="1" t="n">
        <v>184</v>
      </c>
      <c r="B205" s="1" t="n">
        <v>322</v>
      </c>
      <c r="C205" s="1" t="s">
        <v>547</v>
      </c>
      <c r="D205" s="1" t="n">
        <v>1987</v>
      </c>
      <c r="E205" s="1" t="s">
        <v>124</v>
      </c>
      <c r="F205" s="1" t="s">
        <v>63</v>
      </c>
      <c r="G205" s="1" t="s">
        <v>57</v>
      </c>
      <c r="H205" s="2" t="s">
        <v>548</v>
      </c>
      <c r="I205" s="3" t="n">
        <v>0.0290497685185185</v>
      </c>
      <c r="J205" s="2" t="s">
        <v>549</v>
      </c>
      <c r="K205" s="2" t="s">
        <v>154</v>
      </c>
      <c r="M205" s="3" t="n">
        <v>0.0560856481481482</v>
      </c>
      <c r="N205" s="3" t="n">
        <v>0.0851365740740741</v>
      </c>
      <c r="P205" s="2" t="n">
        <v>101568</v>
      </c>
    </row>
    <row r="206" customFormat="false" ht="12.75" hidden="false" customHeight="false" outlineLevel="0" collapsed="false">
      <c r="A206" s="1" t="n">
        <v>185</v>
      </c>
      <c r="B206" s="1" t="n">
        <v>504</v>
      </c>
      <c r="C206" s="1" t="s">
        <v>550</v>
      </c>
      <c r="D206" s="1" t="n">
        <v>1985</v>
      </c>
      <c r="E206" s="1" t="s">
        <v>54</v>
      </c>
      <c r="F206" s="1" t="s">
        <v>306</v>
      </c>
      <c r="H206" s="2" t="s">
        <v>516</v>
      </c>
      <c r="I206" s="3" t="n">
        <v>0.0290902777777778</v>
      </c>
      <c r="J206" s="2" t="s">
        <v>551</v>
      </c>
      <c r="K206" s="2" t="s">
        <v>154</v>
      </c>
      <c r="M206" s="3" t="n">
        <v>0.0876736111111111</v>
      </c>
      <c r="N206" s="3" t="n">
        <v>0.116763888888889</v>
      </c>
      <c r="P206" s="2" t="n">
        <v>100194</v>
      </c>
    </row>
    <row r="207" customFormat="false" ht="12.75" hidden="false" customHeight="false" outlineLevel="0" collapsed="false">
      <c r="A207" s="1" t="n">
        <v>186</v>
      </c>
      <c r="B207" s="1" t="n">
        <v>518</v>
      </c>
      <c r="C207" s="1" t="s">
        <v>552</v>
      </c>
      <c r="D207" s="1" t="n">
        <v>1987</v>
      </c>
      <c r="E207" s="1" t="s">
        <v>124</v>
      </c>
      <c r="F207" s="1" t="s">
        <v>409</v>
      </c>
      <c r="H207" s="2" t="s">
        <v>553</v>
      </c>
      <c r="I207" s="3" t="n">
        <v>0.029130787037037</v>
      </c>
      <c r="J207" s="2" t="s">
        <v>554</v>
      </c>
      <c r="K207" s="2" t="s">
        <v>154</v>
      </c>
      <c r="M207" s="3" t="n">
        <v>0.0901006944444445</v>
      </c>
      <c r="N207" s="3" t="n">
        <v>0.119231481481481</v>
      </c>
    </row>
    <row r="208" customFormat="false" ht="12.75" hidden="false" customHeight="false" outlineLevel="0" collapsed="false">
      <c r="A208" s="1" t="n">
        <v>187</v>
      </c>
      <c r="B208" s="1" t="n">
        <v>328</v>
      </c>
      <c r="C208" s="1" t="s">
        <v>555</v>
      </c>
      <c r="D208" s="1" t="n">
        <v>1987</v>
      </c>
      <c r="E208" s="1" t="s">
        <v>124</v>
      </c>
      <c r="F208" s="1" t="s">
        <v>139</v>
      </c>
      <c r="G208" s="1" t="s">
        <v>57</v>
      </c>
      <c r="H208" s="2" t="s">
        <v>203</v>
      </c>
      <c r="I208" s="3" t="n">
        <v>0.0291898148148148</v>
      </c>
      <c r="J208" s="2" t="s">
        <v>556</v>
      </c>
      <c r="K208" s="2" t="s">
        <v>154</v>
      </c>
      <c r="M208" s="3" t="n">
        <v>0.0571238425925926</v>
      </c>
      <c r="N208" s="3" t="n">
        <v>0.0863148148148148</v>
      </c>
      <c r="P208" s="2" t="n">
        <v>101235</v>
      </c>
    </row>
    <row r="209" customFormat="false" ht="12.75" hidden="false" customHeight="false" outlineLevel="0" collapsed="false">
      <c r="A209" s="1" t="n">
        <v>188</v>
      </c>
      <c r="B209" s="1" t="n">
        <v>410</v>
      </c>
      <c r="C209" s="1" t="s">
        <v>439</v>
      </c>
      <c r="D209" s="1" t="n">
        <v>1988</v>
      </c>
      <c r="E209" s="1" t="s">
        <v>154</v>
      </c>
      <c r="F209" s="1" t="s">
        <v>236</v>
      </c>
      <c r="H209" s="2" t="s">
        <v>557</v>
      </c>
      <c r="I209" s="3" t="n">
        <v>0.0292037037037037</v>
      </c>
      <c r="J209" s="2" t="s">
        <v>558</v>
      </c>
      <c r="K209" s="2" t="s">
        <v>154</v>
      </c>
      <c r="M209" s="3" t="n">
        <v>0.0713611111111111</v>
      </c>
      <c r="N209" s="3" t="n">
        <v>0.100565972222222</v>
      </c>
      <c r="P209" s="2" t="n">
        <v>101404</v>
      </c>
    </row>
    <row r="210" customFormat="false" ht="12.75" hidden="false" customHeight="false" outlineLevel="0" collapsed="false">
      <c r="A210" s="1" t="n">
        <v>189</v>
      </c>
      <c r="B210" s="1" t="n">
        <v>529</v>
      </c>
      <c r="C210" s="1" t="s">
        <v>559</v>
      </c>
      <c r="D210" s="1" t="n">
        <v>1987</v>
      </c>
      <c r="E210" s="1" t="s">
        <v>154</v>
      </c>
      <c r="F210" s="1" t="s">
        <v>560</v>
      </c>
      <c r="I210" s="3" t="n">
        <v>0.0292303240740741</v>
      </c>
      <c r="J210" s="2" t="s">
        <v>561</v>
      </c>
      <c r="K210" s="2" t="s">
        <v>154</v>
      </c>
      <c r="M210" s="3" t="n">
        <v>0.0920115740740741</v>
      </c>
      <c r="N210" s="3" t="n">
        <v>0.121241898148148</v>
      </c>
    </row>
    <row r="211" customFormat="false" ht="12.75" hidden="false" customHeight="false" outlineLevel="0" collapsed="false">
      <c r="A211" s="1" t="n">
        <v>190</v>
      </c>
      <c r="B211" s="1" t="n">
        <v>296</v>
      </c>
      <c r="C211" s="1" t="s">
        <v>562</v>
      </c>
      <c r="D211" s="1" t="n">
        <v>1987</v>
      </c>
      <c r="E211" s="1" t="s">
        <v>124</v>
      </c>
      <c r="F211" s="1" t="s">
        <v>146</v>
      </c>
      <c r="G211" s="1" t="s">
        <v>57</v>
      </c>
      <c r="H211" s="2" t="s">
        <v>203</v>
      </c>
      <c r="I211" s="3" t="n">
        <v>0.0292662037037037</v>
      </c>
      <c r="J211" s="2" t="s">
        <v>563</v>
      </c>
      <c r="K211" s="2" t="s">
        <v>154</v>
      </c>
      <c r="M211" s="3" t="n">
        <v>0.0515613425925926</v>
      </c>
      <c r="N211" s="3" t="n">
        <v>0.0808287037037037</v>
      </c>
      <c r="P211" s="2" t="n">
        <v>101126</v>
      </c>
    </row>
    <row r="212" customFormat="false" ht="12.75" hidden="false" customHeight="false" outlineLevel="0" collapsed="false">
      <c r="A212" s="1" t="n">
        <v>191</v>
      </c>
      <c r="B212" s="1" t="n">
        <v>405</v>
      </c>
      <c r="C212" s="1" t="s">
        <v>564</v>
      </c>
      <c r="D212" s="1" t="n">
        <v>1987</v>
      </c>
      <c r="E212" s="1" t="s">
        <v>154</v>
      </c>
      <c r="F212" s="1" t="s">
        <v>118</v>
      </c>
      <c r="H212" s="2" t="s">
        <v>565</v>
      </c>
      <c r="I212" s="3" t="n">
        <v>0.02928125</v>
      </c>
      <c r="J212" s="2" t="s">
        <v>566</v>
      </c>
      <c r="K212" s="2" t="s">
        <v>154</v>
      </c>
      <c r="M212" s="3" t="n">
        <v>0.0704849537037037</v>
      </c>
      <c r="N212" s="3" t="n">
        <v>0.0997673611111111</v>
      </c>
      <c r="P212" s="2" t="n">
        <v>101237</v>
      </c>
    </row>
    <row r="213" customFormat="false" ht="12.75" hidden="false" customHeight="false" outlineLevel="0" collapsed="false">
      <c r="A213" s="1" t="n">
        <v>192</v>
      </c>
      <c r="B213" s="1" t="n">
        <v>336</v>
      </c>
      <c r="C213" s="1" t="s">
        <v>567</v>
      </c>
      <c r="D213" s="1" t="n">
        <v>1982</v>
      </c>
      <c r="E213" s="1" t="s">
        <v>54</v>
      </c>
      <c r="F213" s="1" t="s">
        <v>161</v>
      </c>
      <c r="G213" s="1" t="s">
        <v>57</v>
      </c>
      <c r="H213" s="2" t="s">
        <v>134</v>
      </c>
      <c r="I213" s="3" t="n">
        <v>0.0292962962962963</v>
      </c>
      <c r="J213" s="2" t="s">
        <v>568</v>
      </c>
      <c r="K213" s="2" t="s">
        <v>154</v>
      </c>
      <c r="M213" s="3" t="n">
        <v>0.0585046296296296</v>
      </c>
      <c r="N213" s="3" t="n">
        <v>0.0878009259259259</v>
      </c>
      <c r="P213" s="2" t="n">
        <v>100432</v>
      </c>
    </row>
    <row r="214" customFormat="false" ht="12.75" hidden="false" customHeight="false" outlineLevel="0" collapsed="false">
      <c r="A214" s="1" t="n">
        <v>193</v>
      </c>
      <c r="B214" s="1" t="n">
        <v>367</v>
      </c>
      <c r="C214" s="1" t="s">
        <v>569</v>
      </c>
      <c r="D214" s="1" t="n">
        <v>1987</v>
      </c>
      <c r="E214" s="1" t="s">
        <v>124</v>
      </c>
      <c r="F214" s="1" t="s">
        <v>570</v>
      </c>
      <c r="H214" s="2" t="s">
        <v>115</v>
      </c>
      <c r="I214" s="3" t="n">
        <v>0.0293263888888889</v>
      </c>
      <c r="J214" s="2" t="s">
        <v>571</v>
      </c>
      <c r="K214" s="2" t="s">
        <v>154</v>
      </c>
      <c r="M214" s="3" t="n">
        <v>0.0638946759259259</v>
      </c>
      <c r="N214" s="3" t="n">
        <v>0.0932222222222222</v>
      </c>
      <c r="P214" s="2" t="n">
        <v>101676</v>
      </c>
    </row>
    <row r="215" customFormat="false" ht="12.75" hidden="false" customHeight="false" outlineLevel="0" collapsed="false">
      <c r="A215" s="1" t="n">
        <v>194</v>
      </c>
      <c r="B215" s="1" t="n">
        <v>388</v>
      </c>
      <c r="C215" s="1" t="s">
        <v>572</v>
      </c>
      <c r="D215" s="1" t="n">
        <v>1987</v>
      </c>
      <c r="E215" s="1" t="s">
        <v>124</v>
      </c>
      <c r="F215" s="1" t="s">
        <v>321</v>
      </c>
      <c r="H215" s="2" t="s">
        <v>156</v>
      </c>
      <c r="I215" s="3" t="n">
        <v>0.0293553240740741</v>
      </c>
      <c r="J215" s="2" t="s">
        <v>573</v>
      </c>
      <c r="K215" s="2" t="s">
        <v>154</v>
      </c>
      <c r="M215" s="3" t="n">
        <v>0.0675405092592593</v>
      </c>
      <c r="N215" s="3" t="n">
        <v>0.0968969907407408</v>
      </c>
      <c r="P215" s="2" t="n">
        <v>101500</v>
      </c>
    </row>
    <row r="216" customFormat="false" ht="12.75" hidden="false" customHeight="false" outlineLevel="0" collapsed="false">
      <c r="A216" s="1" t="n">
        <v>195</v>
      </c>
      <c r="B216" s="1" t="n">
        <v>365</v>
      </c>
      <c r="C216" s="1" t="s">
        <v>574</v>
      </c>
      <c r="D216" s="1" t="n">
        <v>1987</v>
      </c>
      <c r="E216" s="1" t="s">
        <v>124</v>
      </c>
      <c r="F216" s="1" t="s">
        <v>56</v>
      </c>
      <c r="G216" s="1" t="s">
        <v>57</v>
      </c>
      <c r="H216" s="2" t="s">
        <v>64</v>
      </c>
      <c r="I216" s="3" t="n">
        <v>0.0293657407407407</v>
      </c>
      <c r="J216" s="2" t="s">
        <v>575</v>
      </c>
      <c r="K216" s="2" t="s">
        <v>154</v>
      </c>
      <c r="M216" s="3" t="n">
        <v>0.0635474537037037</v>
      </c>
      <c r="N216" s="3" t="n">
        <v>0.0929131944444444</v>
      </c>
      <c r="P216" s="2" t="n">
        <v>101496</v>
      </c>
    </row>
    <row r="217" customFormat="false" ht="12.75" hidden="false" customHeight="false" outlineLevel="0" collapsed="false">
      <c r="A217" s="1" t="n">
        <v>196</v>
      </c>
      <c r="B217" s="1" t="n">
        <v>461</v>
      </c>
      <c r="C217" s="1" t="s">
        <v>576</v>
      </c>
      <c r="D217" s="1" t="n">
        <v>1989</v>
      </c>
      <c r="E217" s="1" t="s">
        <v>154</v>
      </c>
      <c r="F217" s="1" t="s">
        <v>118</v>
      </c>
      <c r="H217" s="2" t="s">
        <v>577</v>
      </c>
      <c r="I217" s="3" t="n">
        <v>0.0293773148148148</v>
      </c>
      <c r="J217" s="2" t="s">
        <v>578</v>
      </c>
      <c r="K217" s="2" t="s">
        <v>154</v>
      </c>
      <c r="M217" s="3" t="n">
        <v>0.0802071759259259</v>
      </c>
      <c r="N217" s="3" t="n">
        <v>0.109584490740741</v>
      </c>
    </row>
    <row r="218" customFormat="false" ht="12.75" hidden="false" customHeight="false" outlineLevel="0" collapsed="false">
      <c r="A218" s="1" t="n">
        <v>197</v>
      </c>
      <c r="B218" s="1" t="n">
        <v>331</v>
      </c>
      <c r="C218" s="1" t="s">
        <v>121</v>
      </c>
      <c r="D218" s="1" t="n">
        <v>1987</v>
      </c>
      <c r="E218" s="1" t="s">
        <v>124</v>
      </c>
      <c r="F218" s="1" t="s">
        <v>486</v>
      </c>
      <c r="H218" s="2" t="s">
        <v>122</v>
      </c>
      <c r="I218" s="3" t="n">
        <v>0.0293969907407407</v>
      </c>
      <c r="J218" s="2" t="s">
        <v>579</v>
      </c>
      <c r="K218" s="2" t="s">
        <v>154</v>
      </c>
      <c r="M218" s="3" t="n">
        <v>0.0576446759259259</v>
      </c>
      <c r="N218" s="3" t="n">
        <v>0.0870428240740741</v>
      </c>
      <c r="P218" s="2" t="n">
        <v>101312</v>
      </c>
    </row>
    <row r="219" customFormat="false" ht="12.75" hidden="false" customHeight="false" outlineLevel="0" collapsed="false">
      <c r="A219" s="1" t="n">
        <v>198</v>
      </c>
      <c r="B219" s="1" t="n">
        <v>370</v>
      </c>
      <c r="C219" s="1" t="s">
        <v>580</v>
      </c>
      <c r="D219" s="1" t="n">
        <v>1984</v>
      </c>
      <c r="E219" s="1" t="s">
        <v>54</v>
      </c>
      <c r="F219" s="1" t="s">
        <v>79</v>
      </c>
      <c r="H219" s="2" t="s">
        <v>462</v>
      </c>
      <c r="I219" s="3" t="n">
        <v>0.0294027777777778</v>
      </c>
      <c r="J219" s="2" t="s">
        <v>581</v>
      </c>
      <c r="K219" s="2" t="s">
        <v>154</v>
      </c>
      <c r="M219" s="3" t="n">
        <v>0.0644155092592593</v>
      </c>
      <c r="N219" s="3" t="n">
        <v>0.093818287037037</v>
      </c>
      <c r="P219" s="2" t="n">
        <v>101510</v>
      </c>
    </row>
    <row r="220" customFormat="false" ht="12.75" hidden="false" customHeight="false" outlineLevel="0" collapsed="false">
      <c r="A220" s="1" t="n">
        <v>199</v>
      </c>
      <c r="B220" s="1" t="n">
        <v>453</v>
      </c>
      <c r="C220" s="1" t="s">
        <v>582</v>
      </c>
      <c r="D220" s="1" t="n">
        <v>1988</v>
      </c>
      <c r="E220" s="1" t="s">
        <v>124</v>
      </c>
      <c r="F220" s="1" t="s">
        <v>486</v>
      </c>
      <c r="I220" s="3" t="n">
        <v>0.0294259259259259</v>
      </c>
      <c r="J220" s="2" t="s">
        <v>583</v>
      </c>
      <c r="K220" s="2" t="s">
        <v>154</v>
      </c>
      <c r="M220" s="3" t="n">
        <v>0.0788252314814815</v>
      </c>
      <c r="N220" s="3" t="n">
        <v>0.108252314814815</v>
      </c>
    </row>
    <row r="221" customFormat="false" ht="12.75" hidden="false" customHeight="false" outlineLevel="0" collapsed="false">
      <c r="A221" s="1" t="n">
        <v>200</v>
      </c>
      <c r="B221" s="1" t="n">
        <v>470</v>
      </c>
      <c r="C221" s="1" t="s">
        <v>584</v>
      </c>
      <c r="D221" s="1" t="n">
        <v>1989</v>
      </c>
      <c r="E221" s="1" t="s">
        <v>124</v>
      </c>
      <c r="F221" s="1" t="s">
        <v>570</v>
      </c>
      <c r="H221" s="2" t="s">
        <v>156</v>
      </c>
      <c r="I221" s="3" t="n">
        <v>0.0294837962962963</v>
      </c>
      <c r="J221" s="2" t="s">
        <v>585</v>
      </c>
      <c r="K221" s="2" t="s">
        <v>154</v>
      </c>
      <c r="M221" s="3" t="n">
        <v>0.0817708333333333</v>
      </c>
      <c r="N221" s="3" t="n">
        <v>0.111255787037037</v>
      </c>
    </row>
    <row r="222" customFormat="false" ht="12.75" hidden="false" customHeight="false" outlineLevel="0" collapsed="false">
      <c r="A222" s="1" t="n">
        <v>201</v>
      </c>
      <c r="B222" s="1" t="n">
        <v>360</v>
      </c>
      <c r="C222" s="1" t="s">
        <v>586</v>
      </c>
      <c r="D222" s="1" t="n">
        <v>1977</v>
      </c>
      <c r="E222" s="1" t="s">
        <v>54</v>
      </c>
      <c r="F222" s="1" t="s">
        <v>445</v>
      </c>
      <c r="G222" s="1" t="s">
        <v>57</v>
      </c>
      <c r="H222" s="2" t="s">
        <v>86</v>
      </c>
      <c r="I222" s="3" t="n">
        <v>0.0294884259259259</v>
      </c>
      <c r="J222" s="2" t="s">
        <v>587</v>
      </c>
      <c r="K222" s="2" t="s">
        <v>154</v>
      </c>
      <c r="M222" s="3" t="n">
        <v>0.0626793981481481</v>
      </c>
      <c r="N222" s="3" t="n">
        <v>0.0921689814814815</v>
      </c>
      <c r="P222" s="2" t="n">
        <v>101413</v>
      </c>
    </row>
    <row r="223" customFormat="false" ht="12.75" hidden="false" customHeight="false" outlineLevel="0" collapsed="false">
      <c r="A223" s="1" t="n">
        <v>202</v>
      </c>
      <c r="B223" s="1" t="n">
        <v>456</v>
      </c>
      <c r="C223" s="1" t="s">
        <v>588</v>
      </c>
      <c r="D223" s="1" t="n">
        <v>1980</v>
      </c>
      <c r="E223" s="1" t="s">
        <v>54</v>
      </c>
      <c r="F223" s="1" t="s">
        <v>406</v>
      </c>
      <c r="I223" s="3" t="n">
        <v>0.0295046296296296</v>
      </c>
      <c r="J223" s="2" t="s">
        <v>589</v>
      </c>
      <c r="K223" s="2" t="s">
        <v>154</v>
      </c>
      <c r="M223" s="3" t="n">
        <v>0.0793460648148148</v>
      </c>
      <c r="N223" s="3" t="n">
        <v>0.108851851851852</v>
      </c>
    </row>
    <row r="224" customFormat="false" ht="12.75" hidden="false" customHeight="false" outlineLevel="0" collapsed="false">
      <c r="A224" s="1" t="n">
        <v>203</v>
      </c>
      <c r="B224" s="1" t="n">
        <v>389</v>
      </c>
      <c r="C224" s="1" t="s">
        <v>590</v>
      </c>
      <c r="D224" s="1" t="n">
        <v>1986</v>
      </c>
      <c r="E224" s="1" t="s">
        <v>124</v>
      </c>
      <c r="F224" s="1" t="s">
        <v>56</v>
      </c>
      <c r="G224" s="1" t="s">
        <v>57</v>
      </c>
      <c r="H224" s="2" t="s">
        <v>591</v>
      </c>
      <c r="I224" s="3" t="n">
        <v>0.029537037037037</v>
      </c>
      <c r="J224" s="2" t="s">
        <v>592</v>
      </c>
      <c r="K224" s="2" t="s">
        <v>154</v>
      </c>
      <c r="M224" s="3" t="n">
        <v>0.0677141203703704</v>
      </c>
      <c r="N224" s="3" t="n">
        <v>0.0972511574074074</v>
      </c>
      <c r="P224" s="2" t="n">
        <v>101495</v>
      </c>
    </row>
    <row r="225" customFormat="false" ht="12.75" hidden="false" customHeight="false" outlineLevel="0" collapsed="false">
      <c r="A225" s="1" t="n">
        <v>204</v>
      </c>
      <c r="B225" s="1" t="n">
        <v>364</v>
      </c>
      <c r="C225" s="1" t="s">
        <v>593</v>
      </c>
      <c r="D225" s="1" t="n">
        <v>1987</v>
      </c>
      <c r="E225" s="1" t="s">
        <v>124</v>
      </c>
      <c r="F225" s="1" t="s">
        <v>146</v>
      </c>
      <c r="G225" s="1" t="s">
        <v>57</v>
      </c>
      <c r="H225" s="2" t="s">
        <v>448</v>
      </c>
      <c r="I225" s="3" t="n">
        <v>0.0295543981481481</v>
      </c>
      <c r="J225" s="2" t="s">
        <v>594</v>
      </c>
      <c r="K225" s="2" t="s">
        <v>154</v>
      </c>
      <c r="M225" s="3" t="n">
        <v>0.063375</v>
      </c>
      <c r="N225" s="3" t="n">
        <v>0.0929293981481482</v>
      </c>
      <c r="P225" s="2" t="n">
        <v>101460</v>
      </c>
    </row>
    <row r="226" customFormat="false" ht="12.75" hidden="false" customHeight="false" outlineLevel="0" collapsed="false">
      <c r="A226" s="1" t="n">
        <v>205</v>
      </c>
      <c r="B226" s="1" t="n">
        <v>514</v>
      </c>
      <c r="C226" s="1" t="s">
        <v>595</v>
      </c>
      <c r="D226" s="1" t="n">
        <v>1989</v>
      </c>
      <c r="E226" s="1" t="s">
        <v>154</v>
      </c>
      <c r="F226" s="1" t="s">
        <v>406</v>
      </c>
      <c r="I226" s="3" t="n">
        <v>0.0295671296296296</v>
      </c>
      <c r="J226" s="2" t="s">
        <v>596</v>
      </c>
      <c r="K226" s="2" t="s">
        <v>154</v>
      </c>
      <c r="M226" s="3" t="n">
        <v>0.0894074074074074</v>
      </c>
      <c r="N226" s="3" t="n">
        <v>0.118974537037037</v>
      </c>
    </row>
    <row r="227" customFormat="false" ht="12.75" hidden="false" customHeight="false" outlineLevel="0" collapsed="false">
      <c r="A227" s="1" t="n">
        <v>206</v>
      </c>
      <c r="B227" s="1" t="n">
        <v>416</v>
      </c>
      <c r="C227" s="1" t="s">
        <v>597</v>
      </c>
      <c r="D227" s="1" t="n">
        <v>1989</v>
      </c>
      <c r="E227" s="1" t="s">
        <v>154</v>
      </c>
      <c r="F227" s="1" t="s">
        <v>118</v>
      </c>
      <c r="H227" s="2" t="s">
        <v>577</v>
      </c>
      <c r="I227" s="3" t="n">
        <v>0.0295844907407407</v>
      </c>
      <c r="J227" s="2" t="s">
        <v>598</v>
      </c>
      <c r="K227" s="2" t="s">
        <v>154</v>
      </c>
      <c r="M227" s="3" t="n">
        <v>0.0723958333333333</v>
      </c>
      <c r="N227" s="3" t="n">
        <v>0.101980324074074</v>
      </c>
      <c r="P227" s="2" t="n">
        <v>101792</v>
      </c>
    </row>
    <row r="228" customFormat="false" ht="12.75" hidden="false" customHeight="false" outlineLevel="0" collapsed="false">
      <c r="A228" s="1" t="n">
        <v>207</v>
      </c>
      <c r="B228" s="1" t="n">
        <v>358</v>
      </c>
      <c r="C228" s="1" t="s">
        <v>599</v>
      </c>
      <c r="D228" s="1" t="n">
        <v>1987</v>
      </c>
      <c r="E228" s="1" t="s">
        <v>154</v>
      </c>
      <c r="F228" s="1" t="s">
        <v>600</v>
      </c>
      <c r="G228" s="1" t="s">
        <v>57</v>
      </c>
      <c r="H228" s="2" t="s">
        <v>601</v>
      </c>
      <c r="I228" s="3" t="n">
        <v>0.0296018518518519</v>
      </c>
      <c r="J228" s="2" t="s">
        <v>602</v>
      </c>
      <c r="K228" s="2" t="s">
        <v>154</v>
      </c>
      <c r="M228" s="3" t="n">
        <v>0.0623321759259259</v>
      </c>
      <c r="N228" s="3" t="n">
        <v>0.0919340277777778</v>
      </c>
      <c r="P228" s="2" t="n">
        <v>100498</v>
      </c>
    </row>
    <row r="229" customFormat="false" ht="12.75" hidden="false" customHeight="false" outlineLevel="0" collapsed="false">
      <c r="A229" s="1" t="n">
        <v>207</v>
      </c>
      <c r="B229" s="1" t="n">
        <v>541</v>
      </c>
      <c r="C229" s="1" t="s">
        <v>603</v>
      </c>
      <c r="D229" s="1" t="n">
        <v>1987</v>
      </c>
      <c r="E229" s="1" t="s">
        <v>124</v>
      </c>
      <c r="F229" s="1" t="s">
        <v>133</v>
      </c>
      <c r="G229" s="1" t="s">
        <v>57</v>
      </c>
      <c r="H229" s="2" t="s">
        <v>203</v>
      </c>
      <c r="I229" s="3" t="n">
        <v>0.0296018518518519</v>
      </c>
      <c r="J229" s="2" t="s">
        <v>602</v>
      </c>
      <c r="K229" s="2" t="s">
        <v>154</v>
      </c>
      <c r="M229" s="3" t="n">
        <v>0.0940972222222222</v>
      </c>
      <c r="N229" s="3" t="n">
        <v>0.123699074074074</v>
      </c>
      <c r="P229" s="2" t="n">
        <v>101061</v>
      </c>
    </row>
    <row r="230" customFormat="false" ht="12.75" hidden="false" customHeight="false" outlineLevel="0" collapsed="false">
      <c r="A230" s="1" t="n">
        <v>209</v>
      </c>
      <c r="B230" s="1" t="n">
        <v>508</v>
      </c>
      <c r="C230" s="1" t="s">
        <v>604</v>
      </c>
      <c r="D230" s="1" t="n">
        <v>1987</v>
      </c>
      <c r="E230" s="1" t="s">
        <v>124</v>
      </c>
      <c r="F230" s="1" t="s">
        <v>467</v>
      </c>
      <c r="G230" s="1" t="s">
        <v>57</v>
      </c>
      <c r="H230" s="2" t="s">
        <v>203</v>
      </c>
      <c r="I230" s="3" t="n">
        <v>0.0296736111111111</v>
      </c>
      <c r="J230" s="2" t="s">
        <v>605</v>
      </c>
      <c r="K230" s="2" t="s">
        <v>154</v>
      </c>
      <c r="M230" s="3" t="n">
        <v>0.0883738425925926</v>
      </c>
      <c r="N230" s="3" t="n">
        <v>0.118048611111111</v>
      </c>
      <c r="P230" s="2" t="n">
        <v>100495</v>
      </c>
    </row>
    <row r="231" customFormat="false" ht="12.75" hidden="false" customHeight="false" outlineLevel="0" collapsed="false">
      <c r="A231" s="1" t="n">
        <v>210</v>
      </c>
      <c r="B231" s="1" t="n">
        <v>288</v>
      </c>
      <c r="C231" s="1" t="s">
        <v>606</v>
      </c>
      <c r="D231" s="1" t="n">
        <v>1986</v>
      </c>
      <c r="E231" s="1" t="s">
        <v>124</v>
      </c>
      <c r="F231" s="1" t="s">
        <v>467</v>
      </c>
      <c r="G231" s="1" t="s">
        <v>57</v>
      </c>
      <c r="H231" s="2" t="s">
        <v>203</v>
      </c>
      <c r="I231" s="3" t="n">
        <v>0.0297407407407407</v>
      </c>
      <c r="J231" s="2" t="s">
        <v>607</v>
      </c>
      <c r="K231" s="2" t="s">
        <v>154</v>
      </c>
      <c r="M231" s="3" t="n">
        <v>0.0501793981481482</v>
      </c>
      <c r="N231" s="3" t="n">
        <v>0.0799201388888889</v>
      </c>
      <c r="P231" s="2" t="n">
        <v>100210</v>
      </c>
    </row>
    <row r="232" customFormat="false" ht="12.75" hidden="false" customHeight="false" outlineLevel="0" collapsed="false">
      <c r="A232" s="1" t="n">
        <v>211</v>
      </c>
      <c r="B232" s="1" t="n">
        <v>451</v>
      </c>
      <c r="C232" s="1" t="s">
        <v>608</v>
      </c>
      <c r="D232" s="1" t="n">
        <v>1989</v>
      </c>
      <c r="E232" s="1" t="s">
        <v>124</v>
      </c>
      <c r="F232" s="1" t="s">
        <v>306</v>
      </c>
      <c r="H232" s="2" t="s">
        <v>211</v>
      </c>
      <c r="I232" s="3" t="n">
        <v>0.0297650462962963</v>
      </c>
      <c r="J232" s="2" t="s">
        <v>609</v>
      </c>
      <c r="K232" s="2" t="s">
        <v>154</v>
      </c>
      <c r="M232" s="3" t="n">
        <v>0.0784722222222222</v>
      </c>
      <c r="N232" s="3" t="n">
        <v>0.108237268518519</v>
      </c>
      <c r="P232" s="2" t="n">
        <v>101361</v>
      </c>
    </row>
    <row r="233" customFormat="false" ht="12.75" hidden="false" customHeight="false" outlineLevel="0" collapsed="false">
      <c r="A233" s="1" t="n">
        <v>212</v>
      </c>
      <c r="B233" s="1" t="n">
        <v>471</v>
      </c>
      <c r="C233" s="1" t="s">
        <v>610</v>
      </c>
      <c r="D233" s="1" t="n">
        <v>1988</v>
      </c>
      <c r="E233" s="1" t="s">
        <v>154</v>
      </c>
      <c r="F233" s="1" t="s">
        <v>458</v>
      </c>
      <c r="I233" s="3" t="n">
        <v>0.0297662037037037</v>
      </c>
      <c r="J233" s="2" t="s">
        <v>611</v>
      </c>
      <c r="K233" s="2" t="s">
        <v>154</v>
      </c>
      <c r="M233" s="3" t="n">
        <v>0.0819513888888889</v>
      </c>
      <c r="N233" s="3" t="n">
        <v>0.111717592592593</v>
      </c>
    </row>
    <row r="234" customFormat="false" ht="12.75" hidden="false" customHeight="false" outlineLevel="0" collapsed="false">
      <c r="A234" s="1" t="n">
        <v>213</v>
      </c>
      <c r="B234" s="1" t="n">
        <v>441</v>
      </c>
      <c r="C234" s="1" t="s">
        <v>612</v>
      </c>
      <c r="D234" s="1" t="n">
        <v>1982</v>
      </c>
      <c r="E234" s="1" t="s">
        <v>124</v>
      </c>
      <c r="F234" s="1" t="s">
        <v>409</v>
      </c>
      <c r="H234" s="2" t="s">
        <v>369</v>
      </c>
      <c r="I234" s="3" t="n">
        <v>0.0298009259259259</v>
      </c>
      <c r="J234" s="2" t="s">
        <v>613</v>
      </c>
      <c r="K234" s="2" t="s">
        <v>154</v>
      </c>
      <c r="M234" s="3" t="n">
        <v>0.0767361111111111</v>
      </c>
      <c r="N234" s="3" t="n">
        <v>0.106537037037037</v>
      </c>
    </row>
    <row r="235" customFormat="false" ht="12.75" hidden="false" customHeight="false" outlineLevel="0" collapsed="false">
      <c r="A235" s="1" t="n">
        <v>214</v>
      </c>
      <c r="B235" s="1" t="n">
        <v>475</v>
      </c>
      <c r="C235" s="1" t="s">
        <v>614</v>
      </c>
      <c r="D235" s="1" t="n">
        <v>1989</v>
      </c>
      <c r="E235" s="1" t="s">
        <v>124</v>
      </c>
      <c r="F235" s="1" t="s">
        <v>570</v>
      </c>
      <c r="H235" s="2" t="s">
        <v>615</v>
      </c>
      <c r="I235" s="3" t="n">
        <v>0.0298043981481482</v>
      </c>
      <c r="J235" s="2" t="s">
        <v>616</v>
      </c>
      <c r="K235" s="2" t="s">
        <v>154</v>
      </c>
      <c r="M235" s="3" t="n">
        <v>0.0826458333333333</v>
      </c>
      <c r="N235" s="3" t="n">
        <v>0.112450231481481</v>
      </c>
    </row>
    <row r="236" customFormat="false" ht="12.75" hidden="false" customHeight="false" outlineLevel="0" collapsed="false">
      <c r="A236" s="1" t="n">
        <v>215</v>
      </c>
      <c r="B236" s="1" t="n">
        <v>483</v>
      </c>
      <c r="C236" s="1" t="s">
        <v>617</v>
      </c>
      <c r="D236" s="1" t="n">
        <v>1988</v>
      </c>
      <c r="E236" s="1" t="s">
        <v>154</v>
      </c>
      <c r="F236" s="1" t="s">
        <v>458</v>
      </c>
      <c r="H236" s="2" t="s">
        <v>255</v>
      </c>
      <c r="I236" s="3" t="n">
        <v>0.029869212962963</v>
      </c>
      <c r="J236" s="2" t="s">
        <v>618</v>
      </c>
      <c r="K236" s="2" t="s">
        <v>154</v>
      </c>
      <c r="M236" s="3" t="n">
        <v>0.0840277777777778</v>
      </c>
      <c r="N236" s="3" t="n">
        <v>0.113896990740741</v>
      </c>
    </row>
    <row r="237" customFormat="false" ht="12.75" hidden="false" customHeight="false" outlineLevel="0" collapsed="false">
      <c r="A237" s="1" t="n">
        <v>216</v>
      </c>
      <c r="B237" s="1" t="n">
        <v>512</v>
      </c>
      <c r="C237" s="1" t="s">
        <v>619</v>
      </c>
      <c r="D237" s="1" t="n">
        <v>1989</v>
      </c>
      <c r="E237" s="1" t="s">
        <v>124</v>
      </c>
      <c r="F237" s="1" t="s">
        <v>570</v>
      </c>
      <c r="H237" s="2" t="s">
        <v>338</v>
      </c>
      <c r="I237" s="3" t="n">
        <v>0.0298900462962963</v>
      </c>
      <c r="J237" s="2" t="s">
        <v>620</v>
      </c>
      <c r="K237" s="2" t="s">
        <v>154</v>
      </c>
      <c r="M237" s="3" t="n">
        <v>0.0890682870370371</v>
      </c>
      <c r="N237" s="3" t="n">
        <v>0.118959490740741</v>
      </c>
    </row>
    <row r="238" customFormat="false" ht="12.75" hidden="false" customHeight="false" outlineLevel="0" collapsed="false">
      <c r="A238" s="1" t="n">
        <v>217</v>
      </c>
      <c r="B238" s="1" t="n">
        <v>383</v>
      </c>
      <c r="C238" s="1" t="s">
        <v>621</v>
      </c>
      <c r="D238" s="1" t="n">
        <v>1984</v>
      </c>
      <c r="E238" s="1" t="s">
        <v>124</v>
      </c>
      <c r="F238" s="1" t="s">
        <v>236</v>
      </c>
      <c r="G238" s="1" t="s">
        <v>57</v>
      </c>
      <c r="H238" s="2" t="s">
        <v>203</v>
      </c>
      <c r="I238" s="3" t="n">
        <v>0.0298935185185185</v>
      </c>
      <c r="J238" s="2" t="s">
        <v>622</v>
      </c>
      <c r="K238" s="2" t="s">
        <v>154</v>
      </c>
      <c r="M238" s="3" t="n">
        <v>0.0666666666666667</v>
      </c>
      <c r="N238" s="3" t="n">
        <v>0.0965601851851852</v>
      </c>
      <c r="P238" s="2" t="n">
        <v>100956</v>
      </c>
    </row>
    <row r="239" customFormat="false" ht="12.75" hidden="false" customHeight="false" outlineLevel="0" collapsed="false">
      <c r="A239" s="1" t="n">
        <v>218</v>
      </c>
      <c r="B239" s="1" t="n">
        <v>433</v>
      </c>
      <c r="C239" s="1" t="s">
        <v>623</v>
      </c>
      <c r="D239" s="1" t="n">
        <v>1989</v>
      </c>
      <c r="E239" s="1" t="s">
        <v>154</v>
      </c>
      <c r="F239" s="1" t="s">
        <v>570</v>
      </c>
      <c r="H239" s="2" t="s">
        <v>156</v>
      </c>
      <c r="I239" s="3" t="n">
        <v>0.0299131944444444</v>
      </c>
      <c r="J239" s="2" t="s">
        <v>624</v>
      </c>
      <c r="K239" s="2" t="s">
        <v>154</v>
      </c>
      <c r="M239" s="3" t="n">
        <v>0.0753553240740741</v>
      </c>
      <c r="N239" s="3" t="n">
        <v>0.105268518518519</v>
      </c>
    </row>
    <row r="240" customFormat="false" ht="12.75" hidden="false" customHeight="false" outlineLevel="0" collapsed="false">
      <c r="A240" s="1" t="n">
        <v>219</v>
      </c>
      <c r="B240" s="1" t="n">
        <v>373</v>
      </c>
      <c r="C240" s="1" t="s">
        <v>625</v>
      </c>
      <c r="D240" s="1" t="n">
        <v>1987</v>
      </c>
      <c r="E240" s="1" t="s">
        <v>124</v>
      </c>
      <c r="F240" s="1" t="s">
        <v>56</v>
      </c>
      <c r="G240" s="1" t="s">
        <v>57</v>
      </c>
      <c r="H240" s="2" t="s">
        <v>203</v>
      </c>
      <c r="I240" s="3" t="n">
        <v>0.0299143518518519</v>
      </c>
      <c r="J240" s="2" t="s">
        <v>626</v>
      </c>
      <c r="K240" s="2" t="s">
        <v>154</v>
      </c>
      <c r="M240" s="3" t="n">
        <v>0.0649363425925926</v>
      </c>
      <c r="N240" s="3" t="n">
        <v>0.0948506944444444</v>
      </c>
      <c r="P240" s="2" t="n">
        <v>101507</v>
      </c>
    </row>
    <row r="241" customFormat="false" ht="12.75" hidden="false" customHeight="false" outlineLevel="0" collapsed="false">
      <c r="A241" s="1" t="n">
        <v>220</v>
      </c>
      <c r="B241" s="1" t="n">
        <v>513</v>
      </c>
      <c r="C241" s="1" t="s">
        <v>627</v>
      </c>
      <c r="D241" s="1" t="n">
        <v>1989</v>
      </c>
      <c r="E241" s="1" t="s">
        <v>154</v>
      </c>
      <c r="F241" s="1" t="s">
        <v>406</v>
      </c>
      <c r="I241" s="3" t="n">
        <v>0.0299236111111111</v>
      </c>
      <c r="J241" s="2" t="s">
        <v>628</v>
      </c>
      <c r="K241" s="2" t="s">
        <v>154</v>
      </c>
      <c r="M241" s="3" t="n">
        <v>0.0892418981481482</v>
      </c>
      <c r="N241" s="3" t="n">
        <v>0.119166666666667</v>
      </c>
    </row>
    <row r="242" customFormat="false" ht="12.75" hidden="false" customHeight="false" outlineLevel="0" collapsed="false">
      <c r="A242" s="1" t="n">
        <v>221</v>
      </c>
      <c r="B242" s="1" t="n">
        <v>421</v>
      </c>
      <c r="C242" s="1" t="s">
        <v>629</v>
      </c>
      <c r="D242" s="1" t="n">
        <v>1988</v>
      </c>
      <c r="E242" s="1" t="s">
        <v>154</v>
      </c>
      <c r="F242" s="1" t="s">
        <v>492</v>
      </c>
      <c r="H242" s="2" t="s">
        <v>378</v>
      </c>
      <c r="I242" s="3" t="n">
        <v>0.0299363425925926</v>
      </c>
      <c r="J242" s="2" t="s">
        <v>630</v>
      </c>
      <c r="K242" s="2" t="s">
        <v>154</v>
      </c>
      <c r="M242" s="3" t="n">
        <v>0.0732696759259259</v>
      </c>
      <c r="N242" s="3" t="n">
        <v>0.103206018518519</v>
      </c>
    </row>
    <row r="243" customFormat="false" ht="12.75" hidden="false" customHeight="false" outlineLevel="0" collapsed="false">
      <c r="A243" s="1" t="n">
        <v>222</v>
      </c>
      <c r="B243" s="1" t="n">
        <v>482</v>
      </c>
      <c r="C243" s="1" t="s">
        <v>631</v>
      </c>
      <c r="D243" s="1" t="n">
        <v>1989</v>
      </c>
      <c r="E243" s="1" t="s">
        <v>154</v>
      </c>
      <c r="F243" s="1" t="s">
        <v>560</v>
      </c>
      <c r="I243" s="3" t="n">
        <v>0.0300138888888889</v>
      </c>
      <c r="J243" s="2" t="s">
        <v>632</v>
      </c>
      <c r="K243" s="2" t="s">
        <v>154</v>
      </c>
      <c r="M243" s="3" t="n">
        <v>0.0838599537037037</v>
      </c>
      <c r="N243" s="3" t="n">
        <v>0.113875</v>
      </c>
    </row>
    <row r="244" customFormat="false" ht="12.75" hidden="false" customHeight="false" outlineLevel="0" collapsed="false">
      <c r="A244" s="1" t="n">
        <v>223</v>
      </c>
      <c r="B244" s="1" t="n">
        <v>459</v>
      </c>
      <c r="C244" s="1" t="s">
        <v>633</v>
      </c>
      <c r="D244" s="1" t="n">
        <v>1986</v>
      </c>
      <c r="E244" s="1" t="s">
        <v>124</v>
      </c>
      <c r="F244" s="1" t="s">
        <v>118</v>
      </c>
      <c r="H244" s="2" t="s">
        <v>119</v>
      </c>
      <c r="I244" s="3" t="n">
        <v>0.0300219907407407</v>
      </c>
      <c r="J244" s="2" t="s">
        <v>634</v>
      </c>
      <c r="K244" s="2" t="s">
        <v>154</v>
      </c>
      <c r="M244" s="3" t="n">
        <v>0.0798611111111111</v>
      </c>
      <c r="N244" s="3" t="n">
        <v>0.109883101851852</v>
      </c>
    </row>
    <row r="245" customFormat="false" ht="12.75" hidden="false" customHeight="false" outlineLevel="0" collapsed="false">
      <c r="A245" s="1" t="n">
        <v>224</v>
      </c>
      <c r="B245" s="1" t="n">
        <v>455</v>
      </c>
      <c r="C245" s="1" t="s">
        <v>635</v>
      </c>
      <c r="D245" s="1" t="n">
        <v>1984</v>
      </c>
      <c r="E245" s="1" t="s">
        <v>124</v>
      </c>
      <c r="F245" s="1" t="s">
        <v>570</v>
      </c>
      <c r="I245" s="3" t="n">
        <v>0.0300324074074074</v>
      </c>
      <c r="J245" s="2" t="s">
        <v>636</v>
      </c>
      <c r="K245" s="2" t="s">
        <v>154</v>
      </c>
      <c r="M245" s="3" t="n">
        <v>0.0791643518518519</v>
      </c>
      <c r="N245" s="3" t="n">
        <v>0.109196759259259</v>
      </c>
    </row>
    <row r="246" customFormat="false" ht="12.75" hidden="false" customHeight="false" outlineLevel="0" collapsed="false">
      <c r="A246" s="1" t="n">
        <v>225</v>
      </c>
      <c r="B246" s="1" t="n">
        <v>432</v>
      </c>
      <c r="C246" s="1" t="s">
        <v>637</v>
      </c>
      <c r="D246" s="1" t="n">
        <v>1988</v>
      </c>
      <c r="E246" s="1" t="s">
        <v>154</v>
      </c>
      <c r="F246" s="1" t="s">
        <v>78</v>
      </c>
      <c r="I246" s="3" t="n">
        <v>0.030068287037037</v>
      </c>
      <c r="J246" s="2" t="s">
        <v>638</v>
      </c>
      <c r="K246" s="2" t="s">
        <v>154</v>
      </c>
      <c r="M246" s="3" t="n">
        <v>0.0751793981481482</v>
      </c>
      <c r="N246" s="3" t="n">
        <v>0.105248842592593</v>
      </c>
    </row>
    <row r="247" customFormat="false" ht="12.75" hidden="false" customHeight="false" outlineLevel="0" collapsed="false">
      <c r="A247" s="1" t="n">
        <v>226</v>
      </c>
      <c r="B247" s="1" t="n">
        <v>372</v>
      </c>
      <c r="C247" s="1" t="s">
        <v>639</v>
      </c>
      <c r="D247" s="1" t="n">
        <v>1987</v>
      </c>
      <c r="E247" s="1" t="s">
        <v>124</v>
      </c>
      <c r="F247" s="1" t="s">
        <v>570</v>
      </c>
      <c r="H247" s="2" t="s">
        <v>156</v>
      </c>
      <c r="I247" s="3" t="n">
        <v>0.030087962962963</v>
      </c>
      <c r="J247" s="2" t="s">
        <v>640</v>
      </c>
      <c r="K247" s="2" t="s">
        <v>154</v>
      </c>
      <c r="M247" s="3" t="n">
        <v>0.0647627314814815</v>
      </c>
      <c r="N247" s="3" t="n">
        <v>0.0948506944444444</v>
      </c>
      <c r="P247" s="2" t="n">
        <v>100459</v>
      </c>
    </row>
    <row r="248" customFormat="false" ht="12.75" hidden="false" customHeight="false" outlineLevel="0" collapsed="false">
      <c r="A248" s="1" t="n">
        <v>227</v>
      </c>
      <c r="B248" s="1" t="n">
        <v>535</v>
      </c>
      <c r="C248" s="1" t="s">
        <v>641</v>
      </c>
      <c r="D248" s="1" t="n">
        <v>1986</v>
      </c>
      <c r="E248" s="1" t="s">
        <v>124</v>
      </c>
      <c r="F248" s="1" t="s">
        <v>328</v>
      </c>
      <c r="G248" s="1" t="s">
        <v>57</v>
      </c>
      <c r="H248" s="2" t="s">
        <v>553</v>
      </c>
      <c r="I248" s="3" t="n">
        <v>0.0301064814814815</v>
      </c>
      <c r="J248" s="2" t="s">
        <v>642</v>
      </c>
      <c r="K248" s="2" t="s">
        <v>154</v>
      </c>
      <c r="M248" s="3" t="n">
        <v>0.0930613425925926</v>
      </c>
      <c r="N248" s="3" t="n">
        <v>0.123168981481481</v>
      </c>
      <c r="P248" s="2" t="n">
        <v>101544</v>
      </c>
    </row>
    <row r="249" customFormat="false" ht="12.75" hidden="false" customHeight="false" outlineLevel="0" collapsed="false">
      <c r="A249" s="1" t="n">
        <v>228</v>
      </c>
      <c r="B249" s="1" t="n">
        <v>523</v>
      </c>
      <c r="C249" s="1" t="s">
        <v>643</v>
      </c>
      <c r="D249" s="1" t="n">
        <v>1990</v>
      </c>
      <c r="E249" s="1" t="s">
        <v>154</v>
      </c>
      <c r="F249" s="1" t="s">
        <v>118</v>
      </c>
      <c r="H249" s="2" t="s">
        <v>644</v>
      </c>
      <c r="I249" s="3" t="n">
        <v>0.030119212962963</v>
      </c>
      <c r="J249" s="2" t="s">
        <v>645</v>
      </c>
      <c r="K249" s="2" t="s">
        <v>154</v>
      </c>
      <c r="M249" s="3" t="n">
        <v>0.0909722222222222</v>
      </c>
      <c r="N249" s="3" t="n">
        <v>0.121091435185185</v>
      </c>
    </row>
    <row r="250" customFormat="false" ht="12.75" hidden="false" customHeight="false" outlineLevel="0" collapsed="false">
      <c r="A250" s="1" t="n">
        <v>229</v>
      </c>
      <c r="B250" s="1" t="n">
        <v>466</v>
      </c>
      <c r="C250" s="1" t="s">
        <v>646</v>
      </c>
      <c r="D250" s="1" t="n">
        <v>1989</v>
      </c>
      <c r="E250" s="1" t="s">
        <v>124</v>
      </c>
      <c r="F250" s="1" t="s">
        <v>56</v>
      </c>
      <c r="G250" s="1" t="s">
        <v>57</v>
      </c>
      <c r="H250" s="2" t="s">
        <v>156</v>
      </c>
      <c r="I250" s="3" t="n">
        <v>0.0301469907407407</v>
      </c>
      <c r="J250" s="2" t="s">
        <v>647</v>
      </c>
      <c r="K250" s="2" t="s">
        <v>154</v>
      </c>
      <c r="M250" s="3" t="n">
        <v>0.0810706018518519</v>
      </c>
      <c r="N250" s="3" t="n">
        <v>0.111217592592593</v>
      </c>
      <c r="P250" s="2" t="n">
        <v>101358</v>
      </c>
    </row>
    <row r="251" customFormat="false" ht="12.75" hidden="false" customHeight="false" outlineLevel="0" collapsed="false">
      <c r="A251" s="1" t="n">
        <v>230</v>
      </c>
      <c r="B251" s="1" t="n">
        <v>499</v>
      </c>
      <c r="C251" s="1" t="s">
        <v>648</v>
      </c>
      <c r="D251" s="1" t="n">
        <v>1986</v>
      </c>
      <c r="E251" s="1" t="s">
        <v>124</v>
      </c>
      <c r="F251" s="1" t="s">
        <v>570</v>
      </c>
      <c r="H251" s="2" t="s">
        <v>156</v>
      </c>
      <c r="I251" s="3" t="n">
        <v>0.0301481481481482</v>
      </c>
      <c r="J251" s="2" t="s">
        <v>649</v>
      </c>
      <c r="K251" s="2" t="s">
        <v>154</v>
      </c>
      <c r="M251" s="3" t="n">
        <v>0.0868113425925926</v>
      </c>
      <c r="N251" s="3" t="n">
        <v>0.116959490740741</v>
      </c>
    </row>
    <row r="252" customFormat="false" ht="12.75" hidden="false" customHeight="false" outlineLevel="0" collapsed="false">
      <c r="A252" s="1" t="n">
        <v>231</v>
      </c>
      <c r="B252" s="1" t="n">
        <v>327</v>
      </c>
      <c r="C252" s="1" t="s">
        <v>650</v>
      </c>
      <c r="D252" s="1" t="n">
        <v>1986</v>
      </c>
      <c r="E252" s="1" t="s">
        <v>124</v>
      </c>
      <c r="F252" s="1" t="s">
        <v>445</v>
      </c>
      <c r="G252" s="1" t="s">
        <v>57</v>
      </c>
      <c r="H252" s="2" t="s">
        <v>651</v>
      </c>
      <c r="I252" s="3" t="n">
        <v>0.0301898148148148</v>
      </c>
      <c r="J252" s="2" t="s">
        <v>652</v>
      </c>
      <c r="K252" s="2" t="s">
        <v>154</v>
      </c>
      <c r="M252" s="3" t="n">
        <v>0.0569502314814815</v>
      </c>
      <c r="N252" s="3" t="n">
        <v>0.0871412037037037</v>
      </c>
      <c r="P252" s="2" t="n">
        <v>100866</v>
      </c>
    </row>
    <row r="253" customFormat="false" ht="12.75" hidden="false" customHeight="false" outlineLevel="0" collapsed="false">
      <c r="A253" s="1" t="n">
        <v>232</v>
      </c>
      <c r="B253" s="1" t="n">
        <v>472</v>
      </c>
      <c r="C253" s="1" t="s">
        <v>653</v>
      </c>
      <c r="D253" s="1" t="n">
        <v>1988</v>
      </c>
      <c r="E253" s="1" t="s">
        <v>154</v>
      </c>
      <c r="F253" s="1" t="s">
        <v>306</v>
      </c>
      <c r="H253" s="2" t="s">
        <v>211</v>
      </c>
      <c r="I253" s="3" t="n">
        <v>0.0302210648148148</v>
      </c>
      <c r="J253" s="2" t="s">
        <v>654</v>
      </c>
      <c r="K253" s="2" t="s">
        <v>154</v>
      </c>
      <c r="M253" s="3" t="n">
        <v>0.0821157407407407</v>
      </c>
      <c r="N253" s="3" t="n">
        <v>0.112336805555556</v>
      </c>
      <c r="P253" s="2" t="n">
        <v>101200</v>
      </c>
    </row>
    <row r="254" customFormat="false" ht="12.75" hidden="false" customHeight="false" outlineLevel="0" collapsed="false">
      <c r="A254" s="1" t="n">
        <v>233</v>
      </c>
      <c r="B254" s="1" t="n">
        <v>394</v>
      </c>
      <c r="C254" s="1" t="s">
        <v>655</v>
      </c>
      <c r="D254" s="1" t="n">
        <v>1986</v>
      </c>
      <c r="E254" s="1" t="s">
        <v>124</v>
      </c>
      <c r="F254" s="1" t="s">
        <v>56</v>
      </c>
      <c r="G254" s="1" t="s">
        <v>57</v>
      </c>
      <c r="H254" s="2" t="s">
        <v>203</v>
      </c>
      <c r="I254" s="3" t="n">
        <v>0.0302314814814815</v>
      </c>
      <c r="J254" s="2" t="s">
        <v>656</v>
      </c>
      <c r="K254" s="2" t="s">
        <v>154</v>
      </c>
      <c r="M254" s="3" t="n">
        <v>0.0685763888888889</v>
      </c>
      <c r="N254" s="3" t="n">
        <v>0.0988078703703704</v>
      </c>
      <c r="P254" s="2" t="n">
        <v>100872</v>
      </c>
    </row>
    <row r="255" customFormat="false" ht="12.75" hidden="false" customHeight="false" outlineLevel="0" collapsed="false">
      <c r="A255" s="1" t="n">
        <v>234</v>
      </c>
      <c r="B255" s="1" t="n">
        <v>489</v>
      </c>
      <c r="C255" s="1" t="s">
        <v>657</v>
      </c>
      <c r="D255" s="1" t="n">
        <v>1986</v>
      </c>
      <c r="E255" s="1" t="s">
        <v>154</v>
      </c>
      <c r="F255" s="1" t="s">
        <v>328</v>
      </c>
      <c r="I255" s="3" t="n">
        <v>0.0302615740740741</v>
      </c>
      <c r="J255" s="2" t="s">
        <v>658</v>
      </c>
      <c r="K255" s="2" t="s">
        <v>154</v>
      </c>
      <c r="M255" s="3" t="n">
        <v>0.0850752314814815</v>
      </c>
      <c r="N255" s="3" t="n">
        <v>0.115337962962963</v>
      </c>
    </row>
    <row r="256" customFormat="false" ht="12.75" hidden="false" customHeight="false" outlineLevel="0" collapsed="false">
      <c r="A256" s="1" t="n">
        <v>235</v>
      </c>
      <c r="B256" s="1" t="n">
        <v>509</v>
      </c>
      <c r="C256" s="1" t="s">
        <v>659</v>
      </c>
      <c r="D256" s="1" t="n">
        <v>1988</v>
      </c>
      <c r="E256" s="1" t="s">
        <v>124</v>
      </c>
      <c r="F256" s="1" t="s">
        <v>660</v>
      </c>
      <c r="H256" s="2" t="s">
        <v>661</v>
      </c>
      <c r="I256" s="3" t="n">
        <v>0.0302650462962963</v>
      </c>
      <c r="J256" s="2" t="s">
        <v>662</v>
      </c>
      <c r="K256" s="2" t="s">
        <v>154</v>
      </c>
      <c r="M256" s="3" t="n">
        <v>0.0885474537037037</v>
      </c>
      <c r="N256" s="3" t="n">
        <v>0.118813657407407</v>
      </c>
    </row>
    <row r="257" customFormat="false" ht="12.75" hidden="false" customHeight="false" outlineLevel="0" collapsed="false">
      <c r="A257" s="1" t="n">
        <v>236</v>
      </c>
      <c r="B257" s="1" t="n">
        <v>412</v>
      </c>
      <c r="C257" s="1" t="s">
        <v>663</v>
      </c>
      <c r="D257" s="1" t="n">
        <v>1988</v>
      </c>
      <c r="E257" s="1" t="s">
        <v>124</v>
      </c>
      <c r="F257" s="1" t="s">
        <v>177</v>
      </c>
      <c r="G257" s="1" t="s">
        <v>57</v>
      </c>
      <c r="H257" s="2" t="s">
        <v>338</v>
      </c>
      <c r="I257" s="3" t="n">
        <v>0.0302743055555556</v>
      </c>
      <c r="J257" s="2" t="s">
        <v>664</v>
      </c>
      <c r="K257" s="2" t="s">
        <v>154</v>
      </c>
      <c r="M257" s="3" t="n">
        <v>0.0716990740740741</v>
      </c>
      <c r="N257" s="3" t="n">
        <v>0.101974537037037</v>
      </c>
      <c r="P257" s="2" t="n">
        <v>101202</v>
      </c>
    </row>
    <row r="258" customFormat="false" ht="12.75" hidden="false" customHeight="false" outlineLevel="0" collapsed="false">
      <c r="A258" s="1" t="n">
        <v>237</v>
      </c>
      <c r="B258" s="1" t="n">
        <v>537</v>
      </c>
      <c r="C258" s="1" t="s">
        <v>665</v>
      </c>
      <c r="D258" s="1" t="n">
        <v>1990</v>
      </c>
      <c r="E258" s="1" t="s">
        <v>154</v>
      </c>
      <c r="F258" s="1" t="s">
        <v>570</v>
      </c>
      <c r="H258" s="2" t="s">
        <v>358</v>
      </c>
      <c r="I258" s="3" t="n">
        <v>0.0302905092592593</v>
      </c>
      <c r="J258" s="2" t="s">
        <v>666</v>
      </c>
      <c r="K258" s="2" t="s">
        <v>154</v>
      </c>
      <c r="M258" s="3" t="n">
        <v>0.0934085648148148</v>
      </c>
      <c r="N258" s="3" t="n">
        <v>0.123699074074074</v>
      </c>
    </row>
    <row r="259" customFormat="false" ht="12.75" hidden="false" customHeight="false" outlineLevel="0" collapsed="false">
      <c r="A259" s="1" t="n">
        <v>238</v>
      </c>
      <c r="B259" s="1" t="n">
        <v>397</v>
      </c>
      <c r="C259" s="1" t="s">
        <v>667</v>
      </c>
      <c r="D259" s="1" t="n">
        <v>1985</v>
      </c>
      <c r="E259" s="1" t="s">
        <v>154</v>
      </c>
      <c r="F259" s="1" t="s">
        <v>668</v>
      </c>
      <c r="I259" s="3" t="n">
        <v>0.0303090277777778</v>
      </c>
      <c r="J259" s="2" t="s">
        <v>669</v>
      </c>
      <c r="K259" s="2" t="s">
        <v>154</v>
      </c>
      <c r="M259" s="3" t="n">
        <v>0.0690960648148148</v>
      </c>
      <c r="N259" s="3" t="n">
        <v>0.09940625</v>
      </c>
      <c r="P259" s="2" t="n">
        <v>101708</v>
      </c>
    </row>
    <row r="260" customFormat="false" ht="12.75" hidden="false" customHeight="false" outlineLevel="0" collapsed="false">
      <c r="A260" s="1" t="n">
        <v>239</v>
      </c>
      <c r="B260" s="1" t="n">
        <v>454</v>
      </c>
      <c r="C260" s="1" t="s">
        <v>670</v>
      </c>
      <c r="D260" s="1" t="n">
        <v>1990</v>
      </c>
      <c r="E260" s="1" t="s">
        <v>154</v>
      </c>
      <c r="F260" s="1" t="s">
        <v>321</v>
      </c>
      <c r="I260" s="3" t="n">
        <v>0.0303472222222222</v>
      </c>
      <c r="J260" s="2" t="s">
        <v>671</v>
      </c>
      <c r="K260" s="2" t="s">
        <v>154</v>
      </c>
      <c r="M260" s="3" t="n">
        <v>0.0789988425925926</v>
      </c>
      <c r="N260" s="3" t="n">
        <v>0.109347222222222</v>
      </c>
    </row>
    <row r="261" customFormat="false" ht="12.75" hidden="false" customHeight="false" outlineLevel="0" collapsed="false">
      <c r="A261" s="1" t="n">
        <v>240</v>
      </c>
      <c r="B261" s="1" t="n">
        <v>522</v>
      </c>
      <c r="C261" s="1" t="s">
        <v>672</v>
      </c>
      <c r="D261" s="1" t="n">
        <v>1988</v>
      </c>
      <c r="E261" s="1" t="s">
        <v>154</v>
      </c>
      <c r="F261" s="1" t="s">
        <v>492</v>
      </c>
      <c r="I261" s="3" t="n">
        <v>0.0304259259259259</v>
      </c>
      <c r="J261" s="2" t="s">
        <v>673</v>
      </c>
      <c r="K261" s="2" t="s">
        <v>154</v>
      </c>
      <c r="M261" s="3" t="n">
        <v>0.0908043981481482</v>
      </c>
      <c r="N261" s="3" t="n">
        <v>0.121231481481481</v>
      </c>
    </row>
    <row r="262" customFormat="false" ht="12.75" hidden="false" customHeight="false" outlineLevel="0" collapsed="false">
      <c r="A262" s="1" t="n">
        <v>241</v>
      </c>
      <c r="B262" s="1" t="n">
        <v>399</v>
      </c>
      <c r="C262" s="1" t="s">
        <v>674</v>
      </c>
      <c r="D262" s="1" t="n">
        <v>1987</v>
      </c>
      <c r="E262" s="1" t="s">
        <v>154</v>
      </c>
      <c r="F262" s="1" t="s">
        <v>328</v>
      </c>
      <c r="G262" s="1" t="s">
        <v>57</v>
      </c>
      <c r="H262" s="2" t="s">
        <v>410</v>
      </c>
      <c r="I262" s="3" t="n">
        <v>0.0304409722222222</v>
      </c>
      <c r="J262" s="2" t="s">
        <v>675</v>
      </c>
      <c r="K262" s="2" t="s">
        <v>154</v>
      </c>
      <c r="M262" s="3" t="n">
        <v>0.0694513888888889</v>
      </c>
      <c r="N262" s="3" t="n">
        <v>0.0998935185185185</v>
      </c>
      <c r="P262" s="2" t="n">
        <v>101540</v>
      </c>
    </row>
    <row r="263" customFormat="false" ht="12.75" hidden="false" customHeight="false" outlineLevel="0" collapsed="false">
      <c r="A263" s="1" t="n">
        <v>242</v>
      </c>
      <c r="B263" s="1" t="n">
        <v>479</v>
      </c>
      <c r="C263" s="1" t="s">
        <v>676</v>
      </c>
      <c r="D263" s="1" t="n">
        <v>1982</v>
      </c>
      <c r="E263" s="1" t="s">
        <v>124</v>
      </c>
      <c r="F263" s="1" t="s">
        <v>433</v>
      </c>
      <c r="I263" s="3" t="n">
        <v>0.0304606481481481</v>
      </c>
      <c r="J263" s="2" t="s">
        <v>677</v>
      </c>
      <c r="K263" s="2" t="s">
        <v>154</v>
      </c>
      <c r="M263" s="3" t="n">
        <v>0.0833333333333333</v>
      </c>
      <c r="N263" s="3" t="n">
        <v>0.113793981481481</v>
      </c>
    </row>
    <row r="264" customFormat="false" ht="12.75" hidden="false" customHeight="false" outlineLevel="0" collapsed="false">
      <c r="A264" s="1" t="n">
        <v>243</v>
      </c>
      <c r="B264" s="1" t="n">
        <v>533</v>
      </c>
      <c r="C264" s="1" t="s">
        <v>678</v>
      </c>
      <c r="D264" s="1" t="n">
        <v>1988</v>
      </c>
      <c r="E264" s="1" t="s">
        <v>154</v>
      </c>
      <c r="F264" s="1" t="s">
        <v>560</v>
      </c>
      <c r="I264" s="3" t="n">
        <v>0.0306099537037037</v>
      </c>
      <c r="J264" s="2" t="s">
        <v>679</v>
      </c>
      <c r="K264" s="2" t="s">
        <v>154</v>
      </c>
      <c r="M264" s="3" t="n">
        <v>0.0927152777777778</v>
      </c>
      <c r="N264" s="3" t="n">
        <v>0.123326388888889</v>
      </c>
      <c r="P264" s="2" t="n">
        <v>100489</v>
      </c>
    </row>
    <row r="265" customFormat="false" ht="12.75" hidden="false" customHeight="false" outlineLevel="0" collapsed="false">
      <c r="A265" s="1" t="n">
        <v>244</v>
      </c>
      <c r="B265" s="1" t="n">
        <v>536</v>
      </c>
      <c r="C265" s="1" t="s">
        <v>680</v>
      </c>
      <c r="D265" s="1" t="n">
        <v>1989</v>
      </c>
      <c r="E265" s="1" t="s">
        <v>154</v>
      </c>
      <c r="F265" s="1" t="s">
        <v>118</v>
      </c>
      <c r="H265" s="2" t="s">
        <v>455</v>
      </c>
      <c r="I265" s="3" t="n">
        <v>0.0306296296296296</v>
      </c>
      <c r="J265" s="2" t="s">
        <v>681</v>
      </c>
      <c r="K265" s="2" t="s">
        <v>154</v>
      </c>
      <c r="M265" s="3" t="n">
        <v>0.0932349537037037</v>
      </c>
      <c r="N265" s="3" t="n">
        <v>0.123865740740741</v>
      </c>
    </row>
    <row r="266" customFormat="false" ht="12.75" hidden="false" customHeight="false" outlineLevel="0" collapsed="false">
      <c r="A266" s="1" t="n">
        <v>245</v>
      </c>
      <c r="B266" s="1" t="n">
        <v>464</v>
      </c>
      <c r="C266" s="1" t="s">
        <v>682</v>
      </c>
      <c r="D266" s="1" t="n">
        <v>1988</v>
      </c>
      <c r="E266" s="1" t="s">
        <v>154</v>
      </c>
      <c r="F266" s="1" t="s">
        <v>321</v>
      </c>
      <c r="H266" s="2" t="s">
        <v>683</v>
      </c>
      <c r="I266" s="3" t="n">
        <v>0.0306597222222222</v>
      </c>
      <c r="J266" s="2" t="s">
        <v>684</v>
      </c>
      <c r="K266" s="2" t="s">
        <v>154</v>
      </c>
      <c r="M266" s="3" t="n">
        <v>0.0807291666666667</v>
      </c>
      <c r="N266" s="3" t="n">
        <v>0.111388888888889</v>
      </c>
    </row>
    <row r="267" customFormat="false" ht="12.75" hidden="false" customHeight="false" outlineLevel="0" collapsed="false">
      <c r="A267" s="1" t="n">
        <v>246</v>
      </c>
      <c r="B267" s="1" t="n">
        <v>407</v>
      </c>
      <c r="C267" s="1" t="s">
        <v>685</v>
      </c>
      <c r="D267" s="1" t="n">
        <v>1986</v>
      </c>
      <c r="E267" s="1" t="s">
        <v>124</v>
      </c>
      <c r="F267" s="1" t="s">
        <v>56</v>
      </c>
      <c r="G267" s="1" t="s">
        <v>57</v>
      </c>
      <c r="H267" s="2" t="s">
        <v>203</v>
      </c>
      <c r="I267" s="3" t="n">
        <v>0.030724537037037</v>
      </c>
      <c r="J267" s="2" t="s">
        <v>686</v>
      </c>
      <c r="K267" s="2" t="s">
        <v>154</v>
      </c>
      <c r="M267" s="3" t="n">
        <v>0.0708391203703704</v>
      </c>
      <c r="N267" s="3" t="n">
        <v>0.101563657407407</v>
      </c>
      <c r="P267" s="2" t="n">
        <v>101523</v>
      </c>
    </row>
    <row r="268" customFormat="false" ht="12.75" hidden="false" customHeight="false" outlineLevel="0" collapsed="false">
      <c r="A268" s="1" t="n">
        <v>247</v>
      </c>
      <c r="B268" s="1" t="n">
        <v>532</v>
      </c>
      <c r="C268" s="1" t="s">
        <v>687</v>
      </c>
      <c r="D268" s="1" t="n">
        <v>1990</v>
      </c>
      <c r="E268" s="1" t="s">
        <v>124</v>
      </c>
      <c r="F268" s="1" t="s">
        <v>79</v>
      </c>
      <c r="H268" s="2" t="s">
        <v>413</v>
      </c>
      <c r="I268" s="3" t="n">
        <v>0.0307418981481481</v>
      </c>
      <c r="J268" s="2" t="s">
        <v>688</v>
      </c>
      <c r="K268" s="2" t="s">
        <v>154</v>
      </c>
      <c r="M268" s="3" t="n">
        <v>0.0925405092592593</v>
      </c>
      <c r="N268" s="3" t="n">
        <v>0.123283564814815</v>
      </c>
    </row>
    <row r="269" customFormat="false" ht="12.75" hidden="false" customHeight="false" outlineLevel="0" collapsed="false">
      <c r="A269" s="1" t="n">
        <v>248</v>
      </c>
      <c r="B269" s="1" t="n">
        <v>457</v>
      </c>
      <c r="C269" s="1" t="s">
        <v>689</v>
      </c>
      <c r="D269" s="1" t="n">
        <v>1990</v>
      </c>
      <c r="E269" s="1" t="s">
        <v>154</v>
      </c>
      <c r="F269" s="1" t="s">
        <v>492</v>
      </c>
      <c r="H269" s="2" t="s">
        <v>378</v>
      </c>
      <c r="I269" s="3" t="n">
        <v>0.0307928240740741</v>
      </c>
      <c r="J269" s="2" t="s">
        <v>690</v>
      </c>
      <c r="K269" s="2" t="s">
        <v>154</v>
      </c>
      <c r="M269" s="3" t="n">
        <v>0.0795127314814815</v>
      </c>
      <c r="N269" s="3" t="n">
        <v>0.110305555555556</v>
      </c>
    </row>
    <row r="270" customFormat="false" ht="12.75" hidden="false" customHeight="false" outlineLevel="0" collapsed="false">
      <c r="A270" s="1" t="n">
        <v>249</v>
      </c>
      <c r="B270" s="1" t="n">
        <v>392</v>
      </c>
      <c r="C270" s="1" t="s">
        <v>691</v>
      </c>
      <c r="D270" s="1" t="n">
        <v>1985</v>
      </c>
      <c r="E270" s="1" t="s">
        <v>154</v>
      </c>
      <c r="F270" s="1" t="s">
        <v>118</v>
      </c>
      <c r="H270" s="2" t="s">
        <v>692</v>
      </c>
      <c r="I270" s="3" t="n">
        <v>0.030837962962963</v>
      </c>
      <c r="J270" s="2" t="s">
        <v>693</v>
      </c>
      <c r="K270" s="2" t="s">
        <v>154</v>
      </c>
      <c r="M270" s="3" t="n">
        <v>0.0682349537037037</v>
      </c>
      <c r="N270" s="3" t="n">
        <v>0.0990729166666667</v>
      </c>
      <c r="P270" s="2" t="n">
        <v>101692</v>
      </c>
    </row>
    <row r="271" customFormat="false" ht="12.75" hidden="false" customHeight="false" outlineLevel="0" collapsed="false">
      <c r="A271" s="1" t="n">
        <v>250</v>
      </c>
      <c r="B271" s="1" t="n">
        <v>425</v>
      </c>
      <c r="C271" s="1" t="s">
        <v>694</v>
      </c>
      <c r="D271" s="1" t="n">
        <v>1987</v>
      </c>
      <c r="E271" s="1" t="s">
        <v>154</v>
      </c>
      <c r="F271" s="1" t="s">
        <v>321</v>
      </c>
      <c r="H271" s="2" t="s">
        <v>418</v>
      </c>
      <c r="I271" s="3" t="n">
        <v>0.0308402777777778</v>
      </c>
      <c r="J271" s="2" t="s">
        <v>695</v>
      </c>
      <c r="K271" s="2" t="s">
        <v>154</v>
      </c>
      <c r="M271" s="3" t="n">
        <v>0.0739641203703704</v>
      </c>
      <c r="N271" s="3" t="n">
        <v>0.104805555555556</v>
      </c>
    </row>
    <row r="272" customFormat="false" ht="12.75" hidden="false" customHeight="false" outlineLevel="0" collapsed="false">
      <c r="A272" s="1" t="n">
        <v>251</v>
      </c>
      <c r="B272" s="1" t="n">
        <v>485</v>
      </c>
      <c r="C272" s="1" t="s">
        <v>696</v>
      </c>
      <c r="D272" s="1" t="n">
        <v>1989</v>
      </c>
      <c r="E272" s="1" t="s">
        <v>124</v>
      </c>
      <c r="F272" s="1" t="s">
        <v>570</v>
      </c>
      <c r="H272" s="2" t="s">
        <v>338</v>
      </c>
      <c r="I272" s="3" t="n">
        <v>0.0308460648148148</v>
      </c>
      <c r="J272" s="2" t="s">
        <v>697</v>
      </c>
      <c r="K272" s="2" t="s">
        <v>154</v>
      </c>
      <c r="M272" s="3" t="n">
        <v>0.084380787037037</v>
      </c>
      <c r="N272" s="3" t="n">
        <v>0.115226851851852</v>
      </c>
    </row>
    <row r="273" customFormat="false" ht="12.75" hidden="false" customHeight="false" outlineLevel="0" collapsed="false">
      <c r="A273" s="1" t="n">
        <v>252</v>
      </c>
      <c r="B273" s="1" t="n">
        <v>517</v>
      </c>
      <c r="C273" s="1" t="s">
        <v>698</v>
      </c>
      <c r="D273" s="1" t="n">
        <v>1988</v>
      </c>
      <c r="E273" s="1" t="s">
        <v>124</v>
      </c>
      <c r="F273" s="1" t="s">
        <v>560</v>
      </c>
      <c r="I273" s="3" t="n">
        <v>0.0308483796296296</v>
      </c>
      <c r="J273" s="2" t="s">
        <v>699</v>
      </c>
      <c r="K273" s="2" t="s">
        <v>154</v>
      </c>
      <c r="M273" s="3" t="n">
        <v>0.0899363425925926</v>
      </c>
      <c r="N273" s="3" t="n">
        <v>0.12078587962963</v>
      </c>
    </row>
    <row r="274" customFormat="false" ht="12.75" hidden="false" customHeight="false" outlineLevel="0" collapsed="false">
      <c r="A274" s="1" t="n">
        <v>253</v>
      </c>
      <c r="B274" s="1" t="n">
        <v>332</v>
      </c>
      <c r="C274" s="1" t="s">
        <v>700</v>
      </c>
      <c r="D274" s="1" t="n">
        <v>1987</v>
      </c>
      <c r="E274" s="1" t="s">
        <v>124</v>
      </c>
      <c r="F274" s="1" t="s">
        <v>328</v>
      </c>
      <c r="G274" s="1" t="s">
        <v>57</v>
      </c>
      <c r="H274" s="2" t="s">
        <v>701</v>
      </c>
      <c r="I274" s="3" t="n">
        <v>0.0308530092592593</v>
      </c>
      <c r="J274" s="2" t="s">
        <v>702</v>
      </c>
      <c r="K274" s="2" t="s">
        <v>154</v>
      </c>
      <c r="M274" s="3" t="n">
        <v>0.0578113425925926</v>
      </c>
      <c r="N274" s="3" t="n">
        <v>0.0886643518518519</v>
      </c>
      <c r="P274" s="2" t="n">
        <v>101142</v>
      </c>
    </row>
    <row r="275" customFormat="false" ht="12.75" hidden="false" customHeight="false" outlineLevel="0" collapsed="false">
      <c r="A275" s="1" t="n">
        <v>254</v>
      </c>
      <c r="B275" s="1" t="n">
        <v>500</v>
      </c>
      <c r="C275" s="1" t="s">
        <v>703</v>
      </c>
      <c r="D275" s="1" t="n">
        <v>1988</v>
      </c>
      <c r="E275" s="1" t="s">
        <v>154</v>
      </c>
      <c r="F275" s="1" t="s">
        <v>570</v>
      </c>
      <c r="H275" s="2" t="s">
        <v>358</v>
      </c>
      <c r="I275" s="3" t="n">
        <v>0.0308587962962963</v>
      </c>
      <c r="J275" s="2" t="s">
        <v>704</v>
      </c>
      <c r="K275" s="2" t="s">
        <v>154</v>
      </c>
      <c r="M275" s="3" t="n">
        <v>0.0869849537037037</v>
      </c>
      <c r="N275" s="3" t="n">
        <v>0.11784375</v>
      </c>
    </row>
    <row r="276" customFormat="false" ht="12.75" hidden="false" customHeight="false" outlineLevel="0" collapsed="false">
      <c r="A276" s="1" t="n">
        <v>255</v>
      </c>
      <c r="B276" s="1" t="n">
        <v>434</v>
      </c>
      <c r="C276" s="1" t="s">
        <v>705</v>
      </c>
      <c r="D276" s="1" t="n">
        <v>1984</v>
      </c>
      <c r="E276" s="1" t="s">
        <v>124</v>
      </c>
      <c r="F276" s="1" t="s">
        <v>706</v>
      </c>
      <c r="G276" s="1" t="s">
        <v>57</v>
      </c>
      <c r="H276" s="2" t="s">
        <v>707</v>
      </c>
      <c r="I276" s="3" t="n">
        <v>0.0308645833333333</v>
      </c>
      <c r="J276" s="2" t="s">
        <v>708</v>
      </c>
      <c r="K276" s="2" t="s">
        <v>154</v>
      </c>
      <c r="M276" s="3" t="n">
        <v>0.0755266203703704</v>
      </c>
      <c r="N276" s="3" t="n">
        <v>0.106392361111111</v>
      </c>
      <c r="P276" s="2" t="n">
        <v>100671</v>
      </c>
    </row>
    <row r="277" customFormat="false" ht="12.75" hidden="false" customHeight="false" outlineLevel="0" collapsed="false">
      <c r="A277" s="1" t="n">
        <v>256</v>
      </c>
      <c r="B277" s="1" t="n">
        <v>458</v>
      </c>
      <c r="C277" s="1" t="s">
        <v>709</v>
      </c>
      <c r="D277" s="1" t="n">
        <v>1989</v>
      </c>
      <c r="E277" s="1" t="s">
        <v>154</v>
      </c>
      <c r="F277" s="1" t="s">
        <v>118</v>
      </c>
      <c r="H277" s="2" t="s">
        <v>710</v>
      </c>
      <c r="I277" s="3" t="n">
        <v>0.0308854166666667</v>
      </c>
      <c r="J277" s="2" t="s">
        <v>711</v>
      </c>
      <c r="K277" s="2" t="s">
        <v>154</v>
      </c>
      <c r="M277" s="3" t="n">
        <v>0.0796863425925926</v>
      </c>
      <c r="N277" s="3" t="n">
        <v>0.110572916666667</v>
      </c>
    </row>
    <row r="278" customFormat="false" ht="12.75" hidden="false" customHeight="false" outlineLevel="0" collapsed="false">
      <c r="A278" s="1" t="n">
        <v>257</v>
      </c>
      <c r="B278" s="1" t="n">
        <v>422</v>
      </c>
      <c r="C278" s="1" t="s">
        <v>712</v>
      </c>
      <c r="D278" s="1" t="n">
        <v>1989</v>
      </c>
      <c r="E278" s="1" t="s">
        <v>124</v>
      </c>
      <c r="F278" s="1" t="s">
        <v>321</v>
      </c>
      <c r="H278" s="2" t="s">
        <v>713</v>
      </c>
      <c r="I278" s="3" t="n">
        <v>0.0309305555555556</v>
      </c>
      <c r="J278" s="2" t="s">
        <v>714</v>
      </c>
      <c r="K278" s="2" t="s">
        <v>154</v>
      </c>
      <c r="M278" s="3" t="n">
        <v>0.073443287037037</v>
      </c>
      <c r="N278" s="3" t="n">
        <v>0.104373842592593</v>
      </c>
    </row>
    <row r="279" customFormat="false" ht="12.75" hidden="false" customHeight="false" outlineLevel="0" collapsed="false">
      <c r="A279" s="1" t="n">
        <v>258</v>
      </c>
      <c r="B279" s="1" t="n">
        <v>528</v>
      </c>
      <c r="C279" s="1" t="s">
        <v>715</v>
      </c>
      <c r="D279" s="1" t="n">
        <v>1989</v>
      </c>
      <c r="E279" s="1" t="s">
        <v>154</v>
      </c>
      <c r="F279" s="1" t="s">
        <v>321</v>
      </c>
      <c r="H279" s="2" t="s">
        <v>418</v>
      </c>
      <c r="I279" s="3" t="n">
        <v>0.030974537037037</v>
      </c>
      <c r="J279" s="2" t="s">
        <v>716</v>
      </c>
      <c r="K279" s="2" t="s">
        <v>154</v>
      </c>
      <c r="M279" s="3" t="n">
        <v>0.0918483796296296</v>
      </c>
      <c r="N279" s="3" t="n">
        <v>0.122822916666667</v>
      </c>
    </row>
    <row r="280" customFormat="false" ht="12.75" hidden="false" customHeight="false" outlineLevel="0" collapsed="false">
      <c r="A280" s="1" t="n">
        <v>259</v>
      </c>
      <c r="B280" s="1" t="n">
        <v>515</v>
      </c>
      <c r="C280" s="1" t="s">
        <v>717</v>
      </c>
      <c r="D280" s="1" t="n">
        <v>1989</v>
      </c>
      <c r="E280" s="1" t="s">
        <v>154</v>
      </c>
      <c r="F280" s="1" t="s">
        <v>321</v>
      </c>
      <c r="H280" s="2" t="s">
        <v>683</v>
      </c>
      <c r="I280" s="3" t="n">
        <v>0.0309803240740741</v>
      </c>
      <c r="J280" s="2" t="s">
        <v>718</v>
      </c>
      <c r="K280" s="2" t="s">
        <v>154</v>
      </c>
      <c r="M280" s="3" t="n">
        <v>0.0895891203703704</v>
      </c>
      <c r="N280" s="3" t="n">
        <v>0.120570601851852</v>
      </c>
    </row>
    <row r="281" customFormat="false" ht="12.75" hidden="false" customHeight="false" outlineLevel="0" collapsed="false">
      <c r="A281" s="1" t="n">
        <v>260</v>
      </c>
      <c r="B281" s="1" t="n">
        <v>494</v>
      </c>
      <c r="C281" s="1" t="s">
        <v>719</v>
      </c>
      <c r="D281" s="1" t="n">
        <v>1988</v>
      </c>
      <c r="E281" s="1" t="s">
        <v>124</v>
      </c>
      <c r="F281" s="1" t="s">
        <v>110</v>
      </c>
      <c r="G281" s="1" t="s">
        <v>57</v>
      </c>
      <c r="I281" s="3" t="n">
        <v>0.0309918981481481</v>
      </c>
      <c r="J281" s="2" t="s">
        <v>720</v>
      </c>
      <c r="K281" s="2" t="s">
        <v>154</v>
      </c>
      <c r="M281" s="3" t="n">
        <v>0.085943287037037</v>
      </c>
      <c r="N281" s="3" t="n">
        <v>0.116936342592593</v>
      </c>
      <c r="P281" s="2" t="n">
        <v>101282</v>
      </c>
    </row>
    <row r="282" customFormat="false" ht="12.75" hidden="false" customHeight="false" outlineLevel="0" collapsed="false">
      <c r="A282" s="1" t="n">
        <v>261</v>
      </c>
      <c r="B282" s="1" t="n">
        <v>539</v>
      </c>
      <c r="C282" s="1" t="s">
        <v>721</v>
      </c>
      <c r="D282" s="1" t="n">
        <v>1989</v>
      </c>
      <c r="E282" s="1" t="s">
        <v>154</v>
      </c>
      <c r="F282" s="1" t="s">
        <v>236</v>
      </c>
      <c r="I282" s="3" t="n">
        <v>0.0310949074074074</v>
      </c>
      <c r="J282" s="2" t="s">
        <v>722</v>
      </c>
      <c r="K282" s="2" t="s">
        <v>154</v>
      </c>
      <c r="M282" s="3" t="n">
        <v>0.09375</v>
      </c>
      <c r="N282" s="3" t="n">
        <v>0.124844907407407</v>
      </c>
    </row>
    <row r="283" customFormat="false" ht="12.75" hidden="false" customHeight="false" outlineLevel="0" collapsed="false">
      <c r="A283" s="1" t="n">
        <v>262</v>
      </c>
      <c r="B283" s="1" t="n">
        <v>443</v>
      </c>
      <c r="C283" s="1" t="s">
        <v>723</v>
      </c>
      <c r="D283" s="1" t="n">
        <v>1984</v>
      </c>
      <c r="E283" s="1" t="s">
        <v>54</v>
      </c>
      <c r="F283" s="1" t="s">
        <v>118</v>
      </c>
      <c r="G283" s="1" t="s">
        <v>57</v>
      </c>
      <c r="H283" s="2" t="s">
        <v>119</v>
      </c>
      <c r="I283" s="3" t="n">
        <v>0.0311550925925926</v>
      </c>
      <c r="J283" s="2" t="s">
        <v>724</v>
      </c>
      <c r="K283" s="2" t="s">
        <v>154</v>
      </c>
      <c r="M283" s="3" t="n">
        <v>0.0770891203703704</v>
      </c>
      <c r="N283" s="3" t="n">
        <v>0.10824537037037</v>
      </c>
      <c r="P283" s="2" t="n">
        <v>100848</v>
      </c>
    </row>
    <row r="284" customFormat="false" ht="12.75" hidden="false" customHeight="false" outlineLevel="0" collapsed="false">
      <c r="A284" s="1" t="n">
        <v>263</v>
      </c>
      <c r="B284" s="1" t="n">
        <v>503</v>
      </c>
      <c r="C284" s="1" t="s">
        <v>725</v>
      </c>
      <c r="D284" s="1" t="n">
        <v>1988</v>
      </c>
      <c r="E284" s="1" t="s">
        <v>154</v>
      </c>
      <c r="F284" s="1" t="s">
        <v>570</v>
      </c>
      <c r="H284" s="2" t="s">
        <v>369</v>
      </c>
      <c r="I284" s="3" t="n">
        <v>0.0311631944444444</v>
      </c>
      <c r="J284" s="2" t="s">
        <v>726</v>
      </c>
      <c r="K284" s="2" t="s">
        <v>154</v>
      </c>
      <c r="M284" s="3" t="n">
        <v>0.087505787037037</v>
      </c>
      <c r="N284" s="3" t="n">
        <v>0.118670138888889</v>
      </c>
    </row>
    <row r="285" customFormat="false" ht="12.75" hidden="false" customHeight="false" outlineLevel="0" collapsed="false">
      <c r="A285" s="1" t="n">
        <v>264</v>
      </c>
      <c r="B285" s="1" t="n">
        <v>377</v>
      </c>
      <c r="C285" s="1" t="s">
        <v>727</v>
      </c>
      <c r="D285" s="1" t="n">
        <v>1987</v>
      </c>
      <c r="E285" s="1" t="s">
        <v>124</v>
      </c>
      <c r="F285" s="1" t="s">
        <v>56</v>
      </c>
      <c r="G285" s="1" t="s">
        <v>57</v>
      </c>
      <c r="H285" s="2" t="s">
        <v>156</v>
      </c>
      <c r="I285" s="3" t="n">
        <v>0.0312256944444445</v>
      </c>
      <c r="J285" s="2" t="s">
        <v>728</v>
      </c>
      <c r="K285" s="2" t="s">
        <v>154</v>
      </c>
      <c r="M285" s="3" t="n">
        <v>0.065625</v>
      </c>
      <c r="N285" s="3" t="n">
        <v>0.0968506944444444</v>
      </c>
      <c r="P285" s="2" t="n">
        <v>101502</v>
      </c>
    </row>
    <row r="286" customFormat="false" ht="12.75" hidden="false" customHeight="false" outlineLevel="0" collapsed="false">
      <c r="A286" s="1" t="n">
        <v>265</v>
      </c>
      <c r="B286" s="1" t="n">
        <v>469</v>
      </c>
      <c r="C286" s="1" t="s">
        <v>729</v>
      </c>
      <c r="D286" s="1" t="n">
        <v>1988</v>
      </c>
      <c r="E286" s="1" t="s">
        <v>154</v>
      </c>
      <c r="F286" s="1" t="s">
        <v>236</v>
      </c>
      <c r="G286" s="1" t="s">
        <v>57</v>
      </c>
      <c r="H286" s="2" t="s">
        <v>557</v>
      </c>
      <c r="I286" s="3" t="n">
        <v>0.0312488425925926</v>
      </c>
      <c r="J286" s="2" t="s">
        <v>730</v>
      </c>
      <c r="K286" s="2" t="s">
        <v>154</v>
      </c>
      <c r="M286" s="3" t="n">
        <v>0.0816030092592593</v>
      </c>
      <c r="N286" s="3" t="n">
        <v>0.112853009259259</v>
      </c>
    </row>
    <row r="287" customFormat="false" ht="12.75" hidden="false" customHeight="false" outlineLevel="0" collapsed="false">
      <c r="A287" s="1" t="n">
        <v>266</v>
      </c>
      <c r="B287" s="1" t="n">
        <v>521</v>
      </c>
      <c r="C287" s="1" t="s">
        <v>731</v>
      </c>
      <c r="D287" s="1" t="n">
        <v>1985</v>
      </c>
      <c r="E287" s="1" t="s">
        <v>154</v>
      </c>
      <c r="F287" s="1" t="s">
        <v>328</v>
      </c>
      <c r="I287" s="3" t="n">
        <v>0.0312523148148148</v>
      </c>
      <c r="J287" s="2" t="s">
        <v>732</v>
      </c>
      <c r="K287" s="2" t="s">
        <v>154</v>
      </c>
      <c r="M287" s="3" t="n">
        <v>0.090625</v>
      </c>
      <c r="N287" s="3" t="n">
        <v>0.121877314814815</v>
      </c>
    </row>
    <row r="288" customFormat="false" ht="12.75" hidden="false" customHeight="false" outlineLevel="0" collapsed="false">
      <c r="A288" s="1" t="n">
        <v>267</v>
      </c>
      <c r="B288" s="1" t="n">
        <v>488</v>
      </c>
      <c r="C288" s="1" t="s">
        <v>733</v>
      </c>
      <c r="D288" s="1" t="n">
        <v>1987</v>
      </c>
      <c r="E288" s="1" t="s">
        <v>124</v>
      </c>
      <c r="F288" s="1" t="s">
        <v>321</v>
      </c>
      <c r="H288" s="2" t="s">
        <v>683</v>
      </c>
      <c r="I288" s="3" t="n">
        <v>0.0312534722222222</v>
      </c>
      <c r="J288" s="2" t="s">
        <v>734</v>
      </c>
      <c r="K288" s="2" t="s">
        <v>154</v>
      </c>
      <c r="M288" s="3" t="n">
        <v>0.0849016203703704</v>
      </c>
      <c r="N288" s="3" t="n">
        <v>0.11615625</v>
      </c>
    </row>
    <row r="289" customFormat="false" ht="12.75" hidden="false" customHeight="false" outlineLevel="0" collapsed="false">
      <c r="A289" s="1" t="n">
        <v>268</v>
      </c>
      <c r="B289" s="1" t="n">
        <v>525</v>
      </c>
      <c r="C289" s="1" t="s">
        <v>735</v>
      </c>
      <c r="D289" s="1" t="n">
        <v>1988</v>
      </c>
      <c r="E289" s="1" t="s">
        <v>124</v>
      </c>
      <c r="F289" s="1" t="s">
        <v>321</v>
      </c>
      <c r="H289" s="2" t="s">
        <v>661</v>
      </c>
      <c r="I289" s="3" t="n">
        <v>0.0312766203703704</v>
      </c>
      <c r="J289" s="2" t="s">
        <v>736</v>
      </c>
      <c r="K289" s="2" t="s">
        <v>154</v>
      </c>
      <c r="M289" s="3" t="n">
        <v>0.0913252314814815</v>
      </c>
      <c r="N289" s="3" t="n">
        <v>0.122603009259259</v>
      </c>
    </row>
    <row r="290" customFormat="false" ht="12.75" hidden="false" customHeight="false" outlineLevel="0" collapsed="false">
      <c r="A290" s="1" t="n">
        <v>269</v>
      </c>
      <c r="B290" s="1" t="n">
        <v>501</v>
      </c>
      <c r="C290" s="1" t="s">
        <v>737</v>
      </c>
      <c r="D290" s="1" t="n">
        <v>1987</v>
      </c>
      <c r="E290" s="1" t="s">
        <v>154</v>
      </c>
      <c r="F290" s="1" t="s">
        <v>706</v>
      </c>
      <c r="G290" s="1" t="s">
        <v>57</v>
      </c>
      <c r="H290" s="2" t="s">
        <v>738</v>
      </c>
      <c r="I290" s="3" t="n">
        <v>0.0313414351851852</v>
      </c>
      <c r="J290" s="2" t="s">
        <v>739</v>
      </c>
      <c r="K290" s="2" t="s">
        <v>154</v>
      </c>
      <c r="M290" s="3" t="n">
        <v>0.0871585648148148</v>
      </c>
      <c r="N290" s="3" t="n">
        <v>0.118501157407407</v>
      </c>
      <c r="P290" s="2" t="n">
        <v>100704</v>
      </c>
    </row>
    <row r="291" customFormat="false" ht="12.75" hidden="false" customHeight="false" outlineLevel="0" collapsed="false">
      <c r="A291" s="1" t="n">
        <v>270</v>
      </c>
      <c r="B291" s="1" t="n">
        <v>390</v>
      </c>
      <c r="C291" s="1" t="s">
        <v>740</v>
      </c>
      <c r="D291" s="1" t="n">
        <v>1987</v>
      </c>
      <c r="E291" s="1" t="s">
        <v>154</v>
      </c>
      <c r="F291" s="1" t="s">
        <v>741</v>
      </c>
      <c r="I291" s="3" t="n">
        <v>0.0313680555555556</v>
      </c>
      <c r="J291" s="2" t="s">
        <v>742</v>
      </c>
      <c r="K291" s="2" t="s">
        <v>154</v>
      </c>
      <c r="M291" s="3" t="n">
        <v>0.0678877314814815</v>
      </c>
      <c r="N291" s="3" t="n">
        <v>0.099255787037037</v>
      </c>
      <c r="P291" s="2" t="n">
        <v>101548</v>
      </c>
    </row>
    <row r="292" customFormat="false" ht="12.75" hidden="false" customHeight="false" outlineLevel="0" collapsed="false">
      <c r="A292" s="1" t="n">
        <v>271</v>
      </c>
      <c r="B292" s="1" t="n">
        <v>538</v>
      </c>
      <c r="C292" s="1" t="s">
        <v>743</v>
      </c>
      <c r="D292" s="1" t="n">
        <v>1989</v>
      </c>
      <c r="E292" s="1" t="s">
        <v>154</v>
      </c>
      <c r="F292" s="1" t="s">
        <v>118</v>
      </c>
      <c r="H292" s="2" t="s">
        <v>455</v>
      </c>
      <c r="I292" s="3" t="n">
        <v>0.0314201388888889</v>
      </c>
      <c r="J292" s="2" t="s">
        <v>744</v>
      </c>
      <c r="K292" s="2" t="s">
        <v>154</v>
      </c>
      <c r="M292" s="3" t="n">
        <v>0.0935821759259259</v>
      </c>
      <c r="N292" s="3" t="n">
        <v>0.125003472222222</v>
      </c>
    </row>
    <row r="293" customFormat="false" ht="12.75" hidden="false" customHeight="false" outlineLevel="0" collapsed="false">
      <c r="A293" s="1" t="n">
        <v>272</v>
      </c>
      <c r="B293" s="1" t="n">
        <v>450</v>
      </c>
      <c r="C293" s="1" t="s">
        <v>745</v>
      </c>
      <c r="D293" s="1" t="n">
        <v>1989</v>
      </c>
      <c r="E293" s="1" t="s">
        <v>154</v>
      </c>
      <c r="F293" s="1" t="s">
        <v>746</v>
      </c>
      <c r="H293" s="2" t="s">
        <v>747</v>
      </c>
      <c r="I293" s="3" t="n">
        <v>0.0314444444444445</v>
      </c>
      <c r="J293" s="2" t="s">
        <v>748</v>
      </c>
      <c r="K293" s="2" t="s">
        <v>154</v>
      </c>
      <c r="M293" s="3" t="n">
        <v>0.0782986111111111</v>
      </c>
      <c r="N293" s="3" t="n">
        <v>0.109744212962963</v>
      </c>
    </row>
    <row r="294" customFormat="false" ht="12.75" hidden="false" customHeight="false" outlineLevel="0" collapsed="false">
      <c r="A294" s="1" t="n">
        <v>273</v>
      </c>
      <c r="B294" s="1" t="n">
        <v>446</v>
      </c>
      <c r="C294" s="1" t="s">
        <v>749</v>
      </c>
      <c r="D294" s="1" t="n">
        <v>1989</v>
      </c>
      <c r="E294" s="1" t="s">
        <v>154</v>
      </c>
      <c r="F294" s="1" t="s">
        <v>118</v>
      </c>
      <c r="H294" s="2" t="s">
        <v>119</v>
      </c>
      <c r="I294" s="3" t="n">
        <v>0.0315173611111111</v>
      </c>
      <c r="J294" s="2" t="s">
        <v>750</v>
      </c>
      <c r="K294" s="2" t="s">
        <v>154</v>
      </c>
      <c r="M294" s="3" t="n">
        <v>0.0776099537037037</v>
      </c>
      <c r="N294" s="3" t="n">
        <v>0.109128472222222</v>
      </c>
    </row>
    <row r="295" customFormat="false" ht="12.75" hidden="false" customHeight="false" outlineLevel="0" collapsed="false">
      <c r="A295" s="1" t="n">
        <v>274</v>
      </c>
      <c r="B295" s="1" t="n">
        <v>476</v>
      </c>
      <c r="C295" s="1" t="s">
        <v>751</v>
      </c>
      <c r="D295" s="1" t="n">
        <v>1988</v>
      </c>
      <c r="E295" s="1" t="s">
        <v>124</v>
      </c>
      <c r="F295" s="1" t="s">
        <v>409</v>
      </c>
      <c r="H295" s="2" t="s">
        <v>122</v>
      </c>
      <c r="I295" s="3" t="n">
        <v>0.031587962962963</v>
      </c>
      <c r="J295" s="2" t="s">
        <v>752</v>
      </c>
      <c r="K295" s="2" t="s">
        <v>154</v>
      </c>
      <c r="M295" s="3" t="n">
        <v>0.082818287037037</v>
      </c>
      <c r="N295" s="3" t="n">
        <v>0.114407407407407</v>
      </c>
    </row>
    <row r="296" customFormat="false" ht="12.75" hidden="false" customHeight="false" outlineLevel="0" collapsed="false">
      <c r="A296" s="1" t="n">
        <v>275</v>
      </c>
      <c r="B296" s="1" t="n">
        <v>413</v>
      </c>
      <c r="C296" s="1" t="s">
        <v>753</v>
      </c>
      <c r="D296" s="1" t="n">
        <v>1988</v>
      </c>
      <c r="E296" s="1" t="s">
        <v>124</v>
      </c>
      <c r="F296" s="1" t="s">
        <v>754</v>
      </c>
      <c r="H296" s="2" t="s">
        <v>651</v>
      </c>
      <c r="I296" s="3" t="n">
        <v>0.031681712962963</v>
      </c>
      <c r="J296" s="2" t="s">
        <v>755</v>
      </c>
      <c r="K296" s="2" t="s">
        <v>154</v>
      </c>
      <c r="M296" s="3" t="n">
        <v>0.071880787037037</v>
      </c>
      <c r="N296" s="3" t="n">
        <v>0.103563657407407</v>
      </c>
      <c r="P296" s="2" t="n">
        <v>101746</v>
      </c>
    </row>
    <row r="297" customFormat="false" ht="12.75" hidden="false" customHeight="false" outlineLevel="0" collapsed="false">
      <c r="A297" s="1" t="n">
        <v>276</v>
      </c>
      <c r="B297" s="1" t="n">
        <v>362</v>
      </c>
      <c r="C297" s="1" t="s">
        <v>756</v>
      </c>
      <c r="D297" s="1" t="n">
        <v>1986</v>
      </c>
      <c r="E297" s="1" t="s">
        <v>124</v>
      </c>
      <c r="F297" s="1" t="s">
        <v>118</v>
      </c>
      <c r="G297" s="1" t="s">
        <v>57</v>
      </c>
      <c r="H297" s="2" t="s">
        <v>119</v>
      </c>
      <c r="I297" s="3" t="n">
        <v>0.0317233796296296</v>
      </c>
      <c r="J297" s="2" t="s">
        <v>757</v>
      </c>
      <c r="K297" s="2" t="s">
        <v>154</v>
      </c>
      <c r="M297" s="3" t="n">
        <v>0.0630266203703704</v>
      </c>
      <c r="N297" s="3" t="n">
        <v>0.09475</v>
      </c>
      <c r="P297" s="2" t="n">
        <v>100983</v>
      </c>
    </row>
    <row r="298" customFormat="false" ht="12.75" hidden="false" customHeight="false" outlineLevel="0" collapsed="false">
      <c r="A298" s="1" t="n">
        <v>277</v>
      </c>
      <c r="B298" s="1" t="n">
        <v>507</v>
      </c>
      <c r="C298" s="1" t="s">
        <v>758</v>
      </c>
      <c r="D298" s="1" t="n">
        <v>1989</v>
      </c>
      <c r="E298" s="1" t="s">
        <v>124</v>
      </c>
      <c r="F298" s="1" t="s">
        <v>193</v>
      </c>
      <c r="G298" s="1" t="s">
        <v>57</v>
      </c>
      <c r="H298" s="2" t="s">
        <v>378</v>
      </c>
      <c r="I298" s="3" t="n">
        <v>0.0317569444444444</v>
      </c>
      <c r="J298" s="2" t="s">
        <v>759</v>
      </c>
      <c r="K298" s="2" t="s">
        <v>154</v>
      </c>
      <c r="M298" s="3" t="n">
        <v>0.0882002314814815</v>
      </c>
      <c r="N298" s="3" t="n">
        <v>0.119958333333333</v>
      </c>
      <c r="P298" s="2" t="n">
        <v>101348</v>
      </c>
    </row>
    <row r="299" customFormat="false" ht="12.75" hidden="false" customHeight="false" outlineLevel="0" collapsed="false">
      <c r="A299" s="1" t="n">
        <v>278</v>
      </c>
      <c r="B299" s="1" t="n">
        <v>387</v>
      </c>
      <c r="C299" s="1" t="s">
        <v>760</v>
      </c>
      <c r="D299" s="1" t="n">
        <v>1986</v>
      </c>
      <c r="E299" s="1" t="s">
        <v>154</v>
      </c>
      <c r="F299" s="1" t="s">
        <v>321</v>
      </c>
      <c r="H299" s="2" t="s">
        <v>761</v>
      </c>
      <c r="I299" s="3" t="n">
        <v>0.0317858796296296</v>
      </c>
      <c r="J299" s="2" t="s">
        <v>762</v>
      </c>
      <c r="K299" s="2" t="s">
        <v>154</v>
      </c>
      <c r="M299" s="3" t="n">
        <v>0.0673668981481482</v>
      </c>
      <c r="N299" s="3" t="n">
        <v>0.0991539351851852</v>
      </c>
      <c r="P299" s="2" t="n">
        <v>101724</v>
      </c>
    </row>
    <row r="300" customFormat="false" ht="12.75" hidden="false" customHeight="false" outlineLevel="0" collapsed="false">
      <c r="A300" s="1" t="n">
        <v>279</v>
      </c>
      <c r="B300" s="1" t="n">
        <v>467</v>
      </c>
      <c r="C300" s="1" t="s">
        <v>763</v>
      </c>
      <c r="D300" s="1" t="n">
        <v>1989</v>
      </c>
      <c r="E300" s="1" t="s">
        <v>154</v>
      </c>
      <c r="F300" s="1" t="s">
        <v>118</v>
      </c>
      <c r="H300" s="2" t="s">
        <v>710</v>
      </c>
      <c r="I300" s="3" t="n">
        <v>0.0318981481481482</v>
      </c>
      <c r="J300" s="2" t="s">
        <v>764</v>
      </c>
      <c r="K300" s="2" t="s">
        <v>154</v>
      </c>
      <c r="M300" s="3" t="n">
        <v>0.08125</v>
      </c>
      <c r="N300" s="3" t="n">
        <v>0.113148148148148</v>
      </c>
    </row>
    <row r="301" customFormat="false" ht="12.75" hidden="false" customHeight="false" outlineLevel="0" collapsed="false">
      <c r="A301" s="1" t="n">
        <v>280</v>
      </c>
      <c r="B301" s="1" t="n">
        <v>402</v>
      </c>
      <c r="C301" s="1" t="s">
        <v>765</v>
      </c>
      <c r="D301" s="1" t="n">
        <v>1986</v>
      </c>
      <c r="E301" s="1" t="s">
        <v>154</v>
      </c>
      <c r="F301" s="1" t="s">
        <v>467</v>
      </c>
      <c r="H301" s="2" t="s">
        <v>203</v>
      </c>
      <c r="I301" s="3" t="n">
        <v>0.0319363425925926</v>
      </c>
      <c r="J301" s="2" t="s">
        <v>766</v>
      </c>
      <c r="K301" s="2" t="s">
        <v>154</v>
      </c>
      <c r="M301" s="3" t="n">
        <v>0.0699652777777778</v>
      </c>
      <c r="N301" s="3" t="n">
        <v>0.10190162037037</v>
      </c>
      <c r="P301" s="2" t="n">
        <v>101625</v>
      </c>
    </row>
    <row r="302" customFormat="false" ht="12.75" hidden="false" customHeight="false" outlineLevel="0" collapsed="false">
      <c r="A302" s="1" t="n">
        <v>281</v>
      </c>
      <c r="B302" s="1" t="n">
        <v>534</v>
      </c>
      <c r="C302" s="1" t="s">
        <v>767</v>
      </c>
      <c r="D302" s="1" t="n">
        <v>1988</v>
      </c>
      <c r="E302" s="1" t="s">
        <v>154</v>
      </c>
      <c r="F302" s="1" t="s">
        <v>321</v>
      </c>
      <c r="H302" s="2" t="s">
        <v>761</v>
      </c>
      <c r="I302" s="3" t="n">
        <v>0.0320034722222222</v>
      </c>
      <c r="J302" s="2" t="s">
        <v>768</v>
      </c>
      <c r="K302" s="2" t="s">
        <v>154</v>
      </c>
      <c r="M302" s="3" t="n">
        <v>0.0928877314814815</v>
      </c>
      <c r="N302" s="3" t="n">
        <v>0.124892361111111</v>
      </c>
    </row>
    <row r="303" customFormat="false" ht="12.75" hidden="false" customHeight="false" outlineLevel="0" collapsed="false">
      <c r="A303" s="1" t="n">
        <v>282</v>
      </c>
      <c r="B303" s="1" t="n">
        <v>463</v>
      </c>
      <c r="C303" s="1" t="s">
        <v>769</v>
      </c>
      <c r="D303" s="1" t="n">
        <v>1989</v>
      </c>
      <c r="E303" s="1" t="s">
        <v>154</v>
      </c>
      <c r="F303" s="1" t="s">
        <v>321</v>
      </c>
      <c r="H303" s="2" t="s">
        <v>661</v>
      </c>
      <c r="I303" s="3" t="n">
        <v>0.0320069444444445</v>
      </c>
      <c r="J303" s="2" t="s">
        <v>770</v>
      </c>
      <c r="K303" s="2" t="s">
        <v>154</v>
      </c>
      <c r="M303" s="3" t="n">
        <v>0.0805625</v>
      </c>
      <c r="N303" s="3" t="n">
        <v>0.112569444444444</v>
      </c>
    </row>
    <row r="304" customFormat="false" ht="12.75" hidden="false" customHeight="false" outlineLevel="0" collapsed="false">
      <c r="A304" s="1" t="n">
        <v>283</v>
      </c>
      <c r="B304" s="1" t="n">
        <v>436</v>
      </c>
      <c r="C304" s="1" t="s">
        <v>771</v>
      </c>
      <c r="D304" s="1" t="n">
        <v>1989</v>
      </c>
      <c r="E304" s="1" t="s">
        <v>154</v>
      </c>
      <c r="F304" s="1" t="s">
        <v>321</v>
      </c>
      <c r="H304" s="2" t="s">
        <v>418</v>
      </c>
      <c r="I304" s="3" t="n">
        <v>0.032037037037037</v>
      </c>
      <c r="J304" s="2" t="s">
        <v>772</v>
      </c>
      <c r="K304" s="2" t="s">
        <v>154</v>
      </c>
      <c r="M304" s="3" t="n">
        <v>0.0758645833333333</v>
      </c>
      <c r="N304" s="3" t="n">
        <v>0.10790162037037</v>
      </c>
    </row>
    <row r="305" customFormat="false" ht="12.75" hidden="false" customHeight="false" outlineLevel="0" collapsed="false">
      <c r="A305" s="1" t="n">
        <v>284</v>
      </c>
      <c r="B305" s="1" t="n">
        <v>511</v>
      </c>
      <c r="C305" s="1" t="s">
        <v>773</v>
      </c>
      <c r="D305" s="1" t="n">
        <v>1986</v>
      </c>
      <c r="E305" s="1" t="s">
        <v>154</v>
      </c>
      <c r="F305" s="1" t="s">
        <v>321</v>
      </c>
      <c r="H305" s="2" t="s">
        <v>418</v>
      </c>
      <c r="I305" s="3" t="n">
        <v>0.0321655092592593</v>
      </c>
      <c r="J305" s="2" t="s">
        <v>774</v>
      </c>
      <c r="K305" s="2" t="s">
        <v>154</v>
      </c>
      <c r="M305" s="3" t="n">
        <v>0.0888946759259259</v>
      </c>
      <c r="N305" s="3" t="n">
        <v>0.121061342592593</v>
      </c>
    </row>
    <row r="306" customFormat="false" ht="12.75" hidden="false" customHeight="false" outlineLevel="0" collapsed="false">
      <c r="A306" s="1" t="n">
        <v>285</v>
      </c>
      <c r="B306" s="1" t="n">
        <v>490</v>
      </c>
      <c r="C306" s="1" t="s">
        <v>775</v>
      </c>
      <c r="D306" s="1" t="n">
        <v>1988</v>
      </c>
      <c r="E306" s="1" t="s">
        <v>154</v>
      </c>
      <c r="F306" s="1" t="s">
        <v>321</v>
      </c>
      <c r="H306" s="2" t="s">
        <v>761</v>
      </c>
      <c r="I306" s="3" t="n">
        <v>0.0322638888888889</v>
      </c>
      <c r="J306" s="2" t="s">
        <v>776</v>
      </c>
      <c r="K306" s="2" t="s">
        <v>154</v>
      </c>
      <c r="M306" s="3" t="n">
        <v>0.0852488425925926</v>
      </c>
      <c r="N306" s="3" t="n">
        <v>0.117513888888889</v>
      </c>
    </row>
    <row r="307" customFormat="false" ht="12.75" hidden="false" customHeight="false" outlineLevel="0" collapsed="false">
      <c r="A307" s="1" t="n">
        <v>286</v>
      </c>
      <c r="B307" s="1" t="n">
        <v>516</v>
      </c>
      <c r="C307" s="1" t="s">
        <v>777</v>
      </c>
      <c r="D307" s="1" t="n">
        <v>1988</v>
      </c>
      <c r="E307" s="1" t="s">
        <v>154</v>
      </c>
      <c r="F307" s="1" t="s">
        <v>321</v>
      </c>
      <c r="H307" s="2" t="s">
        <v>778</v>
      </c>
      <c r="I307" s="3" t="n">
        <v>0.0323206018518519</v>
      </c>
      <c r="J307" s="2" t="s">
        <v>779</v>
      </c>
      <c r="K307" s="2" t="s">
        <v>154</v>
      </c>
      <c r="M307" s="3" t="n">
        <v>0.0897627314814815</v>
      </c>
      <c r="N307" s="3" t="n">
        <v>0.122084490740741</v>
      </c>
    </row>
    <row r="308" customFormat="false" ht="12.75" hidden="false" customHeight="false" outlineLevel="0" collapsed="false">
      <c r="A308" s="1" t="n">
        <v>287</v>
      </c>
      <c r="B308" s="1" t="n">
        <v>449</v>
      </c>
      <c r="C308" s="1" t="s">
        <v>780</v>
      </c>
      <c r="D308" s="1" t="n">
        <v>1989</v>
      </c>
      <c r="E308" s="1" t="s">
        <v>124</v>
      </c>
      <c r="F308" s="1" t="s">
        <v>472</v>
      </c>
      <c r="H308" s="2" t="s">
        <v>781</v>
      </c>
      <c r="I308" s="3" t="n">
        <v>0.0326747685185185</v>
      </c>
      <c r="J308" s="2" t="s">
        <v>782</v>
      </c>
      <c r="K308" s="2" t="s">
        <v>154</v>
      </c>
      <c r="M308" s="3" t="n">
        <v>0.078130787037037</v>
      </c>
      <c r="N308" s="3" t="n">
        <v>0.110805555555556</v>
      </c>
    </row>
    <row r="309" customFormat="false" ht="12.75" hidden="false" customHeight="false" outlineLevel="0" collapsed="false">
      <c r="A309" s="1" t="n">
        <v>288</v>
      </c>
      <c r="B309" s="1" t="n">
        <v>430</v>
      </c>
      <c r="C309" s="1" t="s">
        <v>783</v>
      </c>
      <c r="D309" s="1" t="n">
        <v>1987</v>
      </c>
      <c r="E309" s="1" t="s">
        <v>154</v>
      </c>
      <c r="F309" s="1" t="s">
        <v>321</v>
      </c>
      <c r="H309" s="2" t="s">
        <v>761</v>
      </c>
      <c r="I309" s="3" t="n">
        <v>0.0326840277777778</v>
      </c>
      <c r="J309" s="2" t="s">
        <v>784</v>
      </c>
      <c r="K309" s="2" t="s">
        <v>154</v>
      </c>
      <c r="M309" s="3" t="n">
        <v>0.0748321759259259</v>
      </c>
      <c r="N309" s="3" t="n">
        <v>0.107516203703704</v>
      </c>
    </row>
    <row r="310" customFormat="false" ht="12.75" hidden="false" customHeight="false" outlineLevel="0" collapsed="false">
      <c r="A310" s="1" t="n">
        <v>289</v>
      </c>
      <c r="B310" s="1" t="n">
        <v>447</v>
      </c>
      <c r="C310" s="1" t="s">
        <v>785</v>
      </c>
      <c r="D310" s="1" t="n">
        <v>1987</v>
      </c>
      <c r="E310" s="1" t="s">
        <v>154</v>
      </c>
      <c r="F310" s="1" t="s">
        <v>754</v>
      </c>
      <c r="H310" s="2" t="s">
        <v>786</v>
      </c>
      <c r="I310" s="3" t="n">
        <v>0.0328275462962963</v>
      </c>
      <c r="J310" s="2" t="s">
        <v>787</v>
      </c>
      <c r="K310" s="2" t="s">
        <v>154</v>
      </c>
      <c r="M310" s="3" t="n">
        <v>0.0777847222222222</v>
      </c>
      <c r="N310" s="3" t="n">
        <v>0.110612268518519</v>
      </c>
    </row>
    <row r="311" customFormat="false" ht="12.75" hidden="false" customHeight="false" outlineLevel="0" collapsed="false">
      <c r="A311" s="1" t="n">
        <v>290</v>
      </c>
      <c r="B311" s="1" t="n">
        <v>487</v>
      </c>
      <c r="C311" s="1" t="s">
        <v>788</v>
      </c>
      <c r="D311" s="1" t="n">
        <v>1990</v>
      </c>
      <c r="E311" s="1" t="s">
        <v>154</v>
      </c>
      <c r="F311" s="1" t="s">
        <v>321</v>
      </c>
      <c r="H311" s="2" t="s">
        <v>418</v>
      </c>
      <c r="I311" s="3" t="n">
        <v>0.0329363425925926</v>
      </c>
      <c r="J311" s="2" t="s">
        <v>789</v>
      </c>
      <c r="K311" s="2" t="s">
        <v>154</v>
      </c>
      <c r="M311" s="3" t="n">
        <v>0.0847280092592593</v>
      </c>
      <c r="N311" s="3" t="n">
        <v>0.117665509259259</v>
      </c>
    </row>
    <row r="312" customFormat="false" ht="12.75" hidden="false" customHeight="false" outlineLevel="0" collapsed="false">
      <c r="A312" s="1" t="n">
        <v>291</v>
      </c>
      <c r="B312" s="1" t="n">
        <v>429</v>
      </c>
      <c r="C312" s="1" t="s">
        <v>790</v>
      </c>
      <c r="D312" s="1" t="n">
        <v>1989</v>
      </c>
      <c r="E312" s="1" t="s">
        <v>154</v>
      </c>
      <c r="F312" s="1" t="s">
        <v>409</v>
      </c>
      <c r="I312" s="3" t="n">
        <v>0.0329710648148148</v>
      </c>
      <c r="J312" s="2" t="s">
        <v>791</v>
      </c>
      <c r="K312" s="2" t="s">
        <v>154</v>
      </c>
      <c r="M312" s="3" t="n">
        <v>0.0746585648148148</v>
      </c>
      <c r="N312" s="3" t="n">
        <v>0.107630787037037</v>
      </c>
    </row>
    <row r="313" customFormat="false" ht="12.75" hidden="false" customHeight="false" outlineLevel="0" collapsed="false">
      <c r="A313" s="1" t="n">
        <v>292</v>
      </c>
      <c r="B313" s="1" t="n">
        <v>445</v>
      </c>
      <c r="C313" s="1" t="s">
        <v>792</v>
      </c>
      <c r="D313" s="1" t="n">
        <v>1987</v>
      </c>
      <c r="E313" s="1" t="s">
        <v>154</v>
      </c>
      <c r="F313" s="1" t="s">
        <v>409</v>
      </c>
      <c r="H313" s="2" t="s">
        <v>793</v>
      </c>
      <c r="I313" s="3" t="n">
        <v>0.0332847222222222</v>
      </c>
      <c r="J313" s="2" t="s">
        <v>794</v>
      </c>
      <c r="K313" s="2" t="s">
        <v>154</v>
      </c>
      <c r="M313" s="3" t="n">
        <v>0.0774363425925926</v>
      </c>
      <c r="N313" s="3" t="n">
        <v>0.110722222222222</v>
      </c>
    </row>
    <row r="314" customFormat="false" ht="12.75" hidden="false" customHeight="false" outlineLevel="0" collapsed="false">
      <c r="A314" s="1" t="n">
        <v>293</v>
      </c>
      <c r="B314" s="1" t="n">
        <v>435</v>
      </c>
      <c r="C314" s="1" t="s">
        <v>795</v>
      </c>
      <c r="D314" s="1" t="n">
        <v>1990</v>
      </c>
      <c r="E314" s="1" t="s">
        <v>154</v>
      </c>
      <c r="F314" s="1" t="s">
        <v>321</v>
      </c>
      <c r="I314" s="3" t="n">
        <v>0.0335439814814815</v>
      </c>
      <c r="J314" s="2" t="s">
        <v>796</v>
      </c>
      <c r="K314" s="2" t="s">
        <v>154</v>
      </c>
      <c r="M314" s="3" t="n">
        <v>0.075693287037037</v>
      </c>
      <c r="N314" s="3" t="n">
        <v>0.109237268518519</v>
      </c>
    </row>
    <row r="315" customFormat="false" ht="12.75" hidden="false" customHeight="false" outlineLevel="0" collapsed="false">
      <c r="A315" s="1" t="n">
        <v>294</v>
      </c>
      <c r="B315" s="1" t="n">
        <v>498</v>
      </c>
      <c r="C315" s="1" t="s">
        <v>797</v>
      </c>
      <c r="D315" s="1" t="n">
        <v>1989</v>
      </c>
      <c r="F315" s="1" t="s">
        <v>133</v>
      </c>
      <c r="G315" s="1" t="s">
        <v>57</v>
      </c>
      <c r="H315" s="2" t="s">
        <v>798</v>
      </c>
      <c r="I315" s="3" t="n">
        <v>0.0336793981481482</v>
      </c>
      <c r="J315" s="2" t="s">
        <v>799</v>
      </c>
      <c r="K315" s="2" t="s">
        <v>154</v>
      </c>
      <c r="M315" s="3" t="n">
        <v>0.0866377314814815</v>
      </c>
      <c r="N315" s="3" t="n">
        <v>0.120318287037037</v>
      </c>
      <c r="P315" s="2" t="n">
        <v>101268</v>
      </c>
    </row>
    <row r="316" customFormat="false" ht="12.75" hidden="false" customHeight="false" outlineLevel="0" collapsed="false">
      <c r="A316" s="1" t="n">
        <v>295</v>
      </c>
      <c r="B316" s="1" t="n">
        <v>526</v>
      </c>
      <c r="C316" s="1" t="s">
        <v>800</v>
      </c>
      <c r="D316" s="1" t="n">
        <v>1985</v>
      </c>
      <c r="E316" s="1" t="s">
        <v>154</v>
      </c>
      <c r="F316" s="1" t="s">
        <v>321</v>
      </c>
      <c r="H316" s="2" t="s">
        <v>761</v>
      </c>
      <c r="I316" s="3" t="n">
        <v>0.0337268518518519</v>
      </c>
      <c r="J316" s="2" t="s">
        <v>801</v>
      </c>
      <c r="K316" s="2" t="s">
        <v>154</v>
      </c>
      <c r="M316" s="3" t="n">
        <v>0.0914930555555556</v>
      </c>
      <c r="N316" s="3" t="n">
        <v>0.125219907407407</v>
      </c>
    </row>
    <row r="317" customFormat="false" ht="12.75" hidden="false" customHeight="false" outlineLevel="0" collapsed="false">
      <c r="A317" s="1" t="n">
        <v>296</v>
      </c>
      <c r="B317" s="1" t="n">
        <v>444</v>
      </c>
      <c r="C317" s="1" t="s">
        <v>802</v>
      </c>
      <c r="D317" s="1" t="n">
        <v>1988</v>
      </c>
      <c r="E317" s="1" t="s">
        <v>154</v>
      </c>
      <c r="F317" s="1" t="s">
        <v>321</v>
      </c>
      <c r="H317" s="2" t="s">
        <v>683</v>
      </c>
      <c r="I317" s="3" t="n">
        <v>0.0338518518518519</v>
      </c>
      <c r="J317" s="2" t="s">
        <v>803</v>
      </c>
      <c r="K317" s="2" t="s">
        <v>154</v>
      </c>
      <c r="M317" s="3" t="n">
        <v>0.0772557870370371</v>
      </c>
      <c r="N317" s="3" t="n">
        <v>0.111108796296296</v>
      </c>
    </row>
    <row r="318" customFormat="false" ht="12.75" hidden="false" customHeight="false" outlineLevel="0" collapsed="false">
      <c r="A318" s="1" t="n">
        <v>297</v>
      </c>
      <c r="B318" s="1" t="n">
        <v>418</v>
      </c>
      <c r="C318" s="1" t="s">
        <v>804</v>
      </c>
      <c r="D318" s="1" t="n">
        <v>1989</v>
      </c>
      <c r="E318" s="1" t="s">
        <v>154</v>
      </c>
      <c r="F318" s="1" t="s">
        <v>321</v>
      </c>
      <c r="H318" s="2" t="s">
        <v>418</v>
      </c>
      <c r="I318" s="3" t="n">
        <v>0.0339571759259259</v>
      </c>
      <c r="J318" s="2" t="s">
        <v>805</v>
      </c>
      <c r="K318" s="2" t="s">
        <v>806</v>
      </c>
      <c r="M318" s="3" t="n">
        <v>0.0727488425925926</v>
      </c>
      <c r="N318" s="3" t="n">
        <v>0.106707175925926</v>
      </c>
    </row>
    <row r="319" customFormat="false" ht="12.75" hidden="false" customHeight="false" outlineLevel="0" collapsed="false">
      <c r="A319" s="1" t="n">
        <v>298</v>
      </c>
      <c r="B319" s="1" t="n">
        <v>474</v>
      </c>
      <c r="C319" s="1" t="s">
        <v>807</v>
      </c>
      <c r="D319" s="1" t="n">
        <v>1990</v>
      </c>
      <c r="E319" s="1" t="s">
        <v>154</v>
      </c>
      <c r="F319" s="1" t="s">
        <v>321</v>
      </c>
      <c r="H319" s="2" t="s">
        <v>713</v>
      </c>
      <c r="I319" s="3" t="n">
        <v>0.0343391203703704</v>
      </c>
      <c r="J319" s="2" t="s">
        <v>808</v>
      </c>
      <c r="K319" s="2" t="s">
        <v>806</v>
      </c>
      <c r="M319" s="3" t="n">
        <v>0.0824722222222222</v>
      </c>
      <c r="N319" s="3" t="n">
        <v>0.116811342592593</v>
      </c>
    </row>
    <row r="320" customFormat="false" ht="12.75" hidden="false" customHeight="false" outlineLevel="0" collapsed="false">
      <c r="A320" s="1" t="n">
        <v>299</v>
      </c>
      <c r="B320" s="1" t="n">
        <v>493</v>
      </c>
      <c r="C320" s="1" t="s">
        <v>809</v>
      </c>
      <c r="D320" s="1" t="n">
        <v>1989</v>
      </c>
      <c r="E320" s="1" t="s">
        <v>154</v>
      </c>
      <c r="F320" s="1" t="s">
        <v>409</v>
      </c>
      <c r="I320" s="3" t="n">
        <v>0.0356469907407407</v>
      </c>
      <c r="J320" s="2" t="s">
        <v>810</v>
      </c>
      <c r="K320" s="2" t="s">
        <v>806</v>
      </c>
      <c r="M320" s="3" t="n">
        <v>0.0857696759259259</v>
      </c>
      <c r="N320" s="3" t="n">
        <v>0.121416666666667</v>
      </c>
    </row>
    <row r="321" customFormat="false" ht="12.75" hidden="false" customHeight="false" outlineLevel="0" collapsed="false">
      <c r="A321" s="1" t="n">
        <v>300</v>
      </c>
      <c r="B321" s="1" t="n">
        <v>431</v>
      </c>
      <c r="C321" s="1" t="s">
        <v>811</v>
      </c>
      <c r="D321" s="1" t="n">
        <v>1989</v>
      </c>
      <c r="E321" s="1" t="s">
        <v>154</v>
      </c>
      <c r="F321" s="1" t="s">
        <v>321</v>
      </c>
      <c r="H321" s="2" t="s">
        <v>418</v>
      </c>
      <c r="I321" s="3" t="n">
        <v>0.0364571759259259</v>
      </c>
      <c r="J321" s="2" t="s">
        <v>812</v>
      </c>
      <c r="K321" s="2" t="s">
        <v>806</v>
      </c>
      <c r="M321" s="3" t="n">
        <v>0.0749953703703704</v>
      </c>
      <c r="N321" s="3" t="n">
        <v>0.111453703703704</v>
      </c>
    </row>
    <row r="322" customFormat="false" ht="12.75" hidden="false" customHeight="false" outlineLevel="0" collapsed="false">
      <c r="B322" s="1" t="n">
        <v>317</v>
      </c>
      <c r="C322" s="1" t="s">
        <v>813</v>
      </c>
      <c r="D322" s="1" t="n">
        <v>1987</v>
      </c>
      <c r="E322" s="1" t="s">
        <v>124</v>
      </c>
      <c r="F322" s="1" t="s">
        <v>118</v>
      </c>
      <c r="G322" s="1" t="s">
        <v>57</v>
      </c>
      <c r="H322" s="2" t="s">
        <v>814</v>
      </c>
      <c r="I322" s="2" t="s">
        <v>203</v>
      </c>
      <c r="J322" s="2" t="s">
        <v>815</v>
      </c>
      <c r="M322" s="3" t="n">
        <v>0.0552141203703704</v>
      </c>
      <c r="N322" s="2" t="s">
        <v>203</v>
      </c>
      <c r="O322" s="2" t="s">
        <v>816</v>
      </c>
      <c r="P322" s="2" t="n">
        <v>101191</v>
      </c>
    </row>
    <row r="323" customFormat="false" ht="12.75" hidden="false" customHeight="false" outlineLevel="0" collapsed="false">
      <c r="B323" s="1" t="n">
        <v>335</v>
      </c>
      <c r="C323" s="1" t="s">
        <v>817</v>
      </c>
      <c r="D323" s="1" t="n">
        <v>1986</v>
      </c>
      <c r="E323" s="1" t="s">
        <v>124</v>
      </c>
      <c r="F323" s="1" t="s">
        <v>541</v>
      </c>
      <c r="G323" s="1" t="s">
        <v>57</v>
      </c>
      <c r="H323" s="2" t="s">
        <v>203</v>
      </c>
      <c r="I323" s="2" t="s">
        <v>203</v>
      </c>
      <c r="J323" s="2" t="s">
        <v>815</v>
      </c>
      <c r="M323" s="3" t="n">
        <v>0.0583321759259259</v>
      </c>
      <c r="N323" s="2" t="s">
        <v>203</v>
      </c>
      <c r="O323" s="2" t="s">
        <v>816</v>
      </c>
      <c r="P323" s="2" t="n">
        <v>101164</v>
      </c>
    </row>
    <row r="324" customFormat="false" ht="12.75" hidden="false" customHeight="false" outlineLevel="0" collapsed="false">
      <c r="B324" s="1" t="n">
        <v>353</v>
      </c>
      <c r="C324" s="1" t="s">
        <v>818</v>
      </c>
      <c r="D324" s="1" t="n">
        <v>1985</v>
      </c>
      <c r="E324" s="1" t="s">
        <v>54</v>
      </c>
      <c r="F324" s="1" t="s">
        <v>161</v>
      </c>
      <c r="G324" s="1" t="s">
        <v>57</v>
      </c>
      <c r="H324" s="2" t="s">
        <v>95</v>
      </c>
      <c r="I324" s="2" t="s">
        <v>203</v>
      </c>
      <c r="J324" s="2" t="s">
        <v>815</v>
      </c>
      <c r="M324" s="3" t="n">
        <v>0.0614641203703704</v>
      </c>
      <c r="N324" s="2" t="s">
        <v>203</v>
      </c>
      <c r="O324" s="2" t="s">
        <v>816</v>
      </c>
      <c r="P324" s="2" t="n">
        <v>100559</v>
      </c>
    </row>
    <row r="325" customFormat="false" ht="12.75" hidden="false" customHeight="false" outlineLevel="0" collapsed="false">
      <c r="B325" s="1" t="n">
        <v>357</v>
      </c>
      <c r="C325" s="1" t="s">
        <v>819</v>
      </c>
      <c r="D325" s="1" t="n">
        <v>1986</v>
      </c>
      <c r="E325" s="1" t="s">
        <v>124</v>
      </c>
      <c r="F325" s="1" t="s">
        <v>206</v>
      </c>
      <c r="G325" s="1" t="s">
        <v>57</v>
      </c>
      <c r="H325" s="2" t="s">
        <v>820</v>
      </c>
      <c r="I325" s="2" t="s">
        <v>203</v>
      </c>
      <c r="J325" s="2" t="s">
        <v>815</v>
      </c>
      <c r="M325" s="3" t="n">
        <v>0.0621527777777778</v>
      </c>
      <c r="N325" s="2" t="s">
        <v>203</v>
      </c>
      <c r="O325" s="2" t="s">
        <v>816</v>
      </c>
      <c r="P325" s="2" t="n">
        <v>101305</v>
      </c>
    </row>
    <row r="326" customFormat="false" ht="12.75" hidden="false" customHeight="false" outlineLevel="0" collapsed="false">
      <c r="B326" s="1" t="n">
        <v>380</v>
      </c>
      <c r="C326" s="1" t="s">
        <v>821</v>
      </c>
      <c r="D326" s="1" t="n">
        <v>1982</v>
      </c>
      <c r="E326" s="1" t="s">
        <v>54</v>
      </c>
      <c r="F326" s="1" t="s">
        <v>461</v>
      </c>
      <c r="G326" s="1" t="s">
        <v>57</v>
      </c>
      <c r="H326" s="2" t="s">
        <v>203</v>
      </c>
      <c r="I326" s="2" t="s">
        <v>203</v>
      </c>
      <c r="J326" s="2" t="s">
        <v>815</v>
      </c>
      <c r="M326" s="3" t="n">
        <v>0.0661516203703704</v>
      </c>
      <c r="N326" s="2" t="s">
        <v>203</v>
      </c>
      <c r="O326" s="2" t="s">
        <v>816</v>
      </c>
      <c r="P326" s="2" t="n">
        <v>100869</v>
      </c>
    </row>
    <row r="327" customFormat="false" ht="12.75" hidden="false" customHeight="false" outlineLevel="0" collapsed="false">
      <c r="B327" s="1" t="n">
        <v>401</v>
      </c>
      <c r="C327" s="1" t="s">
        <v>822</v>
      </c>
      <c r="D327" s="1" t="n">
        <v>1986</v>
      </c>
      <c r="E327" s="1" t="s">
        <v>154</v>
      </c>
      <c r="F327" s="1" t="s">
        <v>56</v>
      </c>
      <c r="G327" s="1" t="s">
        <v>57</v>
      </c>
      <c r="H327" s="2" t="s">
        <v>823</v>
      </c>
      <c r="I327" s="2" t="s">
        <v>203</v>
      </c>
      <c r="J327" s="2" t="s">
        <v>815</v>
      </c>
      <c r="M327" s="3" t="n">
        <v>0.0697974537037037</v>
      </c>
      <c r="N327" s="2" t="s">
        <v>203</v>
      </c>
      <c r="O327" s="2" t="s">
        <v>816</v>
      </c>
      <c r="P327" s="2" t="n">
        <v>101426</v>
      </c>
    </row>
    <row r="328" customFormat="false" ht="12.75" hidden="false" customHeight="false" outlineLevel="0" collapsed="false">
      <c r="B328" s="1" t="n">
        <v>423</v>
      </c>
      <c r="C328" s="1" t="s">
        <v>824</v>
      </c>
      <c r="D328" s="1" t="n">
        <v>1987</v>
      </c>
      <c r="E328" s="1" t="s">
        <v>124</v>
      </c>
      <c r="F328" s="1" t="s">
        <v>570</v>
      </c>
      <c r="I328" s="2" t="s">
        <v>203</v>
      </c>
      <c r="J328" s="2" t="s">
        <v>815</v>
      </c>
      <c r="M328" s="3" t="n">
        <v>0.0736111111111111</v>
      </c>
      <c r="N328" s="2" t="s">
        <v>203</v>
      </c>
      <c r="O328" s="2" t="s">
        <v>816</v>
      </c>
    </row>
    <row r="329" customFormat="false" ht="12.75" hidden="false" customHeight="false" outlineLevel="0" collapsed="false">
      <c r="B329" s="1" t="n">
        <v>437</v>
      </c>
      <c r="C329" s="1" t="s">
        <v>825</v>
      </c>
      <c r="D329" s="1" t="n">
        <v>1988</v>
      </c>
      <c r="E329" s="1" t="s">
        <v>154</v>
      </c>
      <c r="F329" s="1" t="s">
        <v>118</v>
      </c>
      <c r="H329" s="2" t="s">
        <v>814</v>
      </c>
      <c r="I329" s="2" t="s">
        <v>203</v>
      </c>
      <c r="J329" s="2" t="s">
        <v>815</v>
      </c>
      <c r="M329" s="3" t="n">
        <v>0.0760486111111111</v>
      </c>
      <c r="N329" s="2" t="s">
        <v>203</v>
      </c>
      <c r="O329" s="2" t="s">
        <v>816</v>
      </c>
    </row>
    <row r="330" customFormat="false" ht="12.75" hidden="false" customHeight="false" outlineLevel="0" collapsed="false">
      <c r="B330" s="1" t="n">
        <v>495</v>
      </c>
      <c r="C330" s="1" t="s">
        <v>826</v>
      </c>
      <c r="D330" s="1" t="n">
        <v>1982</v>
      </c>
      <c r="E330" s="1" t="s">
        <v>124</v>
      </c>
      <c r="F330" s="1" t="s">
        <v>56</v>
      </c>
      <c r="G330" s="1" t="s">
        <v>57</v>
      </c>
      <c r="H330" s="2" t="s">
        <v>203</v>
      </c>
      <c r="I330" s="2" t="s">
        <v>203</v>
      </c>
      <c r="J330" s="2" t="s">
        <v>815</v>
      </c>
      <c r="M330" s="3" t="n">
        <v>0.0861099537037037</v>
      </c>
      <c r="N330" s="2" t="s">
        <v>203</v>
      </c>
      <c r="O330" s="2" t="s">
        <v>816</v>
      </c>
      <c r="P330" s="2" t="n">
        <v>101420</v>
      </c>
    </row>
    <row r="331" customFormat="false" ht="12.75" hidden="false" customHeight="false" outlineLevel="0" collapsed="false">
      <c r="B331" s="1" t="n">
        <v>510</v>
      </c>
      <c r="C331" s="1" t="s">
        <v>827</v>
      </c>
      <c r="D331" s="1" t="n">
        <v>1963</v>
      </c>
      <c r="E331" s="1" t="s">
        <v>124</v>
      </c>
      <c r="F331" s="1" t="s">
        <v>570</v>
      </c>
      <c r="I331" s="2" t="s">
        <v>203</v>
      </c>
      <c r="J331" s="2" t="s">
        <v>815</v>
      </c>
      <c r="M331" s="3" t="n">
        <v>0.0887210648148148</v>
      </c>
      <c r="N331" s="2" t="s">
        <v>203</v>
      </c>
      <c r="O331" s="2" t="s">
        <v>816</v>
      </c>
    </row>
    <row r="332" customFormat="false" ht="12.75" hidden="false" customHeight="false" outlineLevel="0" collapsed="false">
      <c r="B332" s="1" t="n">
        <v>227</v>
      </c>
      <c r="C332" s="1" t="s">
        <v>828</v>
      </c>
      <c r="D332" s="1" t="n">
        <v>1985</v>
      </c>
      <c r="E332" s="1" t="s">
        <v>54</v>
      </c>
      <c r="F332" s="1" t="s">
        <v>56</v>
      </c>
      <c r="G332" s="1" t="s">
        <v>57</v>
      </c>
      <c r="H332" s="2" t="s">
        <v>64</v>
      </c>
      <c r="I332" s="2" t="s">
        <v>203</v>
      </c>
      <c r="J332" s="2" t="s">
        <v>815</v>
      </c>
      <c r="M332" s="3" t="n">
        <v>0.0395891203703704</v>
      </c>
      <c r="N332" s="2" t="s">
        <v>203</v>
      </c>
      <c r="O332" s="2" t="s">
        <v>829</v>
      </c>
      <c r="P332" s="2" t="n">
        <v>100059</v>
      </c>
    </row>
    <row r="333" customFormat="false" ht="12.75" hidden="false" customHeight="false" outlineLevel="0" collapsed="false">
      <c r="B333" s="1" t="n">
        <v>249</v>
      </c>
      <c r="C333" s="1" t="s">
        <v>830</v>
      </c>
      <c r="D333" s="1" t="n">
        <v>1985</v>
      </c>
      <c r="E333" s="1" t="s">
        <v>54</v>
      </c>
      <c r="F333" s="1" t="s">
        <v>161</v>
      </c>
      <c r="G333" s="1" t="s">
        <v>57</v>
      </c>
      <c r="H333" s="2" t="s">
        <v>95</v>
      </c>
      <c r="I333" s="2" t="s">
        <v>203</v>
      </c>
      <c r="J333" s="2" t="s">
        <v>815</v>
      </c>
      <c r="M333" s="3" t="n">
        <v>0.0434016203703704</v>
      </c>
      <c r="N333" s="2" t="s">
        <v>203</v>
      </c>
      <c r="O333" s="2" t="s">
        <v>829</v>
      </c>
      <c r="P333" s="2" t="n">
        <v>100099</v>
      </c>
    </row>
    <row r="334" customFormat="false" ht="12.75" hidden="false" customHeight="false" outlineLevel="0" collapsed="false">
      <c r="B334" s="1" t="n">
        <v>258</v>
      </c>
      <c r="C334" s="1" t="s">
        <v>831</v>
      </c>
      <c r="D334" s="1" t="n">
        <v>1970</v>
      </c>
      <c r="E334" s="1" t="s">
        <v>51</v>
      </c>
      <c r="F334" s="1" t="s">
        <v>56</v>
      </c>
      <c r="G334" s="1" t="s">
        <v>57</v>
      </c>
      <c r="H334" s="2" t="s">
        <v>64</v>
      </c>
      <c r="I334" s="2" t="s">
        <v>203</v>
      </c>
      <c r="J334" s="2" t="s">
        <v>815</v>
      </c>
      <c r="M334" s="3" t="n">
        <v>0.0449710648148148</v>
      </c>
      <c r="N334" s="2" t="s">
        <v>203</v>
      </c>
      <c r="O334" s="2" t="s">
        <v>829</v>
      </c>
      <c r="P334" s="2" t="n">
        <v>100204</v>
      </c>
    </row>
    <row r="335" customFormat="false" ht="12.75" hidden="false" customHeight="false" outlineLevel="0" collapsed="false">
      <c r="B335" s="1" t="n">
        <v>282</v>
      </c>
      <c r="C335" s="1" t="s">
        <v>832</v>
      </c>
      <c r="D335" s="1" t="n">
        <v>1987</v>
      </c>
      <c r="E335" s="1" t="s">
        <v>124</v>
      </c>
      <c r="F335" s="1" t="s">
        <v>372</v>
      </c>
      <c r="G335" s="1" t="s">
        <v>57</v>
      </c>
      <c r="H335" s="2" t="s">
        <v>373</v>
      </c>
      <c r="I335" s="2" t="s">
        <v>203</v>
      </c>
      <c r="J335" s="2" t="s">
        <v>815</v>
      </c>
      <c r="M335" s="3" t="n">
        <v>0.0491377314814815</v>
      </c>
      <c r="N335" s="2" t="s">
        <v>203</v>
      </c>
      <c r="O335" s="2" t="s">
        <v>829</v>
      </c>
      <c r="P335" s="2" t="n">
        <v>100981</v>
      </c>
    </row>
    <row r="336" customFormat="false" ht="12.75" hidden="false" customHeight="false" outlineLevel="0" collapsed="false">
      <c r="B336" s="1" t="n">
        <v>294</v>
      </c>
      <c r="C336" s="1" t="s">
        <v>833</v>
      </c>
      <c r="D336" s="1" t="n">
        <v>1986</v>
      </c>
      <c r="E336" s="1" t="s">
        <v>124</v>
      </c>
      <c r="F336" s="1" t="s">
        <v>372</v>
      </c>
      <c r="G336" s="1" t="s">
        <v>57</v>
      </c>
      <c r="H336" s="2" t="s">
        <v>373</v>
      </c>
      <c r="I336" s="2" t="s">
        <v>203</v>
      </c>
      <c r="J336" s="2" t="s">
        <v>815</v>
      </c>
      <c r="M336" s="3" t="n">
        <v>0.0512210648148148</v>
      </c>
      <c r="N336" s="2" t="s">
        <v>203</v>
      </c>
      <c r="O336" s="2" t="s">
        <v>829</v>
      </c>
      <c r="P336" s="2" t="n">
        <v>100795</v>
      </c>
    </row>
    <row r="337" customFormat="false" ht="12.75" hidden="false" customHeight="false" outlineLevel="0" collapsed="false">
      <c r="B337" s="1" t="n">
        <v>316</v>
      </c>
      <c r="C337" s="1" t="s">
        <v>834</v>
      </c>
      <c r="D337" s="1" t="n">
        <v>1985</v>
      </c>
      <c r="E337" s="1" t="s">
        <v>124</v>
      </c>
      <c r="F337" s="1" t="s">
        <v>835</v>
      </c>
      <c r="G337" s="1" t="s">
        <v>57</v>
      </c>
      <c r="H337" s="2" t="s">
        <v>836</v>
      </c>
      <c r="I337" s="2" t="s">
        <v>203</v>
      </c>
      <c r="J337" s="2" t="s">
        <v>815</v>
      </c>
      <c r="M337" s="3" t="n">
        <v>0.0550405092592593</v>
      </c>
      <c r="N337" s="2" t="s">
        <v>203</v>
      </c>
      <c r="O337" s="2" t="s">
        <v>829</v>
      </c>
      <c r="P337" s="2" t="n">
        <v>100170</v>
      </c>
    </row>
    <row r="338" customFormat="false" ht="12.75" hidden="false" customHeight="false" outlineLevel="0" collapsed="false">
      <c r="B338" s="1" t="n">
        <v>339</v>
      </c>
      <c r="C338" s="1" t="s">
        <v>837</v>
      </c>
      <c r="D338" s="1" t="n">
        <v>1987</v>
      </c>
      <c r="E338" s="1" t="s">
        <v>124</v>
      </c>
      <c r="F338" s="1" t="s">
        <v>541</v>
      </c>
      <c r="G338" s="1" t="s">
        <v>57</v>
      </c>
      <c r="H338" s="2" t="s">
        <v>203</v>
      </c>
      <c r="I338" s="2" t="s">
        <v>203</v>
      </c>
      <c r="J338" s="2" t="s">
        <v>815</v>
      </c>
      <c r="M338" s="3" t="n">
        <v>0.059025462962963</v>
      </c>
      <c r="N338" s="2" t="s">
        <v>203</v>
      </c>
      <c r="O338" s="2" t="s">
        <v>829</v>
      </c>
      <c r="P338" s="2" t="n">
        <v>101178</v>
      </c>
    </row>
    <row r="339" customFormat="false" ht="12.75" hidden="false" customHeight="false" outlineLevel="0" collapsed="false">
      <c r="B339" s="1" t="n">
        <v>349</v>
      </c>
      <c r="C339" s="1" t="s">
        <v>838</v>
      </c>
      <c r="D339" s="1" t="n">
        <v>1986</v>
      </c>
      <c r="E339" s="1" t="s">
        <v>124</v>
      </c>
      <c r="F339" s="1" t="s">
        <v>193</v>
      </c>
      <c r="G339" s="1" t="s">
        <v>57</v>
      </c>
      <c r="H339" s="2" t="s">
        <v>203</v>
      </c>
      <c r="I339" s="2" t="s">
        <v>203</v>
      </c>
      <c r="J339" s="2" t="s">
        <v>815</v>
      </c>
      <c r="M339" s="3" t="n">
        <v>0.0607638888888889</v>
      </c>
      <c r="N339" s="2" t="s">
        <v>203</v>
      </c>
      <c r="O339" s="2" t="s">
        <v>829</v>
      </c>
      <c r="P339" s="2" t="n">
        <v>101572</v>
      </c>
    </row>
    <row r="340" customFormat="false" ht="12.75" hidden="false" customHeight="false" outlineLevel="0" collapsed="false">
      <c r="B340" s="1" t="n">
        <v>350</v>
      </c>
      <c r="C340" s="1" t="s">
        <v>839</v>
      </c>
      <c r="D340" s="1" t="n">
        <v>1986</v>
      </c>
      <c r="E340" s="1" t="s">
        <v>54</v>
      </c>
      <c r="F340" s="1" t="s">
        <v>133</v>
      </c>
      <c r="G340" s="1" t="s">
        <v>57</v>
      </c>
      <c r="H340" s="2" t="s">
        <v>840</v>
      </c>
      <c r="I340" s="2" t="s">
        <v>203</v>
      </c>
      <c r="J340" s="2" t="s">
        <v>815</v>
      </c>
      <c r="M340" s="3" t="n">
        <v>0.0609375</v>
      </c>
      <c r="N340" s="2" t="s">
        <v>203</v>
      </c>
      <c r="O340" s="2" t="s">
        <v>829</v>
      </c>
      <c r="P340" s="2" t="n">
        <v>100309</v>
      </c>
    </row>
    <row r="341" customFormat="false" ht="12.75" hidden="false" customHeight="false" outlineLevel="0" collapsed="false">
      <c r="B341" s="1" t="n">
        <v>351</v>
      </c>
      <c r="C341" s="1" t="s">
        <v>841</v>
      </c>
      <c r="D341" s="1" t="n">
        <v>1983</v>
      </c>
      <c r="E341" s="1" t="s">
        <v>124</v>
      </c>
      <c r="F341" s="1" t="s">
        <v>56</v>
      </c>
      <c r="G341" s="1" t="s">
        <v>57</v>
      </c>
      <c r="H341" s="2" t="s">
        <v>203</v>
      </c>
      <c r="I341" s="2" t="s">
        <v>203</v>
      </c>
      <c r="J341" s="2" t="s">
        <v>815</v>
      </c>
      <c r="M341" s="3" t="n">
        <v>0.0611168981481481</v>
      </c>
      <c r="N341" s="2" t="s">
        <v>203</v>
      </c>
      <c r="O341" s="2" t="s">
        <v>829</v>
      </c>
      <c r="P341" s="2" t="n">
        <v>100841</v>
      </c>
    </row>
    <row r="342" customFormat="false" ht="12.75" hidden="false" customHeight="false" outlineLevel="0" collapsed="false">
      <c r="B342" s="1" t="n">
        <v>378</v>
      </c>
      <c r="C342" s="1" t="s">
        <v>842</v>
      </c>
      <c r="D342" s="1" t="n">
        <v>1988</v>
      </c>
      <c r="E342" s="1" t="s">
        <v>124</v>
      </c>
      <c r="F342" s="1" t="s">
        <v>206</v>
      </c>
      <c r="G342" s="1" t="s">
        <v>57</v>
      </c>
      <c r="H342" s="2" t="s">
        <v>843</v>
      </c>
      <c r="I342" s="2" t="s">
        <v>203</v>
      </c>
      <c r="J342" s="2" t="s">
        <v>815</v>
      </c>
      <c r="M342" s="3" t="n">
        <v>0.0658043981481482</v>
      </c>
      <c r="N342" s="2" t="s">
        <v>203</v>
      </c>
      <c r="O342" s="2" t="s">
        <v>829</v>
      </c>
      <c r="P342" s="2" t="n">
        <v>101210</v>
      </c>
    </row>
    <row r="343" customFormat="false" ht="12.75" hidden="false" customHeight="false" outlineLevel="0" collapsed="false">
      <c r="B343" s="1" t="n">
        <v>384</v>
      </c>
      <c r="C343" s="1" t="s">
        <v>844</v>
      </c>
      <c r="D343" s="1" t="n">
        <v>1984</v>
      </c>
      <c r="E343" s="1" t="s">
        <v>124</v>
      </c>
      <c r="F343" s="1" t="s">
        <v>133</v>
      </c>
      <c r="G343" s="1" t="s">
        <v>57</v>
      </c>
      <c r="H343" s="2" t="s">
        <v>307</v>
      </c>
      <c r="I343" s="2" t="s">
        <v>203</v>
      </c>
      <c r="J343" s="2" t="s">
        <v>815</v>
      </c>
      <c r="M343" s="3" t="n">
        <v>0.0668344907407407</v>
      </c>
      <c r="N343" s="2" t="s">
        <v>203</v>
      </c>
      <c r="O343" s="2" t="s">
        <v>829</v>
      </c>
      <c r="P343" s="2" t="n">
        <v>101034</v>
      </c>
    </row>
    <row r="344" customFormat="false" ht="12.75" hidden="false" customHeight="false" outlineLevel="0" collapsed="false">
      <c r="B344" s="1" t="n">
        <v>395</v>
      </c>
      <c r="C344" s="1" t="s">
        <v>845</v>
      </c>
      <c r="D344" s="1" t="n">
        <v>1986</v>
      </c>
      <c r="E344" s="1" t="s">
        <v>124</v>
      </c>
      <c r="F344" s="1" t="s">
        <v>56</v>
      </c>
      <c r="G344" s="1" t="s">
        <v>57</v>
      </c>
      <c r="H344" s="2" t="s">
        <v>823</v>
      </c>
      <c r="I344" s="2" t="s">
        <v>203</v>
      </c>
      <c r="J344" s="2" t="s">
        <v>815</v>
      </c>
      <c r="M344" s="3" t="n">
        <v>0.068744212962963</v>
      </c>
      <c r="N344" s="2" t="s">
        <v>203</v>
      </c>
      <c r="O344" s="2" t="s">
        <v>829</v>
      </c>
      <c r="P344" s="2" t="n">
        <v>100873</v>
      </c>
    </row>
    <row r="345" customFormat="false" ht="12.75" hidden="false" customHeight="false" outlineLevel="0" collapsed="false">
      <c r="B345" s="1" t="n">
        <v>403</v>
      </c>
      <c r="C345" s="1" t="s">
        <v>846</v>
      </c>
      <c r="D345" s="1" t="n">
        <v>1985</v>
      </c>
      <c r="E345" s="1" t="s">
        <v>124</v>
      </c>
      <c r="F345" s="1" t="s">
        <v>668</v>
      </c>
      <c r="I345" s="2" t="s">
        <v>203</v>
      </c>
      <c r="J345" s="2" t="s">
        <v>815</v>
      </c>
      <c r="M345" s="3" t="n">
        <v>0.0701365740740741</v>
      </c>
      <c r="N345" s="2" t="s">
        <v>203</v>
      </c>
      <c r="O345" s="2" t="s">
        <v>829</v>
      </c>
      <c r="P345" s="2" t="n">
        <v>101709</v>
      </c>
    </row>
    <row r="346" customFormat="false" ht="12.75" hidden="false" customHeight="false" outlineLevel="0" collapsed="false">
      <c r="B346" s="1" t="n">
        <v>417</v>
      </c>
      <c r="C346" s="1" t="s">
        <v>847</v>
      </c>
      <c r="D346" s="1" t="n">
        <v>1990</v>
      </c>
      <c r="E346" s="1" t="s">
        <v>154</v>
      </c>
      <c r="F346" s="1" t="s">
        <v>321</v>
      </c>
      <c r="H346" s="2" t="s">
        <v>848</v>
      </c>
      <c r="I346" s="2" t="s">
        <v>203</v>
      </c>
      <c r="J346" s="2" t="s">
        <v>815</v>
      </c>
      <c r="M346" s="3" t="n">
        <v>0.0725752314814815</v>
      </c>
      <c r="N346" s="2" t="s">
        <v>203</v>
      </c>
      <c r="O346" s="2" t="s">
        <v>829</v>
      </c>
    </row>
    <row r="347" customFormat="false" ht="12.75" hidden="false" customHeight="false" outlineLevel="0" collapsed="false">
      <c r="B347" s="1" t="n">
        <v>424</v>
      </c>
      <c r="C347" s="1" t="s">
        <v>849</v>
      </c>
      <c r="D347" s="1" t="n">
        <v>1989</v>
      </c>
      <c r="E347" s="1" t="s">
        <v>154</v>
      </c>
      <c r="F347" s="1" t="s">
        <v>406</v>
      </c>
      <c r="I347" s="2" t="s">
        <v>203</v>
      </c>
      <c r="J347" s="2" t="s">
        <v>815</v>
      </c>
      <c r="M347" s="3" t="n">
        <v>0.0737905092592593</v>
      </c>
      <c r="N347" s="2" t="s">
        <v>203</v>
      </c>
      <c r="O347" s="2" t="s">
        <v>829</v>
      </c>
    </row>
    <row r="348" customFormat="false" ht="12.75" hidden="false" customHeight="false" outlineLevel="0" collapsed="false">
      <c r="B348" s="1" t="n">
        <v>428</v>
      </c>
      <c r="C348" s="1" t="s">
        <v>850</v>
      </c>
      <c r="D348" s="1" t="n">
        <v>1989</v>
      </c>
      <c r="E348" s="1" t="s">
        <v>154</v>
      </c>
      <c r="F348" s="1" t="s">
        <v>472</v>
      </c>
      <c r="H348" s="2" t="s">
        <v>781</v>
      </c>
      <c r="I348" s="2" t="s">
        <v>203</v>
      </c>
      <c r="J348" s="2" t="s">
        <v>815</v>
      </c>
      <c r="M348" s="3" t="n">
        <v>0.0744849537037037</v>
      </c>
      <c r="N348" s="2" t="s">
        <v>203</v>
      </c>
      <c r="O348" s="2" t="s">
        <v>829</v>
      </c>
    </row>
    <row r="349" customFormat="false" ht="12.75" hidden="false" customHeight="false" outlineLevel="0" collapsed="false">
      <c r="B349" s="1" t="n">
        <v>439</v>
      </c>
      <c r="C349" s="1" t="s">
        <v>851</v>
      </c>
      <c r="D349" s="1" t="n">
        <v>1989</v>
      </c>
      <c r="E349" s="1" t="s">
        <v>124</v>
      </c>
      <c r="F349" s="1" t="s">
        <v>133</v>
      </c>
      <c r="G349" s="1" t="s">
        <v>57</v>
      </c>
      <c r="H349" s="2" t="s">
        <v>852</v>
      </c>
      <c r="I349" s="2" t="s">
        <v>203</v>
      </c>
      <c r="J349" s="2" t="s">
        <v>815</v>
      </c>
      <c r="M349" s="3" t="n">
        <v>0.0763888888888889</v>
      </c>
      <c r="N349" s="2" t="s">
        <v>203</v>
      </c>
      <c r="O349" s="2" t="s">
        <v>829</v>
      </c>
      <c r="P349" s="2" t="n">
        <v>101128</v>
      </c>
    </row>
    <row r="350" customFormat="false" ht="12.75" hidden="false" customHeight="false" outlineLevel="0" collapsed="false">
      <c r="B350" s="1" t="n">
        <v>440</v>
      </c>
      <c r="C350" s="1" t="s">
        <v>853</v>
      </c>
      <c r="D350" s="1" t="n">
        <v>1989</v>
      </c>
      <c r="E350" s="1" t="s">
        <v>124</v>
      </c>
      <c r="F350" s="1" t="s">
        <v>472</v>
      </c>
      <c r="I350" s="2" t="s">
        <v>203</v>
      </c>
      <c r="J350" s="2" t="s">
        <v>815</v>
      </c>
      <c r="M350" s="3" t="n">
        <v>0.076568287037037</v>
      </c>
      <c r="N350" s="2" t="s">
        <v>203</v>
      </c>
      <c r="O350" s="2" t="s">
        <v>829</v>
      </c>
    </row>
    <row r="351" customFormat="false" ht="12.75" hidden="false" customHeight="false" outlineLevel="0" collapsed="false">
      <c r="B351" s="1" t="n">
        <v>442</v>
      </c>
      <c r="C351" s="1" t="s">
        <v>854</v>
      </c>
      <c r="D351" s="1" t="n">
        <v>1989</v>
      </c>
      <c r="E351" s="1" t="s">
        <v>154</v>
      </c>
      <c r="F351" s="1" t="s">
        <v>118</v>
      </c>
      <c r="H351" s="2" t="s">
        <v>855</v>
      </c>
      <c r="I351" s="2" t="s">
        <v>203</v>
      </c>
      <c r="J351" s="2" t="s">
        <v>815</v>
      </c>
      <c r="M351" s="3" t="n">
        <v>0.0769155092592593</v>
      </c>
      <c r="N351" s="2" t="s">
        <v>203</v>
      </c>
      <c r="O351" s="2" t="s">
        <v>829</v>
      </c>
    </row>
    <row r="352" customFormat="false" ht="12.75" hidden="false" customHeight="false" outlineLevel="0" collapsed="false">
      <c r="B352" s="1" t="n">
        <v>452</v>
      </c>
      <c r="C352" s="1" t="s">
        <v>856</v>
      </c>
      <c r="D352" s="1" t="n">
        <v>1989</v>
      </c>
      <c r="E352" s="1" t="s">
        <v>154</v>
      </c>
      <c r="F352" s="1" t="s">
        <v>56</v>
      </c>
      <c r="H352" s="2" t="s">
        <v>661</v>
      </c>
      <c r="I352" s="2" t="s">
        <v>203</v>
      </c>
      <c r="J352" s="2" t="s">
        <v>815</v>
      </c>
      <c r="M352" s="3" t="n">
        <v>0.0786527777777778</v>
      </c>
      <c r="N352" s="2" t="s">
        <v>203</v>
      </c>
      <c r="O352" s="2" t="s">
        <v>829</v>
      </c>
    </row>
    <row r="353" customFormat="false" ht="12.75" hidden="false" customHeight="false" outlineLevel="0" collapsed="false">
      <c r="B353" s="1" t="n">
        <v>465</v>
      </c>
      <c r="C353" s="1" t="s">
        <v>857</v>
      </c>
      <c r="D353" s="1" t="n">
        <v>1990</v>
      </c>
      <c r="E353" s="1" t="s">
        <v>154</v>
      </c>
      <c r="F353" s="1" t="s">
        <v>321</v>
      </c>
      <c r="H353" s="2" t="s">
        <v>848</v>
      </c>
      <c r="I353" s="2" t="s">
        <v>203</v>
      </c>
      <c r="J353" s="2" t="s">
        <v>815</v>
      </c>
      <c r="M353" s="3" t="n">
        <v>0.0809085648148148</v>
      </c>
      <c r="N353" s="2" t="s">
        <v>203</v>
      </c>
      <c r="O353" s="2" t="s">
        <v>829</v>
      </c>
    </row>
    <row r="354" customFormat="false" ht="12.75" hidden="false" customHeight="false" outlineLevel="0" collapsed="false">
      <c r="B354" s="1" t="n">
        <v>468</v>
      </c>
      <c r="C354" s="1" t="s">
        <v>858</v>
      </c>
      <c r="D354" s="1" t="n">
        <v>1985</v>
      </c>
      <c r="E354" s="1" t="s">
        <v>54</v>
      </c>
      <c r="F354" s="1" t="s">
        <v>570</v>
      </c>
      <c r="H354" s="2" t="s">
        <v>156</v>
      </c>
      <c r="I354" s="2" t="s">
        <v>203</v>
      </c>
      <c r="J354" s="2" t="s">
        <v>815</v>
      </c>
      <c r="M354" s="3" t="n">
        <v>0.0814212962962963</v>
      </c>
      <c r="N354" s="2" t="s">
        <v>203</v>
      </c>
      <c r="O354" s="2" t="s">
        <v>829</v>
      </c>
    </row>
    <row r="355" customFormat="false" ht="12.75" hidden="false" customHeight="false" outlineLevel="0" collapsed="false">
      <c r="B355" s="1" t="n">
        <v>481</v>
      </c>
      <c r="C355" s="1" t="s">
        <v>859</v>
      </c>
      <c r="D355" s="1" t="n">
        <v>1989</v>
      </c>
      <c r="E355" s="1" t="s">
        <v>124</v>
      </c>
      <c r="F355" s="1" t="s">
        <v>56</v>
      </c>
      <c r="I355" s="2" t="s">
        <v>203</v>
      </c>
      <c r="J355" s="2" t="s">
        <v>815</v>
      </c>
      <c r="M355" s="3" t="n">
        <v>0.0836863425925926</v>
      </c>
      <c r="N355" s="2" t="s">
        <v>203</v>
      </c>
      <c r="O355" s="2" t="s">
        <v>829</v>
      </c>
    </row>
    <row r="356" customFormat="false" ht="12.75" hidden="false" customHeight="false" outlineLevel="0" collapsed="false">
      <c r="B356" s="1" t="n">
        <v>484</v>
      </c>
      <c r="C356" s="1" t="s">
        <v>860</v>
      </c>
      <c r="D356" s="1" t="n">
        <v>1988</v>
      </c>
      <c r="E356" s="1" t="s">
        <v>124</v>
      </c>
      <c r="F356" s="1" t="s">
        <v>467</v>
      </c>
      <c r="G356" s="1" t="s">
        <v>57</v>
      </c>
      <c r="H356" s="2" t="s">
        <v>203</v>
      </c>
      <c r="I356" s="2" t="s">
        <v>203</v>
      </c>
      <c r="J356" s="2" t="s">
        <v>815</v>
      </c>
      <c r="M356" s="3" t="n">
        <v>0.0842071759259259</v>
      </c>
      <c r="N356" s="2" t="s">
        <v>203</v>
      </c>
      <c r="O356" s="2" t="s">
        <v>829</v>
      </c>
      <c r="P356" s="2" t="n">
        <v>100496</v>
      </c>
    </row>
    <row r="357" customFormat="false" ht="12.75" hidden="false" customHeight="false" outlineLevel="0" collapsed="false">
      <c r="B357" s="1" t="n">
        <v>505</v>
      </c>
      <c r="C357" s="1" t="s">
        <v>289</v>
      </c>
      <c r="D357" s="1" t="n">
        <v>1987</v>
      </c>
      <c r="E357" s="1" t="s">
        <v>154</v>
      </c>
      <c r="F357" s="1" t="s">
        <v>321</v>
      </c>
      <c r="H357" s="2" t="s">
        <v>418</v>
      </c>
      <c r="I357" s="2" t="s">
        <v>203</v>
      </c>
      <c r="J357" s="2" t="s">
        <v>815</v>
      </c>
      <c r="M357" s="3" t="n">
        <v>0.0878472222222222</v>
      </c>
      <c r="N357" s="2" t="s">
        <v>203</v>
      </c>
      <c r="O357" s="2" t="s">
        <v>829</v>
      </c>
    </row>
    <row r="358" customFormat="false" ht="12.75" hidden="false" customHeight="false" outlineLevel="0" collapsed="false">
      <c r="B358" s="1" t="n">
        <v>506</v>
      </c>
      <c r="C358" s="1" t="s">
        <v>861</v>
      </c>
      <c r="D358" s="1" t="n">
        <v>1988</v>
      </c>
      <c r="E358" s="1" t="s">
        <v>154</v>
      </c>
      <c r="F358" s="1" t="s">
        <v>321</v>
      </c>
      <c r="H358" s="2" t="s">
        <v>778</v>
      </c>
      <c r="I358" s="2" t="s">
        <v>203</v>
      </c>
      <c r="J358" s="2" t="s">
        <v>815</v>
      </c>
      <c r="M358" s="3" t="n">
        <v>0.0880162037037037</v>
      </c>
      <c r="N358" s="2" t="s">
        <v>203</v>
      </c>
      <c r="O358" s="2" t="s">
        <v>829</v>
      </c>
    </row>
    <row r="359" customFormat="false" ht="12.75" hidden="false" customHeight="false" outlineLevel="0" collapsed="false">
      <c r="B359" s="1" t="n">
        <v>520</v>
      </c>
      <c r="C359" s="1" t="s">
        <v>862</v>
      </c>
      <c r="D359" s="1" t="n">
        <v>1990</v>
      </c>
      <c r="E359" s="1" t="s">
        <v>154</v>
      </c>
      <c r="F359" s="1" t="s">
        <v>118</v>
      </c>
      <c r="H359" s="2" t="s">
        <v>532</v>
      </c>
      <c r="I359" s="2" t="s">
        <v>203</v>
      </c>
      <c r="J359" s="2" t="s">
        <v>815</v>
      </c>
      <c r="M359" s="3" t="n">
        <v>0.0904571759259259</v>
      </c>
      <c r="N359" s="2" t="s">
        <v>203</v>
      </c>
      <c r="O359" s="2" t="s">
        <v>829</v>
      </c>
    </row>
    <row r="360" customFormat="false" ht="12.75" hidden="false" customHeight="false" outlineLevel="0" collapsed="false">
      <c r="B360" s="1" t="n">
        <v>524</v>
      </c>
      <c r="C360" s="1" t="s">
        <v>863</v>
      </c>
      <c r="D360" s="1" t="n">
        <v>1988</v>
      </c>
      <c r="E360" s="1" t="s">
        <v>124</v>
      </c>
      <c r="F360" s="1" t="s">
        <v>56</v>
      </c>
      <c r="G360" s="1" t="s">
        <v>57</v>
      </c>
      <c r="H360" s="2" t="s">
        <v>156</v>
      </c>
      <c r="I360" s="2" t="s">
        <v>203</v>
      </c>
      <c r="J360" s="2" t="s">
        <v>815</v>
      </c>
      <c r="M360" s="3" t="n">
        <v>0.0911516203703704</v>
      </c>
      <c r="N360" s="2" t="s">
        <v>203</v>
      </c>
      <c r="O360" s="2" t="s">
        <v>829</v>
      </c>
      <c r="P360" s="2" t="n">
        <v>101330</v>
      </c>
    </row>
    <row r="361" customFormat="false" ht="12.75" hidden="false" customHeight="false" outlineLevel="0" collapsed="false">
      <c r="B361" s="1" t="n">
        <v>527</v>
      </c>
      <c r="C361" s="1" t="s">
        <v>864</v>
      </c>
      <c r="D361" s="1" t="n">
        <v>1975</v>
      </c>
      <c r="E361" s="1" t="s">
        <v>124</v>
      </c>
      <c r="F361" s="1" t="s">
        <v>458</v>
      </c>
      <c r="H361" s="2" t="s">
        <v>865</v>
      </c>
      <c r="I361" s="2" t="s">
        <v>203</v>
      </c>
      <c r="J361" s="2" t="s">
        <v>815</v>
      </c>
      <c r="M361" s="3" t="n">
        <v>0.0916655092592593</v>
      </c>
      <c r="N361" s="2" t="s">
        <v>203</v>
      </c>
      <c r="O361" s="2" t="s">
        <v>829</v>
      </c>
    </row>
    <row r="362" customFormat="false" ht="12.75" hidden="false" customHeight="false" outlineLevel="0" collapsed="false">
      <c r="B362" s="1" t="n">
        <v>540</v>
      </c>
      <c r="C362" s="1" t="s">
        <v>866</v>
      </c>
      <c r="D362" s="1" t="n">
        <v>1984</v>
      </c>
      <c r="E362" s="1" t="s">
        <v>124</v>
      </c>
      <c r="F362" s="1" t="s">
        <v>486</v>
      </c>
      <c r="I362" s="2" t="s">
        <v>203</v>
      </c>
      <c r="J362" s="2" t="s">
        <v>815</v>
      </c>
      <c r="M362" s="3" t="n">
        <v>0.0939293981481482</v>
      </c>
      <c r="N362" s="2" t="s">
        <v>203</v>
      </c>
      <c r="O362" s="2" t="s">
        <v>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11:20:56Z</dcterms:created>
  <dc:creator>Серега</dc:creator>
  <dc:description/>
  <dc:language>en-US</dc:language>
  <cp:lastModifiedBy>Серега</cp:lastModifiedBy>
  <dcterms:modified xsi:type="dcterms:W3CDTF">2006-11-26T11:20:56Z</dcterms:modified>
  <cp:revision>0</cp:revision>
  <dc:subject/>
  <dc:title/>
</cp:coreProperties>
</file>