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ЮН_96" sheetId="1" state="visible" r:id="rId2"/>
    <sheet name="ДЕВ_96" sheetId="2" state="visible" r:id="rId3"/>
    <sheet name="мужчины" sheetId="3" state="visible" r:id="rId4"/>
    <sheet name="женщины" sheetId="4" state="visible" r:id="rId5"/>
    <sheet name="юниоры" sheetId="5" state="visible" r:id="rId6"/>
    <sheet name="юниорки" sheetId="6" state="visible" r:id="rId7"/>
  </sheets>
  <definedNames>
    <definedName function="false" hidden="false" localSheetId="1" name="_xlnm.Print_Area" vbProcedure="false">ДЕВ_96!$A$1:$N$30</definedName>
    <definedName function="false" hidden="false" localSheetId="3" name="_xlnm.Print_Area" vbProcedure="false">женщины!$A$1:$N$30</definedName>
    <definedName function="false" hidden="false" localSheetId="2" name="_xlnm.Print_Area" vbProcedure="false">мужчины!$A$1:$N$33</definedName>
    <definedName function="false" hidden="false" localSheetId="0" name="_xlnm.Print_Area" vbProcedure="false">ЮН_96!$A$1:$N$54</definedName>
    <definedName function="false" hidden="false" localSheetId="5" name="_xlnm.Print_Area" vbProcedure="false">юниорки!$A$1:$N$30</definedName>
    <definedName function="false" hidden="false" localSheetId="4" name="_xlnm.Print_Area" vbProcedure="false">юниоры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6">
  <si>
    <t xml:space="preserve">МИНИСТЕРСТВО СПОРТА РФ</t>
  </si>
  <si>
    <t xml:space="preserve">ФЕДЕРАЦИЯ ТРИАТЛОНА РОССИИ</t>
  </si>
  <si>
    <t xml:space="preserve">АГЕНСТВО ПО ФИЗИЧЕСКОЙ КУЛЬТУРЕ И СПОРТУ ЯРОСЛАВСКОЙ ОБЛАСТИ</t>
  </si>
  <si>
    <t xml:space="preserve">ДЕПАРТАМЕНТ ПО ФИЗИЧЕСКОЙ КУЛЬТУРЕ И МОЛОДЕЖНОЙ ПОЛИТИКЕ г.РЫБИНСКА</t>
  </si>
  <si>
    <t xml:space="preserve">ПЕРВЕНСТВО РОССИИ ПО ДУАТЛОНУ 2013г. (Эстафеты)</t>
  </si>
  <si>
    <t xml:space="preserve">г.Рыбинск, ЦЛС "ДЕМИНО"</t>
  </si>
  <si>
    <t xml:space="preserve">22 сентября 2013г.</t>
  </si>
  <si>
    <t xml:space="preserve">Технический делегат ФТР - </t>
  </si>
  <si>
    <t xml:space="preserve">Калашнов В.Н., г.Москва</t>
  </si>
  <si>
    <t xml:space="preserve">Температура воздуха: + 12⁰С</t>
  </si>
  <si>
    <t xml:space="preserve">Жюри соревнований: </t>
  </si>
  <si>
    <t xml:space="preserve">Генералова О.Н., г.Москва</t>
  </si>
  <si>
    <t xml:space="preserve">Ивушин А.М., г.Рыбинск</t>
  </si>
  <si>
    <t xml:space="preserve">Димитриев В.Г., г.Чебоксары</t>
  </si>
  <si>
    <t xml:space="preserve">Юноши 1996-1998 г.р.</t>
  </si>
  <si>
    <t xml:space="preserve">Место</t>
  </si>
  <si>
    <t xml:space="preserve">Команда</t>
  </si>
  <si>
    <t xml:space="preserve">Номер команды</t>
  </si>
  <si>
    <t xml:space="preserve">Этап</t>
  </si>
  <si>
    <t xml:space="preserve">Фамилия Имя</t>
  </si>
  <si>
    <t xml:space="preserve">Г.р.</t>
  </si>
  <si>
    <t xml:space="preserve">Индивидуальное время</t>
  </si>
  <si>
    <t xml:space="preserve">Результат на этапе</t>
  </si>
  <si>
    <t xml:space="preserve">Результат команды</t>
  </si>
  <si>
    <t xml:space="preserve">Отставание</t>
  </si>
  <si>
    <t xml:space="preserve">Бег</t>
  </si>
  <si>
    <t xml:space="preserve">Т1</t>
  </si>
  <si>
    <t xml:space="preserve">Вело</t>
  </si>
  <si>
    <t xml:space="preserve">Т2</t>
  </si>
  <si>
    <t xml:space="preserve">Москва-1</t>
  </si>
  <si>
    <t xml:space="preserve">A</t>
  </si>
  <si>
    <t xml:space="preserve">Лысенко Антон</t>
  </si>
  <si>
    <t xml:space="preserve">B</t>
  </si>
  <si>
    <t xml:space="preserve">Пыльский Юрий</t>
  </si>
  <si>
    <t xml:space="preserve">C</t>
  </si>
  <si>
    <t xml:space="preserve">Крестьянинов Василий </t>
  </si>
  <si>
    <t xml:space="preserve">Тюменская область</t>
  </si>
  <si>
    <t xml:space="preserve">Макаров Федор</t>
  </si>
  <si>
    <t xml:space="preserve">Черпинский Никита</t>
  </si>
  <si>
    <t xml:space="preserve">Сунцов Елизар</t>
  </si>
  <si>
    <t xml:space="preserve">Саратовская область-1</t>
  </si>
  <si>
    <t xml:space="preserve">Максименков Андрей</t>
  </si>
  <si>
    <t xml:space="preserve">Евлампиев Иван</t>
  </si>
  <si>
    <t xml:space="preserve">Сухов Никита</t>
  </si>
  <si>
    <t xml:space="preserve">Чувашская Республика</t>
  </si>
  <si>
    <t xml:space="preserve">Васильев Илья</t>
  </si>
  <si>
    <t xml:space="preserve">Парамонов Илья</t>
  </si>
  <si>
    <t xml:space="preserve">Хлюкин Илья</t>
  </si>
  <si>
    <t xml:space="preserve">Москва-3</t>
  </si>
  <si>
    <t xml:space="preserve">Тупальский Никита</t>
  </si>
  <si>
    <t xml:space="preserve">Голоднюк Илья</t>
  </si>
  <si>
    <t xml:space="preserve">Гудинов Олег</t>
  </si>
  <si>
    <t xml:space="preserve">Саратовская область-2</t>
  </si>
  <si>
    <t xml:space="preserve">Мирсков Сергей</t>
  </si>
  <si>
    <t xml:space="preserve">Кривец Илья</t>
  </si>
  <si>
    <t xml:space="preserve">Кодрашов Даниил</t>
  </si>
  <si>
    <t xml:space="preserve">Москва-2</t>
  </si>
  <si>
    <t xml:space="preserve">Логинов Александр</t>
  </si>
  <si>
    <t xml:space="preserve">Самохин Павел</t>
  </si>
  <si>
    <t xml:space="preserve">Пантелеев Никита</t>
  </si>
  <si>
    <t xml:space="preserve">Ярославская область-1</t>
  </si>
  <si>
    <t xml:space="preserve">Таранущенко Денис</t>
  </si>
  <si>
    <t xml:space="preserve">Выходов Лев</t>
  </si>
  <si>
    <t xml:space="preserve">Кринкин Андрей</t>
  </si>
  <si>
    <t xml:space="preserve">Саратовская область-3</t>
  </si>
  <si>
    <t xml:space="preserve">Царев Даниил</t>
  </si>
  <si>
    <t xml:space="preserve">Новиньков Сергей</t>
  </si>
  <si>
    <t xml:space="preserve">Соловьев Владимир</t>
  </si>
  <si>
    <t xml:space="preserve">вк</t>
  </si>
  <si>
    <t xml:space="preserve">Ярославская область-2</t>
  </si>
  <si>
    <t xml:space="preserve">Булыгина Анна</t>
  </si>
  <si>
    <t xml:space="preserve">Творогов Григорий</t>
  </si>
  <si>
    <t xml:space="preserve">Новиков Александр</t>
  </si>
  <si>
    <t xml:space="preserve">Главный судья </t>
  </si>
  <si>
    <t xml:space="preserve">Мещеряков С.П. (г.Саратов)</t>
  </si>
  <si>
    <t xml:space="preserve">Главный секретарь</t>
  </si>
  <si>
    <t xml:space="preserve">Творогова Н.И. (г.Ярославль)</t>
  </si>
  <si>
    <t xml:space="preserve">Девушки 1996-1998 г.р.</t>
  </si>
  <si>
    <t xml:space="preserve">Саратовская область</t>
  </si>
  <si>
    <t xml:space="preserve">Гришина Ольга</t>
  </si>
  <si>
    <t xml:space="preserve">Бисерова Анастасия</t>
  </si>
  <si>
    <t xml:space="preserve">Машкаева Кристина</t>
  </si>
  <si>
    <t xml:space="preserve">Ярославская область</t>
  </si>
  <si>
    <t xml:space="preserve">Малахова Надежда</t>
  </si>
  <si>
    <t xml:space="preserve">Акимова Марина</t>
  </si>
  <si>
    <t xml:space="preserve">Родина Юлия</t>
  </si>
  <si>
    <t xml:space="preserve">ФЕДЕРАЦИЯ ТРИАЛОНА РОССИИ</t>
  </si>
  <si>
    <t xml:space="preserve">ЧЕМПИОНАТ РОССИИ ПО ДУАТЛОНУ 2013г. (Эстафеты)</t>
  </si>
  <si>
    <t xml:space="preserve">Мужчины Элита</t>
  </si>
  <si>
    <t xml:space="preserve">Красноярский край</t>
  </si>
  <si>
    <t xml:space="preserve">Андреев Игорь</t>
  </si>
  <si>
    <t xml:space="preserve">Андреев Павел</t>
  </si>
  <si>
    <t xml:space="preserve">Моисеенко Андрей</t>
  </si>
  <si>
    <t xml:space="preserve">Краснодарский край</t>
  </si>
  <si>
    <t xml:space="preserve">Калашников Иван</t>
  </si>
  <si>
    <t xml:space="preserve">Ярошенко Николай</t>
  </si>
  <si>
    <t xml:space="preserve">Турбаевский Владимир</t>
  </si>
  <si>
    <t xml:space="preserve">Мельников Антон</t>
  </si>
  <si>
    <t xml:space="preserve">Мажухин Илья</t>
  </si>
  <si>
    <t xml:space="preserve">Никифоров Максим</t>
  </si>
  <si>
    <t xml:space="preserve">Женщины Элита</t>
  </si>
  <si>
    <t xml:space="preserve">Позывайло Алина</t>
  </si>
  <si>
    <t xml:space="preserve">Шульгина Арина</t>
  </si>
  <si>
    <t xml:space="preserve">Ефремова Наталья</t>
  </si>
  <si>
    <t xml:space="preserve">Омская область</t>
  </si>
  <si>
    <t xml:space="preserve">Баданина Марина</t>
  </si>
  <si>
    <t xml:space="preserve">Скуратович Наталья </t>
  </si>
  <si>
    <t xml:space="preserve">Снитко Юлия</t>
  </si>
  <si>
    <t xml:space="preserve">Юниоры 1994-1995г.р.</t>
  </si>
  <si>
    <t xml:space="preserve">Ялуков Максим</t>
  </si>
  <si>
    <t xml:space="preserve">Степанов Евгений</t>
  </si>
  <si>
    <t xml:space="preserve">Ефимов Дмитрий</t>
  </si>
  <si>
    <t xml:space="preserve">Терехов Руслан</t>
  </si>
  <si>
    <t xml:space="preserve">Субботин Максим</t>
  </si>
  <si>
    <t xml:space="preserve">Незнамов Михаил</t>
  </si>
  <si>
    <t xml:space="preserve">Шапенков Александр</t>
  </si>
  <si>
    <t xml:space="preserve">Видинеев Илья</t>
  </si>
  <si>
    <t xml:space="preserve">Стрижков Андрей</t>
  </si>
  <si>
    <t xml:space="preserve">Юниорки 1994-1995 г.р.</t>
  </si>
  <si>
    <t xml:space="preserve">Москва</t>
  </si>
  <si>
    <t xml:space="preserve">Сгибнева Анастасия</t>
  </si>
  <si>
    <t xml:space="preserve">Чуяшова Полина</t>
  </si>
  <si>
    <t xml:space="preserve">Лохманова Елена</t>
  </si>
  <si>
    <t xml:space="preserve">Никитина Наталья</t>
  </si>
  <si>
    <t xml:space="preserve">Старостина Елизавета</t>
  </si>
  <si>
    <t xml:space="preserve">Ундрицова Вален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h:mm:ss.0"/>
    <numFmt numFmtId="167" formatCode="\+mm:ss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0920</xdr:colOff>
      <xdr:row>5</xdr:row>
      <xdr:rowOff>190800</xdr:rowOff>
    </xdr:to>
    <xdr:pic>
      <xdr:nvPicPr>
        <xdr:cNvPr id="0" name="Picture 1" descr="ftr22"/>
        <xdr:cNvPicPr/>
      </xdr:nvPicPr>
      <xdr:blipFill>
        <a:blip r:embed="rId1"/>
        <a:stretch/>
      </xdr:blipFill>
      <xdr:spPr>
        <a:xfrm>
          <a:off x="7920" y="457200"/>
          <a:ext cx="2105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2840</xdr:colOff>
      <xdr:row>1</xdr:row>
      <xdr:rowOff>30600</xdr:rowOff>
    </xdr:from>
    <xdr:to>
      <xdr:col>13</xdr:col>
      <xdr:colOff>720</xdr:colOff>
      <xdr:row>5</xdr:row>
      <xdr:rowOff>190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911440" y="213480"/>
          <a:ext cx="8226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1280</xdr:colOff>
      <xdr:row>5</xdr:row>
      <xdr:rowOff>190800</xdr:rowOff>
    </xdr:to>
    <xdr:pic>
      <xdr:nvPicPr>
        <xdr:cNvPr id="2" name="Picture 1" descr="ftr22"/>
        <xdr:cNvPicPr/>
      </xdr:nvPicPr>
      <xdr:blipFill>
        <a:blip r:embed="rId1"/>
        <a:stretch/>
      </xdr:blipFill>
      <xdr:spPr>
        <a:xfrm>
          <a:off x="7920" y="457200"/>
          <a:ext cx="228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3200</xdr:colOff>
      <xdr:row>1</xdr:row>
      <xdr:rowOff>30600</xdr:rowOff>
    </xdr:from>
    <xdr:to>
      <xdr:col>13</xdr:col>
      <xdr:colOff>360</xdr:colOff>
      <xdr:row>5</xdr:row>
      <xdr:rowOff>1908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9248760" y="213480"/>
          <a:ext cx="82224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0920</xdr:colOff>
      <xdr:row>5</xdr:row>
      <xdr:rowOff>190800</xdr:rowOff>
    </xdr:to>
    <xdr:pic>
      <xdr:nvPicPr>
        <xdr:cNvPr id="4" name="Picture 1" descr="ftr22"/>
        <xdr:cNvPicPr/>
      </xdr:nvPicPr>
      <xdr:blipFill>
        <a:blip r:embed="rId1"/>
        <a:stretch/>
      </xdr:blipFill>
      <xdr:spPr>
        <a:xfrm>
          <a:off x="7920" y="457200"/>
          <a:ext cx="2105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2840</xdr:colOff>
      <xdr:row>1</xdr:row>
      <xdr:rowOff>30600</xdr:rowOff>
    </xdr:from>
    <xdr:to>
      <xdr:col>13</xdr:col>
      <xdr:colOff>720</xdr:colOff>
      <xdr:row>5</xdr:row>
      <xdr:rowOff>1908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8911440" y="213480"/>
          <a:ext cx="8226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0920</xdr:colOff>
      <xdr:row>5</xdr:row>
      <xdr:rowOff>190800</xdr:rowOff>
    </xdr:to>
    <xdr:pic>
      <xdr:nvPicPr>
        <xdr:cNvPr id="6" name="Picture 1" descr="ftr22"/>
        <xdr:cNvPicPr/>
      </xdr:nvPicPr>
      <xdr:blipFill>
        <a:blip r:embed="rId1"/>
        <a:stretch/>
      </xdr:blipFill>
      <xdr:spPr>
        <a:xfrm>
          <a:off x="7920" y="457200"/>
          <a:ext cx="2105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2840</xdr:colOff>
      <xdr:row>1</xdr:row>
      <xdr:rowOff>30600</xdr:rowOff>
    </xdr:from>
    <xdr:to>
      <xdr:col>13</xdr:col>
      <xdr:colOff>720</xdr:colOff>
      <xdr:row>5</xdr:row>
      <xdr:rowOff>1908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8911440" y="213480"/>
          <a:ext cx="8226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0920</xdr:colOff>
      <xdr:row>5</xdr:row>
      <xdr:rowOff>190800</xdr:rowOff>
    </xdr:to>
    <xdr:pic>
      <xdr:nvPicPr>
        <xdr:cNvPr id="8" name="Picture 1" descr="ftr22"/>
        <xdr:cNvPicPr/>
      </xdr:nvPicPr>
      <xdr:blipFill>
        <a:blip r:embed="rId1"/>
        <a:stretch/>
      </xdr:blipFill>
      <xdr:spPr>
        <a:xfrm>
          <a:off x="7920" y="457200"/>
          <a:ext cx="2105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2840</xdr:colOff>
      <xdr:row>1</xdr:row>
      <xdr:rowOff>30600</xdr:rowOff>
    </xdr:from>
    <xdr:to>
      <xdr:col>13</xdr:col>
      <xdr:colOff>720</xdr:colOff>
      <xdr:row>5</xdr:row>
      <xdr:rowOff>19080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8911440" y="213480"/>
          <a:ext cx="8226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91440</xdr:rowOff>
    </xdr:from>
    <xdr:to>
      <xdr:col>2</xdr:col>
      <xdr:colOff>70920</xdr:colOff>
      <xdr:row>5</xdr:row>
      <xdr:rowOff>190800</xdr:rowOff>
    </xdr:to>
    <xdr:pic>
      <xdr:nvPicPr>
        <xdr:cNvPr id="10" name="Picture 1" descr="ftr22"/>
        <xdr:cNvPicPr/>
      </xdr:nvPicPr>
      <xdr:blipFill>
        <a:blip r:embed="rId1"/>
        <a:stretch/>
      </xdr:blipFill>
      <xdr:spPr>
        <a:xfrm>
          <a:off x="7920" y="457200"/>
          <a:ext cx="21056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2840</xdr:colOff>
      <xdr:row>1</xdr:row>
      <xdr:rowOff>30600</xdr:rowOff>
    </xdr:from>
    <xdr:to>
      <xdr:col>13</xdr:col>
      <xdr:colOff>720</xdr:colOff>
      <xdr:row>5</xdr:row>
      <xdr:rowOff>19080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8911440" y="213480"/>
          <a:ext cx="8226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8.1"/>
    <col collapsed="false" customWidth="true" hidden="false" outlineLevel="0" max="4" min="4" style="0" width="7.66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20" t="s">
        <v>29</v>
      </c>
      <c r="C20" s="20" t="n">
        <v>7</v>
      </c>
      <c r="D20" s="20" t="s">
        <v>30</v>
      </c>
      <c r="E20" s="21" t="s">
        <v>31</v>
      </c>
      <c r="F20" s="20" t="n">
        <v>1997</v>
      </c>
      <c r="G20" s="22" t="n">
        <v>0.00196388888888889</v>
      </c>
      <c r="H20" s="22" t="n">
        <v>0.000208912037037037</v>
      </c>
      <c r="I20" s="22" t="n">
        <v>0.00568298611111111</v>
      </c>
      <c r="J20" s="22" t="n">
        <v>0.00020324074074074</v>
      </c>
      <c r="K20" s="22" t="n">
        <v>0.00233148148148148</v>
      </c>
      <c r="L20" s="22" t="n">
        <v>0.0103905092592593</v>
      </c>
      <c r="M20" s="23" t="n">
        <f aca="false">L20+L21+L22</f>
        <v>0.0313791666666667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20"/>
      <c r="C21" s="20" t="n">
        <v>16</v>
      </c>
      <c r="D21" s="25" t="s">
        <v>32</v>
      </c>
      <c r="E21" s="26" t="s">
        <v>33</v>
      </c>
      <c r="F21" s="25" t="n">
        <v>1997</v>
      </c>
      <c r="G21" s="27" t="n">
        <v>0.00218761574074074</v>
      </c>
      <c r="H21" s="27" t="n">
        <v>0.000203819444444444</v>
      </c>
      <c r="I21" s="27" t="n">
        <v>0.00582777777777778</v>
      </c>
      <c r="J21" s="27" t="n">
        <v>0.000235995370370371</v>
      </c>
      <c r="K21" s="27" t="n">
        <v>0.00227106481481481</v>
      </c>
      <c r="L21" s="27" t="n">
        <v>0.0107262731481481</v>
      </c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20"/>
      <c r="C22" s="20" t="n">
        <v>16</v>
      </c>
      <c r="D22" s="25" t="s">
        <v>34</v>
      </c>
      <c r="E22" s="26" t="s">
        <v>35</v>
      </c>
      <c r="F22" s="25" t="n">
        <v>1997</v>
      </c>
      <c r="G22" s="27" t="n">
        <v>0.00211712962962963</v>
      </c>
      <c r="H22" s="27" t="n">
        <v>0.000165393518518519</v>
      </c>
      <c r="I22" s="27" t="n">
        <v>0.00561481481481481</v>
      </c>
      <c r="J22" s="27" t="n">
        <v>0.000200694444444444</v>
      </c>
      <c r="K22" s="27" t="n">
        <v>0.00216435185185185</v>
      </c>
      <c r="L22" s="27" t="n">
        <v>0.0102623842592593</v>
      </c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28" t="n">
        <v>2</v>
      </c>
      <c r="B23" s="25" t="s">
        <v>36</v>
      </c>
      <c r="C23" s="25" t="n">
        <v>5</v>
      </c>
      <c r="D23" s="25" t="s">
        <v>30</v>
      </c>
      <c r="E23" s="26" t="s">
        <v>37</v>
      </c>
      <c r="F23" s="25" t="n">
        <v>1996</v>
      </c>
      <c r="G23" s="27" t="n">
        <v>0.00196099537037037</v>
      </c>
      <c r="H23" s="27" t="n">
        <v>0.000242708333333334</v>
      </c>
      <c r="I23" s="27" t="n">
        <v>0.00587893518518518</v>
      </c>
      <c r="J23" s="27" t="n">
        <v>0.00022002314814815</v>
      </c>
      <c r="K23" s="27" t="n">
        <v>0.0023787037037037</v>
      </c>
      <c r="L23" s="27" t="n">
        <v>0.0106813657407407</v>
      </c>
      <c r="M23" s="29" t="n">
        <f aca="false">L23+L24+L25</f>
        <v>0.0332030092592593</v>
      </c>
      <c r="N23" s="30" t="n">
        <f aca="false">M23-$M$20</f>
        <v>0.00182384259259259</v>
      </c>
    </row>
    <row r="24" customFormat="false" ht="15" hidden="false" customHeight="true" outlineLevel="0" collapsed="false">
      <c r="A24" s="28"/>
      <c r="B24" s="25"/>
      <c r="C24" s="25" t="n">
        <v>17</v>
      </c>
      <c r="D24" s="25" t="s">
        <v>32</v>
      </c>
      <c r="E24" s="26" t="s">
        <v>38</v>
      </c>
      <c r="F24" s="25" t="n">
        <v>1999</v>
      </c>
      <c r="G24" s="27" t="n">
        <v>0.00215868055555556</v>
      </c>
      <c r="H24" s="27" t="n">
        <v>0.000245949074074074</v>
      </c>
      <c r="I24" s="27" t="n">
        <v>0.00602939814814815</v>
      </c>
      <c r="J24" s="27" t="n">
        <v>0.000304166666666666</v>
      </c>
      <c r="K24" s="27" t="n">
        <v>0.00240752314814815</v>
      </c>
      <c r="L24" s="27" t="n">
        <v>0.0111457175925926</v>
      </c>
      <c r="M24" s="29"/>
      <c r="N24" s="30"/>
    </row>
    <row r="25" customFormat="false" ht="15" hidden="false" customHeight="true" outlineLevel="0" collapsed="false">
      <c r="A25" s="28"/>
      <c r="B25" s="25"/>
      <c r="C25" s="25" t="n">
        <v>17</v>
      </c>
      <c r="D25" s="25" t="s">
        <v>34</v>
      </c>
      <c r="E25" s="26" t="s">
        <v>39</v>
      </c>
      <c r="F25" s="25" t="n">
        <v>1998</v>
      </c>
      <c r="G25" s="27" t="n">
        <v>0.00219236111111111</v>
      </c>
      <c r="H25" s="27" t="n">
        <v>0.000176157407407407</v>
      </c>
      <c r="I25" s="27" t="n">
        <v>0.00634247685185185</v>
      </c>
      <c r="J25" s="27" t="n">
        <v>0.000243518518518518</v>
      </c>
      <c r="K25" s="27" t="n">
        <v>0.00242141203703704</v>
      </c>
      <c r="L25" s="27" t="n">
        <v>0.0113759259259259</v>
      </c>
      <c r="M25" s="29"/>
      <c r="N25" s="30"/>
    </row>
    <row r="26" customFormat="false" ht="15" hidden="false" customHeight="true" outlineLevel="0" collapsed="false">
      <c r="A26" s="28" t="n">
        <v>3</v>
      </c>
      <c r="B26" s="25" t="s">
        <v>40</v>
      </c>
      <c r="C26" s="25" t="n">
        <v>6</v>
      </c>
      <c r="D26" s="25" t="s">
        <v>30</v>
      </c>
      <c r="E26" s="26" t="s">
        <v>41</v>
      </c>
      <c r="F26" s="25" t="n">
        <v>1996</v>
      </c>
      <c r="G26" s="27" t="n">
        <v>0.00197384259259259</v>
      </c>
      <c r="H26" s="27" t="n">
        <v>0.000189236111111111</v>
      </c>
      <c r="I26" s="27" t="n">
        <v>0.00593912037037037</v>
      </c>
      <c r="J26" s="27" t="n">
        <v>0.000194907407407408</v>
      </c>
      <c r="K26" s="27" t="n">
        <v>0.00234675925925926</v>
      </c>
      <c r="L26" s="27" t="n">
        <v>0.0106438657407407</v>
      </c>
      <c r="M26" s="29" t="n">
        <f aca="false">L26+L27+L28</f>
        <v>0.0334039351851852</v>
      </c>
      <c r="N26" s="30" t="n">
        <f aca="false">M26-$M$20</f>
        <v>0.00202476851851852</v>
      </c>
      <c r="AC26" s="18"/>
      <c r="AE26" s="18"/>
      <c r="AG26" s="18"/>
      <c r="AI26" s="18"/>
      <c r="AK26" s="18"/>
      <c r="AM26" s="18"/>
    </row>
    <row r="27" customFormat="false" ht="15" hidden="false" customHeight="true" outlineLevel="0" collapsed="false">
      <c r="A27" s="28"/>
      <c r="B27" s="25"/>
      <c r="C27" s="25" t="n">
        <v>12</v>
      </c>
      <c r="D27" s="25" t="s">
        <v>32</v>
      </c>
      <c r="E27" s="26" t="s">
        <v>42</v>
      </c>
      <c r="F27" s="25" t="n">
        <v>1996</v>
      </c>
      <c r="G27" s="27" t="n">
        <v>0.00219027777777778</v>
      </c>
      <c r="H27" s="27" t="n">
        <v>0.000199652777777778</v>
      </c>
      <c r="I27" s="27" t="n">
        <v>0.00634155092592593</v>
      </c>
      <c r="J27" s="27" t="n">
        <v>0.000216898148148148</v>
      </c>
      <c r="K27" s="27" t="n">
        <v>0.00252754629629629</v>
      </c>
      <c r="L27" s="27" t="n">
        <v>0.0114759259259259</v>
      </c>
      <c r="M27" s="29"/>
      <c r="N27" s="30"/>
      <c r="AC27" s="18"/>
      <c r="AE27" s="18"/>
      <c r="AG27" s="18"/>
      <c r="AI27" s="18"/>
      <c r="AK27" s="18"/>
      <c r="AM27" s="18"/>
    </row>
    <row r="28" customFormat="false" ht="15" hidden="false" customHeight="true" outlineLevel="0" collapsed="false">
      <c r="A28" s="28"/>
      <c r="B28" s="25"/>
      <c r="C28" s="25" t="n">
        <v>12</v>
      </c>
      <c r="D28" s="25" t="s">
        <v>34</v>
      </c>
      <c r="E28" s="26" t="s">
        <v>43</v>
      </c>
      <c r="F28" s="25" t="n">
        <v>1999</v>
      </c>
      <c r="G28" s="27" t="n">
        <v>0.00237581018518519</v>
      </c>
      <c r="H28" s="27" t="n">
        <v>0.000191898148148148</v>
      </c>
      <c r="I28" s="27" t="n">
        <v>0.00621412037037037</v>
      </c>
      <c r="J28" s="27" t="n">
        <v>0.000153356481481483</v>
      </c>
      <c r="K28" s="27" t="n">
        <v>0.00234895833333333</v>
      </c>
      <c r="L28" s="27" t="n">
        <v>0.0112841435185185</v>
      </c>
      <c r="M28" s="29"/>
      <c r="N28" s="30"/>
      <c r="AE28" s="18"/>
      <c r="AG28" s="18"/>
      <c r="AI28" s="18"/>
      <c r="AK28" s="18"/>
    </row>
    <row r="29" s="16" customFormat="true" ht="15" hidden="false" customHeight="true" outlineLevel="0" collapsed="false">
      <c r="A29" s="28" t="n">
        <v>4</v>
      </c>
      <c r="B29" s="25" t="s">
        <v>44</v>
      </c>
      <c r="C29" s="25" t="n">
        <v>8</v>
      </c>
      <c r="D29" s="25" t="s">
        <v>30</v>
      </c>
      <c r="E29" s="26" t="s">
        <v>45</v>
      </c>
      <c r="F29" s="25" t="n">
        <v>1999</v>
      </c>
      <c r="G29" s="27" t="n">
        <v>0.0022287037037037</v>
      </c>
      <c r="H29" s="27" t="n">
        <v>0.000213773148148148</v>
      </c>
      <c r="I29" s="27" t="n">
        <v>0.006271875</v>
      </c>
      <c r="J29" s="27" t="n">
        <v>0.000184490740740739</v>
      </c>
      <c r="K29" s="27" t="n">
        <v>0.00241956018518519</v>
      </c>
      <c r="L29" s="27" t="n">
        <v>0.0113184027777778</v>
      </c>
      <c r="M29" s="29" t="n">
        <f aca="false">L29+L30+L31</f>
        <v>0.0345540509259259</v>
      </c>
      <c r="N29" s="30" t="n">
        <f aca="false">M29-$M$20</f>
        <v>0.00317488425925926</v>
      </c>
      <c r="R29" s="0"/>
      <c r="S29" s="0"/>
      <c r="T29" s="0"/>
      <c r="U29" s="0"/>
      <c r="V29" s="0"/>
      <c r="W29" s="0"/>
      <c r="X29" s="0"/>
      <c r="Y29" s="18"/>
      <c r="Z29" s="0"/>
      <c r="AA29" s="18"/>
      <c r="AB29" s="0"/>
      <c r="AC29" s="18"/>
      <c r="AD29" s="0"/>
      <c r="AE29" s="18"/>
      <c r="AF29" s="0"/>
      <c r="AG29" s="18"/>
      <c r="AH29" s="0"/>
      <c r="AI29" s="18"/>
    </row>
    <row r="30" s="16" customFormat="true" ht="15" hidden="false" customHeight="true" outlineLevel="0" collapsed="false">
      <c r="A30" s="28"/>
      <c r="B30" s="25"/>
      <c r="C30" s="25"/>
      <c r="D30" s="25" t="s">
        <v>32</v>
      </c>
      <c r="E30" s="26" t="s">
        <v>46</v>
      </c>
      <c r="F30" s="25" t="n">
        <v>1999</v>
      </c>
      <c r="G30" s="27" t="n">
        <v>0.00236180555555556</v>
      </c>
      <c r="H30" s="27" t="n">
        <v>0.000190393518518519</v>
      </c>
      <c r="I30" s="27" t="n">
        <v>0.00635162037037037</v>
      </c>
      <c r="J30" s="27" t="n">
        <v>0.000174421296296296</v>
      </c>
      <c r="K30" s="27" t="n">
        <v>0.00244513888888889</v>
      </c>
      <c r="L30" s="27" t="n">
        <v>0.0115233796296296</v>
      </c>
      <c r="M30" s="29"/>
      <c r="N30" s="30"/>
      <c r="R30" s="0"/>
      <c r="S30" s="0"/>
      <c r="T30" s="0"/>
      <c r="U30" s="0"/>
      <c r="V30" s="0"/>
      <c r="W30" s="0"/>
      <c r="X30" s="0"/>
      <c r="Y30" s="18"/>
      <c r="Z30" s="0"/>
      <c r="AA30" s="18"/>
      <c r="AB30" s="0"/>
      <c r="AC30" s="18"/>
      <c r="AD30" s="0"/>
      <c r="AE30" s="18"/>
      <c r="AF30" s="0"/>
      <c r="AG30" s="18"/>
      <c r="AH30" s="0"/>
      <c r="AI30" s="0"/>
    </row>
    <row r="31" s="16" customFormat="true" ht="15" hidden="false" customHeight="true" outlineLevel="0" collapsed="false">
      <c r="A31" s="28"/>
      <c r="B31" s="25"/>
      <c r="C31" s="25"/>
      <c r="D31" s="25" t="s">
        <v>34</v>
      </c>
      <c r="E31" s="26" t="s">
        <v>47</v>
      </c>
      <c r="F31" s="25" t="n">
        <v>1999</v>
      </c>
      <c r="G31" s="27" t="n">
        <v>0.00230243055555556</v>
      </c>
      <c r="H31" s="27" t="n">
        <v>0.000232523148148148</v>
      </c>
      <c r="I31" s="27" t="n">
        <v>0.00642083333333333</v>
      </c>
      <c r="J31" s="27" t="n">
        <v>0.000259953703703705</v>
      </c>
      <c r="K31" s="27" t="n">
        <v>0.00249652777777778</v>
      </c>
      <c r="L31" s="27" t="n">
        <v>0.0117122685185185</v>
      </c>
      <c r="M31" s="29"/>
      <c r="N31" s="30"/>
      <c r="R31" s="0"/>
      <c r="S31" s="0"/>
      <c r="T31" s="0"/>
      <c r="U31" s="0"/>
      <c r="V31" s="0"/>
      <c r="W31" s="0"/>
      <c r="X31" s="0"/>
      <c r="Y31" s="18"/>
      <c r="Z31" s="0"/>
      <c r="AA31" s="18"/>
      <c r="AB31" s="0"/>
      <c r="AC31" s="18"/>
      <c r="AD31" s="0"/>
      <c r="AE31" s="18"/>
      <c r="AF31" s="0"/>
      <c r="AG31" s="18"/>
      <c r="AH31" s="0"/>
      <c r="AI31" s="0"/>
    </row>
    <row r="32" customFormat="false" ht="15" hidden="false" customHeight="true" outlineLevel="0" collapsed="false">
      <c r="A32" s="28" t="n">
        <v>5</v>
      </c>
      <c r="B32" s="25" t="s">
        <v>48</v>
      </c>
      <c r="C32" s="25" t="n">
        <v>10</v>
      </c>
      <c r="D32" s="25" t="s">
        <v>30</v>
      </c>
      <c r="E32" s="26" t="s">
        <v>49</v>
      </c>
      <c r="F32" s="25" t="n">
        <v>1999</v>
      </c>
      <c r="G32" s="27" t="n">
        <v>0.00221759259259259</v>
      </c>
      <c r="H32" s="27" t="n">
        <v>0.000207986111111111</v>
      </c>
      <c r="I32" s="27" t="n">
        <v>0.00608194444444444</v>
      </c>
      <c r="J32" s="27" t="n">
        <v>0.000237962962962964</v>
      </c>
      <c r="K32" s="27" t="n">
        <v>0.00257222222222222</v>
      </c>
      <c r="L32" s="27" t="n">
        <v>0.0113177083333333</v>
      </c>
      <c r="M32" s="29" t="n">
        <f aca="false">L32+L33+L34</f>
        <v>0.0353430555555556</v>
      </c>
      <c r="N32" s="30" t="n">
        <f aca="false">M32-$M$20</f>
        <v>0.00396388888888889</v>
      </c>
    </row>
    <row r="33" customFormat="false" ht="15" hidden="false" customHeight="true" outlineLevel="0" collapsed="false">
      <c r="A33" s="28"/>
      <c r="B33" s="25"/>
      <c r="C33" s="25"/>
      <c r="D33" s="25" t="s">
        <v>32</v>
      </c>
      <c r="E33" s="26" t="s">
        <v>50</v>
      </c>
      <c r="F33" s="25" t="n">
        <v>2000</v>
      </c>
      <c r="G33" s="27" t="n">
        <v>0.00226203703703704</v>
      </c>
      <c r="H33" s="27" t="n">
        <v>0.000299074074074074</v>
      </c>
      <c r="I33" s="27" t="n">
        <v>0.00634560185185185</v>
      </c>
      <c r="J33" s="27" t="n">
        <v>0.000245138888888889</v>
      </c>
      <c r="K33" s="27" t="n">
        <v>0.00247731481481481</v>
      </c>
      <c r="L33" s="27" t="n">
        <v>0.0116291666666667</v>
      </c>
      <c r="M33" s="29"/>
      <c r="N33" s="30"/>
    </row>
    <row r="34" customFormat="false" ht="15" hidden="false" customHeight="true" outlineLevel="0" collapsed="false">
      <c r="A34" s="28"/>
      <c r="B34" s="25"/>
      <c r="C34" s="25"/>
      <c r="D34" s="25" t="s">
        <v>34</v>
      </c>
      <c r="E34" s="26" t="s">
        <v>51</v>
      </c>
      <c r="F34" s="25" t="n">
        <v>1999</v>
      </c>
      <c r="G34" s="27" t="n">
        <v>0.00258240740740741</v>
      </c>
      <c r="H34" s="27" t="n">
        <v>0.000221527777777778</v>
      </c>
      <c r="I34" s="27" t="n">
        <v>0.00671921296296296</v>
      </c>
      <c r="J34" s="27" t="n">
        <v>0.000226157407407408</v>
      </c>
      <c r="K34" s="27" t="n">
        <v>0.002646875</v>
      </c>
      <c r="L34" s="27" t="n">
        <v>0.0123961805555556</v>
      </c>
      <c r="M34" s="29"/>
      <c r="N34" s="30"/>
    </row>
    <row r="35" customFormat="false" ht="15" hidden="false" customHeight="true" outlineLevel="0" collapsed="false">
      <c r="A35" s="28" t="n">
        <v>6</v>
      </c>
      <c r="B35" s="25" t="s">
        <v>52</v>
      </c>
      <c r="C35" s="25" t="n">
        <v>2</v>
      </c>
      <c r="D35" s="25" t="s">
        <v>30</v>
      </c>
      <c r="E35" s="26" t="s">
        <v>53</v>
      </c>
      <c r="F35" s="25" t="n">
        <v>1999</v>
      </c>
      <c r="G35" s="27" t="n">
        <v>0.00226724537037037</v>
      </c>
      <c r="H35" s="27" t="n">
        <v>0.000188888888888889</v>
      </c>
      <c r="I35" s="27" t="n">
        <v>0.00631261574074074</v>
      </c>
      <c r="J35" s="27" t="n">
        <v>0.000192129629629629</v>
      </c>
      <c r="K35" s="27" t="n">
        <v>0.00255162037037037</v>
      </c>
      <c r="L35" s="27" t="n">
        <v>0.0115125</v>
      </c>
      <c r="M35" s="29" t="n">
        <f aca="false">L35+L36+L37</f>
        <v>0.0356844907407407</v>
      </c>
      <c r="N35" s="30" t="n">
        <f aca="false">M35-$M$20</f>
        <v>0.00430532407407407</v>
      </c>
      <c r="AC35" s="18"/>
      <c r="AE35" s="18"/>
      <c r="AG35" s="18"/>
      <c r="AI35" s="18"/>
      <c r="AK35" s="18"/>
    </row>
    <row r="36" customFormat="false" ht="15" hidden="false" customHeight="true" outlineLevel="0" collapsed="false">
      <c r="A36" s="28"/>
      <c r="B36" s="25"/>
      <c r="C36" s="25" t="n">
        <v>15</v>
      </c>
      <c r="D36" s="25" t="s">
        <v>32</v>
      </c>
      <c r="E36" s="26" t="s">
        <v>54</v>
      </c>
      <c r="F36" s="25" t="n">
        <v>1999</v>
      </c>
      <c r="G36" s="27" t="n">
        <v>0.00233206018518519</v>
      </c>
      <c r="H36" s="27" t="n">
        <v>0.000203472222222223</v>
      </c>
      <c r="I36" s="27" t="n">
        <v>0.00677430555555556</v>
      </c>
      <c r="J36" s="27" t="n">
        <v>0.000172337962962964</v>
      </c>
      <c r="K36" s="27" t="n">
        <v>0.00251736111111111</v>
      </c>
      <c r="L36" s="27" t="n">
        <v>0.011999537037037</v>
      </c>
      <c r="M36" s="29"/>
      <c r="N36" s="30"/>
      <c r="AC36" s="18"/>
      <c r="AE36" s="18"/>
      <c r="AG36" s="18"/>
      <c r="AI36" s="18"/>
      <c r="AK36" s="18"/>
    </row>
    <row r="37" customFormat="false" ht="15" hidden="false" customHeight="true" outlineLevel="0" collapsed="false">
      <c r="A37" s="28"/>
      <c r="B37" s="25"/>
      <c r="C37" s="25" t="n">
        <v>15</v>
      </c>
      <c r="D37" s="25" t="s">
        <v>34</v>
      </c>
      <c r="E37" s="26" t="s">
        <v>55</v>
      </c>
      <c r="F37" s="25" t="n">
        <v>2000</v>
      </c>
      <c r="G37" s="27" t="n">
        <v>0.00260439814814815</v>
      </c>
      <c r="H37" s="27" t="n">
        <v>0.000227199074074074</v>
      </c>
      <c r="I37" s="27" t="n">
        <v>0.00687951388888889</v>
      </c>
      <c r="J37" s="27" t="n">
        <v>0.000178935185185185</v>
      </c>
      <c r="K37" s="27" t="n">
        <v>0.00228240740740741</v>
      </c>
      <c r="L37" s="27" t="n">
        <v>0.0121724537037037</v>
      </c>
      <c r="M37" s="29"/>
      <c r="N37" s="30"/>
      <c r="AC37" s="18"/>
      <c r="AE37" s="18"/>
      <c r="AG37" s="18"/>
      <c r="AI37" s="18"/>
      <c r="AK37" s="18"/>
    </row>
    <row r="38" customFormat="false" ht="15" hidden="false" customHeight="true" outlineLevel="0" collapsed="false">
      <c r="A38" s="28" t="n">
        <v>7</v>
      </c>
      <c r="B38" s="25" t="s">
        <v>56</v>
      </c>
      <c r="C38" s="25" t="n">
        <v>9</v>
      </c>
      <c r="D38" s="25" t="s">
        <v>30</v>
      </c>
      <c r="E38" s="26" t="s">
        <v>57</v>
      </c>
      <c r="F38" s="25" t="n">
        <v>1998</v>
      </c>
      <c r="G38" s="27" t="n">
        <v>0.00213819444444444</v>
      </c>
      <c r="H38" s="27" t="n">
        <v>0.000199189814814814</v>
      </c>
      <c r="I38" s="27" t="n">
        <v>0.00616886574074074</v>
      </c>
      <c r="J38" s="27" t="n">
        <v>0.000230092592592593</v>
      </c>
      <c r="K38" s="27" t="n">
        <v>0.00254733796296296</v>
      </c>
      <c r="L38" s="27" t="n">
        <v>0.0112836805555556</v>
      </c>
      <c r="M38" s="29" t="n">
        <f aca="false">L38+L39+L40</f>
        <v>0.0357766203703704</v>
      </c>
      <c r="N38" s="30" t="n">
        <f aca="false">M38-$M$20</f>
        <v>0.0043974537037037</v>
      </c>
    </row>
    <row r="39" customFormat="false" ht="15" hidden="false" customHeight="true" outlineLevel="0" collapsed="false">
      <c r="A39" s="28"/>
      <c r="B39" s="25"/>
      <c r="C39" s="25"/>
      <c r="D39" s="25" t="s">
        <v>32</v>
      </c>
      <c r="E39" s="26" t="s">
        <v>58</v>
      </c>
      <c r="F39" s="25" t="n">
        <v>1997</v>
      </c>
      <c r="G39" s="27" t="n">
        <v>0.00270092592592593</v>
      </c>
      <c r="H39" s="27" t="n">
        <v>0.000266666666666667</v>
      </c>
      <c r="I39" s="27" t="n">
        <v>0.00691689814814815</v>
      </c>
      <c r="J39" s="27" t="n">
        <v>0.000248495370370371</v>
      </c>
      <c r="K39" s="27" t="n">
        <v>0.00283819444444445</v>
      </c>
      <c r="L39" s="27" t="n">
        <v>0.0129711805555556</v>
      </c>
      <c r="M39" s="29"/>
      <c r="N39" s="30"/>
    </row>
    <row r="40" customFormat="false" ht="15" hidden="false" customHeight="true" outlineLevel="0" collapsed="false">
      <c r="A40" s="28"/>
      <c r="B40" s="25"/>
      <c r="C40" s="25"/>
      <c r="D40" s="25" t="s">
        <v>34</v>
      </c>
      <c r="E40" s="26" t="s">
        <v>59</v>
      </c>
      <c r="F40" s="25" t="n">
        <v>1998</v>
      </c>
      <c r="G40" s="27" t="n">
        <v>0.0024849537037037</v>
      </c>
      <c r="H40" s="27" t="n">
        <v>0.000215972222222222</v>
      </c>
      <c r="I40" s="27" t="n">
        <v>0.00594930555555556</v>
      </c>
      <c r="J40" s="27" t="n">
        <v>0.000225000000000001</v>
      </c>
      <c r="K40" s="27" t="n">
        <v>0.00264652777777778</v>
      </c>
      <c r="L40" s="27" t="n">
        <v>0.0115217592592593</v>
      </c>
      <c r="M40" s="29"/>
      <c r="N40" s="30"/>
    </row>
    <row r="41" customFormat="false" ht="14.4" hidden="false" customHeight="false" outlineLevel="0" collapsed="false">
      <c r="A41" s="28" t="n">
        <v>8</v>
      </c>
      <c r="B41" s="25" t="s">
        <v>60</v>
      </c>
      <c r="C41" s="25" t="n">
        <v>3</v>
      </c>
      <c r="D41" s="25" t="s">
        <v>30</v>
      </c>
      <c r="E41" s="26" t="s">
        <v>61</v>
      </c>
      <c r="F41" s="25" t="n">
        <v>1999</v>
      </c>
      <c r="G41" s="27" t="n">
        <v>0.00223472222222222</v>
      </c>
      <c r="H41" s="27" t="n">
        <v>0.000234953703703704</v>
      </c>
      <c r="I41" s="27" t="n">
        <v>0.00604224537037037</v>
      </c>
      <c r="J41" s="27" t="n">
        <v>0.000225347222222222</v>
      </c>
      <c r="K41" s="27" t="n">
        <v>0.00244259259259259</v>
      </c>
      <c r="L41" s="27" t="n">
        <v>0.0111798611111111</v>
      </c>
      <c r="M41" s="29" t="n">
        <f aca="false">L41+L42+L43</f>
        <v>0.0365903935185185</v>
      </c>
      <c r="N41" s="30" t="n">
        <f aca="false">M41-$M$20</f>
        <v>0.00521122685185185</v>
      </c>
    </row>
    <row r="42" customFormat="false" ht="14.4" hidden="false" customHeight="false" outlineLevel="0" collapsed="false">
      <c r="A42" s="28"/>
      <c r="B42" s="25"/>
      <c r="C42" s="25" t="n">
        <v>14</v>
      </c>
      <c r="D42" s="25" t="s">
        <v>32</v>
      </c>
      <c r="E42" s="26" t="s">
        <v>62</v>
      </c>
      <c r="F42" s="25" t="n">
        <v>2002</v>
      </c>
      <c r="G42" s="27" t="n">
        <v>0.002740625</v>
      </c>
      <c r="H42" s="27" t="n">
        <v>0.000220717592592592</v>
      </c>
      <c r="I42" s="27" t="n">
        <v>0.00745173611111111</v>
      </c>
      <c r="J42" s="27" t="n">
        <v>0.00022349537037037</v>
      </c>
      <c r="K42" s="27" t="n">
        <v>0.00288715277777778</v>
      </c>
      <c r="L42" s="27" t="n">
        <v>0.0135231481481481</v>
      </c>
      <c r="M42" s="29"/>
      <c r="N42" s="30"/>
    </row>
    <row r="43" customFormat="false" ht="14.4" hidden="false" customHeight="false" outlineLevel="0" collapsed="false">
      <c r="A43" s="28"/>
      <c r="B43" s="25"/>
      <c r="C43" s="25" t="n">
        <v>14</v>
      </c>
      <c r="D43" s="25" t="s">
        <v>34</v>
      </c>
      <c r="E43" s="26" t="s">
        <v>63</v>
      </c>
      <c r="F43" s="25" t="n">
        <v>1996</v>
      </c>
      <c r="G43" s="27" t="n">
        <v>0.00259965277777778</v>
      </c>
      <c r="H43" s="27" t="n">
        <v>0.000183333333333334</v>
      </c>
      <c r="I43" s="27" t="n">
        <v>0.00628854166666667</v>
      </c>
      <c r="J43" s="27" t="n">
        <v>0.000231828703703705</v>
      </c>
      <c r="K43" s="27" t="n">
        <v>0.00258402777777778</v>
      </c>
      <c r="L43" s="27" t="n">
        <v>0.0118873842592593</v>
      </c>
      <c r="M43" s="29"/>
      <c r="N43" s="30"/>
    </row>
    <row r="44" customFormat="false" ht="14.4" hidden="false" customHeight="false" outlineLevel="0" collapsed="false">
      <c r="A44" s="28" t="n">
        <v>9</v>
      </c>
      <c r="B44" s="25" t="s">
        <v>64</v>
      </c>
      <c r="C44" s="25" t="n">
        <v>4</v>
      </c>
      <c r="D44" s="25" t="s">
        <v>30</v>
      </c>
      <c r="E44" s="26" t="s">
        <v>65</v>
      </c>
      <c r="F44" s="25" t="n">
        <v>1999</v>
      </c>
      <c r="G44" s="27" t="n">
        <v>0.0022994212962963</v>
      </c>
      <c r="H44" s="27" t="n">
        <v>0.000195254629629629</v>
      </c>
      <c r="I44" s="27" t="n">
        <v>0.0069962962962963</v>
      </c>
      <c r="J44" s="27" t="n">
        <v>0.000221296296296296</v>
      </c>
      <c r="K44" s="27" t="n">
        <v>0.002678125</v>
      </c>
      <c r="L44" s="27" t="n">
        <v>0.0123903935185185</v>
      </c>
      <c r="M44" s="29" t="n">
        <f aca="false">L44+L45+L46</f>
        <v>0.0381336805555556</v>
      </c>
      <c r="N44" s="30" t="n">
        <f aca="false">M44-$M$20</f>
        <v>0.00675451388888889</v>
      </c>
    </row>
    <row r="45" customFormat="false" ht="14.4" hidden="false" customHeight="false" outlineLevel="0" collapsed="false">
      <c r="A45" s="28"/>
      <c r="B45" s="25"/>
      <c r="C45" s="25" t="n">
        <v>11</v>
      </c>
      <c r="D45" s="25" t="s">
        <v>32</v>
      </c>
      <c r="E45" s="26" t="s">
        <v>66</v>
      </c>
      <c r="F45" s="25" t="n">
        <v>2000</v>
      </c>
      <c r="G45" s="27" t="n">
        <v>0.00264965277777778</v>
      </c>
      <c r="H45" s="27" t="n">
        <v>0.000298611111111111</v>
      </c>
      <c r="I45" s="27" t="n">
        <v>0.00731886574074074</v>
      </c>
      <c r="J45" s="27" t="n">
        <v>0.000287615740740741</v>
      </c>
      <c r="K45" s="27" t="n">
        <v>0.00275023148148148</v>
      </c>
      <c r="L45" s="27" t="n">
        <v>0.0133049768518519</v>
      </c>
      <c r="M45" s="29"/>
      <c r="N45" s="30"/>
    </row>
    <row r="46" customFormat="false" ht="14.4" hidden="false" customHeight="false" outlineLevel="0" collapsed="false">
      <c r="A46" s="28"/>
      <c r="B46" s="25"/>
      <c r="C46" s="25" t="n">
        <v>11</v>
      </c>
      <c r="D46" s="25" t="s">
        <v>34</v>
      </c>
      <c r="E46" s="26" t="s">
        <v>67</v>
      </c>
      <c r="F46" s="25" t="n">
        <v>2000</v>
      </c>
      <c r="G46" s="27" t="n">
        <v>0.0025474537037037</v>
      </c>
      <c r="H46" s="27" t="n">
        <v>0.000190277777777778</v>
      </c>
      <c r="I46" s="27" t="n">
        <v>0.00691354166666667</v>
      </c>
      <c r="J46" s="27" t="n">
        <v>0.000231134259259261</v>
      </c>
      <c r="K46" s="27" t="n">
        <v>0.00255590277777778</v>
      </c>
      <c r="L46" s="27" t="n">
        <v>0.0124383101851852</v>
      </c>
      <c r="M46" s="29"/>
      <c r="N46" s="30"/>
    </row>
    <row r="47" customFormat="false" ht="14.4" hidden="false" customHeight="false" outlineLevel="0" collapsed="false">
      <c r="A47" s="31" t="s">
        <v>68</v>
      </c>
      <c r="B47" s="32" t="s">
        <v>69</v>
      </c>
      <c r="C47" s="32" t="n">
        <v>1</v>
      </c>
      <c r="D47" s="25" t="s">
        <v>30</v>
      </c>
      <c r="E47" s="26" t="s">
        <v>70</v>
      </c>
      <c r="F47" s="25" t="n">
        <v>2002</v>
      </c>
      <c r="G47" s="27" t="n">
        <v>0.00308171296296296</v>
      </c>
      <c r="H47" s="27" t="n">
        <v>0.000278009259259259</v>
      </c>
      <c r="I47" s="27" t="n">
        <v>0.00927673611111111</v>
      </c>
      <c r="J47" s="27" t="n">
        <v>0.000207523148148148</v>
      </c>
      <c r="K47" s="27" t="n">
        <v>0.00369247685185185</v>
      </c>
      <c r="L47" s="27" t="n">
        <v>0.0165364583333333</v>
      </c>
      <c r="M47" s="33" t="n">
        <f aca="false">L47+L48+L49</f>
        <v>0.0447832175925926</v>
      </c>
      <c r="N47" s="34" t="n">
        <f aca="false">M47-$M$20</f>
        <v>0.0134040509259259</v>
      </c>
    </row>
    <row r="48" customFormat="false" ht="14.4" hidden="false" customHeight="false" outlineLevel="0" collapsed="false">
      <c r="A48" s="31"/>
      <c r="B48" s="32"/>
      <c r="C48" s="32"/>
      <c r="D48" s="25" t="s">
        <v>32</v>
      </c>
      <c r="E48" s="26" t="s">
        <v>71</v>
      </c>
      <c r="F48" s="25" t="n">
        <v>2000</v>
      </c>
      <c r="G48" s="27" t="n">
        <v>0.00317210648148148</v>
      </c>
      <c r="H48" s="27" t="n">
        <v>0.000221759259259259</v>
      </c>
      <c r="I48" s="27" t="n">
        <v>0.00796886574074074</v>
      </c>
      <c r="J48" s="27" t="n">
        <v>0.000228009259259259</v>
      </c>
      <c r="K48" s="27" t="n">
        <v>0.00296377314814815</v>
      </c>
      <c r="L48" s="27" t="n">
        <v>0.0145545138888889</v>
      </c>
      <c r="M48" s="33"/>
      <c r="N48" s="34"/>
    </row>
    <row r="49" customFormat="false" ht="15" hidden="false" customHeight="false" outlineLevel="0" collapsed="false">
      <c r="A49" s="31"/>
      <c r="B49" s="32"/>
      <c r="C49" s="32"/>
      <c r="D49" s="32" t="s">
        <v>34</v>
      </c>
      <c r="E49" s="35" t="s">
        <v>72</v>
      </c>
      <c r="F49" s="32" t="n">
        <v>2000</v>
      </c>
      <c r="G49" s="36" t="n">
        <v>0.00287627314814815</v>
      </c>
      <c r="H49" s="36" t="n">
        <v>0.000241319444444444</v>
      </c>
      <c r="I49" s="36" t="n">
        <v>0.00738275462962963</v>
      </c>
      <c r="J49" s="36" t="n">
        <v>0.000171990740740742</v>
      </c>
      <c r="K49" s="36" t="n">
        <v>0.00301990740740741</v>
      </c>
      <c r="L49" s="36" t="n">
        <v>0.0136922453703704</v>
      </c>
      <c r="M49" s="33"/>
      <c r="N49" s="34"/>
    </row>
    <row r="52" customFormat="false" ht="14.4" hidden="false" customHeight="false" outlineLevel="0" collapsed="false">
      <c r="B52" s="0" t="s">
        <v>73</v>
      </c>
      <c r="C52" s="37" t="s">
        <v>74</v>
      </c>
    </row>
    <row r="54" customFormat="false" ht="14.4" hidden="false" customHeight="false" outlineLevel="0" collapsed="false">
      <c r="B54" s="0" t="s">
        <v>75</v>
      </c>
      <c r="C54" s="0" t="s">
        <v>76</v>
      </c>
    </row>
  </sheetData>
  <sheetProtection sheet="true" password="cc3f" formatCells="false" formatColumns="false" formatRows="false" selectLockedCells="true" selectUnlockedCells="true"/>
  <mergeCells count="66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B20:B22"/>
    <mergeCell ref="C20:C22"/>
    <mergeCell ref="M20:M22"/>
    <mergeCell ref="N20:N22"/>
    <mergeCell ref="A23:A25"/>
    <mergeCell ref="B23:B25"/>
    <mergeCell ref="C23:C25"/>
    <mergeCell ref="M23:M25"/>
    <mergeCell ref="N23:N25"/>
    <mergeCell ref="A26:A28"/>
    <mergeCell ref="B26:B28"/>
    <mergeCell ref="C26:C28"/>
    <mergeCell ref="M26:M28"/>
    <mergeCell ref="N26:N28"/>
    <mergeCell ref="A29:A31"/>
    <mergeCell ref="B29:B31"/>
    <mergeCell ref="C29:C31"/>
    <mergeCell ref="M29:M31"/>
    <mergeCell ref="N29:N31"/>
    <mergeCell ref="A32:A34"/>
    <mergeCell ref="B32:B34"/>
    <mergeCell ref="C32:C34"/>
    <mergeCell ref="M32:M34"/>
    <mergeCell ref="N32:N34"/>
    <mergeCell ref="A35:A37"/>
    <mergeCell ref="B35:B37"/>
    <mergeCell ref="C35:C37"/>
    <mergeCell ref="M35:M37"/>
    <mergeCell ref="N35:N37"/>
    <mergeCell ref="A38:A40"/>
    <mergeCell ref="B38:B40"/>
    <mergeCell ref="C38:C40"/>
    <mergeCell ref="M38:M40"/>
    <mergeCell ref="N38:N40"/>
    <mergeCell ref="A41:A43"/>
    <mergeCell ref="B41:B43"/>
    <mergeCell ref="C41:C43"/>
    <mergeCell ref="M41:M43"/>
    <mergeCell ref="N41:N43"/>
    <mergeCell ref="A44:A46"/>
    <mergeCell ref="B44:B46"/>
    <mergeCell ref="C44:C46"/>
    <mergeCell ref="M44:M46"/>
    <mergeCell ref="N44:N46"/>
    <mergeCell ref="A47:A49"/>
    <mergeCell ref="B47:B49"/>
    <mergeCell ref="C47:C49"/>
    <mergeCell ref="M47:M49"/>
    <mergeCell ref="N47:N4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5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7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20" t="s">
        <v>78</v>
      </c>
      <c r="C20" s="20" t="n">
        <v>11</v>
      </c>
      <c r="D20" s="20" t="s">
        <v>30</v>
      </c>
      <c r="E20" s="21" t="s">
        <v>79</v>
      </c>
      <c r="F20" s="20" t="n">
        <v>1997</v>
      </c>
      <c r="G20" s="22" t="n">
        <v>0.00235694444444444</v>
      </c>
      <c r="H20" s="22" t="n">
        <v>0.000208680555555556</v>
      </c>
      <c r="I20" s="22" t="n">
        <v>0.00698263888888889</v>
      </c>
      <c r="J20" s="22" t="n">
        <v>0.000220370370370371</v>
      </c>
      <c r="K20" s="22" t="n">
        <v>0.00260474537037037</v>
      </c>
      <c r="L20" s="22" t="n">
        <v>0.0123733796296296</v>
      </c>
      <c r="M20" s="23" t="n">
        <f aca="false">L20+L21+L22</f>
        <v>0.0410334490740741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20"/>
      <c r="C21" s="20"/>
      <c r="D21" s="25" t="s">
        <v>32</v>
      </c>
      <c r="E21" s="26" t="s">
        <v>80</v>
      </c>
      <c r="F21" s="25" t="n">
        <v>1997</v>
      </c>
      <c r="G21" s="27" t="n">
        <v>0.00266851851851852</v>
      </c>
      <c r="H21" s="27" t="n">
        <v>0.000259259259259259</v>
      </c>
      <c r="I21" s="27" t="n">
        <v>0.00841921296296296</v>
      </c>
      <c r="J21" s="27" t="n">
        <v>0.000259837962962963</v>
      </c>
      <c r="K21" s="27" t="n">
        <v>0.002884375</v>
      </c>
      <c r="L21" s="27" t="n">
        <v>0.0144912037037037</v>
      </c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20"/>
      <c r="C22" s="20"/>
      <c r="D22" s="25" t="s">
        <v>34</v>
      </c>
      <c r="E22" s="26" t="s">
        <v>81</v>
      </c>
      <c r="F22" s="25" t="n">
        <v>1997</v>
      </c>
      <c r="G22" s="27" t="n">
        <v>0.00252604166666667</v>
      </c>
      <c r="H22" s="27" t="n">
        <v>0.000263657407407407</v>
      </c>
      <c r="I22" s="27" t="n">
        <v>0.00819641203703704</v>
      </c>
      <c r="J22" s="27" t="n">
        <v>0.000256944444444445</v>
      </c>
      <c r="K22" s="27" t="n">
        <v>0.00292581018518519</v>
      </c>
      <c r="L22" s="27" t="n">
        <v>0.0141688657407407</v>
      </c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31" t="n">
        <v>2</v>
      </c>
      <c r="B23" s="32" t="s">
        <v>82</v>
      </c>
      <c r="C23" s="32" t="n">
        <v>12</v>
      </c>
      <c r="D23" s="25" t="s">
        <v>30</v>
      </c>
      <c r="E23" s="26" t="s">
        <v>83</v>
      </c>
      <c r="F23" s="25" t="n">
        <v>1999</v>
      </c>
      <c r="G23" s="27" t="n">
        <v>0.00252592592592593</v>
      </c>
      <c r="H23" s="27" t="n">
        <v>0.00023912037037037</v>
      </c>
      <c r="I23" s="27" t="n">
        <v>0.00719282407407407</v>
      </c>
      <c r="J23" s="27" t="n">
        <v>0.00025613425925926</v>
      </c>
      <c r="K23" s="27" t="n">
        <v>0.00278090277777778</v>
      </c>
      <c r="L23" s="27" t="n">
        <v>0.0129949074074074</v>
      </c>
      <c r="M23" s="33" t="n">
        <f aca="false">L23+L24+L25</f>
        <v>0.0435219907407407</v>
      </c>
      <c r="N23" s="34" t="n">
        <f aca="false">M23-$M$20</f>
        <v>0.00248854166666667</v>
      </c>
    </row>
    <row r="24" customFormat="false" ht="15" hidden="false" customHeight="true" outlineLevel="0" collapsed="false">
      <c r="A24" s="31"/>
      <c r="B24" s="32"/>
      <c r="C24" s="32"/>
      <c r="D24" s="25" t="s">
        <v>32</v>
      </c>
      <c r="E24" s="26" t="s">
        <v>84</v>
      </c>
      <c r="F24" s="25"/>
      <c r="G24" s="27" t="n">
        <v>0.00309444444444445</v>
      </c>
      <c r="H24" s="27" t="n">
        <v>0.000482060185185184</v>
      </c>
      <c r="I24" s="27" t="n">
        <v>0.0087005787037037</v>
      </c>
      <c r="J24" s="27" t="n">
        <v>0.000276041666666668</v>
      </c>
      <c r="K24" s="27" t="n">
        <v>0.00489895833333333</v>
      </c>
      <c r="L24" s="27" t="n">
        <v>0.0174520833333333</v>
      </c>
      <c r="M24" s="33"/>
      <c r="N24" s="34"/>
    </row>
    <row r="25" customFormat="false" ht="15" hidden="false" customHeight="true" outlineLevel="0" collapsed="false">
      <c r="A25" s="31"/>
      <c r="B25" s="32"/>
      <c r="C25" s="32"/>
      <c r="D25" s="32" t="s">
        <v>34</v>
      </c>
      <c r="E25" s="35" t="s">
        <v>85</v>
      </c>
      <c r="F25" s="32" t="n">
        <v>2000</v>
      </c>
      <c r="G25" s="36" t="n">
        <v>0.00280243055555556</v>
      </c>
      <c r="H25" s="36" t="n">
        <v>0.000267939814814815</v>
      </c>
      <c r="I25" s="36" t="n">
        <v>0.00693831018518518</v>
      </c>
      <c r="J25" s="36" t="n">
        <v>0.000270023148148149</v>
      </c>
      <c r="K25" s="36" t="n">
        <v>0.00279629629629629</v>
      </c>
      <c r="L25" s="36" t="n">
        <v>0.013075</v>
      </c>
      <c r="M25" s="33"/>
      <c r="N25" s="34"/>
    </row>
    <row r="28" customFormat="false" ht="14.4" hidden="false" customHeight="false" outlineLevel="0" collapsed="false">
      <c r="B28" s="0" t="s">
        <v>73</v>
      </c>
      <c r="C28" s="37" t="s">
        <v>74</v>
      </c>
    </row>
    <row r="30" customFormat="false" ht="14.4" hidden="false" customHeight="false" outlineLevel="0" collapsed="false">
      <c r="B30" s="0" t="s">
        <v>75</v>
      </c>
      <c r="C30" s="0" t="s">
        <v>76</v>
      </c>
    </row>
  </sheetData>
  <sheetProtection sheet="true" password="cc3f" formatCells="false" formatColumns="false" formatRows="false" selectLockedCells="true" selectUnlockedCells="true"/>
  <mergeCells count="26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B20:B22"/>
    <mergeCell ref="C20:C22"/>
    <mergeCell ref="M20:M22"/>
    <mergeCell ref="N20:N22"/>
    <mergeCell ref="A23:A25"/>
    <mergeCell ref="B23:B25"/>
    <mergeCell ref="C23:C25"/>
    <mergeCell ref="M23:M25"/>
    <mergeCell ref="N23:N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8.1"/>
    <col collapsed="false" customWidth="true" hidden="false" outlineLevel="0" max="4" min="4" style="0" width="7.66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8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8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8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38" t="s">
        <v>89</v>
      </c>
      <c r="C20" s="20" t="n">
        <v>15</v>
      </c>
      <c r="D20" s="20" t="s">
        <v>30</v>
      </c>
      <c r="E20" s="21" t="s">
        <v>90</v>
      </c>
      <c r="F20" s="20" t="n">
        <v>1990</v>
      </c>
      <c r="G20" s="22"/>
      <c r="H20" s="22"/>
      <c r="I20" s="22"/>
      <c r="J20" s="22"/>
      <c r="K20" s="22"/>
      <c r="L20" s="22"/>
      <c r="M20" s="23" t="n">
        <f aca="false">L20+L21+L22</f>
        <v>0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39"/>
      <c r="C21" s="20"/>
      <c r="D21" s="25" t="s">
        <v>32</v>
      </c>
      <c r="E21" s="26" t="s">
        <v>91</v>
      </c>
      <c r="F21" s="25" t="n">
        <v>1983</v>
      </c>
      <c r="G21" s="27"/>
      <c r="H21" s="27"/>
      <c r="I21" s="27"/>
      <c r="J21" s="27"/>
      <c r="K21" s="27"/>
      <c r="L21" s="27"/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40"/>
      <c r="C22" s="20"/>
      <c r="D22" s="25" t="s">
        <v>34</v>
      </c>
      <c r="E22" s="26" t="s">
        <v>92</v>
      </c>
      <c r="F22" s="25" t="n">
        <v>1994</v>
      </c>
      <c r="G22" s="27"/>
      <c r="H22" s="27"/>
      <c r="I22" s="27"/>
      <c r="J22" s="27"/>
      <c r="K22" s="27"/>
      <c r="L22" s="27"/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28" t="n">
        <v>2</v>
      </c>
      <c r="B23" s="41" t="s">
        <v>93</v>
      </c>
      <c r="C23" s="25" t="n">
        <v>17</v>
      </c>
      <c r="D23" s="25" t="s">
        <v>30</v>
      </c>
      <c r="E23" s="26" t="s">
        <v>94</v>
      </c>
      <c r="F23" s="25" t="n">
        <v>1990</v>
      </c>
      <c r="G23" s="27"/>
      <c r="H23" s="27"/>
      <c r="I23" s="27"/>
      <c r="J23" s="27"/>
      <c r="K23" s="27"/>
      <c r="L23" s="27"/>
      <c r="M23" s="29" t="n">
        <v>0.0299039351851852</v>
      </c>
      <c r="N23" s="30" t="n">
        <f aca="false">M23-$M$20</f>
        <v>0.0299039351851852</v>
      </c>
    </row>
    <row r="24" customFormat="false" ht="15" hidden="false" customHeight="true" outlineLevel="0" collapsed="false">
      <c r="A24" s="28"/>
      <c r="B24" s="39"/>
      <c r="C24" s="25"/>
      <c r="D24" s="25" t="s">
        <v>32</v>
      </c>
      <c r="E24" s="26" t="s">
        <v>95</v>
      </c>
      <c r="F24" s="25" t="n">
        <v>1986</v>
      </c>
      <c r="G24" s="27"/>
      <c r="H24" s="27"/>
      <c r="I24" s="27"/>
      <c r="J24" s="27"/>
      <c r="K24" s="27"/>
      <c r="L24" s="27"/>
      <c r="M24" s="29"/>
      <c r="N24" s="30"/>
    </row>
    <row r="25" customFormat="false" ht="15" hidden="false" customHeight="true" outlineLevel="0" collapsed="false">
      <c r="A25" s="28"/>
      <c r="B25" s="40"/>
      <c r="C25" s="25"/>
      <c r="D25" s="25" t="s">
        <v>34</v>
      </c>
      <c r="E25" s="26" t="s">
        <v>96</v>
      </c>
      <c r="F25" s="25" t="n">
        <v>1983</v>
      </c>
      <c r="G25" s="27"/>
      <c r="H25" s="27"/>
      <c r="I25" s="27"/>
      <c r="J25" s="27"/>
      <c r="K25" s="27"/>
      <c r="L25" s="27"/>
      <c r="M25" s="29"/>
      <c r="N25" s="30"/>
    </row>
    <row r="26" customFormat="false" ht="15" hidden="false" customHeight="true" outlineLevel="0" collapsed="false">
      <c r="A26" s="28" t="n">
        <v>3</v>
      </c>
      <c r="B26" s="41" t="s">
        <v>78</v>
      </c>
      <c r="C26" s="25" t="n">
        <v>16</v>
      </c>
      <c r="D26" s="25" t="s">
        <v>30</v>
      </c>
      <c r="E26" s="26" t="s">
        <v>97</v>
      </c>
      <c r="F26" s="25" t="n">
        <v>1992</v>
      </c>
      <c r="G26" s="27"/>
      <c r="H26" s="27"/>
      <c r="I26" s="27"/>
      <c r="J26" s="27"/>
      <c r="K26" s="27"/>
      <c r="L26" s="27"/>
      <c r="M26" s="29" t="n">
        <v>0.0299456018518519</v>
      </c>
      <c r="N26" s="30" t="n">
        <f aca="false">M26-$M$20</f>
        <v>0.0299456018518519</v>
      </c>
      <c r="AC26" s="18"/>
      <c r="AE26" s="18"/>
      <c r="AG26" s="18"/>
      <c r="AI26" s="18"/>
      <c r="AK26" s="18"/>
      <c r="AM26" s="18"/>
    </row>
    <row r="27" customFormat="false" ht="15" hidden="false" customHeight="true" outlineLevel="0" collapsed="false">
      <c r="A27" s="28"/>
      <c r="B27" s="39"/>
      <c r="C27" s="25"/>
      <c r="D27" s="25" t="s">
        <v>32</v>
      </c>
      <c r="E27" s="26" t="s">
        <v>98</v>
      </c>
      <c r="F27" s="25" t="n">
        <v>1986</v>
      </c>
      <c r="G27" s="27"/>
      <c r="H27" s="27"/>
      <c r="I27" s="27"/>
      <c r="J27" s="27"/>
      <c r="K27" s="27"/>
      <c r="L27" s="27"/>
      <c r="M27" s="29"/>
      <c r="N27" s="30"/>
      <c r="AC27" s="18"/>
      <c r="AE27" s="18"/>
      <c r="AG27" s="18"/>
      <c r="AI27" s="18"/>
      <c r="AK27" s="18"/>
      <c r="AM27" s="18"/>
    </row>
    <row r="28" customFormat="false" ht="15" hidden="false" customHeight="true" outlineLevel="0" collapsed="false">
      <c r="A28" s="28"/>
      <c r="B28" s="40"/>
      <c r="C28" s="25"/>
      <c r="D28" s="25" t="s">
        <v>34</v>
      </c>
      <c r="E28" s="26" t="s">
        <v>99</v>
      </c>
      <c r="F28" s="25" t="n">
        <v>1993</v>
      </c>
      <c r="G28" s="27"/>
      <c r="H28" s="27"/>
      <c r="I28" s="27"/>
      <c r="J28" s="27"/>
      <c r="K28" s="27"/>
      <c r="L28" s="27"/>
      <c r="M28" s="29"/>
      <c r="N28" s="30"/>
      <c r="AE28" s="18"/>
      <c r="AG28" s="18"/>
      <c r="AI28" s="18"/>
      <c r="AK28" s="18"/>
    </row>
    <row r="31" customFormat="false" ht="14.4" hidden="false" customHeight="false" outlineLevel="0" collapsed="false">
      <c r="B31" s="0" t="s">
        <v>73</v>
      </c>
      <c r="C31" s="37" t="s">
        <v>74</v>
      </c>
    </row>
    <row r="33" customFormat="false" ht="14.4" hidden="false" customHeight="false" outlineLevel="0" collapsed="false">
      <c r="B33" s="0" t="s">
        <v>75</v>
      </c>
      <c r="C33" s="0" t="s">
        <v>76</v>
      </c>
    </row>
  </sheetData>
  <sheetProtection sheet="true" password="cc3f" formatCells="false" formatColumns="false" formatRows="false" selectLockedCells="true" selectUnlockedCells="true"/>
  <mergeCells count="28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C20:C22"/>
    <mergeCell ref="M20:M22"/>
    <mergeCell ref="N20:N22"/>
    <mergeCell ref="A23:A25"/>
    <mergeCell ref="C23:C25"/>
    <mergeCell ref="M23:M25"/>
    <mergeCell ref="N23:N25"/>
    <mergeCell ref="A26:A28"/>
    <mergeCell ref="C26:C28"/>
    <mergeCell ref="M26:M28"/>
    <mergeCell ref="N26:N2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8.1"/>
    <col collapsed="false" customWidth="true" hidden="false" outlineLevel="0" max="4" min="4" style="0" width="7.66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8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10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20" t="s">
        <v>93</v>
      </c>
      <c r="C20" s="20" t="n">
        <v>14</v>
      </c>
      <c r="D20" s="20" t="s">
        <v>30</v>
      </c>
      <c r="E20" s="21" t="s">
        <v>101</v>
      </c>
      <c r="F20" s="20" t="n">
        <v>1997</v>
      </c>
      <c r="G20" s="22" t="n">
        <v>0.00234513888888889</v>
      </c>
      <c r="H20" s="22" t="n">
        <v>0.000253587962962963</v>
      </c>
      <c r="I20" s="22" t="n">
        <v>0.00714328703703704</v>
      </c>
      <c r="J20" s="22" t="n">
        <v>0.00022650462962963</v>
      </c>
      <c r="K20" s="22" t="n">
        <v>0.00281168981481482</v>
      </c>
      <c r="L20" s="22" t="n">
        <v>0.0127802083333333</v>
      </c>
      <c r="M20" s="23" t="n">
        <f aca="false">L20+L21+L22</f>
        <v>0.0362243055555556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20"/>
      <c r="C21" s="20"/>
      <c r="D21" s="25" t="s">
        <v>32</v>
      </c>
      <c r="E21" s="26" t="s">
        <v>102</v>
      </c>
      <c r="F21" s="25"/>
      <c r="G21" s="27" t="n">
        <v>0.00219895833333333</v>
      </c>
      <c r="H21" s="27" t="n">
        <v>0.000259259259259259</v>
      </c>
      <c r="I21" s="27" t="n">
        <v>0.00533564814814815</v>
      </c>
      <c r="J21" s="27" t="n">
        <v>0.00021412037037037</v>
      </c>
      <c r="K21" s="27" t="n">
        <v>0.00310532407407407</v>
      </c>
      <c r="L21" s="27" t="n">
        <v>0.0111133101851852</v>
      </c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20"/>
      <c r="C22" s="20"/>
      <c r="D22" s="25" t="s">
        <v>34</v>
      </c>
      <c r="E22" s="26" t="s">
        <v>103</v>
      </c>
      <c r="F22" s="25" t="n">
        <v>1991</v>
      </c>
      <c r="G22" s="27" t="n">
        <v>0.00243599537037037</v>
      </c>
      <c r="H22" s="27" t="n">
        <v>0.000198726851851852</v>
      </c>
      <c r="I22" s="27" t="n">
        <v>0.00700335648148148</v>
      </c>
      <c r="J22" s="27" t="n">
        <v>0.000238078703703706</v>
      </c>
      <c r="K22" s="27" t="n">
        <v>0.00245462962962963</v>
      </c>
      <c r="L22" s="27" t="n">
        <v>0.012330787037037</v>
      </c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31" t="n">
        <v>2</v>
      </c>
      <c r="B23" s="32" t="s">
        <v>104</v>
      </c>
      <c r="C23" s="32" t="n">
        <v>13</v>
      </c>
      <c r="D23" s="25" t="s">
        <v>30</v>
      </c>
      <c r="E23" s="26" t="s">
        <v>105</v>
      </c>
      <c r="F23" s="25" t="n">
        <v>1995</v>
      </c>
      <c r="G23" s="27" t="n">
        <v>0.00238993055555556</v>
      </c>
      <c r="H23" s="27" t="n">
        <v>0.000273148148148149</v>
      </c>
      <c r="I23" s="27" t="n">
        <v>0.00706527777777778</v>
      </c>
      <c r="J23" s="27" t="n">
        <v>0.000266203703703703</v>
      </c>
      <c r="K23" s="27" t="n">
        <v>0.00282395833333333</v>
      </c>
      <c r="L23" s="27" t="n">
        <v>0.0128185185185185</v>
      </c>
      <c r="M23" s="33" t="n">
        <f aca="false">L23+L24+L25</f>
        <v>0.0389144675925926</v>
      </c>
      <c r="N23" s="34" t="n">
        <f aca="false">M23-$M$20</f>
        <v>0.00269016203703704</v>
      </c>
    </row>
    <row r="24" customFormat="false" ht="15" hidden="false" customHeight="true" outlineLevel="0" collapsed="false">
      <c r="A24" s="31"/>
      <c r="B24" s="32"/>
      <c r="C24" s="32"/>
      <c r="D24" s="25" t="s">
        <v>32</v>
      </c>
      <c r="E24" s="26" t="s">
        <v>106</v>
      </c>
      <c r="F24" s="25" t="n">
        <v>1991</v>
      </c>
      <c r="G24" s="27" t="n">
        <v>0.00263136574074074</v>
      </c>
      <c r="H24" s="27" t="n">
        <v>0.000231944444444445</v>
      </c>
      <c r="I24" s="27" t="n">
        <v>0.0072474537037037</v>
      </c>
      <c r="J24" s="27" t="n">
        <v>0.000264351851851851</v>
      </c>
      <c r="K24" s="27" t="n">
        <v>0.00274849537037037</v>
      </c>
      <c r="L24" s="27" t="n">
        <v>0.0131236111111111</v>
      </c>
      <c r="M24" s="33"/>
      <c r="N24" s="34"/>
    </row>
    <row r="25" customFormat="false" ht="15" hidden="false" customHeight="true" outlineLevel="0" collapsed="false">
      <c r="A25" s="31"/>
      <c r="B25" s="32"/>
      <c r="C25" s="32"/>
      <c r="D25" s="32" t="s">
        <v>34</v>
      </c>
      <c r="E25" s="35" t="s">
        <v>107</v>
      </c>
      <c r="F25" s="32" t="n">
        <v>1994</v>
      </c>
      <c r="G25" s="36" t="n">
        <v>0.00275046296296296</v>
      </c>
      <c r="H25" s="36" t="n">
        <v>0.000216898148148148</v>
      </c>
      <c r="I25" s="36" t="n">
        <v>0.00703969907407408</v>
      </c>
      <c r="J25" s="36" t="n">
        <v>0.000221643518518517</v>
      </c>
      <c r="K25" s="36" t="n">
        <v>0.00274363425925926</v>
      </c>
      <c r="L25" s="36" t="n">
        <v>0.012972337962963</v>
      </c>
      <c r="M25" s="33"/>
      <c r="N25" s="34"/>
    </row>
    <row r="28" customFormat="false" ht="14.4" hidden="false" customHeight="false" outlineLevel="0" collapsed="false">
      <c r="B28" s="0" t="s">
        <v>73</v>
      </c>
      <c r="C28" s="37" t="s">
        <v>74</v>
      </c>
    </row>
    <row r="30" customFormat="false" ht="14.4" hidden="false" customHeight="false" outlineLevel="0" collapsed="false">
      <c r="B30" s="0" t="s">
        <v>75</v>
      </c>
      <c r="C30" s="0" t="s">
        <v>76</v>
      </c>
    </row>
  </sheetData>
  <sheetProtection sheet="true" password="cc3f" formatCells="false" formatColumns="false" formatRows="false" selectLockedCells="true" selectUnlockedCells="true"/>
  <mergeCells count="26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B20:B22"/>
    <mergeCell ref="C20:C22"/>
    <mergeCell ref="M20:M22"/>
    <mergeCell ref="N20:N22"/>
    <mergeCell ref="A23:A25"/>
    <mergeCell ref="B23:B25"/>
    <mergeCell ref="C23:C25"/>
    <mergeCell ref="M23:M25"/>
    <mergeCell ref="N23:N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" activeCellId="0" sqref="A3:N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8.1"/>
    <col collapsed="false" customWidth="true" hidden="false" outlineLevel="0" max="4" min="4" style="0" width="7.66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10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20" t="s">
        <v>44</v>
      </c>
      <c r="C20" s="20" t="n">
        <v>20</v>
      </c>
      <c r="D20" s="20" t="s">
        <v>30</v>
      </c>
      <c r="E20" s="21" t="s">
        <v>109</v>
      </c>
      <c r="F20" s="20" t="n">
        <v>1994</v>
      </c>
      <c r="G20" s="22" t="n">
        <v>0.00195821759259259</v>
      </c>
      <c r="H20" s="22" t="n">
        <v>0.000175347222222222</v>
      </c>
      <c r="I20" s="22" t="n">
        <v>0.00537303240740741</v>
      </c>
      <c r="J20" s="22" t="n">
        <v>0.000172337962962962</v>
      </c>
      <c r="K20" s="22" t="n">
        <v>0.00211990740740741</v>
      </c>
      <c r="L20" s="22" t="n">
        <v>0.00979884259259259</v>
      </c>
      <c r="M20" s="23" t="n">
        <f aca="false">L20+L21+L22</f>
        <v>0.0295858796296296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20"/>
      <c r="C21" s="20"/>
      <c r="D21" s="25" t="s">
        <v>32</v>
      </c>
      <c r="E21" s="26" t="s">
        <v>110</v>
      </c>
      <c r="F21" s="25" t="n">
        <v>1994</v>
      </c>
      <c r="G21" s="27" t="n">
        <v>0.00202106481481482</v>
      </c>
      <c r="H21" s="27" t="n">
        <v>0.000202893518518518</v>
      </c>
      <c r="I21" s="27" t="n">
        <v>0.00540462962962963</v>
      </c>
      <c r="J21" s="27" t="n">
        <v>0.000198263888888889</v>
      </c>
      <c r="K21" s="27" t="n">
        <v>0.00145763888888889</v>
      </c>
      <c r="L21" s="27" t="n">
        <v>0.00928449074074074</v>
      </c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20"/>
      <c r="C22" s="20"/>
      <c r="D22" s="25" t="s">
        <v>34</v>
      </c>
      <c r="E22" s="26" t="s">
        <v>111</v>
      </c>
      <c r="F22" s="25" t="n">
        <v>1997</v>
      </c>
      <c r="G22" s="27" t="n">
        <v>0.00234259259259259</v>
      </c>
      <c r="H22" s="27" t="n">
        <v>0.000202430555555556</v>
      </c>
      <c r="I22" s="27" t="n">
        <v>0.000218055555555555</v>
      </c>
      <c r="J22" s="27" t="n">
        <v>0.00538900462962963</v>
      </c>
      <c r="K22" s="27" t="n">
        <v>0.00235046296296296</v>
      </c>
      <c r="L22" s="27" t="n">
        <v>0.0105025462962963</v>
      </c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28" t="n">
        <v>2</v>
      </c>
      <c r="B23" s="25" t="s">
        <v>93</v>
      </c>
      <c r="C23" s="25" t="n">
        <v>21</v>
      </c>
      <c r="D23" s="25" t="s">
        <v>30</v>
      </c>
      <c r="E23" s="26" t="s">
        <v>112</v>
      </c>
      <c r="F23" s="25" t="n">
        <v>1994</v>
      </c>
      <c r="G23" s="27" t="n">
        <v>0.00195509259259259</v>
      </c>
      <c r="H23" s="27" t="n">
        <v>0.000168402777777778</v>
      </c>
      <c r="I23" s="27" t="n">
        <v>0.00533703703703704</v>
      </c>
      <c r="J23" s="27" t="n">
        <v>0.000184606481481481</v>
      </c>
      <c r="K23" s="27" t="n">
        <v>0.00212604166666667</v>
      </c>
      <c r="L23" s="27" t="n">
        <v>0.00977118055555556</v>
      </c>
      <c r="M23" s="29" t="n">
        <f aca="false">L23+L24+L25</f>
        <v>0.0299575231481481</v>
      </c>
      <c r="N23" s="30" t="n">
        <f aca="false">M23-$M$20</f>
        <v>0.000371643518518519</v>
      </c>
    </row>
    <row r="24" customFormat="false" ht="15" hidden="false" customHeight="true" outlineLevel="0" collapsed="false">
      <c r="A24" s="28"/>
      <c r="B24" s="25"/>
      <c r="C24" s="25"/>
      <c r="D24" s="25" t="s">
        <v>32</v>
      </c>
      <c r="E24" s="26" t="s">
        <v>113</v>
      </c>
      <c r="F24" s="25" t="n">
        <v>1994</v>
      </c>
      <c r="G24" s="27" t="n">
        <v>0.00195613425925926</v>
      </c>
      <c r="H24" s="27" t="n">
        <v>0.00020150462962963</v>
      </c>
      <c r="I24" s="27" t="n">
        <v>0.00550300925925926</v>
      </c>
      <c r="J24" s="27" t="n">
        <v>0.000209375</v>
      </c>
      <c r="K24" s="27" t="n">
        <v>0.00144328703703704</v>
      </c>
      <c r="L24" s="27" t="n">
        <v>0.00931331018518519</v>
      </c>
      <c r="M24" s="29"/>
      <c r="N24" s="30"/>
    </row>
    <row r="25" customFormat="false" ht="15" hidden="false" customHeight="true" outlineLevel="0" collapsed="false">
      <c r="A25" s="28"/>
      <c r="B25" s="25"/>
      <c r="C25" s="25"/>
      <c r="D25" s="25" t="s">
        <v>34</v>
      </c>
      <c r="E25" s="26" t="s">
        <v>114</v>
      </c>
      <c r="F25" s="25" t="n">
        <v>1994</v>
      </c>
      <c r="G25" s="27" t="n">
        <v>0.0027275462962963</v>
      </c>
      <c r="H25" s="27" t="n">
        <v>0.000182175925925927</v>
      </c>
      <c r="I25" s="27" t="n">
        <v>0.00562662037037037</v>
      </c>
      <c r="J25" s="27" t="n">
        <v>0.000222569444444442</v>
      </c>
      <c r="K25" s="27" t="n">
        <v>0.00211412037037037</v>
      </c>
      <c r="L25" s="27" t="n">
        <v>0.0108730324074074</v>
      </c>
      <c r="M25" s="29"/>
      <c r="N25" s="30"/>
    </row>
    <row r="26" customFormat="false" ht="15" hidden="false" customHeight="true" outlineLevel="0" collapsed="false">
      <c r="A26" s="31" t="n">
        <v>3</v>
      </c>
      <c r="B26" s="32" t="s">
        <v>78</v>
      </c>
      <c r="C26" s="32" t="n">
        <v>22</v>
      </c>
      <c r="D26" s="25" t="s">
        <v>30</v>
      </c>
      <c r="E26" s="26" t="s">
        <v>115</v>
      </c>
      <c r="F26" s="25" t="n">
        <v>1995</v>
      </c>
      <c r="G26" s="27" t="n">
        <v>0.00196238425925926</v>
      </c>
      <c r="H26" s="27" t="n">
        <v>0.000177893518518519</v>
      </c>
      <c r="I26" s="27" t="n">
        <v>0.0053556712962963</v>
      </c>
      <c r="J26" s="27" t="n">
        <v>0.000214467592592592</v>
      </c>
      <c r="K26" s="27" t="n">
        <v>0.00202384259259259</v>
      </c>
      <c r="L26" s="27" t="n">
        <v>0.00973425925925926</v>
      </c>
      <c r="M26" s="33" t="n">
        <f aca="false">L26+L27+L28</f>
        <v>0.0317041666666667</v>
      </c>
      <c r="N26" s="34" t="n">
        <f aca="false">M26-$M$20</f>
        <v>0.00211828703703704</v>
      </c>
      <c r="AC26" s="18"/>
      <c r="AE26" s="18"/>
      <c r="AG26" s="18"/>
      <c r="AI26" s="18"/>
      <c r="AK26" s="18"/>
      <c r="AM26" s="18"/>
    </row>
    <row r="27" customFormat="false" ht="15" hidden="false" customHeight="true" outlineLevel="0" collapsed="false">
      <c r="A27" s="31"/>
      <c r="B27" s="32"/>
      <c r="C27" s="32"/>
      <c r="D27" s="25" t="s">
        <v>32</v>
      </c>
      <c r="E27" s="26" t="s">
        <v>116</v>
      </c>
      <c r="F27" s="25" t="n">
        <v>1995</v>
      </c>
      <c r="G27" s="27"/>
      <c r="H27" s="27"/>
      <c r="I27" s="27"/>
      <c r="J27" s="27"/>
      <c r="K27" s="27"/>
      <c r="L27" s="27" t="n">
        <v>0.0093212962962963</v>
      </c>
      <c r="M27" s="33"/>
      <c r="N27" s="34"/>
      <c r="AC27" s="18"/>
      <c r="AE27" s="18"/>
      <c r="AG27" s="18"/>
      <c r="AI27" s="18"/>
      <c r="AK27" s="18"/>
      <c r="AM27" s="18"/>
    </row>
    <row r="28" customFormat="false" ht="15" hidden="false" customHeight="true" outlineLevel="0" collapsed="false">
      <c r="A28" s="31"/>
      <c r="B28" s="32"/>
      <c r="C28" s="32"/>
      <c r="D28" s="32" t="s">
        <v>34</v>
      </c>
      <c r="E28" s="35" t="s">
        <v>117</v>
      </c>
      <c r="F28" s="32" t="n">
        <v>1997</v>
      </c>
      <c r="G28" s="36" t="n">
        <v>0.00374710648148148</v>
      </c>
      <c r="H28" s="36" t="n">
        <v>0.000187962962962964</v>
      </c>
      <c r="I28" s="36" t="n">
        <v>0.00611319444444444</v>
      </c>
      <c r="J28" s="36" t="n">
        <v>0.000237847222222221</v>
      </c>
      <c r="K28" s="36" t="n">
        <v>0.0023625</v>
      </c>
      <c r="L28" s="36" t="n">
        <v>0.0126486111111111</v>
      </c>
      <c r="M28" s="33"/>
      <c r="N28" s="34"/>
      <c r="AE28" s="18"/>
      <c r="AG28" s="18"/>
      <c r="AI28" s="18"/>
      <c r="AK28" s="18"/>
    </row>
    <row r="31" customFormat="false" ht="14.4" hidden="false" customHeight="false" outlineLevel="0" collapsed="false">
      <c r="B31" s="0" t="s">
        <v>73</v>
      </c>
      <c r="C31" s="37" t="s">
        <v>74</v>
      </c>
    </row>
    <row r="33" customFormat="false" ht="14.4" hidden="false" customHeight="false" outlineLevel="0" collapsed="false">
      <c r="B33" s="0" t="s">
        <v>75</v>
      </c>
      <c r="C33" s="0" t="s">
        <v>76</v>
      </c>
    </row>
  </sheetData>
  <sheetProtection sheet="true" password="cc3f" formatCells="false" formatColumns="false" formatRows="false" selectLockedCells="true" selectUnlockedCells="true"/>
  <mergeCells count="31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B20:B22"/>
    <mergeCell ref="C20:C22"/>
    <mergeCell ref="M20:M22"/>
    <mergeCell ref="N20:N22"/>
    <mergeCell ref="A23:A25"/>
    <mergeCell ref="B23:B25"/>
    <mergeCell ref="C23:C25"/>
    <mergeCell ref="M23:M25"/>
    <mergeCell ref="N23:N25"/>
    <mergeCell ref="A26:A28"/>
    <mergeCell ref="B26:B28"/>
    <mergeCell ref="C26:C28"/>
    <mergeCell ref="M26:M28"/>
    <mergeCell ref="N26:N2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3" min="3" style="0" width="8.1"/>
    <col collapsed="false" customWidth="true" hidden="false" outlineLevel="0" max="4" min="4" style="0" width="7.66"/>
    <col collapsed="false" customWidth="true" hidden="false" outlineLevel="0" max="5" min="5" style="0" width="22.66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7.1"/>
    <col collapsed="false" customWidth="true" hidden="false" outlineLevel="0" max="11" min="11" style="0" width="8.43"/>
    <col collapsed="false" customWidth="true" hidden="false" outlineLevel="0" max="12" min="12" style="0" width="12.55"/>
    <col collapsed="false" customWidth="true" hidden="false" outlineLevel="0" max="13" min="13" style="0" width="8.66"/>
    <col collapsed="false" customWidth="true" hidden="false" outlineLevel="0" max="14" min="14" style="0" width="9.99"/>
    <col collapsed="false" customWidth="true" hidden="false" outlineLevel="0" max="15" min="15" style="0" width="8.43"/>
    <col collapsed="false" customWidth="true" hidden="false" outlineLevel="0" max="16" min="16" style="0" width="3.32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23" min="23" style="0" width="1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3"/>
      <c r="T2" s="3"/>
      <c r="U2" s="3"/>
      <c r="V2" s="3"/>
      <c r="W2" s="3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3"/>
      <c r="T3" s="3"/>
      <c r="U3" s="3"/>
      <c r="V3" s="3"/>
      <c r="W3" s="3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</row>
    <row r="6" customFormat="false" ht="17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</row>
    <row r="8" customFormat="false" ht="14.4" hidden="false" customHeight="false" outlineLevel="0" collapsed="false">
      <c r="A8" s="0" t="s">
        <v>5</v>
      </c>
      <c r="N8" s="6" t="s">
        <v>6</v>
      </c>
    </row>
    <row r="10" customFormat="false" ht="14.4" hidden="false" customHeight="false" outlineLevel="0" collapsed="false">
      <c r="A10" s="0" t="s">
        <v>7</v>
      </c>
      <c r="C10" s="0" t="s">
        <v>8</v>
      </c>
      <c r="N10" s="6" t="s">
        <v>9</v>
      </c>
    </row>
    <row r="11" customFormat="false" ht="14.4" hidden="false" customHeight="false" outlineLevel="0" collapsed="false">
      <c r="A11" s="0" t="s">
        <v>10</v>
      </c>
      <c r="C11" s="0" t="s">
        <v>11</v>
      </c>
      <c r="N11" s="6"/>
    </row>
    <row r="12" customFormat="false" ht="14.4" hidden="false" customHeight="false" outlineLevel="0" collapsed="false">
      <c r="C12" s="0" t="s">
        <v>12</v>
      </c>
      <c r="R12" s="6"/>
    </row>
    <row r="13" customFormat="false" ht="14.4" hidden="false" customHeight="false" outlineLevel="0" collapsed="false">
      <c r="C13" s="0" t="s">
        <v>13</v>
      </c>
      <c r="R13" s="6"/>
    </row>
    <row r="14" customFormat="false" ht="14.4" hidden="false" customHeight="false" outlineLevel="0" collapsed="false">
      <c r="R14" s="6"/>
    </row>
    <row r="15" customFormat="false" ht="15.6" hidden="false" customHeight="false" outlineLevel="0" collapsed="false">
      <c r="A15" s="7" t="s">
        <v>11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/>
    <row r="18" s="16" customFormat="true" ht="19.5" hidden="false" customHeight="true" outlineLevel="0" collapsed="false">
      <c r="A18" s="11" t="s">
        <v>15</v>
      </c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3" t="s">
        <v>21</v>
      </c>
      <c r="H18" s="13"/>
      <c r="I18" s="13"/>
      <c r="J18" s="13"/>
      <c r="K18" s="13"/>
      <c r="L18" s="12" t="s">
        <v>22</v>
      </c>
      <c r="M18" s="12" t="s">
        <v>23</v>
      </c>
      <c r="N18" s="14" t="s">
        <v>24</v>
      </c>
      <c r="O18" s="15"/>
    </row>
    <row r="19" s="16" customFormat="true" ht="25.5" hidden="false" customHeight="true" outlineLevel="0" collapsed="false">
      <c r="A19" s="11"/>
      <c r="B19" s="12"/>
      <c r="C19" s="12"/>
      <c r="D19" s="12"/>
      <c r="E19" s="12"/>
      <c r="F19" s="12"/>
      <c r="G19" s="17" t="s">
        <v>25</v>
      </c>
      <c r="H19" s="17" t="s">
        <v>26</v>
      </c>
      <c r="I19" s="17" t="s">
        <v>27</v>
      </c>
      <c r="J19" s="17" t="s">
        <v>28</v>
      </c>
      <c r="K19" s="17" t="s">
        <v>25</v>
      </c>
      <c r="L19" s="12"/>
      <c r="M19" s="12"/>
      <c r="N19" s="14"/>
      <c r="O19" s="15"/>
      <c r="R19" s="0"/>
      <c r="S19" s="0"/>
      <c r="T19" s="0"/>
      <c r="U19" s="0"/>
      <c r="V19" s="0"/>
      <c r="W19" s="0"/>
      <c r="X19" s="0"/>
      <c r="Y19" s="18"/>
      <c r="Z19" s="0"/>
      <c r="AA19" s="18"/>
      <c r="AB19" s="0"/>
      <c r="AC19" s="18"/>
      <c r="AD19" s="0"/>
      <c r="AE19" s="18"/>
      <c r="AF19" s="0"/>
      <c r="AG19" s="18"/>
      <c r="AH19" s="0"/>
      <c r="AI19" s="18"/>
    </row>
    <row r="20" s="16" customFormat="true" ht="15" hidden="false" customHeight="true" outlineLevel="0" collapsed="false">
      <c r="A20" s="19" t="n">
        <v>1</v>
      </c>
      <c r="B20" s="20" t="s">
        <v>119</v>
      </c>
      <c r="C20" s="20"/>
      <c r="D20" s="20" t="s">
        <v>30</v>
      </c>
      <c r="E20" s="21" t="s">
        <v>120</v>
      </c>
      <c r="F20" s="20" t="n">
        <v>1998</v>
      </c>
      <c r="G20" s="22" t="n">
        <v>0.00234201388888889</v>
      </c>
      <c r="H20" s="22" t="n">
        <v>0.000198495370370371</v>
      </c>
      <c r="I20" s="22" t="n">
        <v>0.00664375</v>
      </c>
      <c r="J20" s="22" t="n">
        <v>0.000236921296296298</v>
      </c>
      <c r="K20" s="22" t="n">
        <v>0.00276493055555556</v>
      </c>
      <c r="L20" s="22" t="n">
        <v>0.0121861111111111</v>
      </c>
      <c r="M20" s="23" t="n">
        <f aca="false">L20+L21+L22</f>
        <v>0.0369241898148148</v>
      </c>
      <c r="N20" s="24" t="n">
        <f aca="false">M20-$M$20</f>
        <v>0</v>
      </c>
      <c r="O20" s="15"/>
      <c r="R20" s="0"/>
      <c r="S20" s="0"/>
      <c r="T20" s="0"/>
      <c r="U20" s="0"/>
      <c r="V20" s="0"/>
      <c r="W20" s="0"/>
      <c r="X20" s="0"/>
      <c r="Y20" s="0"/>
      <c r="Z20" s="0"/>
      <c r="AA20" s="18"/>
      <c r="AB20" s="0"/>
      <c r="AC20" s="18"/>
      <c r="AD20" s="0"/>
      <c r="AE20" s="18"/>
      <c r="AF20" s="0"/>
      <c r="AG20" s="18"/>
      <c r="AH20" s="0"/>
      <c r="AI20" s="0"/>
    </row>
    <row r="21" s="16" customFormat="true" ht="15" hidden="false" customHeight="true" outlineLevel="0" collapsed="false">
      <c r="A21" s="19"/>
      <c r="B21" s="20"/>
      <c r="C21" s="20"/>
      <c r="D21" s="25" t="s">
        <v>32</v>
      </c>
      <c r="E21" s="26" t="s">
        <v>121</v>
      </c>
      <c r="F21" s="25" t="n">
        <v>1999</v>
      </c>
      <c r="G21" s="27" t="n">
        <v>0.00257175925925926</v>
      </c>
      <c r="H21" s="27" t="n">
        <v>0.000241666666666667</v>
      </c>
      <c r="I21" s="27" t="n">
        <v>0.00689537037037037</v>
      </c>
      <c r="J21" s="27" t="n">
        <v>0.000274652777777776</v>
      </c>
      <c r="K21" s="27" t="n">
        <v>0.00280763888888889</v>
      </c>
      <c r="L21" s="27" t="n">
        <v>0.012791087962963</v>
      </c>
      <c r="M21" s="23"/>
      <c r="N21" s="24"/>
      <c r="O21" s="15"/>
      <c r="R21" s="0"/>
      <c r="S21" s="0"/>
      <c r="T21" s="0"/>
      <c r="U21" s="0"/>
      <c r="V21" s="0"/>
      <c r="W21" s="0"/>
      <c r="X21" s="0"/>
      <c r="Y21" s="18"/>
      <c r="Z21" s="0"/>
      <c r="AA21" s="18"/>
      <c r="AB21" s="0"/>
      <c r="AC21" s="18"/>
      <c r="AD21" s="0"/>
      <c r="AE21" s="18"/>
      <c r="AF21" s="0"/>
      <c r="AG21" s="18"/>
      <c r="AH21" s="0"/>
      <c r="AI21" s="18"/>
    </row>
    <row r="22" s="16" customFormat="true" ht="15" hidden="false" customHeight="true" outlineLevel="0" collapsed="false">
      <c r="A22" s="19"/>
      <c r="B22" s="20"/>
      <c r="C22" s="20"/>
      <c r="D22" s="25" t="s">
        <v>34</v>
      </c>
      <c r="E22" s="26" t="s">
        <v>122</v>
      </c>
      <c r="F22" s="25" t="n">
        <v>1994</v>
      </c>
      <c r="G22" s="27" t="n">
        <v>0.00241435185185185</v>
      </c>
      <c r="H22" s="27" t="n">
        <v>0.000212847222222222</v>
      </c>
      <c r="I22" s="27" t="n">
        <v>0.00642395833333333</v>
      </c>
      <c r="J22" s="27" t="n">
        <v>0.000308796296296297</v>
      </c>
      <c r="K22" s="27" t="n">
        <v>0.00258703703703704</v>
      </c>
      <c r="L22" s="27" t="n">
        <v>0.0119469907407407</v>
      </c>
      <c r="M22" s="23"/>
      <c r="N22" s="24"/>
      <c r="O22" s="15"/>
      <c r="R22" s="0"/>
      <c r="S22" s="0"/>
      <c r="T22" s="0"/>
      <c r="U22" s="0"/>
      <c r="V22" s="0"/>
      <c r="W22" s="0"/>
      <c r="X22" s="0"/>
      <c r="Y22" s="18"/>
      <c r="Z22" s="0"/>
      <c r="AA22" s="18"/>
      <c r="AB22" s="0"/>
      <c r="AC22" s="18"/>
      <c r="AD22" s="0"/>
      <c r="AE22" s="18"/>
      <c r="AF22" s="0"/>
      <c r="AG22" s="18"/>
      <c r="AH22" s="0"/>
      <c r="AI22" s="0"/>
    </row>
    <row r="23" customFormat="false" ht="15" hidden="false" customHeight="true" outlineLevel="0" collapsed="false">
      <c r="A23" s="31" t="n">
        <v>2</v>
      </c>
      <c r="B23" s="32" t="s">
        <v>44</v>
      </c>
      <c r="C23" s="32"/>
      <c r="D23" s="25" t="s">
        <v>30</v>
      </c>
      <c r="E23" s="26" t="s">
        <v>123</v>
      </c>
      <c r="F23" s="25" t="n">
        <v>1998</v>
      </c>
      <c r="G23" s="27" t="n">
        <v>0.00235196759259259</v>
      </c>
      <c r="H23" s="27" t="n">
        <v>0.00018738425925926</v>
      </c>
      <c r="I23" s="27" t="n">
        <v>0.00700358796296296</v>
      </c>
      <c r="J23" s="27" t="n">
        <v>0.000180092592592593</v>
      </c>
      <c r="K23" s="27" t="n">
        <v>0.00259201388888889</v>
      </c>
      <c r="L23" s="27" t="n">
        <v>0.0123150462962963</v>
      </c>
      <c r="M23" s="33" t="n">
        <f aca="false">L23+L24+L25</f>
        <v>0.0374782407407407</v>
      </c>
      <c r="N23" s="34" t="n">
        <f aca="false">M23-$M$20</f>
        <v>0.000554050925925926</v>
      </c>
    </row>
    <row r="24" customFormat="false" ht="15" hidden="false" customHeight="true" outlineLevel="0" collapsed="false">
      <c r="A24" s="31"/>
      <c r="B24" s="32"/>
      <c r="C24" s="32"/>
      <c r="D24" s="25" t="s">
        <v>32</v>
      </c>
      <c r="E24" s="26" t="s">
        <v>124</v>
      </c>
      <c r="F24" s="25" t="n">
        <v>1996</v>
      </c>
      <c r="G24" s="27" t="n">
        <v>0.00267361111111111</v>
      </c>
      <c r="H24" s="27" t="n">
        <v>0.000199074074074074</v>
      </c>
      <c r="I24" s="27" t="n">
        <v>0.00678078703703704</v>
      </c>
      <c r="J24" s="27" t="n">
        <v>0.000251157407407408</v>
      </c>
      <c r="K24" s="27" t="n">
        <v>0.00274780092592592</v>
      </c>
      <c r="L24" s="27" t="n">
        <v>0.0126524305555556</v>
      </c>
      <c r="M24" s="33"/>
      <c r="N24" s="34"/>
    </row>
    <row r="25" customFormat="false" ht="15" hidden="false" customHeight="true" outlineLevel="0" collapsed="false">
      <c r="A25" s="31"/>
      <c r="B25" s="32"/>
      <c r="C25" s="32"/>
      <c r="D25" s="32" t="s">
        <v>34</v>
      </c>
      <c r="E25" s="35" t="s">
        <v>125</v>
      </c>
      <c r="F25" s="32" t="n">
        <v>1996</v>
      </c>
      <c r="G25" s="36" t="n">
        <v>0.00247488425925926</v>
      </c>
      <c r="H25" s="36" t="n">
        <v>0.000192708333333333</v>
      </c>
      <c r="I25" s="36" t="n">
        <v>0.00708796296296296</v>
      </c>
      <c r="J25" s="36" t="n">
        <v>0.000170601851851852</v>
      </c>
      <c r="K25" s="36" t="n">
        <v>0.00258460648148148</v>
      </c>
      <c r="L25" s="36" t="n">
        <v>0.0125107638888889</v>
      </c>
      <c r="M25" s="33"/>
      <c r="N25" s="34"/>
    </row>
    <row r="28" customFormat="false" ht="14.4" hidden="false" customHeight="false" outlineLevel="0" collapsed="false">
      <c r="B28" s="0" t="s">
        <v>73</v>
      </c>
      <c r="C28" s="37" t="s">
        <v>74</v>
      </c>
    </row>
    <row r="30" customFormat="false" ht="14.4" hidden="false" customHeight="false" outlineLevel="0" collapsed="false">
      <c r="B30" s="0" t="s">
        <v>75</v>
      </c>
      <c r="C30" s="0" t="s">
        <v>76</v>
      </c>
    </row>
  </sheetData>
  <sheetProtection sheet="true" password="cc3f" formatCells="false" formatColumns="false" formatRows="false" selectLockedCells="true" selectUnlockedCells="true"/>
  <mergeCells count="26">
    <mergeCell ref="A1:N1"/>
    <mergeCell ref="A2:N2"/>
    <mergeCell ref="A3:N3"/>
    <mergeCell ref="A4:N4"/>
    <mergeCell ref="A6:N6"/>
    <mergeCell ref="A15:N15"/>
    <mergeCell ref="A18:A19"/>
    <mergeCell ref="B18:B19"/>
    <mergeCell ref="C18:C19"/>
    <mergeCell ref="D18:D19"/>
    <mergeCell ref="E18:E19"/>
    <mergeCell ref="F18:F19"/>
    <mergeCell ref="G18:K18"/>
    <mergeCell ref="L18:L19"/>
    <mergeCell ref="M18:M19"/>
    <mergeCell ref="N18:N19"/>
    <mergeCell ref="A20:A22"/>
    <mergeCell ref="B20:B22"/>
    <mergeCell ref="C20:C22"/>
    <mergeCell ref="M20:M22"/>
    <mergeCell ref="N20:N22"/>
    <mergeCell ref="A23:A25"/>
    <mergeCell ref="B23:B25"/>
    <mergeCell ref="C23:C25"/>
    <mergeCell ref="M23:M25"/>
    <mergeCell ref="N23:N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7:53:38Z</dcterms:created>
  <dc:creator>Zver</dc:creator>
  <dc:description/>
  <dc:language>en-US</dc:language>
  <cp:lastModifiedBy>Виталий</cp:lastModifiedBy>
  <cp:lastPrinted>2013-09-22T08:42:47Z</cp:lastPrinted>
  <dcterms:modified xsi:type="dcterms:W3CDTF">2013-09-23T07:48:36Z</dcterms:modified>
  <cp:revision>0</cp:revision>
  <dc:subject/>
  <dc:title/>
</cp:coreProperties>
</file>