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431">
  <si>
    <t xml:space="preserve">СВОДНЫЙ ПРОТОКОЛ ГОНКИ НА ВЫЖИВАНИЕ С 1996 ПО 2009 ГОД</t>
  </si>
  <si>
    <t xml:space="preserve">№</t>
  </si>
  <si>
    <t xml:space="preserve">Фамилия, Имя</t>
  </si>
  <si>
    <t xml:space="preserve">Год рождения</t>
  </si>
  <si>
    <t xml:space="preserve">Год проведения</t>
  </si>
  <si>
    <t xml:space="preserve">День проведения</t>
  </si>
  <si>
    <t xml:space="preserve">9 марта</t>
  </si>
  <si>
    <t xml:space="preserve">11 марта</t>
  </si>
  <si>
    <t xml:space="preserve">12 марта</t>
  </si>
  <si>
    <t xml:space="preserve">13 марта</t>
  </si>
  <si>
    <t xml:space="preserve">14 марта</t>
  </si>
  <si>
    <t xml:space="preserve">09 марта</t>
  </si>
  <si>
    <t xml:space="preserve">10 марта</t>
  </si>
  <si>
    <t xml:space="preserve">22 марта</t>
  </si>
  <si>
    <t xml:space="preserve">15 марта</t>
  </si>
  <si>
    <t xml:space="preserve">23 марта</t>
  </si>
  <si>
    <t xml:space="preserve">Дистанция</t>
  </si>
  <si>
    <t xml:space="preserve">60 км.</t>
  </si>
  <si>
    <t xml:space="preserve">60 км</t>
  </si>
  <si>
    <t xml:space="preserve">50 км.</t>
  </si>
  <si>
    <t xml:space="preserve">Длина круга</t>
  </si>
  <si>
    <t xml:space="preserve">15 км.</t>
  </si>
  <si>
    <t xml:space="preserve">12,5 км</t>
  </si>
  <si>
    <t xml:space="preserve">10 км.</t>
  </si>
  <si>
    <t xml:space="preserve">16 км.</t>
  </si>
  <si>
    <t xml:space="preserve">10 км</t>
  </si>
  <si>
    <t xml:space="preserve">Температура воздуха  (*С)</t>
  </si>
  <si>
    <t xml:space="preserve">Кол-во кругов</t>
  </si>
  <si>
    <t xml:space="preserve">4 ( - 2 км.)</t>
  </si>
  <si>
    <t xml:space="preserve">Стартовало</t>
  </si>
  <si>
    <t xml:space="preserve">Финишировало</t>
  </si>
  <si>
    <t xml:space="preserve">% финиширующих</t>
  </si>
  <si>
    <t xml:space="preserve">Лучший результат</t>
  </si>
  <si>
    <t xml:space="preserve">М</t>
  </si>
  <si>
    <t xml:space="preserve">Ж</t>
  </si>
  <si>
    <t xml:space="preserve">Город, клуб,общество</t>
  </si>
  <si>
    <t xml:space="preserve">К-во стартов</t>
  </si>
  <si>
    <t xml:space="preserve">Результат</t>
  </si>
  <si>
    <t xml:space="preserve">Место</t>
  </si>
  <si>
    <t xml:space="preserve">ЖЕНЩИНЫ</t>
  </si>
  <si>
    <t xml:space="preserve">Гальцова Елена</t>
  </si>
  <si>
    <t xml:space="preserve">Клуб Икар</t>
  </si>
  <si>
    <t xml:space="preserve">Прохорова Елена</t>
  </si>
  <si>
    <t xml:space="preserve">ЮАО, Москва</t>
  </si>
  <si>
    <t xml:space="preserve">Зверкова Светлана</t>
  </si>
  <si>
    <t xml:space="preserve">Динамо</t>
  </si>
  <si>
    <t xml:space="preserve">Никитина Наталья</t>
  </si>
  <si>
    <t xml:space="preserve">Сергиев Поссад</t>
  </si>
  <si>
    <t xml:space="preserve">Кочеткова Елена</t>
  </si>
  <si>
    <t xml:space="preserve">Алексин</t>
  </si>
  <si>
    <t xml:space="preserve">Кислухина Валентина</t>
  </si>
  <si>
    <t xml:space="preserve">Москва</t>
  </si>
  <si>
    <t xml:space="preserve">Оленева Виктория </t>
  </si>
  <si>
    <t xml:space="preserve">Троицк</t>
  </si>
  <si>
    <t xml:space="preserve">Бурлинова Анна</t>
  </si>
  <si>
    <t xml:space="preserve">Арена-CRAFT</t>
  </si>
  <si>
    <t xml:space="preserve">Гурьева Вера</t>
  </si>
  <si>
    <t xml:space="preserve">Веденеева Елена</t>
  </si>
  <si>
    <t xml:space="preserve">ГУВД,Москва</t>
  </si>
  <si>
    <t xml:space="preserve">Елькова Дианна</t>
  </si>
  <si>
    <t xml:space="preserve">Видное</t>
  </si>
  <si>
    <t xml:space="preserve">Есипова Татьяна</t>
  </si>
  <si>
    <t xml:space="preserve">ЗАО, Москва</t>
  </si>
  <si>
    <t xml:space="preserve">Пляшечко Мария</t>
  </si>
  <si>
    <t xml:space="preserve">Лично</t>
  </si>
  <si>
    <t xml:space="preserve">Кукуева Ирина</t>
  </si>
  <si>
    <t xml:space="preserve">Сигматек</t>
  </si>
  <si>
    <t xml:space="preserve">Пасекова Екатерина</t>
  </si>
  <si>
    <t xml:space="preserve">Битца</t>
  </si>
  <si>
    <t xml:space="preserve">Фирсова Марина</t>
  </si>
  <si>
    <t xml:space="preserve">Серпуховской р-н</t>
  </si>
  <si>
    <t xml:space="preserve">Серганова Елена</t>
  </si>
  <si>
    <t xml:space="preserve">Климанова Оксана</t>
  </si>
  <si>
    <t xml:space="preserve">Зарайск</t>
  </si>
  <si>
    <t xml:space="preserve">Курулева Марина</t>
  </si>
  <si>
    <t xml:space="preserve">Талдом</t>
  </si>
  <si>
    <t xml:space="preserve">Леменчук Юлия</t>
  </si>
  <si>
    <t xml:space="preserve">Закусило Татьяна</t>
  </si>
  <si>
    <t xml:space="preserve">Ногинск</t>
  </si>
  <si>
    <t xml:space="preserve">Рожкова Анна</t>
  </si>
  <si>
    <t xml:space="preserve">Обнинск</t>
  </si>
  <si>
    <t xml:space="preserve">Акимова Ирина</t>
  </si>
  <si>
    <t xml:space="preserve">МКЛЛС</t>
  </si>
  <si>
    <t xml:space="preserve">Леонова Екатерина</t>
  </si>
  <si>
    <t xml:space="preserve">МГУ</t>
  </si>
  <si>
    <t xml:space="preserve">Штапкина Светлана</t>
  </si>
  <si>
    <t xml:space="preserve">Шатура</t>
  </si>
  <si>
    <t xml:space="preserve">Гуляева Ирина</t>
  </si>
  <si>
    <t xml:space="preserve">1978</t>
  </si>
  <si>
    <t xml:space="preserve">Иваново</t>
  </si>
  <si>
    <t xml:space="preserve">Мельниченко Екатерина</t>
  </si>
  <si>
    <t xml:space="preserve">1975</t>
  </si>
  <si>
    <t xml:space="preserve">клуб Дантист</t>
  </si>
  <si>
    <t xml:space="preserve">Нестерова Ирина</t>
  </si>
  <si>
    <t xml:space="preserve">Подольск</t>
  </si>
  <si>
    <t xml:space="preserve">Волкова Анна</t>
  </si>
  <si>
    <t xml:space="preserve">Нижний Новгород</t>
  </si>
  <si>
    <t xml:space="preserve">Ларчина Любовь</t>
  </si>
  <si>
    <t xml:space="preserve">Старкина Татьяна</t>
  </si>
  <si>
    <t xml:space="preserve">СДЮШОР-64</t>
  </si>
  <si>
    <t xml:space="preserve">Кутукина Елена</t>
  </si>
  <si>
    <t xml:space="preserve">Балюк Евгения</t>
  </si>
  <si>
    <t xml:space="preserve">Сирякова Евгения</t>
  </si>
  <si>
    <t xml:space="preserve">Лыткарино</t>
  </si>
  <si>
    <t xml:space="preserve">Мосина Ксенья</t>
  </si>
  <si>
    <t xml:space="preserve">Антохина Татьяна</t>
  </si>
  <si>
    <t xml:space="preserve">Конькова Надежда</t>
  </si>
  <si>
    <t xml:space="preserve">Лапаева Галина</t>
  </si>
  <si>
    <t xml:space="preserve">Нижнекамск</t>
  </si>
  <si>
    <t xml:space="preserve">Курова Ольга</t>
  </si>
  <si>
    <t xml:space="preserve">Снегирь</t>
  </si>
  <si>
    <t xml:space="preserve">Инюхина Ирина</t>
  </si>
  <si>
    <t xml:space="preserve">Некрасова Наталья</t>
  </si>
  <si>
    <t xml:space="preserve">Учит. Газета</t>
  </si>
  <si>
    <t xml:space="preserve">Джусоева Алена</t>
  </si>
  <si>
    <t xml:space="preserve">Сережский ЦБК</t>
  </si>
  <si>
    <t xml:space="preserve">Коноваленко Татьяна</t>
  </si>
  <si>
    <t xml:space="preserve">Химки</t>
  </si>
  <si>
    <t xml:space="preserve">Королева Вера</t>
  </si>
  <si>
    <t xml:space="preserve">Абрамова Наталья</t>
  </si>
  <si>
    <t xml:space="preserve">Тарасова Елена</t>
  </si>
  <si>
    <t xml:space="preserve">Тула</t>
  </si>
  <si>
    <t xml:space="preserve">Смирнова Елена</t>
  </si>
  <si>
    <t xml:space="preserve">Торопец</t>
  </si>
  <si>
    <t xml:space="preserve">Ефимова Валентина</t>
  </si>
  <si>
    <t xml:space="preserve">Барсукова Татьяна</t>
  </si>
  <si>
    <t xml:space="preserve">Загидулина Рауфа</t>
  </si>
  <si>
    <t xml:space="preserve">Голубкова Людмила</t>
  </si>
  <si>
    <t xml:space="preserve">Суевалова Инна</t>
  </si>
  <si>
    <t xml:space="preserve">Ровинская Татьяна</t>
  </si>
  <si>
    <t xml:space="preserve">МУЖЧИНЫ</t>
  </si>
  <si>
    <t xml:space="preserve">Гордюшенко Виктор</t>
  </si>
  <si>
    <t xml:space="preserve">Клуб-24</t>
  </si>
  <si>
    <t xml:space="preserve">Менжак Олег</t>
  </si>
  <si>
    <t xml:space="preserve">Метеор , Москва</t>
  </si>
  <si>
    <t xml:space="preserve">Шварц Михаил</t>
  </si>
  <si>
    <t xml:space="preserve">Хорошев Андрей</t>
  </si>
  <si>
    <t xml:space="preserve">М.о., Назарьево</t>
  </si>
  <si>
    <t xml:space="preserve">Исаев Юрий</t>
  </si>
  <si>
    <t xml:space="preserve">Одинцово</t>
  </si>
  <si>
    <t xml:space="preserve">Гришин Сергей</t>
  </si>
  <si>
    <t xml:space="preserve">Краснознаменск</t>
  </si>
  <si>
    <t xml:space="preserve">Мастерков Валентин</t>
  </si>
  <si>
    <t xml:space="preserve">Морозов Владимир</t>
  </si>
  <si>
    <t xml:space="preserve">Владимир, Локомотив</t>
  </si>
  <si>
    <t xml:space="preserve">Долгоносов Александр</t>
  </si>
  <si>
    <t xml:space="preserve">в/ч 43753</t>
  </si>
  <si>
    <t xml:space="preserve">Трофимов Александр</t>
  </si>
  <si>
    <t xml:space="preserve">О клуб , Москва</t>
  </si>
  <si>
    <t xml:space="preserve">Бахарев Александр</t>
  </si>
  <si>
    <t xml:space="preserve">Солнечногорск</t>
  </si>
  <si>
    <t xml:space="preserve">Долгоносов Анатолий</t>
  </si>
  <si>
    <t xml:space="preserve">Динамо , Москва</t>
  </si>
  <si>
    <t xml:space="preserve">Арсеньев Петр</t>
  </si>
  <si>
    <t xml:space="preserve">Метиор</t>
  </si>
  <si>
    <t xml:space="preserve">Гаврилов Александр</t>
  </si>
  <si>
    <t xml:space="preserve">с/к Ромашково</t>
  </si>
  <si>
    <t xml:space="preserve">Злобин Владислав</t>
  </si>
  <si>
    <t xml:space="preserve">Ивантеевка</t>
  </si>
  <si>
    <t xml:space="preserve">Желудев Сергей</t>
  </si>
  <si>
    <t xml:space="preserve">Воен.Универс.</t>
  </si>
  <si>
    <t xml:space="preserve">Макаров Петр</t>
  </si>
  <si>
    <t xml:space="preserve">Зеленоград</t>
  </si>
  <si>
    <t xml:space="preserve">Сухов Валентин</t>
  </si>
  <si>
    <t xml:space="preserve">Рябов Алексей</t>
  </si>
  <si>
    <t xml:space="preserve">Tecso</t>
  </si>
  <si>
    <t xml:space="preserve">Герасимов Владимир</t>
  </si>
  <si>
    <t xml:space="preserve">Денисов Олег</t>
  </si>
  <si>
    <t xml:space="preserve">Рублёво</t>
  </si>
  <si>
    <t xml:space="preserve">Котов Игорь</t>
  </si>
  <si>
    <t xml:space="preserve">Дмитриев Алексей</t>
  </si>
  <si>
    <t xml:space="preserve">МАИ</t>
  </si>
  <si>
    <t xml:space="preserve">Ахмеров Шамиль</t>
  </si>
  <si>
    <t xml:space="preserve">Битца , Москва</t>
  </si>
  <si>
    <t xml:space="preserve">Попов Петр</t>
  </si>
  <si>
    <t xml:space="preserve">Измайлово</t>
  </si>
  <si>
    <t xml:space="preserve">Поляков Станислав</t>
  </si>
  <si>
    <t xml:space="preserve">Медик , Москва</t>
  </si>
  <si>
    <t xml:space="preserve">Финогенов Владимир</t>
  </si>
  <si>
    <t xml:space="preserve">МЗЭП</t>
  </si>
  <si>
    <t xml:space="preserve">Алексеев  Александр</t>
  </si>
  <si>
    <t xml:space="preserve">Факел , Москва</t>
  </si>
  <si>
    <t xml:space="preserve">Демченко Юрий</t>
  </si>
  <si>
    <t xml:space="preserve">Кочетков Олег</t>
  </si>
  <si>
    <t xml:space="preserve"> 2:42:46</t>
  </si>
  <si>
    <t xml:space="preserve">Комиссаров Геннадий</t>
  </si>
  <si>
    <t xml:space="preserve">АДОП Бумеранг</t>
  </si>
  <si>
    <t xml:space="preserve">3:03:22      </t>
  </si>
  <si>
    <t xml:space="preserve">Деев Михаил          </t>
  </si>
  <si>
    <t xml:space="preserve">МГУ              </t>
  </si>
  <si>
    <t xml:space="preserve">Резниченко Виктор</t>
  </si>
  <si>
    <t xml:space="preserve">РЛЛС</t>
  </si>
  <si>
    <t xml:space="preserve">Новиков Александр</t>
  </si>
  <si>
    <t xml:space="preserve">Пустынников Сергей</t>
  </si>
  <si>
    <t xml:space="preserve">Нарофоминск</t>
  </si>
  <si>
    <t xml:space="preserve">Пуляев Лев</t>
  </si>
  <si>
    <t xml:space="preserve">Королев</t>
  </si>
  <si>
    <t xml:space="preserve">Мещеряков Владимир</t>
  </si>
  <si>
    <t xml:space="preserve">Кубинка</t>
  </si>
  <si>
    <t xml:space="preserve">Глухов Александр</t>
  </si>
  <si>
    <t xml:space="preserve">Сергиев Посад</t>
  </si>
  <si>
    <t xml:space="preserve">Климов Виктор</t>
  </si>
  <si>
    <t xml:space="preserve">Мосгаз</t>
  </si>
  <si>
    <t xml:space="preserve">Трипанин Владимир</t>
  </si>
  <si>
    <t xml:space="preserve">Носков Олег</t>
  </si>
  <si>
    <t xml:space="preserve">Сергиев Пос.</t>
  </si>
  <si>
    <t xml:space="preserve">Востриков Иван</t>
  </si>
  <si>
    <t xml:space="preserve">Уваров Алексей</t>
  </si>
  <si>
    <t xml:space="preserve">Гапонов Сергей</t>
  </si>
  <si>
    <t xml:space="preserve">Незванов Юрий</t>
  </si>
  <si>
    <t xml:space="preserve">Татаринов Павел</t>
  </si>
  <si>
    <t xml:space="preserve">Стениловский Александр</t>
  </si>
  <si>
    <t xml:space="preserve">4:05:26      </t>
  </si>
  <si>
    <t xml:space="preserve">Ханеев Анатолий</t>
  </si>
  <si>
    <t xml:space="preserve">Ленинградская обл.</t>
  </si>
  <si>
    <t xml:space="preserve">Земцов Андрей</t>
  </si>
  <si>
    <t xml:space="preserve">Метрострой</t>
  </si>
  <si>
    <t xml:space="preserve">Бирюков Сергей</t>
  </si>
  <si>
    <t xml:space="preserve">Петрук Игорь</t>
  </si>
  <si>
    <t xml:space="preserve">Тимохин Игорь</t>
  </si>
  <si>
    <t xml:space="preserve">3:59:04     </t>
  </si>
  <si>
    <t xml:space="preserve">Тиновицкий  Михаил</t>
  </si>
  <si>
    <t xml:space="preserve">Рыжков Павел</t>
  </si>
  <si>
    <t xml:space="preserve">3:28:32    </t>
  </si>
  <si>
    <t xml:space="preserve">Шибилкин Николай</t>
  </si>
  <si>
    <t xml:space="preserve">П.Пасад</t>
  </si>
  <si>
    <t xml:space="preserve">Плавский Игорь</t>
  </si>
  <si>
    <t xml:space="preserve">3:37:10    </t>
  </si>
  <si>
    <t xml:space="preserve">Шапочкин Дмитрий</t>
  </si>
  <si>
    <t xml:space="preserve">Жуковский</t>
  </si>
  <si>
    <t xml:space="preserve">3:31:30      </t>
  </si>
  <si>
    <t xml:space="preserve">Простин Георгий</t>
  </si>
  <si>
    <t xml:space="preserve">Знамя Труда</t>
  </si>
  <si>
    <t xml:space="preserve">4:12:52    </t>
  </si>
  <si>
    <t xml:space="preserve">Борисов Николай</t>
  </si>
  <si>
    <t xml:space="preserve">Мосотис , Москва</t>
  </si>
  <si>
    <t xml:space="preserve">Залогин Геннадий</t>
  </si>
  <si>
    <t xml:space="preserve">Андрияшев Сергей</t>
  </si>
  <si>
    <t xml:space="preserve">Альфа</t>
  </si>
  <si>
    <t xml:space="preserve">Цаплин Владимир</t>
  </si>
  <si>
    <t xml:space="preserve">Чехов</t>
  </si>
  <si>
    <t xml:space="preserve">Коваленко Кирилл</t>
  </si>
  <si>
    <t xml:space="preserve">МИФИ Москва</t>
  </si>
  <si>
    <t xml:space="preserve">Жилин Алексей</t>
  </si>
  <si>
    <t xml:space="preserve">Егоров Сергей</t>
  </si>
  <si>
    <t xml:space="preserve">Абакумов Виктор</t>
  </si>
  <si>
    <t xml:space="preserve">Солнцево</t>
  </si>
  <si>
    <t xml:space="preserve">Садеков Энвар</t>
  </si>
  <si>
    <t xml:space="preserve">Жердев Владимир</t>
  </si>
  <si>
    <t xml:space="preserve">О - клуб , Москва</t>
  </si>
  <si>
    <t xml:space="preserve">Иванов Эдуарт</t>
  </si>
  <si>
    <t xml:space="preserve">Осипюк Николай</t>
  </si>
  <si>
    <t xml:space="preserve">Дуброво</t>
  </si>
  <si>
    <t xml:space="preserve">Кондратков Константин</t>
  </si>
  <si>
    <t xml:space="preserve">Евсин Олег</t>
  </si>
  <si>
    <t xml:space="preserve">Шабурин Сергей</t>
  </si>
  <si>
    <t xml:space="preserve">Захаренко Игорь</t>
  </si>
  <si>
    <t xml:space="preserve">Жуков Андрей</t>
  </si>
  <si>
    <t xml:space="preserve">Алимов Роман</t>
  </si>
  <si>
    <t xml:space="preserve">Мос.обл.,IRC</t>
  </si>
  <si>
    <t xml:space="preserve">Аникин Александр</t>
  </si>
  <si>
    <t xml:space="preserve">СВАО</t>
  </si>
  <si>
    <t xml:space="preserve">Лисицын Сергей</t>
  </si>
  <si>
    <t xml:space="preserve">Воронеж</t>
  </si>
  <si>
    <t xml:space="preserve">Шаханов Борис</t>
  </si>
  <si>
    <t xml:space="preserve">Дедовск</t>
  </si>
  <si>
    <t xml:space="preserve">Сухой Алексей</t>
  </si>
  <si>
    <t xml:space="preserve">Голицыно</t>
  </si>
  <si>
    <t xml:space="preserve">Беляков Владислав</t>
  </si>
  <si>
    <t xml:space="preserve">Альфа-Битца</t>
  </si>
  <si>
    <t xml:space="preserve">Сафонов Александр</t>
  </si>
  <si>
    <t xml:space="preserve">Шевченко Виктор</t>
  </si>
  <si>
    <t xml:space="preserve">Удовенко Леонид</t>
  </si>
  <si>
    <t xml:space="preserve">Зайцев Евгений</t>
  </si>
  <si>
    <t xml:space="preserve">МГУТУ САО</t>
  </si>
  <si>
    <t xml:space="preserve">Коржов Николай</t>
  </si>
  <si>
    <t xml:space="preserve">3:04:12     </t>
  </si>
  <si>
    <t xml:space="preserve">Колышев Сергей       </t>
  </si>
  <si>
    <t xml:space="preserve">г:Жуковский      </t>
  </si>
  <si>
    <t xml:space="preserve">Завидов Алексей</t>
  </si>
  <si>
    <t xml:space="preserve">Краснозаводск</t>
  </si>
  <si>
    <t xml:space="preserve">Кремена Владимир</t>
  </si>
  <si>
    <t xml:space="preserve">Пронин Владимир</t>
  </si>
  <si>
    <t xml:space="preserve">Фишер</t>
  </si>
  <si>
    <t xml:space="preserve">Кудряшов Евгений</t>
  </si>
  <si>
    <t xml:space="preserve">ОКБ Сухова</t>
  </si>
  <si>
    <t xml:space="preserve">4:23:06    </t>
  </si>
  <si>
    <t xml:space="preserve">Вомпе Александр      </t>
  </si>
  <si>
    <t xml:space="preserve">Миронов Сергей</t>
  </si>
  <si>
    <t xml:space="preserve">Апрелевка</t>
  </si>
  <si>
    <t xml:space="preserve">Тавров Александр</t>
  </si>
  <si>
    <t xml:space="preserve">Мясников Владимир</t>
  </si>
  <si>
    <t xml:space="preserve">Городец Н.Новг.      </t>
  </si>
  <si>
    <t xml:space="preserve">Кальмин Андрей</t>
  </si>
  <si>
    <t xml:space="preserve">Звездный городок</t>
  </si>
  <si>
    <t xml:space="preserve">4:36:25    </t>
  </si>
  <si>
    <t xml:space="preserve">Кривенков Сергей</t>
  </si>
  <si>
    <t xml:space="preserve">СЗАО</t>
  </si>
  <si>
    <t xml:space="preserve">4:42:43   </t>
  </si>
  <si>
    <t xml:space="preserve">Стениловский Сергей</t>
  </si>
  <si>
    <t xml:space="preserve">4:40:23    </t>
  </si>
  <si>
    <t xml:space="preserve">Гетьман Игорь</t>
  </si>
  <si>
    <t xml:space="preserve">Щелково</t>
  </si>
  <si>
    <t xml:space="preserve">Климов Михаил</t>
  </si>
  <si>
    <t xml:space="preserve">KLIM-TEAM</t>
  </si>
  <si>
    <t xml:space="preserve">Мамкин Сергей</t>
  </si>
  <si>
    <t xml:space="preserve">Преображение</t>
  </si>
  <si>
    <t xml:space="preserve">Миронов Владимир</t>
  </si>
  <si>
    <t xml:space="preserve">Корниенко Илья</t>
  </si>
  <si>
    <t xml:space="preserve">Рублево</t>
  </si>
  <si>
    <t xml:space="preserve">Филенков Константин</t>
  </si>
  <si>
    <t xml:space="preserve">Бычков Игорь</t>
  </si>
  <si>
    <t xml:space="preserve">Дмитровский</t>
  </si>
  <si>
    <t xml:space="preserve">Сидякин Антон</t>
  </si>
  <si>
    <t xml:space="preserve">Усов Алексей</t>
  </si>
  <si>
    <t xml:space="preserve">КФК-164 , Москва</t>
  </si>
  <si>
    <t xml:space="preserve">Крылов Евгений</t>
  </si>
  <si>
    <t xml:space="preserve">Кукрус Андрей</t>
  </si>
  <si>
    <t xml:space="preserve">Заречье</t>
  </si>
  <si>
    <t xml:space="preserve">Кулаков Владимир</t>
  </si>
  <si>
    <t xml:space="preserve">Ржев</t>
  </si>
  <si>
    <t xml:space="preserve">Герасимов Юрий</t>
  </si>
  <si>
    <t xml:space="preserve">Шлеин Алексей</t>
  </si>
  <si>
    <t xml:space="preserve">Трашенок Юрий</t>
  </si>
  <si>
    <t xml:space="preserve">Ульяновск</t>
  </si>
  <si>
    <t xml:space="preserve">Голубев Артем</t>
  </si>
  <si>
    <t xml:space="preserve">Круг</t>
  </si>
  <si>
    <t xml:space="preserve">Медведев Дмитрий</t>
  </si>
  <si>
    <t xml:space="preserve">Евсеев Илья</t>
  </si>
  <si>
    <t xml:space="preserve">Фрязино</t>
  </si>
  <si>
    <t xml:space="preserve">Шнякин Сергей</t>
  </si>
  <si>
    <t xml:space="preserve">ЦСК МЧС</t>
  </si>
  <si>
    <t xml:space="preserve">Юфряков Сергей</t>
  </si>
  <si>
    <t xml:space="preserve">Савичев Александр    </t>
  </si>
  <si>
    <t xml:space="preserve">Русаков Михаил</t>
  </si>
  <si>
    <t xml:space="preserve">Жнивин Юрий</t>
  </si>
  <si>
    <t xml:space="preserve">Медик</t>
  </si>
  <si>
    <t xml:space="preserve">Устюжанин Евгений</t>
  </si>
  <si>
    <t xml:space="preserve">Связист</t>
  </si>
  <si>
    <t xml:space="preserve">Гришин Владимир</t>
  </si>
  <si>
    <t xml:space="preserve">Носенко Валерий</t>
  </si>
  <si>
    <t xml:space="preserve">Клинцы</t>
  </si>
  <si>
    <t xml:space="preserve">Горячев Евгений</t>
  </si>
  <si>
    <t xml:space="preserve">Москва Локоматив</t>
  </si>
  <si>
    <t xml:space="preserve">Шведов Андрей</t>
  </si>
  <si>
    <t xml:space="preserve">Ориента-ски-о</t>
  </si>
  <si>
    <t xml:space="preserve">Пулькин Алексей</t>
  </si>
  <si>
    <t xml:space="preserve">Кечкин Иван</t>
  </si>
  <si>
    <t xml:space="preserve">МИИТ</t>
  </si>
  <si>
    <t xml:space="preserve">Мащенко Александр</t>
  </si>
  <si>
    <t xml:space="preserve">Фирн, Москва</t>
  </si>
  <si>
    <t xml:space="preserve">Нестеров Анатолий</t>
  </si>
  <si>
    <t xml:space="preserve">Шуваев Владимир</t>
  </si>
  <si>
    <t xml:space="preserve">Москва Альфа Битца</t>
  </si>
  <si>
    <t xml:space="preserve">Трипака Сергей</t>
  </si>
  <si>
    <t xml:space="preserve">Юбилейный</t>
  </si>
  <si>
    <t xml:space="preserve">Филиппов Алексей</t>
  </si>
  <si>
    <t xml:space="preserve">Пермь</t>
  </si>
  <si>
    <t xml:space="preserve">3:04:00   </t>
  </si>
  <si>
    <t xml:space="preserve">Ковалев Сергей</t>
  </si>
  <si>
    <t xml:space="preserve">Комарец Анатолий</t>
  </si>
  <si>
    <t xml:space="preserve">Молев Александр</t>
  </si>
  <si>
    <t xml:space="preserve">Павлово-Посад</t>
  </si>
  <si>
    <t xml:space="preserve">Сафин Альмир</t>
  </si>
  <si>
    <t xml:space="preserve">Кунцево</t>
  </si>
  <si>
    <t xml:space="preserve">Степаненко Андрей</t>
  </si>
  <si>
    <t xml:space="preserve">Ногинск,  Кристалл</t>
  </si>
  <si>
    <t xml:space="preserve">Денисов Андрей</t>
  </si>
  <si>
    <t xml:space="preserve">Москва, Динамо</t>
  </si>
  <si>
    <t xml:space="preserve">03:37:03   </t>
  </si>
  <si>
    <t xml:space="preserve">Лещенко Николай</t>
  </si>
  <si>
    <t xml:space="preserve">Москва, Ростокино</t>
  </si>
  <si>
    <t xml:space="preserve">Кондратюк Анатолий</t>
  </si>
  <si>
    <t xml:space="preserve">Софрино</t>
  </si>
  <si>
    <t xml:space="preserve">Жильцов Игорь</t>
  </si>
  <si>
    <t xml:space="preserve">Энергия</t>
  </si>
  <si>
    <t xml:space="preserve">Афоненко Анатолий</t>
  </si>
  <si>
    <t xml:space="preserve">Конаково</t>
  </si>
  <si>
    <t xml:space="preserve">Меньшов Валерий</t>
  </si>
  <si>
    <t xml:space="preserve">Академия Наук</t>
  </si>
  <si>
    <t xml:space="preserve">Дубов Александр</t>
  </si>
  <si>
    <t xml:space="preserve">Кузнецов Александр</t>
  </si>
  <si>
    <t xml:space="preserve">Гришин Юрий</t>
  </si>
  <si>
    <t xml:space="preserve">Авиапром</t>
  </si>
  <si>
    <t xml:space="preserve">Варушинин Вячеслав</t>
  </si>
  <si>
    <t xml:space="preserve">Шеин Юрий</t>
  </si>
  <si>
    <t xml:space="preserve">ПСО-13</t>
  </si>
  <si>
    <t xml:space="preserve">3:34:49    </t>
  </si>
  <si>
    <t xml:space="preserve">Соловьев Юрий</t>
  </si>
  <si>
    <t xml:space="preserve">3:42:52    </t>
  </si>
  <si>
    <t xml:space="preserve">Арзуманян Петрос</t>
  </si>
  <si>
    <t xml:space="preserve">Толченов Михаил</t>
  </si>
  <si>
    <t xml:space="preserve">Мытищи</t>
  </si>
  <si>
    <t xml:space="preserve">Пирожков Дмитрий</t>
  </si>
  <si>
    <t xml:space="preserve">Казаков Владимир</t>
  </si>
  <si>
    <t xml:space="preserve">Мурашко Виктор</t>
  </si>
  <si>
    <t xml:space="preserve">Заря</t>
  </si>
  <si>
    <t xml:space="preserve">Феоктистов Владимир</t>
  </si>
  <si>
    <t xml:space="preserve">Аверьянов Сергей</t>
  </si>
  <si>
    <t xml:space="preserve">МИФИ</t>
  </si>
  <si>
    <t xml:space="preserve">4:27:49   </t>
  </si>
  <si>
    <t xml:space="preserve">Рудской Игорь</t>
  </si>
  <si>
    <t xml:space="preserve">3:50:39   </t>
  </si>
  <si>
    <t xml:space="preserve">Наумов Александр</t>
  </si>
  <si>
    <t xml:space="preserve">4:19:08     </t>
  </si>
  <si>
    <t xml:space="preserve">Губачев Иван</t>
  </si>
  <si>
    <t xml:space="preserve">Военный унив.</t>
  </si>
  <si>
    <t xml:space="preserve">Черняховский Михаил</t>
  </si>
  <si>
    <t xml:space="preserve">МПГУ</t>
  </si>
  <si>
    <t xml:space="preserve">3:57:04    </t>
  </si>
  <si>
    <t xml:space="preserve">Гостев Евгений</t>
  </si>
  <si>
    <t xml:space="preserve">Камчатская обл</t>
  </si>
  <si>
    <t xml:space="preserve">Кудиенко Михаил</t>
  </si>
  <si>
    <t xml:space="preserve">Лакеев Максим</t>
  </si>
  <si>
    <t xml:space="preserve">Тарасов Михаил</t>
  </si>
  <si>
    <t xml:space="preserve">Величкевич Геннадий</t>
  </si>
  <si>
    <t xml:space="preserve">Луч</t>
  </si>
  <si>
    <t xml:space="preserve">Абрамов Александр</t>
  </si>
  <si>
    <t xml:space="preserve">Ярославль-Нефть</t>
  </si>
  <si>
    <t xml:space="preserve">Малыгин Александр</t>
  </si>
  <si>
    <t xml:space="preserve">Обнинск ЛЛС</t>
  </si>
  <si>
    <t xml:space="preserve">3:15:22     </t>
  </si>
  <si>
    <t xml:space="preserve">Сидоров Сергей</t>
  </si>
  <si>
    <t xml:space="preserve">Моск.обл.,Динамо</t>
  </si>
  <si>
    <t xml:space="preserve">Тихонов Вадим</t>
  </si>
  <si>
    <t xml:space="preserve">МГСУ</t>
  </si>
  <si>
    <t xml:space="preserve">Калачев Дмитрий</t>
  </si>
  <si>
    <t xml:space="preserve">Фотон</t>
  </si>
  <si>
    <t xml:space="preserve">Гостищев Юрий</t>
  </si>
  <si>
    <t xml:space="preserve">Багов Валерий</t>
  </si>
  <si>
    <t xml:space="preserve">Дахно Виталий</t>
  </si>
  <si>
    <t xml:space="preserve">Локомотив</t>
  </si>
  <si>
    <t xml:space="preserve">Шорохов Алексей</t>
  </si>
  <si>
    <t xml:space="preserve">Князев Николай</t>
  </si>
  <si>
    <t xml:space="preserve">Воскресенск</t>
  </si>
  <si>
    <t xml:space="preserve">Сорокин Константин</t>
  </si>
  <si>
    <t xml:space="preserve">Романов Илья</t>
  </si>
  <si>
    <t xml:space="preserve">АФСБ</t>
  </si>
  <si>
    <t xml:space="preserve">Стеклов Олег</t>
  </si>
  <si>
    <t xml:space="preserve">Воронов Валерий</t>
  </si>
  <si>
    <t xml:space="preserve">Ильин Василий</t>
  </si>
  <si>
    <t xml:space="preserve">Симакин Илья</t>
  </si>
  <si>
    <t xml:space="preserve">Крист.Эл.</t>
  </si>
  <si>
    <t xml:space="preserve">Сидоров Геннадий</t>
  </si>
  <si>
    <t xml:space="preserve">Спартак</t>
  </si>
  <si>
    <t xml:space="preserve">Ваганов Олег</t>
  </si>
  <si>
    <t xml:space="preserve">Глебанов Сергей</t>
  </si>
  <si>
    <t xml:space="preserve">Кобецкий Илья        </t>
  </si>
  <si>
    <t xml:space="preserve">Юго-Восточный АО </t>
  </si>
  <si>
    <t xml:space="preserve">Соколов Борис</t>
  </si>
  <si>
    <t xml:space="preserve">Бахвалов Вячеслав</t>
  </si>
  <si>
    <t xml:space="preserve">Сатурн</t>
  </si>
  <si>
    <t xml:space="preserve">Емельянов Сергей</t>
  </si>
  <si>
    <t xml:space="preserve">Фирн , Москва</t>
  </si>
  <si>
    <t xml:space="preserve">Дороненко Сергей</t>
  </si>
  <si>
    <t xml:space="preserve">Матафонов Владимир</t>
  </si>
  <si>
    <t xml:space="preserve">Планета , Тверь</t>
  </si>
  <si>
    <t xml:space="preserve">Петрейкин Аркадий</t>
  </si>
  <si>
    <t xml:space="preserve">Истра</t>
  </si>
  <si>
    <t xml:space="preserve">Шабалкин Вячеслав</t>
  </si>
  <si>
    <t xml:space="preserve"> 3:36:22</t>
  </si>
  <si>
    <t xml:space="preserve">Балюкин Сергей</t>
  </si>
  <si>
    <t xml:space="preserve">Шенцев Алексей</t>
  </si>
  <si>
    <t xml:space="preserve">Можайск</t>
  </si>
  <si>
    <t xml:space="preserve">Соловьев Андрей</t>
  </si>
  <si>
    <t xml:space="preserve">Фадеев Кирилл        </t>
  </si>
  <si>
    <t xml:space="preserve">Павлов Посад</t>
  </si>
  <si>
    <t xml:space="preserve">Заводский Борис</t>
  </si>
  <si>
    <t xml:space="preserve">Онищенко Артем</t>
  </si>
  <si>
    <t xml:space="preserve">Ямбаев Илья</t>
  </si>
  <si>
    <t xml:space="preserve">Семенычев Алексей</t>
  </si>
  <si>
    <t xml:space="preserve">Динамо , Одинцово</t>
  </si>
  <si>
    <t xml:space="preserve">Зайцев Виктор</t>
  </si>
  <si>
    <t xml:space="preserve">Красногорск</t>
  </si>
  <si>
    <t xml:space="preserve">Коновалов Андрей</t>
  </si>
  <si>
    <t xml:space="preserve">Гуляев Виктор</t>
  </si>
  <si>
    <t xml:space="preserve">Яночкин Владимир     </t>
  </si>
  <si>
    <t xml:space="preserve">Васильев Николай</t>
  </si>
  <si>
    <t xml:space="preserve">Ромашко Игорь</t>
  </si>
  <si>
    <t xml:space="preserve">Войтов Константин</t>
  </si>
  <si>
    <t xml:space="preserve">Шинкоренко Александр </t>
  </si>
  <si>
    <t xml:space="preserve">МГСА</t>
  </si>
  <si>
    <t xml:space="preserve">Конопелько Федор</t>
  </si>
  <si>
    <t xml:space="preserve">Веденеев Дмитрий      </t>
  </si>
  <si>
    <t xml:space="preserve">ГУВД Москвы      </t>
  </si>
  <si>
    <t xml:space="preserve">Зернов Сергей</t>
  </si>
  <si>
    <t xml:space="preserve">Химки , Орехово - Зуево</t>
  </si>
  <si>
    <t xml:space="preserve">Киселев Сергей</t>
  </si>
  <si>
    <t xml:space="preserve">Ляхов Александр</t>
  </si>
  <si>
    <t xml:space="preserve">Протвино</t>
  </si>
  <si>
    <t xml:space="preserve">Морозов Александр</t>
  </si>
  <si>
    <t xml:space="preserve">Мотуз Владимир</t>
  </si>
  <si>
    <t xml:space="preserve">Богородицк</t>
  </si>
  <si>
    <t xml:space="preserve">Сетый Николай</t>
  </si>
  <si>
    <t xml:space="preserve">ВАО</t>
  </si>
  <si>
    <t xml:space="preserve">Шиндяпин Виктор</t>
  </si>
  <si>
    <t xml:space="preserve">Малинин Павел</t>
  </si>
  <si>
    <t xml:space="preserve">Коломна</t>
  </si>
  <si>
    <t xml:space="preserve">Кулаков Андрей</t>
  </si>
  <si>
    <t xml:space="preserve">Бобылев Александр</t>
  </si>
  <si>
    <t xml:space="preserve">Москва, Луч</t>
  </si>
  <si>
    <t xml:space="preserve">Григорьев Николай</t>
  </si>
  <si>
    <t xml:space="preserve">СЛК Вииторул, Сокол</t>
  </si>
  <si>
    <t xml:space="preserve">Орлов Вячеслав</t>
  </si>
  <si>
    <t xml:space="preserve">Швецов Андрей</t>
  </si>
  <si>
    <t xml:space="preserve">Красково</t>
  </si>
  <si>
    <t xml:space="preserve">Лиманцев Алексей</t>
  </si>
  <si>
    <t xml:space="preserve">skisport.ru</t>
  </si>
  <si>
    <t xml:space="preserve">Алтунджи Сергей</t>
  </si>
  <si>
    <t xml:space="preserve">Пыхотин Денис</t>
  </si>
  <si>
    <t xml:space="preserve">Пушкино</t>
  </si>
  <si>
    <t xml:space="preserve">Жиляков Вадим</t>
  </si>
  <si>
    <t xml:space="preserve">Иванов Андрей</t>
  </si>
  <si>
    <t xml:space="preserve">Плющиха</t>
  </si>
  <si>
    <t xml:space="preserve">Федотов Вячеслав</t>
  </si>
  <si>
    <t xml:space="preserve">Федотов Александр</t>
  </si>
  <si>
    <t xml:space="preserve">Воронов Игорь</t>
  </si>
  <si>
    <t xml:space="preserve">Назарьево</t>
  </si>
  <si>
    <t xml:space="preserve">Головко Валерий</t>
  </si>
  <si>
    <t xml:space="preserve">Иванов Константин</t>
  </si>
  <si>
    <t xml:space="preserve">Буробин Владимир</t>
  </si>
  <si>
    <t xml:space="preserve">Азимут</t>
  </si>
  <si>
    <t xml:space="preserve">Грядищицкий Игорь</t>
  </si>
  <si>
    <t xml:space="preserve">Мос обл Кашира</t>
  </si>
  <si>
    <t xml:space="preserve">Кувшинов Евгений</t>
  </si>
  <si>
    <t xml:space="preserve">Липец. обл., Дубовое</t>
  </si>
  <si>
    <t xml:space="preserve">Молодчинин Андрей</t>
  </si>
  <si>
    <t xml:space="preserve">Богданов Михаил</t>
  </si>
  <si>
    <t xml:space="preserve">Военный университ</t>
  </si>
  <si>
    <t xml:space="preserve">Смирнов Андрей</t>
  </si>
  <si>
    <t xml:space="preserve">Баранов Евгений</t>
  </si>
  <si>
    <t xml:space="preserve">Шалимов Михаил</t>
  </si>
  <si>
    <t xml:space="preserve">Нестеров Антон</t>
  </si>
  <si>
    <t xml:space="preserve">Гринтэк</t>
  </si>
  <si>
    <t xml:space="preserve">3:14:51   </t>
  </si>
  <si>
    <t xml:space="preserve">Кочубеев Валерий</t>
  </si>
  <si>
    <t xml:space="preserve">Раменское</t>
  </si>
  <si>
    <t xml:space="preserve">Сластенников Юрий</t>
  </si>
  <si>
    <t xml:space="preserve">3:52:58    </t>
  </si>
  <si>
    <t xml:space="preserve">Земцов Михал</t>
  </si>
  <si>
    <t xml:space="preserve">Военный унив</t>
  </si>
  <si>
    <t xml:space="preserve">Мачульский Сергей</t>
  </si>
  <si>
    <t xml:space="preserve">Безлюдов Павел</t>
  </si>
  <si>
    <t xml:space="preserve">Филиппов Александр</t>
  </si>
  <si>
    <t xml:space="preserve">Серпухов</t>
  </si>
  <si>
    <t xml:space="preserve">Крестин Денис</t>
  </si>
  <si>
    <t xml:space="preserve">Шаров Дмитрий</t>
  </si>
  <si>
    <t xml:space="preserve">ВУ</t>
  </si>
  <si>
    <t xml:space="preserve">Ковалев Алексей</t>
  </si>
  <si>
    <t xml:space="preserve">Игнатов Сергей</t>
  </si>
  <si>
    <t xml:space="preserve">Федоров Владимир</t>
  </si>
  <si>
    <t xml:space="preserve">IRC</t>
  </si>
  <si>
    <t xml:space="preserve">Хасин Евгений</t>
  </si>
  <si>
    <t xml:space="preserve">Чебунин Иван</t>
  </si>
  <si>
    <t xml:space="preserve">Бубнов Виктор</t>
  </si>
  <si>
    <t xml:space="preserve">3:52:21   </t>
  </si>
  <si>
    <t xml:space="preserve">Одоховский Вячеслав</t>
  </si>
  <si>
    <t xml:space="preserve">Медведев Евгений</t>
  </si>
  <si>
    <t xml:space="preserve">Анищенко Виталий</t>
  </si>
  <si>
    <t xml:space="preserve">Смоленская обл.</t>
  </si>
  <si>
    <t xml:space="preserve">Готгильф Владимир</t>
  </si>
  <si>
    <t xml:space="preserve">Ершов Владимир</t>
  </si>
  <si>
    <t xml:space="preserve">4:09:35   </t>
  </si>
  <si>
    <t xml:space="preserve">Чернов Олег</t>
  </si>
  <si>
    <t xml:space="preserve">Ермолаев Андрей</t>
  </si>
  <si>
    <t xml:space="preserve">4:02:28  </t>
  </si>
  <si>
    <t xml:space="preserve">Иванов Василий</t>
  </si>
  <si>
    <t xml:space="preserve">Крюков Владимир</t>
  </si>
  <si>
    <t xml:space="preserve">3:43:31  </t>
  </si>
  <si>
    <t xml:space="preserve">Евсиков Александр</t>
  </si>
  <si>
    <t xml:space="preserve">Домодедово</t>
  </si>
  <si>
    <t xml:space="preserve">Евграфов Валерий</t>
  </si>
  <si>
    <t xml:space="preserve">Шмидт Александр</t>
  </si>
  <si>
    <t xml:space="preserve">Мещеряков Андрей</t>
  </si>
  <si>
    <t xml:space="preserve">Дружинин Евгений</t>
  </si>
  <si>
    <t xml:space="preserve">Нестругин Александр</t>
  </si>
  <si>
    <t xml:space="preserve">Сходня</t>
  </si>
  <si>
    <t xml:space="preserve">Коростелкин Владимир</t>
  </si>
  <si>
    <t xml:space="preserve">Орловская обл</t>
  </si>
  <si>
    <t xml:space="preserve">Миронов Вячеслав</t>
  </si>
  <si>
    <t xml:space="preserve">Жильцов Иван</t>
  </si>
  <si>
    <t xml:space="preserve">Бойцов Михаил        </t>
  </si>
  <si>
    <t xml:space="preserve">Федюнин Юрий</t>
  </si>
  <si>
    <t xml:space="preserve">Першаев Илья</t>
  </si>
  <si>
    <t xml:space="preserve">Степанов Андрей</t>
  </si>
  <si>
    <t xml:space="preserve">Дука</t>
  </si>
  <si>
    <t xml:space="preserve">3:04:50      </t>
  </si>
  <si>
    <t xml:space="preserve">Чуриков Максим</t>
  </si>
  <si>
    <t xml:space="preserve">Козлов Егор</t>
  </si>
  <si>
    <t xml:space="preserve">Попов Виталий</t>
  </si>
  <si>
    <t xml:space="preserve">Иванов Сергей</t>
  </si>
  <si>
    <t xml:space="preserve">3:40:27   </t>
  </si>
  <si>
    <t xml:space="preserve">Трохин Виктор</t>
  </si>
  <si>
    <t xml:space="preserve">Павелко Сергей</t>
  </si>
  <si>
    <t xml:space="preserve">3:23:23    </t>
  </si>
  <si>
    <t xml:space="preserve">Котлов Петр</t>
  </si>
  <si>
    <t xml:space="preserve">СК Фирн</t>
  </si>
  <si>
    <t xml:space="preserve">3:32:53     </t>
  </si>
  <si>
    <t xml:space="preserve">Фролов Владимир</t>
  </si>
  <si>
    <t xml:space="preserve">Гриблов Валентин</t>
  </si>
  <si>
    <t xml:space="preserve">Коробов Дмитрий</t>
  </si>
  <si>
    <t xml:space="preserve">Швец Василий</t>
  </si>
  <si>
    <t xml:space="preserve">Электрогорск</t>
  </si>
  <si>
    <t xml:space="preserve">Аристов Александр</t>
  </si>
  <si>
    <t xml:space="preserve">Корнилов Андрей</t>
  </si>
  <si>
    <t xml:space="preserve">Моисеев Дмитрий</t>
  </si>
  <si>
    <t xml:space="preserve">Загренчук Юрий</t>
  </si>
  <si>
    <t xml:space="preserve">Руменко Владимир</t>
  </si>
  <si>
    <t xml:space="preserve">Матвейченкр Сергей</t>
  </si>
  <si>
    <t xml:space="preserve">СКА - 127</t>
  </si>
  <si>
    <t xml:space="preserve">Дементьев Константин</t>
  </si>
  <si>
    <t xml:space="preserve">Кондрашов Евгений    </t>
  </si>
  <si>
    <t xml:space="preserve">Лично           </t>
  </si>
  <si>
    <t xml:space="preserve">Якимов Виктор</t>
  </si>
  <si>
    <t xml:space="preserve">Манчелаев Анатолий</t>
  </si>
  <si>
    <t xml:space="preserve">Бобров Александр</t>
  </si>
  <si>
    <t xml:space="preserve">4:11:09   </t>
  </si>
  <si>
    <t xml:space="preserve">Гоголин Кирилл</t>
  </si>
  <si>
    <t xml:space="preserve">Корочкин Игорь</t>
  </si>
  <si>
    <t xml:space="preserve">Военный университет</t>
  </si>
  <si>
    <t xml:space="preserve">4:18:14    </t>
  </si>
  <si>
    <t xml:space="preserve">Феоктистов Николай</t>
  </si>
  <si>
    <t xml:space="preserve">С/к Завьялова</t>
  </si>
  <si>
    <t xml:space="preserve">4:49:00   </t>
  </si>
  <si>
    <t xml:space="preserve">Елуфимов Антон</t>
  </si>
  <si>
    <t xml:space="preserve">Алеев Александр</t>
  </si>
  <si>
    <t xml:space="preserve">03:22:38    </t>
  </si>
  <si>
    <t xml:space="preserve">Краснов Андрей</t>
  </si>
  <si>
    <t xml:space="preserve">Лестин Валерий</t>
  </si>
  <si>
    <t xml:space="preserve">03:44:56    </t>
  </si>
  <si>
    <t xml:space="preserve">Улыбин Вячеслав</t>
  </si>
  <si>
    <t xml:space="preserve">Караван</t>
  </si>
  <si>
    <t xml:space="preserve">03:44:06   </t>
  </si>
  <si>
    <t xml:space="preserve">Вознесенский Михаил</t>
  </si>
  <si>
    <t xml:space="preserve">КФК 164</t>
  </si>
  <si>
    <t xml:space="preserve">Климанов Алексей</t>
  </si>
  <si>
    <t xml:space="preserve">ЛЛС С.-Петербург</t>
  </si>
  <si>
    <t xml:space="preserve">Ушков Валенрий</t>
  </si>
  <si>
    <t xml:space="preserve">Троицк, Исток</t>
  </si>
  <si>
    <t xml:space="preserve">Сухорев Игорь</t>
  </si>
  <si>
    <t xml:space="preserve">Крилов Владимир</t>
  </si>
  <si>
    <t xml:space="preserve">БКСМ</t>
  </si>
  <si>
    <t xml:space="preserve">Корбан Константин</t>
  </si>
  <si>
    <t xml:space="preserve">Камышев Сергей</t>
  </si>
  <si>
    <t xml:space="preserve">Крынин Григорий</t>
  </si>
  <si>
    <t xml:space="preserve">Полозов Алексей</t>
  </si>
  <si>
    <t xml:space="preserve">ЮАО</t>
  </si>
  <si>
    <t xml:space="preserve">Мирошников Максим</t>
  </si>
  <si>
    <t xml:space="preserve">Павлов Сергей</t>
  </si>
  <si>
    <t xml:space="preserve">Подстяжонок Николай</t>
  </si>
  <si>
    <t xml:space="preserve">Звенигород</t>
  </si>
  <si>
    <t xml:space="preserve">Селиков Сергей</t>
  </si>
  <si>
    <t xml:space="preserve">05:20:57     </t>
  </si>
  <si>
    <t xml:space="preserve">Чирков Борис</t>
  </si>
  <si>
    <t xml:space="preserve">05:12:29    </t>
  </si>
  <si>
    <t xml:space="preserve">Антипов Алексей</t>
  </si>
  <si>
    <t xml:space="preserve">04:51:54    </t>
  </si>
  <si>
    <t xml:space="preserve">Севастьянов Юрий</t>
  </si>
  <si>
    <t xml:space="preserve">04:46:07    </t>
  </si>
  <si>
    <t xml:space="preserve">Кадыров Данис        </t>
  </si>
  <si>
    <t xml:space="preserve">О-Клуб</t>
  </si>
  <si>
    <t xml:space="preserve">04:11:57     </t>
  </si>
  <si>
    <t xml:space="preserve">Бурдаев Евгений</t>
  </si>
  <si>
    <t xml:space="preserve">04:03:53   </t>
  </si>
  <si>
    <t xml:space="preserve">Мошкарев Михаил</t>
  </si>
  <si>
    <t xml:space="preserve">Балтика , Калининград</t>
  </si>
  <si>
    <t xml:space="preserve">03:58:17     </t>
  </si>
  <si>
    <t xml:space="preserve">Мерзликин Владимир</t>
  </si>
  <si>
    <t xml:space="preserve">03:54:19    </t>
  </si>
  <si>
    <t xml:space="preserve">Смирнов Владимир</t>
  </si>
  <si>
    <t xml:space="preserve">03:41:25     </t>
  </si>
  <si>
    <t xml:space="preserve">Фролов Андрей</t>
  </si>
  <si>
    <t xml:space="preserve">03:41:10     </t>
  </si>
  <si>
    <t xml:space="preserve">Кучкин Александр</t>
  </si>
  <si>
    <t xml:space="preserve">03:37:11   </t>
  </si>
  <si>
    <t xml:space="preserve">Ефремов Владимир</t>
  </si>
  <si>
    <t xml:space="preserve">03:35:04   </t>
  </si>
  <si>
    <t xml:space="preserve">Гетьман Андрей</t>
  </si>
  <si>
    <t xml:space="preserve">03:32:06  </t>
  </si>
  <si>
    <t xml:space="preserve">Ткаченко Алексей</t>
  </si>
  <si>
    <t xml:space="preserve">03:30:44     </t>
  </si>
  <si>
    <t xml:space="preserve">Харламов Юрий</t>
  </si>
  <si>
    <t xml:space="preserve">Моск.обл.</t>
  </si>
  <si>
    <t xml:space="preserve">3:30:38     </t>
  </si>
  <si>
    <t xml:space="preserve">Власов Александр</t>
  </si>
  <si>
    <t xml:space="preserve">Кольчугино</t>
  </si>
  <si>
    <t xml:space="preserve">03:29:57   </t>
  </si>
  <si>
    <t xml:space="preserve">Табаков алексей</t>
  </si>
  <si>
    <t xml:space="preserve">Метрополитен</t>
  </si>
  <si>
    <t xml:space="preserve">03:24:33     </t>
  </si>
  <si>
    <t xml:space="preserve">Ракитин Александр</t>
  </si>
  <si>
    <t xml:space="preserve">Воен.университет</t>
  </si>
  <si>
    <t xml:space="preserve">03:17:23    </t>
  </si>
  <si>
    <t xml:space="preserve">Гришин Алексей</t>
  </si>
  <si>
    <t xml:space="preserve">03:15:04    </t>
  </si>
  <si>
    <t xml:space="preserve">Жестков Павел</t>
  </si>
  <si>
    <t xml:space="preserve">03:04:21   </t>
  </si>
  <si>
    <t xml:space="preserve">Щучкин Сергей</t>
  </si>
  <si>
    <t xml:space="preserve">Лавров Валерий</t>
  </si>
  <si>
    <t xml:space="preserve">Тур Владислав</t>
  </si>
  <si>
    <t xml:space="preserve">Легков Александр</t>
  </si>
  <si>
    <t xml:space="preserve">Буревестник</t>
  </si>
  <si>
    <t xml:space="preserve">Макагон Денис</t>
  </si>
  <si>
    <t xml:space="preserve">ЛАМИ - 32</t>
  </si>
  <si>
    <t xml:space="preserve">Какорников Максим</t>
  </si>
  <si>
    <t xml:space="preserve">Горин Александр</t>
  </si>
  <si>
    <t xml:space="preserve">Матвеев Владимир</t>
  </si>
  <si>
    <t xml:space="preserve">Крылья Советов</t>
  </si>
  <si>
    <t xml:space="preserve">Дубицкий Руслан</t>
  </si>
  <si>
    <t xml:space="preserve">Автокомбинат</t>
  </si>
  <si>
    <t xml:space="preserve">Нестеров Олег</t>
  </si>
  <si>
    <t xml:space="preserve">Москва , МЧС</t>
  </si>
  <si>
    <t xml:space="preserve">Гончаров Николай</t>
  </si>
  <si>
    <t xml:space="preserve">Бобков Рудольф</t>
  </si>
  <si>
    <t xml:space="preserve">Пахолков Владимир</t>
  </si>
  <si>
    <t xml:space="preserve">Туленков Евгений</t>
  </si>
  <si>
    <t xml:space="preserve">Горяев Сергей</t>
  </si>
  <si>
    <t xml:space="preserve">Горячев Сергей</t>
  </si>
  <si>
    <t xml:space="preserve">Азаркевич Юрий</t>
  </si>
  <si>
    <t xml:space="preserve">Пятков Александр</t>
  </si>
  <si>
    <t xml:space="preserve">Барабанов Лев</t>
  </si>
  <si>
    <t xml:space="preserve">Корягин Михаил</t>
  </si>
  <si>
    <t xml:space="preserve">Фесик Александр</t>
  </si>
  <si>
    <t xml:space="preserve">Зонов Василий</t>
  </si>
  <si>
    <t xml:space="preserve">Кондратьев Виктор</t>
  </si>
  <si>
    <t xml:space="preserve">Волоколамск</t>
  </si>
  <si>
    <t xml:space="preserve">Гудалов Андрей</t>
  </si>
  <si>
    <t xml:space="preserve">Домесайков Вячеслав  </t>
  </si>
  <si>
    <t xml:space="preserve">Юго-Восточный АО</t>
  </si>
  <si>
    <t xml:space="preserve">Елизаров Виктор</t>
  </si>
  <si>
    <t xml:space="preserve">Телепин Николай</t>
  </si>
  <si>
    <t xml:space="preserve">Князев Александр</t>
  </si>
  <si>
    <t xml:space="preserve">Лукьянов Алексей</t>
  </si>
  <si>
    <t xml:space="preserve">Ларин Виктор</t>
  </si>
  <si>
    <t xml:space="preserve">Последниченко Константин</t>
  </si>
  <si>
    <t xml:space="preserve">Коробов Олег</t>
  </si>
  <si>
    <t xml:space="preserve">Баркалов Николай</t>
  </si>
  <si>
    <t xml:space="preserve">Баркалов Владимир</t>
  </si>
  <si>
    <t xml:space="preserve"> 3:08:02</t>
  </si>
  <si>
    <t xml:space="preserve">Боженков Владимир</t>
  </si>
  <si>
    <t xml:space="preserve">Усатов Александр</t>
  </si>
  <si>
    <t xml:space="preserve">Титов Андрей</t>
  </si>
  <si>
    <t xml:space="preserve">Горки X</t>
  </si>
  <si>
    <t xml:space="preserve">Крушельницкий Владимир</t>
  </si>
  <si>
    <t xml:space="preserve">Суворов Михаил</t>
  </si>
  <si>
    <t xml:space="preserve">Балашиха</t>
  </si>
  <si>
    <t xml:space="preserve">Чижов Андрей</t>
  </si>
  <si>
    <t xml:space="preserve">Смирнов Анатолий</t>
  </si>
  <si>
    <t xml:space="preserve">Воскресенский Николай</t>
  </si>
  <si>
    <t xml:space="preserve">Гаюльский Виктор</t>
  </si>
  <si>
    <t xml:space="preserve">Динамо , Митино</t>
  </si>
  <si>
    <t xml:space="preserve">Поветкин Дмитрий</t>
  </si>
  <si>
    <t xml:space="preserve">Энергетик , Кашира</t>
  </si>
  <si>
    <t xml:space="preserve">Дахно Вдадимир</t>
  </si>
  <si>
    <t xml:space="preserve">Ргафк , ЮАО </t>
  </si>
  <si>
    <t xml:space="preserve">Штапкин Константин</t>
  </si>
  <si>
    <t xml:space="preserve">Титов Анатолий       </t>
  </si>
  <si>
    <t xml:space="preserve">Давыдов</t>
  </si>
  <si>
    <t xml:space="preserve">Голубков Леонид</t>
  </si>
  <si>
    <t xml:space="preserve">Туренков Константин  </t>
  </si>
  <si>
    <t xml:space="preserve">г:Мытищи         </t>
  </si>
  <si>
    <t xml:space="preserve">Бодров Виктор</t>
  </si>
  <si>
    <t xml:space="preserve">Долженков Александр  </t>
  </si>
  <si>
    <t xml:space="preserve">Мотофонов Владимир   </t>
  </si>
  <si>
    <t xml:space="preserve">Крупнов Николай      </t>
  </si>
  <si>
    <t xml:space="preserve">О-Клуб           </t>
  </si>
  <si>
    <t xml:space="preserve">Юдчиц Андрей         </t>
  </si>
  <si>
    <t xml:space="preserve">Лично            </t>
  </si>
  <si>
    <t xml:space="preserve">Ахмадулин</t>
  </si>
  <si>
    <t xml:space="preserve">Семенов Дмитрий</t>
  </si>
  <si>
    <t xml:space="preserve">Соновый бор, ЛАЭС</t>
  </si>
  <si>
    <t xml:space="preserve">Кучумов Михаил</t>
  </si>
  <si>
    <t xml:space="preserve">Луховицы</t>
  </si>
  <si>
    <t xml:space="preserve">Андреев Антон</t>
  </si>
  <si>
    <t xml:space="preserve">Старая Купавна</t>
  </si>
  <si>
    <t xml:space="preserve">Емельянов Юрий</t>
  </si>
  <si>
    <t xml:space="preserve">Москва, MST</t>
  </si>
  <si>
    <t xml:space="preserve">Никонов Дмитрий</t>
  </si>
  <si>
    <t xml:space="preserve">Рябов Сергей</t>
  </si>
  <si>
    <t xml:space="preserve">Дубна</t>
  </si>
  <si>
    <t xml:space="preserve">Качубеев Валерий</t>
  </si>
  <si>
    <t xml:space="preserve">Карпенко Антон</t>
  </si>
  <si>
    <t xml:space="preserve">МГАФК</t>
  </si>
  <si>
    <t xml:space="preserve">Рябков Владимир</t>
  </si>
  <si>
    <t xml:space="preserve">Харитонов Дмитрий</t>
  </si>
  <si>
    <t xml:space="preserve">Арзамас, СК Аргус</t>
  </si>
  <si>
    <t xml:space="preserve">Карпов Андрей</t>
  </si>
  <si>
    <t xml:space="preserve">Лен.об. Сосновый бор</t>
  </si>
  <si>
    <t xml:space="preserve">Калинин Олег</t>
  </si>
  <si>
    <t xml:space="preserve">Молчанов Александр</t>
  </si>
  <si>
    <t xml:space="preserve">Михельсон Юрий</t>
  </si>
  <si>
    <t xml:space="preserve">Громов Роман</t>
  </si>
  <si>
    <t xml:space="preserve">Москва Велорос</t>
  </si>
  <si>
    <t xml:space="preserve">Панченко Андрей</t>
  </si>
  <si>
    <t xml:space="preserve">Орел, Sport-Life</t>
  </si>
  <si>
    <t xml:space="preserve">Шпак Андрей</t>
  </si>
  <si>
    <t xml:space="preserve">Мос обл, Электрогорск</t>
  </si>
  <si>
    <t xml:space="preserve">Алгайкин Александр</t>
  </si>
  <si>
    <t xml:space="preserve">Лаврушин Александр</t>
  </si>
  <si>
    <t xml:space="preserve">Климовск</t>
  </si>
  <si>
    <t xml:space="preserve">Маличев Дмитрий</t>
  </si>
  <si>
    <t xml:space="preserve">Бабаурин Василий</t>
  </si>
  <si>
    <t xml:space="preserve">Кочетков Игорь</t>
  </si>
  <si>
    <t xml:space="preserve">Афонин Владимир</t>
  </si>
  <si>
    <t xml:space="preserve">Москвва, СВАО</t>
  </si>
  <si>
    <t xml:space="preserve">Морозов Денис</t>
  </si>
  <si>
    <t xml:space="preserve">Тарасов Сергей</t>
  </si>
  <si>
    <t xml:space="preserve">Спб, Стройремонт</t>
  </si>
  <si>
    <t xml:space="preserve">Паляев Константин</t>
  </si>
  <si>
    <t xml:space="preserve">Сызрань, Самар обл.</t>
  </si>
  <si>
    <t xml:space="preserve">Душенко Евгений</t>
  </si>
  <si>
    <t xml:space="preserve">Перышков Владимир</t>
  </si>
  <si>
    <t xml:space="preserve">Смирнов Виктор</t>
  </si>
  <si>
    <t xml:space="preserve">Пушкино, с/к Пушкино</t>
  </si>
  <si>
    <t xml:space="preserve">Носов Михаил</t>
  </si>
  <si>
    <t xml:space="preserve">Екатеринбургская обл.</t>
  </si>
  <si>
    <t xml:space="preserve">Парсюров Алесандр</t>
  </si>
  <si>
    <t xml:space="preserve">Чечеткин Сергей</t>
  </si>
  <si>
    <t xml:space="preserve">Сегиев Пасад</t>
  </si>
  <si>
    <t xml:space="preserve">Барановский Валерий</t>
  </si>
  <si>
    <t xml:space="preserve">Егоров Павел</t>
  </si>
  <si>
    <t xml:space="preserve">Владимир</t>
  </si>
  <si>
    <t xml:space="preserve">Поглазов Сергей</t>
  </si>
  <si>
    <t xml:space="preserve">Динисламов Салават</t>
  </si>
  <si>
    <t xml:space="preserve">Подольс, УЦФПС</t>
  </si>
  <si>
    <t xml:space="preserve">Маликов Дмитрий</t>
  </si>
  <si>
    <t xml:space="preserve">Москва, О-Клуб</t>
  </si>
  <si>
    <t xml:space="preserve">Гаврик Сергей</t>
  </si>
  <si>
    <t xml:space="preserve">им Сафронова</t>
  </si>
  <si>
    <t xml:space="preserve">Потемкин Родион</t>
  </si>
  <si>
    <t xml:space="preserve">World Class</t>
  </si>
  <si>
    <t xml:space="preserve">Лабутин Евгений</t>
  </si>
  <si>
    <t xml:space="preserve">Клин</t>
  </si>
  <si>
    <t xml:space="preserve">Страстов Александр</t>
  </si>
  <si>
    <t xml:space="preserve">Минаков Алексей</t>
  </si>
  <si>
    <t xml:space="preserve">Игнатенко Борис</t>
  </si>
  <si>
    <t xml:space="preserve">Игрухру</t>
  </si>
  <si>
    <t xml:space="preserve">Кривушин Владимир</t>
  </si>
  <si>
    <t xml:space="preserve">Пушкарев Андрей</t>
  </si>
  <si>
    <t xml:space="preserve">Крысин Александр</t>
  </si>
  <si>
    <t xml:space="preserve">.</t>
  </si>
  <si>
    <t xml:space="preserve">Федорин Арсений</t>
  </si>
  <si>
    <t xml:space="preserve">Дрожжин Алексей</t>
  </si>
  <si>
    <t xml:space="preserve">Киселев Александр</t>
  </si>
  <si>
    <t xml:space="preserve">Белов Сергей</t>
  </si>
  <si>
    <t xml:space="preserve">Москва, Динамо 24</t>
  </si>
  <si>
    <t xml:space="preserve">Комиссаров Андрей</t>
  </si>
  <si>
    <t xml:space="preserve">Аристархов Дмитрий</t>
  </si>
  <si>
    <t xml:space="preserve">п.Запрудный, МАИ</t>
  </si>
  <si>
    <t xml:space="preserve">Дерябин Александр</t>
  </si>
  <si>
    <t xml:space="preserve">Четвериков Олег</t>
  </si>
  <si>
    <t xml:space="preserve">Крючков Виктор</t>
  </si>
  <si>
    <t xml:space="preserve">ОАО Вертикаль</t>
  </si>
  <si>
    <t xml:space="preserve">Александров Александр</t>
  </si>
  <si>
    <t xml:space="preserve">Москва, IRC</t>
  </si>
  <si>
    <t xml:space="preserve">Горнев Константин</t>
  </si>
  <si>
    <t xml:space="preserve">Долгопрудный</t>
  </si>
  <si>
    <t xml:space="preserve">Лебедев Александр</t>
  </si>
  <si>
    <t xml:space="preserve">Уфтиков Евгеий</t>
  </si>
  <si>
    <t xml:space="preserve">Дзержинский</t>
  </si>
  <si>
    <t xml:space="preserve">Формальнов Игорь</t>
  </si>
  <si>
    <t xml:space="preserve">Калинин Андрей</t>
  </si>
  <si>
    <t xml:space="preserve">Омега</t>
  </si>
  <si>
    <t xml:space="preserve">Куров Сергей</t>
  </si>
  <si>
    <t xml:space="preserve">Red Fox</t>
  </si>
  <si>
    <t xml:space="preserve">Бахин Владимир</t>
  </si>
  <si>
    <t xml:space="preserve">Кимры</t>
  </si>
  <si>
    <t xml:space="preserve">Климов Алексей</t>
  </si>
  <si>
    <t xml:space="preserve">Подшибякин Александр</t>
  </si>
  <si>
    <t xml:space="preserve">Шмонов Михаил</t>
  </si>
  <si>
    <t xml:space="preserve">Яборов Никлай</t>
  </si>
  <si>
    <t xml:space="preserve">Красновишерск</t>
  </si>
  <si>
    <t xml:space="preserve">Журавлев Сергей</t>
  </si>
  <si>
    <t xml:space="preserve">Миникеев Артур</t>
  </si>
  <si>
    <t xml:space="preserve">Военнный универ.</t>
  </si>
  <si>
    <t xml:space="preserve">Баранов Сергей</t>
  </si>
  <si>
    <t xml:space="preserve">Казак Николай</t>
  </si>
  <si>
    <t xml:space="preserve">Огурцов Александр</t>
  </si>
  <si>
    <t xml:space="preserve">Мосренген</t>
  </si>
  <si>
    <t xml:space="preserve">Айсаров Александр</t>
  </si>
  <si>
    <t xml:space="preserve">Савонин Павел</t>
  </si>
  <si>
    <t xml:space="preserve">Перышев Владимир</t>
  </si>
  <si>
    <t xml:space="preserve">Мурманская обл.</t>
  </si>
  <si>
    <t xml:space="preserve">Казанцев Сергей</t>
  </si>
  <si>
    <t xml:space="preserve">Тольяти</t>
  </si>
  <si>
    <t xml:space="preserve">Лифанов Валерий</t>
  </si>
  <si>
    <t xml:space="preserve">Червотин Николай</t>
  </si>
  <si>
    <t xml:space="preserve">Душенов Евгений</t>
  </si>
  <si>
    <t xml:space="preserve">Артамонов Григорий</t>
  </si>
  <si>
    <t xml:space="preserve">Баландин Евгений</t>
  </si>
  <si>
    <t xml:space="preserve">Свипицкий Игорь</t>
  </si>
  <si>
    <t xml:space="preserve">Дмитров </t>
  </si>
  <si>
    <t xml:space="preserve">Валуев Владимир</t>
  </si>
  <si>
    <t xml:space="preserve">Купавна</t>
  </si>
  <si>
    <t xml:space="preserve">Балин Сергей</t>
  </si>
  <si>
    <t xml:space="preserve">Леонов Антон</t>
  </si>
  <si>
    <t xml:space="preserve">Малышкин Михаил</t>
  </si>
  <si>
    <t xml:space="preserve">Сургутнефтегаз</t>
  </si>
  <si>
    <t xml:space="preserve">Ревинский Дмитрий</t>
  </si>
  <si>
    <t xml:space="preserve">Ромашково</t>
  </si>
  <si>
    <t xml:space="preserve">Лукашин Сергей</t>
  </si>
  <si>
    <t xml:space="preserve">Парыгин Александр</t>
  </si>
  <si>
    <t xml:space="preserve">Псков</t>
  </si>
  <si>
    <t xml:space="preserve">Мещеряков Вадим</t>
  </si>
  <si>
    <t xml:space="preserve">Воронеж, Темп</t>
  </si>
  <si>
    <t xml:space="preserve">Калужин Вячеслав</t>
  </si>
  <si>
    <t xml:space="preserve">Тихомиров Арнольд</t>
  </si>
  <si>
    <t xml:space="preserve">Жданов Илья</t>
  </si>
  <si>
    <t xml:space="preserve">Бажин Владимир</t>
  </si>
  <si>
    <t xml:space="preserve">С.-Петербург</t>
  </si>
  <si>
    <t xml:space="preserve">Филатов Виктор</t>
  </si>
  <si>
    <t xml:space="preserve">КУЛЗ г.Каменск-Ур</t>
  </si>
  <si>
    <t xml:space="preserve">Федькин Александр</t>
  </si>
  <si>
    <t xml:space="preserve">Лужники</t>
  </si>
  <si>
    <t xml:space="preserve">Мелёхин Виктор</t>
  </si>
  <si>
    <t xml:space="preserve">Петропавловск-Кам</t>
  </si>
  <si>
    <t xml:space="preserve">Брюханов Александр</t>
  </si>
  <si>
    <t xml:space="preserve">Бауков Валерий</t>
  </si>
  <si>
    <t xml:space="preserve">Френклах Яков</t>
  </si>
  <si>
    <t xml:space="preserve">Бавкунов Анатолий</t>
  </si>
  <si>
    <t xml:space="preserve">Брянская обл</t>
  </si>
  <si>
    <t xml:space="preserve">Шишкин Максим</t>
  </si>
  <si>
    <t xml:space="preserve">Коноплев Владимир</t>
  </si>
  <si>
    <t xml:space="preserve">Кадакин Валерий</t>
  </si>
  <si>
    <t xml:space="preserve">Скобликов Юрий</t>
  </si>
  <si>
    <t xml:space="preserve">Малахит</t>
  </si>
  <si>
    <t xml:space="preserve">Осадчий Владимир</t>
  </si>
  <si>
    <t xml:space="preserve">Ситников  Андрей</t>
  </si>
  <si>
    <t xml:space="preserve">Воробьев Геннадий</t>
  </si>
  <si>
    <t xml:space="preserve">Бачурин Сергей</t>
  </si>
  <si>
    <t xml:space="preserve">Горячёв Вячеслав</t>
  </si>
  <si>
    <t xml:space="preserve">Быковский Сергей</t>
  </si>
  <si>
    <t xml:space="preserve">Кант</t>
  </si>
  <si>
    <t xml:space="preserve">Моськин Владимир</t>
  </si>
  <si>
    <t xml:space="preserve">Леонов Михаил</t>
  </si>
  <si>
    <t xml:space="preserve">Крамсаев Алексей</t>
  </si>
  <si>
    <t xml:space="preserve">Нижегородская обл</t>
  </si>
  <si>
    <t xml:space="preserve">Гладиков Михаил</t>
  </si>
  <si>
    <t xml:space="preserve">Березняки</t>
  </si>
  <si>
    <t xml:space="preserve">Володин Юрий</t>
  </si>
  <si>
    <t xml:space="preserve">Зарицкий Михаил</t>
  </si>
  <si>
    <t xml:space="preserve">Савин Дмтрий</t>
  </si>
  <si>
    <t xml:space="preserve">Домкин Александр</t>
  </si>
  <si>
    <t xml:space="preserve">Кукшинов Вадим</t>
  </si>
  <si>
    <t xml:space="preserve">ЮТЭК</t>
  </si>
  <si>
    <t xml:space="preserve">Асламов Александр</t>
  </si>
  <si>
    <t xml:space="preserve">Заплохов Юрий</t>
  </si>
  <si>
    <t xml:space="preserve">Павлов </t>
  </si>
  <si>
    <t xml:space="preserve">Бугера Руслан</t>
  </si>
  <si>
    <t xml:space="preserve">Гольцев Александр </t>
  </si>
  <si>
    <t xml:space="preserve">Журкин Максим</t>
  </si>
  <si>
    <t xml:space="preserve">Ориента-Малахит</t>
  </si>
  <si>
    <t xml:space="preserve">Новиков Юрий</t>
  </si>
  <si>
    <t xml:space="preserve">Комов Валерий</t>
  </si>
  <si>
    <t xml:space="preserve">Зырянов Павел</t>
  </si>
  <si>
    <t xml:space="preserve">Акимов Андрей</t>
  </si>
  <si>
    <t xml:space="preserve">Агапкин Алексей</t>
  </si>
  <si>
    <t xml:space="preserve">03:45:54.80</t>
  </si>
  <si>
    <t xml:space="preserve">Васин Анатолий</t>
  </si>
  <si>
    <t xml:space="preserve">03:49:45.30</t>
  </si>
  <si>
    <t xml:space="preserve">Белокопытов Леонид</t>
  </si>
  <si>
    <t xml:space="preserve">ВГТУ</t>
  </si>
  <si>
    <t xml:space="preserve">03:50:52.80</t>
  </si>
  <si>
    <t xml:space="preserve">Зубов Михаил</t>
  </si>
  <si>
    <t xml:space="preserve">03:52:34.90</t>
  </si>
  <si>
    <t xml:space="preserve">Руденко Владимир</t>
  </si>
  <si>
    <t xml:space="preserve">03:52:46.20</t>
  </si>
  <si>
    <t xml:space="preserve">Луговой Артем</t>
  </si>
  <si>
    <t xml:space="preserve">03:57:37.40</t>
  </si>
  <si>
    <t xml:space="preserve">Жемчужкин Виктор</t>
  </si>
  <si>
    <t xml:space="preserve">03:58:55.10</t>
  </si>
  <si>
    <t xml:space="preserve">Венедиктов Михаил</t>
  </si>
  <si>
    <t xml:space="preserve">04:01:46.20</t>
  </si>
  <si>
    <t xml:space="preserve">Семенов Владимир</t>
  </si>
  <si>
    <t xml:space="preserve">04:04:57.50</t>
  </si>
  <si>
    <t xml:space="preserve">Шишов Максим</t>
  </si>
  <si>
    <t xml:space="preserve">velogon.ru</t>
  </si>
  <si>
    <t xml:space="preserve">Сережкин Алексей</t>
  </si>
  <si>
    <t xml:space="preserve">04:06:55.90</t>
  </si>
  <si>
    <t xml:space="preserve">Трохин Михаил</t>
  </si>
  <si>
    <t xml:space="preserve">Polar</t>
  </si>
  <si>
    <t xml:space="preserve">Власьев Александр</t>
  </si>
  <si>
    <t xml:space="preserve">04:10:10.60</t>
  </si>
  <si>
    <t xml:space="preserve">Коробецкий Илья</t>
  </si>
  <si>
    <t xml:space="preserve">Седых Игорь</t>
  </si>
  <si>
    <t xml:space="preserve">Печенкин Виталий</t>
  </si>
  <si>
    <t xml:space="preserve">Саратов</t>
  </si>
  <si>
    <t xml:space="preserve">Базанов Юрий</t>
  </si>
  <si>
    <t xml:space="preserve">Иванов Александр</t>
  </si>
  <si>
    <t xml:space="preserve">Прокофьев Игорь</t>
  </si>
  <si>
    <t xml:space="preserve">Цуриков Павел</t>
  </si>
  <si>
    <t xml:space="preserve">МST</t>
  </si>
  <si>
    <t xml:space="preserve">Румянцев Иван</t>
  </si>
  <si>
    <t xml:space="preserve">Бочкарев Андрей</t>
  </si>
  <si>
    <t xml:space="preserve">Турецков Александр</t>
  </si>
  <si>
    <t xml:space="preserve">Артемов Иван</t>
  </si>
  <si>
    <t xml:space="preserve">Мурынов Алексей</t>
  </si>
  <si>
    <t xml:space="preserve">Клыпин Леонид</t>
  </si>
  <si>
    <t xml:space="preserve">Набережные Челны</t>
  </si>
  <si>
    <t xml:space="preserve">Соснов Федор</t>
  </si>
  <si>
    <t xml:space="preserve">Товарищ</t>
  </si>
  <si>
    <t xml:space="preserve">Яшков Владимир</t>
  </si>
  <si>
    <t xml:space="preserve">Голубев Борис</t>
  </si>
  <si>
    <t xml:space="preserve">Косов Владимир</t>
  </si>
  <si>
    <t xml:space="preserve">Люберцы</t>
  </si>
  <si>
    <t xml:space="preserve">Спорыхин Владимир</t>
  </si>
  <si>
    <t xml:space="preserve">Лебедев Дмитрий</t>
  </si>
  <si>
    <t xml:space="preserve">Брылин Виктор</t>
  </si>
  <si>
    <t xml:space="preserve">Ковпак Алексей</t>
  </si>
  <si>
    <t xml:space="preserve">Петропавловск-Камчат</t>
  </si>
  <si>
    <t xml:space="preserve">Караман Сергей</t>
  </si>
  <si>
    <t xml:space="preserve">Иванов Владимир</t>
  </si>
  <si>
    <t xml:space="preserve">Первушин Сергей</t>
  </si>
  <si>
    <t xml:space="preserve">Лавриненко Владимир</t>
  </si>
  <si>
    <t xml:space="preserve">Мазин Евгений</t>
  </si>
  <si>
    <t xml:space="preserve">Сагдуляин Тимур</t>
  </si>
  <si>
    <t xml:space="preserve">МФТИ</t>
  </si>
  <si>
    <t xml:space="preserve">Кадышев Тимур</t>
  </si>
  <si>
    <t xml:space="preserve">Верещагин Виктор</t>
  </si>
  <si>
    <t xml:space="preserve">МГТУ</t>
  </si>
  <si>
    <t xml:space="preserve">Звездин Владимир</t>
  </si>
  <si>
    <t xml:space="preserve">Алферов Анатолий</t>
  </si>
  <si>
    <t xml:space="preserve">Прибой</t>
  </si>
  <si>
    <t xml:space="preserve">Ремарчук Григорий</t>
  </si>
  <si>
    <t xml:space="preserve">Кижло Сергей</t>
  </si>
  <si>
    <t xml:space="preserve">Кировец</t>
  </si>
  <si>
    <t xml:space="preserve">Скрипкин Герман</t>
  </si>
  <si>
    <t xml:space="preserve">Марченков Иван</t>
  </si>
  <si>
    <t xml:space="preserve">Соловьев Алексей</t>
  </si>
  <si>
    <t xml:space="preserve">Минеев Сергей</t>
  </si>
  <si>
    <t xml:space="preserve">Саранск</t>
  </si>
  <si>
    <t xml:space="preserve">Фаер Андрей</t>
  </si>
  <si>
    <t xml:space="preserve">Ярошенко Михаил</t>
  </si>
  <si>
    <t xml:space="preserve">Богданов Борис</t>
  </si>
  <si>
    <t xml:space="preserve">Ногубеев Валерий</t>
  </si>
  <si>
    <t xml:space="preserve">Соколов Юрий</t>
  </si>
  <si>
    <t xml:space="preserve">Овчинников Илья</t>
  </si>
  <si>
    <t xml:space="preserve">Медведев Сергей</t>
  </si>
  <si>
    <t xml:space="preserve">Кузин Андрей</t>
  </si>
  <si>
    <t xml:space="preserve">Бутырин Владимир</t>
  </si>
  <si>
    <t xml:space="preserve">Воробьев Алексей</t>
  </si>
  <si>
    <t xml:space="preserve">Григорьев Петр</t>
  </si>
  <si>
    <t xml:space="preserve">Гудков Алексей</t>
  </si>
  <si>
    <t xml:space="preserve">Военный унив.    </t>
  </si>
  <si>
    <t xml:space="preserve">Кесарев Владимир</t>
  </si>
  <si>
    <t xml:space="preserve">Аксеничев Андрей</t>
  </si>
  <si>
    <t xml:space="preserve">Гумеров Юрий</t>
  </si>
  <si>
    <t xml:space="preserve">Смышляев Андрей</t>
  </si>
  <si>
    <t xml:space="preserve">Военный университет </t>
  </si>
  <si>
    <t xml:space="preserve">Богопольский Геннадий</t>
  </si>
  <si>
    <t xml:space="preserve">Зологин Геннадий</t>
  </si>
  <si>
    <t xml:space="preserve">Горчаков Игорь</t>
  </si>
  <si>
    <t xml:space="preserve">Филатов Иван</t>
  </si>
  <si>
    <t xml:space="preserve">Гусь-Хрустальный</t>
  </si>
  <si>
    <t xml:space="preserve">Добронравов Илья</t>
  </si>
  <si>
    <t xml:space="preserve">Полушин Евгений</t>
  </si>
  <si>
    <t xml:space="preserve">Бурлаков Алексей</t>
  </si>
  <si>
    <t xml:space="preserve">Булгаков Алексей</t>
  </si>
  <si>
    <t xml:space="preserve">Людиново</t>
  </si>
  <si>
    <t xml:space="preserve">Куров Геннадий</t>
  </si>
  <si>
    <t xml:space="preserve">Богданов Сергей</t>
  </si>
  <si>
    <t xml:space="preserve">Филатов Константин</t>
  </si>
  <si>
    <t xml:space="preserve">Ананченко Александр</t>
  </si>
  <si>
    <t xml:space="preserve">Голубев Владимир</t>
  </si>
  <si>
    <t xml:space="preserve">Почукаев Николай</t>
  </si>
  <si>
    <t xml:space="preserve">Шагалин Валерий</t>
  </si>
  <si>
    <t xml:space="preserve">Лацис Иван</t>
  </si>
  <si>
    <t xml:space="preserve">Мосичев Анатолий</t>
  </si>
  <si>
    <t xml:space="preserve">Жилин Денис</t>
  </si>
  <si>
    <t xml:space="preserve">Земелькин Валерий</t>
  </si>
  <si>
    <t xml:space="preserve">Иванов Юрий</t>
  </si>
  <si>
    <t xml:space="preserve">Архипов Алексей</t>
  </si>
  <si>
    <t xml:space="preserve">Страхов Александр</t>
  </si>
  <si>
    <t xml:space="preserve">Фабричнев Александр</t>
  </si>
  <si>
    <t xml:space="preserve">Борисов Валентин</t>
  </si>
  <si>
    <t xml:space="preserve">Комаров Николай</t>
  </si>
  <si>
    <t xml:space="preserve">Слесарев Евгений</t>
  </si>
  <si>
    <t xml:space="preserve">Вороново</t>
  </si>
  <si>
    <t xml:space="preserve">Жулин Аркадий</t>
  </si>
  <si>
    <t xml:space="preserve">5:16:33    </t>
  </si>
  <si>
    <t xml:space="preserve">Слезкин Борис</t>
  </si>
  <si>
    <t xml:space="preserve">4:55:26    </t>
  </si>
  <si>
    <t xml:space="preserve">Сухов Дмитрий</t>
  </si>
  <si>
    <t xml:space="preserve">4:43:16     </t>
  </si>
  <si>
    <t xml:space="preserve">Федькин Сергей</t>
  </si>
  <si>
    <t xml:space="preserve">4:40:29    </t>
  </si>
  <si>
    <t xml:space="preserve">Гурьянов Геннадий</t>
  </si>
  <si>
    <t xml:space="preserve">4:33:44  </t>
  </si>
  <si>
    <t xml:space="preserve">Пискаев Андрей</t>
  </si>
  <si>
    <t xml:space="preserve">4:31:59    </t>
  </si>
  <si>
    <t xml:space="preserve">Козьмин Александр</t>
  </si>
  <si>
    <t xml:space="preserve">4:30:28    </t>
  </si>
  <si>
    <t xml:space="preserve">Зотов Сергей</t>
  </si>
  <si>
    <t xml:space="preserve">Костынин Сергей</t>
  </si>
  <si>
    <t xml:space="preserve">Антонов Сергей</t>
  </si>
  <si>
    <t xml:space="preserve">4:23:23   </t>
  </si>
  <si>
    <t xml:space="preserve">Халяпин Александр</t>
  </si>
  <si>
    <t xml:space="preserve">4:22:27   </t>
  </si>
  <si>
    <t xml:space="preserve">Скоблов Николай</t>
  </si>
  <si>
    <t xml:space="preserve">4:20:12      </t>
  </si>
  <si>
    <t xml:space="preserve">Ляпустин Михаил</t>
  </si>
  <si>
    <t xml:space="preserve">Константинов Юрий</t>
  </si>
  <si>
    <t xml:space="preserve">4:17:55   </t>
  </si>
  <si>
    <t xml:space="preserve">Комаров Антон</t>
  </si>
  <si>
    <t xml:space="preserve">4:16:58    </t>
  </si>
  <si>
    <t xml:space="preserve">Волков Сергей</t>
  </si>
  <si>
    <t xml:space="preserve">4:16:19   </t>
  </si>
  <si>
    <t xml:space="preserve">Титов Виктор</t>
  </si>
  <si>
    <t xml:space="preserve">4:15:31   </t>
  </si>
  <si>
    <t xml:space="preserve">Филонов Андрей</t>
  </si>
  <si>
    <t xml:space="preserve">4:13:57  </t>
  </si>
  <si>
    <t xml:space="preserve">Щипалкин Василий</t>
  </si>
  <si>
    <t xml:space="preserve">Мальцев Вениамин</t>
  </si>
  <si>
    <t xml:space="preserve">Череповец</t>
  </si>
  <si>
    <t xml:space="preserve">Коворов Сергей</t>
  </si>
  <si>
    <t xml:space="preserve">4:11:21   </t>
  </si>
  <si>
    <t xml:space="preserve">Халиуллин Исрафил</t>
  </si>
  <si>
    <t xml:space="preserve">Киров</t>
  </si>
  <si>
    <t xml:space="preserve">4:08:47  </t>
  </si>
  <si>
    <t xml:space="preserve">Кудинов Владимир</t>
  </si>
  <si>
    <t xml:space="preserve">4:05:31   </t>
  </si>
  <si>
    <t xml:space="preserve">Беляев Леонид</t>
  </si>
  <si>
    <t xml:space="preserve">4:00:55    </t>
  </si>
  <si>
    <t xml:space="preserve">Константинов Петр</t>
  </si>
  <si>
    <t xml:space="preserve">Ребрин Денис</t>
  </si>
  <si>
    <t xml:space="preserve">3:59:20    </t>
  </si>
  <si>
    <t xml:space="preserve">Евдокимов Владимир</t>
  </si>
  <si>
    <t xml:space="preserve">3:58:58    </t>
  </si>
  <si>
    <t xml:space="preserve">Чудик Владимир</t>
  </si>
  <si>
    <t xml:space="preserve">Оха-Сахалин</t>
  </si>
  <si>
    <t xml:space="preserve">3:57:42   </t>
  </si>
  <si>
    <t xml:space="preserve">Круглов Юрий</t>
  </si>
  <si>
    <t xml:space="preserve">3:57:38   </t>
  </si>
  <si>
    <t xml:space="preserve">Лебедев Вадим</t>
  </si>
  <si>
    <t xml:space="preserve">ВИУ</t>
  </si>
  <si>
    <t xml:space="preserve">Лобастов Сергей</t>
  </si>
  <si>
    <t xml:space="preserve">3:56:11    </t>
  </si>
  <si>
    <t xml:space="preserve">Копейкин Владимир</t>
  </si>
  <si>
    <t xml:space="preserve">Тверь</t>
  </si>
  <si>
    <t xml:space="preserve">3:53:26   </t>
  </si>
  <si>
    <t xml:space="preserve">Цеховский Николай</t>
  </si>
  <si>
    <t xml:space="preserve">Военная прокуратура</t>
  </si>
  <si>
    <t xml:space="preserve">3:51:21    </t>
  </si>
  <si>
    <t xml:space="preserve">Рыжков Андрей</t>
  </si>
  <si>
    <t xml:space="preserve">3:50:48   </t>
  </si>
  <si>
    <t xml:space="preserve">Камчатный Владимир</t>
  </si>
  <si>
    <t xml:space="preserve">3:50:21  </t>
  </si>
  <si>
    <t xml:space="preserve">Халимуллин Юрий</t>
  </si>
  <si>
    <t xml:space="preserve">3:49:58     </t>
  </si>
  <si>
    <t xml:space="preserve">Кулясов Сергей</t>
  </si>
  <si>
    <t xml:space="preserve">3:46:05   </t>
  </si>
  <si>
    <t xml:space="preserve">Рябов Анатолий</t>
  </si>
  <si>
    <t xml:space="preserve">3:44:34   </t>
  </si>
  <si>
    <t xml:space="preserve">Фомичев Дмитрий</t>
  </si>
  <si>
    <t xml:space="preserve">3:43:21   </t>
  </si>
  <si>
    <t xml:space="preserve">Хныкин Борис</t>
  </si>
  <si>
    <t xml:space="preserve">Курган</t>
  </si>
  <si>
    <t xml:space="preserve">3:41:29     </t>
  </si>
  <si>
    <t xml:space="preserve">Зольников Артем</t>
  </si>
  <si>
    <t xml:space="preserve">3:40:36   </t>
  </si>
  <si>
    <t xml:space="preserve">Лобанов Михаил</t>
  </si>
  <si>
    <t xml:space="preserve">3:38:42    </t>
  </si>
  <si>
    <t xml:space="preserve">Кубанцев Виктор</t>
  </si>
  <si>
    <t xml:space="preserve">3:35:51    </t>
  </si>
  <si>
    <t xml:space="preserve">Некрасов Вячеслав</t>
  </si>
  <si>
    <t xml:space="preserve">Учительская газета</t>
  </si>
  <si>
    <t xml:space="preserve">3:35:50     </t>
  </si>
  <si>
    <t xml:space="preserve">Черябушкин Александр</t>
  </si>
  <si>
    <t xml:space="preserve">3:32:29   </t>
  </si>
  <si>
    <t xml:space="preserve">Суханов Алексей</t>
  </si>
  <si>
    <t xml:space="preserve">Труд</t>
  </si>
  <si>
    <t xml:space="preserve">3:31:19    </t>
  </si>
  <si>
    <t xml:space="preserve">Александров Григорий</t>
  </si>
  <si>
    <t xml:space="preserve">3:31:12     </t>
  </si>
  <si>
    <t xml:space="preserve">Чекалкин Евгений</t>
  </si>
  <si>
    <t xml:space="preserve">Н.Новгород</t>
  </si>
  <si>
    <t xml:space="preserve">3:28:17     </t>
  </si>
  <si>
    <t xml:space="preserve">Бочкарев Олег</t>
  </si>
  <si>
    <t xml:space="preserve">3:21:25   </t>
  </si>
  <si>
    <t xml:space="preserve">Рафаев Андрей</t>
  </si>
  <si>
    <t xml:space="preserve">Щипанский Владимир</t>
  </si>
  <si>
    <t xml:space="preserve">СК Битца</t>
  </si>
  <si>
    <t xml:space="preserve">Мануилов Юрий</t>
  </si>
  <si>
    <t xml:space="preserve">Казань</t>
  </si>
  <si>
    <t xml:space="preserve">3:19:48     </t>
  </si>
  <si>
    <t xml:space="preserve">Будкин Александр</t>
  </si>
  <si>
    <t xml:space="preserve">Кашин</t>
  </si>
  <si>
    <t xml:space="preserve">3:18:30   </t>
  </si>
  <si>
    <t xml:space="preserve">Абдурахманов Сергей</t>
  </si>
  <si>
    <t xml:space="preserve">3:13:49   </t>
  </si>
  <si>
    <t xml:space="preserve">Мошин Юрий</t>
  </si>
  <si>
    <t xml:space="preserve">Карелия</t>
  </si>
  <si>
    <t xml:space="preserve">3:11:41  </t>
  </si>
  <si>
    <t xml:space="preserve">Ярошенко Дмитрий</t>
  </si>
  <si>
    <t xml:space="preserve">3:09:13     </t>
  </si>
  <si>
    <t xml:space="preserve">Ревинский Григорий</t>
  </si>
  <si>
    <t xml:space="preserve">3:04:57    </t>
  </si>
  <si>
    <t xml:space="preserve">Басанец Олег</t>
  </si>
  <si>
    <t xml:space="preserve">Коряжна</t>
  </si>
  <si>
    <t xml:space="preserve">3:04:31   </t>
  </si>
  <si>
    <t xml:space="preserve">Синогейкин Михаил</t>
  </si>
  <si>
    <t xml:space="preserve">3:04:29    </t>
  </si>
  <si>
    <t xml:space="preserve">Белоусов Игорь</t>
  </si>
  <si>
    <t xml:space="preserve">Ангарск</t>
  </si>
  <si>
    <t xml:space="preserve">2:58:23   </t>
  </si>
  <si>
    <t xml:space="preserve">Жилин Александр</t>
  </si>
  <si>
    <t xml:space="preserve">Ступино"Ока"</t>
  </si>
  <si>
    <t xml:space="preserve">2:56:46   </t>
  </si>
  <si>
    <t xml:space="preserve">Богачев Александр</t>
  </si>
  <si>
    <t xml:space="preserve">2:55:14  </t>
  </si>
  <si>
    <t xml:space="preserve">Галеев Ринат</t>
  </si>
  <si>
    <t xml:space="preserve">Волжск</t>
  </si>
  <si>
    <t xml:space="preserve">2:51:11    </t>
  </si>
  <si>
    <t xml:space="preserve">Володин Алексей</t>
  </si>
  <si>
    <t xml:space="preserve">2:50:39   </t>
  </si>
  <si>
    <t xml:space="preserve">Богоявленский Виталий</t>
  </si>
  <si>
    <t xml:space="preserve">Тамбов</t>
  </si>
  <si>
    <t xml:space="preserve">2:50:25   </t>
  </si>
  <si>
    <t xml:space="preserve">Саляхов Ильфар</t>
  </si>
  <si>
    <t xml:space="preserve">Татарстан</t>
  </si>
  <si>
    <t xml:space="preserve">Барышников Алексей</t>
  </si>
  <si>
    <t xml:space="preserve">2:43:53  </t>
  </si>
  <si>
    <t xml:space="preserve">Фролин Юрий</t>
  </si>
  <si>
    <t xml:space="preserve">Ярославль - Нефть</t>
  </si>
  <si>
    <t xml:space="preserve">Ляшенко Дмитрий</t>
  </si>
  <si>
    <t xml:space="preserve">М.обл.</t>
  </si>
  <si>
    <t xml:space="preserve">Саратовский Александр</t>
  </si>
  <si>
    <t xml:space="preserve">Кашинцев Андрей</t>
  </si>
  <si>
    <t xml:space="preserve">Джусоев Дмитрий</t>
  </si>
  <si>
    <t xml:space="preserve">Сегежский ЦБК</t>
  </si>
  <si>
    <t xml:space="preserve">Денисов Александр</t>
  </si>
  <si>
    <t xml:space="preserve">ДЮСШ 93</t>
  </si>
  <si>
    <t xml:space="preserve">Заводский Алексей</t>
  </si>
  <si>
    <t xml:space="preserve">Малин Денис</t>
  </si>
  <si>
    <t xml:space="preserve">Дунаев Дмитрий</t>
  </si>
  <si>
    <t xml:space="preserve">Кондратков Сергей</t>
  </si>
  <si>
    <t xml:space="preserve">Кузьмин Леонид</t>
  </si>
  <si>
    <t xml:space="preserve">О Клуб</t>
  </si>
  <si>
    <t xml:space="preserve">Вебер Александр</t>
  </si>
  <si>
    <t xml:space="preserve">ЛАМИ 32</t>
  </si>
  <si>
    <t xml:space="preserve">Коростелев Павел</t>
  </si>
  <si>
    <t xml:space="preserve">Пальцев Андрей</t>
  </si>
  <si>
    <t xml:space="preserve">Плотников Игорь</t>
  </si>
  <si>
    <t xml:space="preserve">Тимохин Валерий</t>
  </si>
  <si>
    <t xml:space="preserve">Каменский Сергей</t>
  </si>
  <si>
    <t xml:space="preserve">Бобков Александр</t>
  </si>
  <si>
    <t xml:space="preserve">Добролюбов Олег</t>
  </si>
  <si>
    <t xml:space="preserve">Зверев Игорь</t>
  </si>
  <si>
    <t xml:space="preserve">Щетинин Алексей</t>
  </si>
  <si>
    <t xml:space="preserve">Балюкин Николай</t>
  </si>
  <si>
    <t xml:space="preserve">Феоктистов Михаил</t>
  </si>
  <si>
    <t xml:space="preserve">Клуб Манжосова</t>
  </si>
  <si>
    <t xml:space="preserve">Фирсов Александр</t>
  </si>
  <si>
    <t xml:space="preserve">Ларин Владимир</t>
  </si>
  <si>
    <t xml:space="preserve">Выльюров Владимир</t>
  </si>
  <si>
    <t xml:space="preserve">Озеров Александр</t>
  </si>
  <si>
    <t xml:space="preserve">Соловьев Валентин</t>
  </si>
  <si>
    <t xml:space="preserve">Североморск</t>
  </si>
  <si>
    <t xml:space="preserve">Чурин Сергей</t>
  </si>
  <si>
    <t xml:space="preserve">Карпухин Игорь</t>
  </si>
  <si>
    <t xml:space="preserve">Новиков Николай</t>
  </si>
  <si>
    <t xml:space="preserve">Семенов Евгений</t>
  </si>
  <si>
    <t xml:space="preserve">Эйдук Артур</t>
  </si>
  <si>
    <t xml:space="preserve">Старцев Владимир</t>
  </si>
  <si>
    <t xml:space="preserve">Чураков Анатолий</t>
  </si>
  <si>
    <t xml:space="preserve">Сурмонин Сергей</t>
  </si>
  <si>
    <t xml:space="preserve">Чесалин Николай</t>
  </si>
  <si>
    <t xml:space="preserve">Авакумов Юрий</t>
  </si>
  <si>
    <t xml:space="preserve">Тихонов Алексей</t>
  </si>
  <si>
    <t xml:space="preserve">Сафронов Андрей</t>
  </si>
  <si>
    <t xml:space="preserve">Красавин Николай</t>
  </si>
  <si>
    <t xml:space="preserve">Шарипов Василий</t>
  </si>
  <si>
    <t xml:space="preserve">Маргачев Никита</t>
  </si>
  <si>
    <t xml:space="preserve">Красный Октябрь</t>
  </si>
  <si>
    <t xml:space="preserve">Хаткевич Юрий</t>
  </si>
  <si>
    <t xml:space="preserve">Воен.универс.</t>
  </si>
  <si>
    <t xml:space="preserve">Ефремов Валерий</t>
  </si>
  <si>
    <t xml:space="preserve">Бойцов Олег</t>
  </si>
  <si>
    <t xml:space="preserve">Травников Константин</t>
  </si>
  <si>
    <t xml:space="preserve">Рыбинск</t>
  </si>
  <si>
    <t xml:space="preserve">Анастасиев Дмитрий</t>
  </si>
  <si>
    <t xml:space="preserve">Добролюбов Владимир</t>
  </si>
  <si>
    <t xml:space="preserve">Стоноженко Леонид</t>
  </si>
  <si>
    <t xml:space="preserve">Применко Алексей</t>
  </si>
  <si>
    <t xml:space="preserve">Варламов Евгений</t>
  </si>
  <si>
    <t xml:space="preserve">Красный маяк</t>
  </si>
  <si>
    <t xml:space="preserve">Козлов Владимир</t>
  </si>
  <si>
    <t xml:space="preserve">владимир</t>
  </si>
  <si>
    <t xml:space="preserve">Гладков Павел</t>
  </si>
  <si>
    <t xml:space="preserve">Крысин Петр</t>
  </si>
  <si>
    <t xml:space="preserve">Аверин Андрей</t>
  </si>
  <si>
    <t xml:space="preserve">Седов Леонид</t>
  </si>
  <si>
    <t xml:space="preserve">Забелин Александр</t>
  </si>
  <si>
    <t xml:space="preserve">Заволжск</t>
  </si>
  <si>
    <t xml:space="preserve">Цымбалов Анатолий</t>
  </si>
  <si>
    <t xml:space="preserve">Шарипов Александр</t>
  </si>
  <si>
    <t xml:space="preserve">АКРОН В.Но</t>
  </si>
  <si>
    <t xml:space="preserve">Шукай Александр</t>
  </si>
  <si>
    <t xml:space="preserve">Зверев Владимир</t>
  </si>
  <si>
    <t xml:space="preserve">Самошин Владимир</t>
  </si>
  <si>
    <t xml:space="preserve">Лукьянов Николай</t>
  </si>
  <si>
    <t xml:space="preserve">Филатов Дмитрий</t>
  </si>
  <si>
    <t xml:space="preserve">Норкин Павел</t>
  </si>
  <si>
    <t xml:space="preserve">Кожуховский Владимир</t>
  </si>
  <si>
    <t xml:space="preserve">Помазун Александр</t>
  </si>
  <si>
    <t xml:space="preserve">Ангин Александр</t>
  </si>
  <si>
    <t xml:space="preserve">Воронов Роман</t>
  </si>
  <si>
    <t xml:space="preserve">Крысак Олег</t>
  </si>
  <si>
    <t xml:space="preserve">Гребенюк Станислав</t>
  </si>
  <si>
    <t xml:space="preserve">Ганатмахек Алексей</t>
  </si>
  <si>
    <t xml:space="preserve">Абашин Николай</t>
  </si>
  <si>
    <t xml:space="preserve">АЗОТ Тольяти</t>
  </si>
  <si>
    <t xml:space="preserve">Носов Алексей</t>
  </si>
  <si>
    <t xml:space="preserve">Харьков Виталий</t>
  </si>
  <si>
    <t xml:space="preserve">Клуб Завьялова</t>
  </si>
  <si>
    <t xml:space="preserve">Горбачев Олег</t>
  </si>
  <si>
    <t xml:space="preserve">Кабанов Александр</t>
  </si>
  <si>
    <t xml:space="preserve">Кочергин Василий</t>
  </si>
  <si>
    <t xml:space="preserve">Миловзоров Валерий</t>
  </si>
  <si>
    <t xml:space="preserve">Яшин Сергей</t>
  </si>
  <si>
    <t xml:space="preserve">Коваленко Денис</t>
  </si>
  <si>
    <t xml:space="preserve">Пронькин Анатолий</t>
  </si>
  <si>
    <t xml:space="preserve">Алтунин Денис</t>
  </si>
  <si>
    <t xml:space="preserve">Бобков Юрий</t>
  </si>
  <si>
    <t xml:space="preserve">Арефьев Руслан</t>
  </si>
  <si>
    <t xml:space="preserve">Мацаков Геннадий</t>
  </si>
  <si>
    <t xml:space="preserve">Дзержинск</t>
  </si>
  <si>
    <t xml:space="preserve">Алексеев Вячеслав</t>
  </si>
  <si>
    <t xml:space="preserve">Прошин Алексей</t>
  </si>
  <si>
    <t xml:space="preserve">Аринушкин Александр</t>
  </si>
  <si>
    <t xml:space="preserve">Котовский Андрей</t>
  </si>
  <si>
    <t xml:space="preserve">Петухов Андрей</t>
  </si>
  <si>
    <t xml:space="preserve">Карцов Сергей</t>
  </si>
  <si>
    <t xml:space="preserve">Коняхин Николай</t>
  </si>
  <si>
    <t xml:space="preserve">Родиков Николай</t>
  </si>
  <si>
    <t xml:space="preserve">Воеводин Сергей</t>
  </si>
  <si>
    <t xml:space="preserve">Рыжков Вячеслав</t>
  </si>
  <si>
    <t xml:space="preserve">Данилов Александр</t>
  </si>
  <si>
    <t xml:space="preserve">Электросталь</t>
  </si>
  <si>
    <t xml:space="preserve">Давыдов Илья</t>
  </si>
  <si>
    <t xml:space="preserve">Орлов Максим</t>
  </si>
  <si>
    <t xml:space="preserve">Кенарский Владимир</t>
  </si>
  <si>
    <t xml:space="preserve">Лукин Венедикт</t>
  </si>
  <si>
    <t xml:space="preserve">Вашенцев Юрий</t>
  </si>
  <si>
    <t xml:space="preserve">Черноголовка</t>
  </si>
  <si>
    <t xml:space="preserve">Ромашин Александр</t>
  </si>
  <si>
    <t xml:space="preserve">Брянск</t>
  </si>
  <si>
    <t xml:space="preserve">Кузменко Евгений</t>
  </si>
  <si>
    <t xml:space="preserve">Турнов Антон</t>
  </si>
  <si>
    <t xml:space="preserve">Шибилкин Алексей</t>
  </si>
  <si>
    <t xml:space="preserve">Протасевич Антон</t>
  </si>
  <si>
    <t xml:space="preserve">Глушков Игорь</t>
  </si>
  <si>
    <t xml:space="preserve">Липецк</t>
  </si>
  <si>
    <t xml:space="preserve">Воропаев Алексей</t>
  </si>
  <si>
    <t xml:space="preserve">Харьков , Украина</t>
  </si>
  <si>
    <t xml:space="preserve">Тимонин Василий</t>
  </si>
  <si>
    <t xml:space="preserve">Москва , Динамо</t>
  </si>
  <si>
    <t xml:space="preserve">Лапинский Алексей</t>
  </si>
  <si>
    <t xml:space="preserve">Шмелев Сергей</t>
  </si>
  <si>
    <t xml:space="preserve">Рыгалин Алексей</t>
  </si>
  <si>
    <t xml:space="preserve">Медведев Александр</t>
  </si>
  <si>
    <t xml:space="preserve">Худяков Алексей</t>
  </si>
  <si>
    <t xml:space="preserve">Пушечкин Павел</t>
  </si>
  <si>
    <t xml:space="preserve">Горохов Сергей</t>
  </si>
  <si>
    <t xml:space="preserve">Астахов Геннадий</t>
  </si>
  <si>
    <t xml:space="preserve">Филимонов Игорь</t>
  </si>
  <si>
    <t xml:space="preserve">Гречишкин Михаил</t>
  </si>
  <si>
    <t xml:space="preserve">Студемлюк Александр</t>
  </si>
  <si>
    <t xml:space="preserve">Малофеев Владимир</t>
  </si>
  <si>
    <t xml:space="preserve">Ефименко Александр</t>
  </si>
  <si>
    <t xml:space="preserve">Гущин Валерий</t>
  </si>
  <si>
    <t xml:space="preserve">Коробов Александр</t>
  </si>
  <si>
    <t xml:space="preserve">Трифонов Игорь</t>
  </si>
  <si>
    <t xml:space="preserve">Васин Константин</t>
  </si>
  <si>
    <t xml:space="preserve">МГФСО</t>
  </si>
  <si>
    <t xml:space="preserve">Давыдов Игорь</t>
  </si>
  <si>
    <t xml:space="preserve">Волков Владислав</t>
  </si>
  <si>
    <t xml:space="preserve">Лек Рене</t>
  </si>
  <si>
    <t xml:space="preserve">Арнаков Алексей</t>
  </si>
  <si>
    <t xml:space="preserve">Гриненко Виталий</t>
  </si>
  <si>
    <t xml:space="preserve">Фомин Валентин</t>
  </si>
  <si>
    <t xml:space="preserve">Шукаев Александр</t>
  </si>
  <si>
    <t xml:space="preserve">Хорев Дмитрий</t>
  </si>
  <si>
    <t xml:space="preserve">Лукашов Дмитрий</t>
  </si>
  <si>
    <t xml:space="preserve">Остапенко Антон</t>
  </si>
  <si>
    <t xml:space="preserve">Гиматов Александр</t>
  </si>
  <si>
    <t xml:space="preserve">Бирилов Василий</t>
  </si>
  <si>
    <t xml:space="preserve">Марцев Алексей</t>
  </si>
  <si>
    <t xml:space="preserve">Новиков Виктор</t>
  </si>
  <si>
    <t xml:space="preserve">Кокарев Сергей</t>
  </si>
  <si>
    <t xml:space="preserve">Мясоедов Алексей</t>
  </si>
  <si>
    <t xml:space="preserve">Шигаев Анатолий</t>
  </si>
  <si>
    <t xml:space="preserve">Лучик , Москва</t>
  </si>
  <si>
    <t xml:space="preserve">Абузов Николай</t>
  </si>
  <si>
    <t xml:space="preserve">Кашира</t>
  </si>
  <si>
    <t xml:space="preserve">Мокрынский Владимир</t>
  </si>
  <si>
    <t xml:space="preserve">Ромашкин Дмитрий</t>
  </si>
  <si>
    <t xml:space="preserve">Шабакин Михаил</t>
  </si>
  <si>
    <t xml:space="preserve">Климкин Владимир     </t>
  </si>
  <si>
    <t xml:space="preserve">Тростин Георгий      </t>
  </si>
  <si>
    <t xml:space="preserve">Антоповский Игорь    </t>
  </si>
  <si>
    <t xml:space="preserve">Белов Павел          </t>
  </si>
  <si>
    <t xml:space="preserve">Андреев Владимир     </t>
  </si>
  <si>
    <t xml:space="preserve">Борисов Александр    </t>
  </si>
  <si>
    <t xml:space="preserve">Лапин Николай        </t>
  </si>
  <si>
    <t xml:space="preserve">Мохринский Владимир  </t>
  </si>
  <si>
    <t xml:space="preserve">Фищенко Геннадий     </t>
  </si>
  <si>
    <t xml:space="preserve">Чеканов Владимир     </t>
  </si>
  <si>
    <t xml:space="preserve">Стоноженко Артем     </t>
  </si>
  <si>
    <t xml:space="preserve">г:Фрязино        </t>
  </si>
  <si>
    <t xml:space="preserve">Спиридонов Юрий      </t>
  </si>
  <si>
    <t xml:space="preserve">Снигирев Олег        </t>
  </si>
  <si>
    <t xml:space="preserve">Карасев Евгений      </t>
  </si>
  <si>
    <t xml:space="preserve">Шебанов Александр    </t>
  </si>
  <si>
    <t xml:space="preserve">Северный АО      </t>
  </si>
  <si>
    <t xml:space="preserve">Куторта Антон        </t>
  </si>
  <si>
    <t xml:space="preserve">Хромов Владимир      </t>
  </si>
  <si>
    <t xml:space="preserve">Сосков Василий       </t>
  </si>
  <si>
    <t xml:space="preserve">Никульшин Александр  </t>
  </si>
  <si>
    <t xml:space="preserve">г:Подольск       </t>
  </si>
  <si>
    <t xml:space="preserve">Насилевский Александ </t>
  </si>
  <si>
    <t xml:space="preserve">г:Ивантеевка     </t>
  </si>
  <si>
    <t xml:space="preserve">Париенко Олег        </t>
  </si>
  <si>
    <t xml:space="preserve">Кузин Евгений        </t>
  </si>
  <si>
    <t xml:space="preserve">Ермолов Павел</t>
  </si>
  <si>
    <t xml:space="preserve">Карякин</t>
  </si>
  <si>
    <t xml:space="preserve">Москаев</t>
  </si>
  <si>
    <t xml:space="preserve">Толчинский</t>
  </si>
  <si>
    <t xml:space="preserve">Щипцов</t>
  </si>
  <si>
    <t xml:space="preserve">Кирюхин Вячеслав</t>
  </si>
  <si>
    <t xml:space="preserve">Садчиков Леони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;@"/>
    <numFmt numFmtId="166" formatCode="0"/>
    <numFmt numFmtId="167" formatCode="0.00"/>
    <numFmt numFmtId="168" formatCode="[$-409]h:mm:ss"/>
    <numFmt numFmtId="169" formatCode="[$-F400]h:mm:ss\ AM/PM"/>
    <numFmt numFmtId="170" formatCode="h:mm:ss;@"/>
    <numFmt numFmtId="171" formatCode="[h]:mm:ss"/>
    <numFmt numFmtId="172" formatCode="[$-409]h: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i val="true"/>
      <sz val="20"/>
      <name val="Academy"/>
      <family val="0"/>
      <charset val="204"/>
    </font>
    <font>
      <i val="true"/>
      <sz val="8"/>
      <name val="Academy"/>
      <family val="0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Book Antiqua"/>
      <family val="1"/>
      <charset val="204"/>
    </font>
    <font>
      <b val="true"/>
      <sz val="8"/>
      <name val="Book Antiqua"/>
      <family val="1"/>
      <charset val="204"/>
    </font>
    <font>
      <sz val="5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true" showOutlineSymbols="true" defaultGridColor="true" view="normal" topLeftCell="A988" colorId="64" zoomScale="100" zoomScaleNormal="100" zoomScalePageLayoutView="100" workbookViewId="0">
      <selection pane="topLeft" activeCell="A1011" activeCellId="0" sqref="A10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14"/>
    <col collapsed="false" customWidth="true" hidden="false" outlineLevel="0" max="3" min="3" style="3" width="2.7"/>
    <col collapsed="false" customWidth="true" hidden="false" outlineLevel="0" max="4" min="4" style="2" width="14.28"/>
    <col collapsed="false" customWidth="true" hidden="false" outlineLevel="0" max="5" min="5" style="3" width="4.56"/>
    <col collapsed="false" customWidth="true" hidden="false" outlineLevel="0" max="6" min="6" style="3" width="5.85"/>
    <col collapsed="false" customWidth="true" hidden="false" outlineLevel="0" max="7" min="7" style="3" width="4.56"/>
    <col collapsed="false" customWidth="true" hidden="false" outlineLevel="0" max="8" min="8" style="3" width="5.85"/>
    <col collapsed="false" customWidth="true" hidden="false" outlineLevel="0" max="9" min="9" style="3" width="4.56"/>
    <col collapsed="false" customWidth="true" hidden="false" outlineLevel="0" max="10" min="10" style="3" width="5.99"/>
    <col collapsed="false" customWidth="true" hidden="false" outlineLevel="0" max="11" min="11" style="3" width="4.56"/>
    <col collapsed="false" customWidth="true" hidden="false" outlineLevel="0" max="12" min="12" style="3" width="6.13"/>
    <col collapsed="false" customWidth="true" hidden="false" outlineLevel="0" max="13" min="13" style="3" width="3.56"/>
    <col collapsed="false" customWidth="true" hidden="false" outlineLevel="0" max="14" min="14" style="3" width="5.99"/>
    <col collapsed="false" customWidth="true" hidden="false" outlineLevel="0" max="15" min="15" style="3" width="3.56"/>
    <col collapsed="false" customWidth="true" hidden="false" outlineLevel="0" max="16" min="16" style="4" width="5.85"/>
    <col collapsed="false" customWidth="true" hidden="false" outlineLevel="0" max="17" min="17" style="3" width="3.56"/>
    <col collapsed="false" customWidth="true" hidden="false" outlineLevel="0" max="18" min="18" style="4" width="5.99"/>
    <col collapsed="false" customWidth="true" hidden="false" outlineLevel="0" max="19" min="19" style="3" width="3.56"/>
    <col collapsed="false" customWidth="true" hidden="false" outlineLevel="0" max="20" min="20" style="4" width="5.99"/>
    <col collapsed="false" customWidth="true" hidden="false" outlineLevel="0" max="21" min="21" style="3" width="3.56"/>
    <col collapsed="false" customWidth="true" hidden="false" outlineLevel="0" max="22" min="22" style="4" width="5.99"/>
    <col collapsed="false" customWidth="true" hidden="false" outlineLevel="0" max="23" min="23" style="3" width="3.56"/>
    <col collapsed="false" customWidth="true" hidden="false" outlineLevel="0" max="24" min="24" style="4" width="5.99"/>
    <col collapsed="false" customWidth="true" hidden="false" outlineLevel="0" max="25" min="25" style="3" width="3.56"/>
    <col collapsed="false" customWidth="true" hidden="false" outlineLevel="0" max="26" min="26" style="4" width="5.99"/>
    <col collapsed="false" customWidth="true" hidden="false" outlineLevel="0" max="27" min="27" style="3" width="2.7"/>
    <col collapsed="false" customWidth="true" hidden="false" outlineLevel="0" max="28" min="28" style="4" width="5.99"/>
    <col collapsed="false" customWidth="true" hidden="false" outlineLevel="0" max="29" min="29" style="3" width="2.7"/>
    <col collapsed="false" customWidth="true" hidden="false" outlineLevel="0" max="30" min="30" style="4" width="5.99"/>
    <col collapsed="false" customWidth="true" hidden="false" outlineLevel="0" max="31" min="31" style="3" width="2.7"/>
    <col collapsed="false" customWidth="true" hidden="false" outlineLevel="0" max="32" min="32" style="4" width="6.13"/>
    <col collapsed="false" customWidth="true" hidden="false" outlineLevel="0" max="33" min="33" style="3" width="3.99"/>
    <col collapsed="false" customWidth="true" hidden="false" outlineLevel="0" max="34" min="34" style="0" width="10.13"/>
    <col collapsed="false" customWidth="true" hidden="false" outlineLevel="0" max="35" min="35" style="0" width="10.41"/>
    <col collapsed="false" customWidth="true" hidden="false" outlineLevel="0" max="36" min="36" style="0" width="6.13"/>
    <col collapsed="false" customWidth="true" hidden="false" outlineLevel="0" max="207" min="37" style="0" width="9.06"/>
    <col collapsed="false" customWidth="false" hidden="false" outlineLevel="0" max="257" min="208" style="5" width="9.14"/>
  </cols>
  <sheetData>
    <row r="1" s="7" customFormat="true" ht="2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</row>
    <row r="2" s="1" customFormat="tru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/>
      <c r="F2" s="13" t="n">
        <v>2009</v>
      </c>
      <c r="G2" s="13"/>
      <c r="H2" s="13" t="n">
        <v>2008</v>
      </c>
      <c r="I2" s="13"/>
      <c r="J2" s="13" t="n">
        <v>2007</v>
      </c>
      <c r="K2" s="13"/>
      <c r="L2" s="14" t="n">
        <v>2006</v>
      </c>
      <c r="M2" s="15"/>
      <c r="N2" s="14" t="n">
        <v>2005</v>
      </c>
      <c r="O2" s="15"/>
      <c r="P2" s="14" t="n">
        <v>2004</v>
      </c>
      <c r="Q2" s="12"/>
      <c r="R2" s="14" t="n">
        <v>2003</v>
      </c>
      <c r="S2" s="15"/>
      <c r="T2" s="12" t="n">
        <v>2002</v>
      </c>
      <c r="U2" s="15"/>
      <c r="V2" s="14" t="n">
        <v>2001</v>
      </c>
      <c r="W2" s="12"/>
      <c r="X2" s="16" t="n">
        <v>2000</v>
      </c>
      <c r="Y2" s="17"/>
      <c r="Z2" s="12" t="n">
        <v>1999</v>
      </c>
      <c r="AA2" s="15"/>
      <c r="AB2" s="14" t="n">
        <v>1998</v>
      </c>
      <c r="AC2" s="12"/>
      <c r="AD2" s="14" t="n">
        <v>1997</v>
      </c>
      <c r="AE2" s="15"/>
      <c r="AF2" s="12" t="n">
        <v>1996</v>
      </c>
      <c r="AG2" s="18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</row>
    <row r="3" s="3" customFormat="true" ht="13.5" hidden="false" customHeight="false" outlineLevel="0" collapsed="false">
      <c r="A3" s="8"/>
      <c r="B3" s="9"/>
      <c r="C3" s="10"/>
      <c r="D3" s="19" t="s">
        <v>5</v>
      </c>
      <c r="E3" s="20"/>
      <c r="F3" s="21" t="s">
        <v>6</v>
      </c>
      <c r="G3" s="21"/>
      <c r="H3" s="21" t="s">
        <v>6</v>
      </c>
      <c r="I3" s="21"/>
      <c r="J3" s="21" t="s">
        <v>7</v>
      </c>
      <c r="K3" s="21"/>
      <c r="L3" s="21" t="s">
        <v>8</v>
      </c>
      <c r="M3" s="21"/>
      <c r="N3" s="22" t="s">
        <v>9</v>
      </c>
      <c r="O3" s="23"/>
      <c r="P3" s="22" t="s">
        <v>10</v>
      </c>
      <c r="Q3" s="24"/>
      <c r="R3" s="22" t="s">
        <v>11</v>
      </c>
      <c r="S3" s="23"/>
      <c r="T3" s="24" t="s">
        <v>12</v>
      </c>
      <c r="U3" s="23"/>
      <c r="V3" s="22" t="s">
        <v>7</v>
      </c>
      <c r="W3" s="24"/>
      <c r="X3" s="22" t="s">
        <v>8</v>
      </c>
      <c r="Y3" s="23"/>
      <c r="Z3" s="24" t="s">
        <v>9</v>
      </c>
      <c r="AA3" s="23"/>
      <c r="AB3" s="22" t="s">
        <v>13</v>
      </c>
      <c r="AC3" s="24"/>
      <c r="AD3" s="22" t="s">
        <v>14</v>
      </c>
      <c r="AE3" s="23"/>
      <c r="AF3" s="24" t="s">
        <v>15</v>
      </c>
      <c r="AG3" s="2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</row>
    <row r="4" s="3" customFormat="true" ht="13.5" hidden="false" customHeight="false" outlineLevel="0" collapsed="false">
      <c r="A4" s="8"/>
      <c r="B4" s="9"/>
      <c r="C4" s="10"/>
      <c r="D4" s="26" t="s">
        <v>16</v>
      </c>
      <c r="E4" s="27"/>
      <c r="F4" s="28" t="s">
        <v>17</v>
      </c>
      <c r="G4" s="28"/>
      <c r="H4" s="28" t="s">
        <v>17</v>
      </c>
      <c r="I4" s="28"/>
      <c r="J4" s="28" t="s">
        <v>18</v>
      </c>
      <c r="K4" s="28"/>
      <c r="L4" s="28" t="s">
        <v>17</v>
      </c>
      <c r="M4" s="28"/>
      <c r="N4" s="28" t="s">
        <v>17</v>
      </c>
      <c r="O4" s="28"/>
      <c r="P4" s="28" t="s">
        <v>17</v>
      </c>
      <c r="Q4" s="28"/>
      <c r="R4" s="28" t="s">
        <v>17</v>
      </c>
      <c r="S4" s="28"/>
      <c r="T4" s="28" t="s">
        <v>19</v>
      </c>
      <c r="U4" s="28"/>
      <c r="V4" s="28" t="s">
        <v>17</v>
      </c>
      <c r="W4" s="28"/>
      <c r="X4" s="28" t="s">
        <v>17</v>
      </c>
      <c r="Y4" s="28"/>
      <c r="Z4" s="28" t="s">
        <v>17</v>
      </c>
      <c r="AA4" s="28"/>
      <c r="AB4" s="28" t="s">
        <v>17</v>
      </c>
      <c r="AC4" s="28"/>
      <c r="AD4" s="28" t="s">
        <v>17</v>
      </c>
      <c r="AE4" s="28"/>
      <c r="AF4" s="28" t="s">
        <v>17</v>
      </c>
      <c r="AG4" s="28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</row>
    <row r="5" s="3" customFormat="true" ht="13.5" hidden="false" customHeight="false" outlineLevel="0" collapsed="false">
      <c r="A5" s="8"/>
      <c r="B5" s="9"/>
      <c r="C5" s="10"/>
      <c r="D5" s="29" t="s">
        <v>20</v>
      </c>
      <c r="E5" s="30"/>
      <c r="F5" s="31" t="s">
        <v>21</v>
      </c>
      <c r="G5" s="31"/>
      <c r="H5" s="31" t="s">
        <v>21</v>
      </c>
      <c r="I5" s="31"/>
      <c r="J5" s="31" t="s">
        <v>21</v>
      </c>
      <c r="K5" s="31"/>
      <c r="L5" s="31" t="s">
        <v>21</v>
      </c>
      <c r="M5" s="31"/>
      <c r="N5" s="32" t="s">
        <v>21</v>
      </c>
      <c r="O5" s="33"/>
      <c r="P5" s="32" t="s">
        <v>21</v>
      </c>
      <c r="Q5" s="30"/>
      <c r="R5" s="32" t="s">
        <v>21</v>
      </c>
      <c r="S5" s="33"/>
      <c r="T5" s="30" t="s">
        <v>22</v>
      </c>
      <c r="U5" s="33"/>
      <c r="V5" s="32" t="s">
        <v>23</v>
      </c>
      <c r="W5" s="30"/>
      <c r="X5" s="32" t="s">
        <v>23</v>
      </c>
      <c r="Y5" s="33"/>
      <c r="Z5" s="30" t="s">
        <v>24</v>
      </c>
      <c r="AA5" s="33"/>
      <c r="AB5" s="32" t="s">
        <v>24</v>
      </c>
      <c r="AC5" s="30"/>
      <c r="AD5" s="32" t="s">
        <v>25</v>
      </c>
      <c r="AE5" s="33"/>
      <c r="AF5" s="30" t="s">
        <v>23</v>
      </c>
      <c r="AG5" s="34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</row>
    <row r="6" s="3" customFormat="true" ht="13.5" hidden="false" customHeight="false" outlineLevel="0" collapsed="false">
      <c r="A6" s="8"/>
      <c r="B6" s="9"/>
      <c r="C6" s="10"/>
      <c r="D6" s="35" t="s">
        <v>26</v>
      </c>
      <c r="E6" s="20"/>
      <c r="F6" s="28" t="n">
        <v>2</v>
      </c>
      <c r="G6" s="28"/>
      <c r="H6" s="28" t="n">
        <v>2</v>
      </c>
      <c r="I6" s="28"/>
      <c r="J6" s="28" t="n">
        <v>4</v>
      </c>
      <c r="K6" s="28"/>
      <c r="L6" s="36" t="n">
        <v>-2</v>
      </c>
      <c r="M6" s="36"/>
      <c r="N6" s="4" t="n">
        <v>2</v>
      </c>
      <c r="O6" s="37"/>
      <c r="P6" s="4" t="n">
        <v>2</v>
      </c>
      <c r="Q6" s="20"/>
      <c r="R6" s="4" t="n">
        <v>1</v>
      </c>
      <c r="S6" s="37"/>
      <c r="T6" s="20" t="n">
        <v>5</v>
      </c>
      <c r="U6" s="37"/>
      <c r="V6" s="4" t="n">
        <v>3</v>
      </c>
      <c r="W6" s="20"/>
      <c r="X6" s="4" t="n">
        <v>-4</v>
      </c>
      <c r="Y6" s="37"/>
      <c r="Z6" s="20" t="n">
        <v>4</v>
      </c>
      <c r="AA6" s="37"/>
      <c r="AB6" s="4" t="n">
        <v>5</v>
      </c>
      <c r="AC6" s="20"/>
      <c r="AD6" s="4" t="n">
        <v>5</v>
      </c>
      <c r="AE6" s="37"/>
      <c r="AF6" s="20" t="n">
        <v>3</v>
      </c>
      <c r="AG6" s="38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</row>
    <row r="7" s="3" customFormat="true" ht="13.5" hidden="false" customHeight="false" outlineLevel="0" collapsed="false">
      <c r="A7" s="8"/>
      <c r="B7" s="9"/>
      <c r="C7" s="10"/>
      <c r="D7" s="39" t="s">
        <v>27</v>
      </c>
      <c r="E7" s="40"/>
      <c r="F7" s="31" t="n">
        <v>4</v>
      </c>
      <c r="G7" s="31"/>
      <c r="H7" s="31" t="n">
        <v>4</v>
      </c>
      <c r="I7" s="31"/>
      <c r="J7" s="31" t="n">
        <v>4</v>
      </c>
      <c r="K7" s="31"/>
      <c r="L7" s="41" t="n">
        <v>4</v>
      </c>
      <c r="M7" s="41"/>
      <c r="N7" s="42" t="n">
        <v>4</v>
      </c>
      <c r="O7" s="43"/>
      <c r="P7" s="42" t="n">
        <v>4</v>
      </c>
      <c r="Q7" s="40"/>
      <c r="R7" s="42" t="n">
        <v>4</v>
      </c>
      <c r="S7" s="43"/>
      <c r="T7" s="40" t="n">
        <v>4</v>
      </c>
      <c r="U7" s="43"/>
      <c r="V7" s="42" t="n">
        <v>6</v>
      </c>
      <c r="W7" s="40"/>
      <c r="X7" s="42" t="n">
        <v>6</v>
      </c>
      <c r="Y7" s="43"/>
      <c r="Z7" s="44" t="s">
        <v>28</v>
      </c>
      <c r="AA7" s="43"/>
      <c r="AB7" s="45" t="s">
        <v>28</v>
      </c>
      <c r="AC7" s="40"/>
      <c r="AD7" s="42" t="n">
        <v>6</v>
      </c>
      <c r="AE7" s="43"/>
      <c r="AF7" s="40" t="n">
        <v>6</v>
      </c>
      <c r="AG7" s="46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</row>
    <row r="8" s="3" customFormat="true" ht="13.5" hidden="false" customHeight="false" outlineLevel="0" collapsed="false">
      <c r="A8" s="8"/>
      <c r="B8" s="9"/>
      <c r="C8" s="10"/>
      <c r="D8" s="47" t="s">
        <v>29</v>
      </c>
      <c r="E8" s="48"/>
      <c r="F8" s="31" t="n">
        <v>208</v>
      </c>
      <c r="G8" s="31"/>
      <c r="H8" s="31" t="n">
        <v>187</v>
      </c>
      <c r="I8" s="31"/>
      <c r="J8" s="31" t="n">
        <v>215</v>
      </c>
      <c r="K8" s="31"/>
      <c r="L8" s="31" t="n">
        <v>330</v>
      </c>
      <c r="M8" s="31"/>
      <c r="N8" s="49" t="n">
        <v>305</v>
      </c>
      <c r="O8" s="50"/>
      <c r="P8" s="49" t="n">
        <v>350</v>
      </c>
      <c r="Q8" s="48"/>
      <c r="R8" s="49" t="n">
        <v>268</v>
      </c>
      <c r="S8" s="50"/>
      <c r="T8" s="48" t="n">
        <v>239</v>
      </c>
      <c r="U8" s="50"/>
      <c r="V8" s="49" t="n">
        <v>323</v>
      </c>
      <c r="W8" s="48"/>
      <c r="X8" s="49" t="n">
        <v>330</v>
      </c>
      <c r="Y8" s="50"/>
      <c r="Z8" s="48" t="n">
        <v>282</v>
      </c>
      <c r="AA8" s="50"/>
      <c r="AB8" s="49" t="n">
        <v>301</v>
      </c>
      <c r="AC8" s="48"/>
      <c r="AD8" s="49" t="n">
        <v>104</v>
      </c>
      <c r="AE8" s="50"/>
      <c r="AF8" s="48" t="n">
        <v>81</v>
      </c>
      <c r="AG8" s="5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</row>
    <row r="9" s="3" customFormat="true" ht="12.75" hidden="false" customHeight="false" outlineLevel="0" collapsed="false">
      <c r="A9" s="8"/>
      <c r="B9" s="9"/>
      <c r="C9" s="10"/>
      <c r="D9" s="39" t="s">
        <v>30</v>
      </c>
      <c r="E9" s="40"/>
      <c r="F9" s="31" t="n">
        <v>151</v>
      </c>
      <c r="G9" s="31"/>
      <c r="H9" s="31" t="n">
        <v>145</v>
      </c>
      <c r="I9" s="31"/>
      <c r="J9" s="31" t="n">
        <v>156</v>
      </c>
      <c r="K9" s="31"/>
      <c r="L9" s="36" t="n">
        <v>214</v>
      </c>
      <c r="M9" s="36"/>
      <c r="N9" s="52" t="n">
        <v>181</v>
      </c>
      <c r="O9" s="53"/>
      <c r="P9" s="52" t="n">
        <v>232</v>
      </c>
      <c r="Q9" s="54"/>
      <c r="R9" s="52" t="n">
        <v>189</v>
      </c>
      <c r="S9" s="53"/>
      <c r="T9" s="54" t="n">
        <v>167</v>
      </c>
      <c r="U9" s="53"/>
      <c r="V9" s="52" t="n">
        <v>106</v>
      </c>
      <c r="W9" s="54"/>
      <c r="X9" s="52" t="n">
        <v>154</v>
      </c>
      <c r="Y9" s="53"/>
      <c r="Z9" s="54" t="n">
        <v>77</v>
      </c>
      <c r="AA9" s="53"/>
      <c r="AB9" s="52" t="n">
        <v>74</v>
      </c>
      <c r="AC9" s="54"/>
      <c r="AD9" s="52" t="n">
        <v>37</v>
      </c>
      <c r="AE9" s="53"/>
      <c r="AF9" s="54" t="n">
        <v>22</v>
      </c>
      <c r="AG9" s="55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</row>
    <row r="10" s="62" customFormat="true" ht="13.5" hidden="false" customHeight="false" outlineLevel="0" collapsed="false">
      <c r="A10" s="8"/>
      <c r="B10" s="9"/>
      <c r="C10" s="10"/>
      <c r="D10" s="56" t="s">
        <v>31</v>
      </c>
      <c r="E10" s="57"/>
      <c r="F10" s="58" t="n">
        <f aca="false">(F9/F8)*100</f>
        <v>72.5961538461538</v>
      </c>
      <c r="G10" s="58"/>
      <c r="H10" s="58" t="n">
        <f aca="false">(H9/H8)*100</f>
        <v>77.5401069518717</v>
      </c>
      <c r="I10" s="58"/>
      <c r="J10" s="58" t="n">
        <f aca="false">(J9/J8)*100</f>
        <v>72.5581395348837</v>
      </c>
      <c r="K10" s="58"/>
      <c r="L10" s="58" t="n">
        <f aca="false">(L9/L8)*100</f>
        <v>64.8484848484848</v>
      </c>
      <c r="M10" s="58"/>
      <c r="N10" s="59" t="n">
        <f aca="false">(N9/N8)*100</f>
        <v>59.344262295082</v>
      </c>
      <c r="O10" s="60"/>
      <c r="P10" s="59" t="n">
        <f aca="false">(P9/P8)*100</f>
        <v>66.2857142857143</v>
      </c>
      <c r="Q10" s="57"/>
      <c r="R10" s="59" t="n">
        <f aca="false">(R9/R8)*100</f>
        <v>70.5223880597015</v>
      </c>
      <c r="S10" s="60"/>
      <c r="T10" s="59" t="n">
        <f aca="false">(T9/T8)*100</f>
        <v>69.8744769874477</v>
      </c>
      <c r="U10" s="60"/>
      <c r="V10" s="59" t="n">
        <f aca="false">(V9/V8)*100</f>
        <v>32.8173374613003</v>
      </c>
      <c r="W10" s="57"/>
      <c r="X10" s="59" t="n">
        <f aca="false">(X9/X8)*100</f>
        <v>46.6666666666667</v>
      </c>
      <c r="Y10" s="60"/>
      <c r="Z10" s="59" t="n">
        <f aca="false">(Z9/Z8)*100</f>
        <v>27.3049645390071</v>
      </c>
      <c r="AA10" s="60"/>
      <c r="AB10" s="59" t="n">
        <f aca="false">(AB9/AB8)*100</f>
        <v>24.5847176079734</v>
      </c>
      <c r="AC10" s="57"/>
      <c r="AD10" s="59" t="n">
        <f aca="false">(AD9/AD8)*100</f>
        <v>35.5769230769231</v>
      </c>
      <c r="AE10" s="60"/>
      <c r="AF10" s="59" t="n">
        <f aca="false">(AF9/AF8)*100</f>
        <v>27.1604938271605</v>
      </c>
      <c r="AG10" s="61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</row>
    <row r="11" s="74" customFormat="true" ht="15" hidden="false" customHeight="false" outlineLevel="0" collapsed="false">
      <c r="A11" s="8"/>
      <c r="B11" s="9"/>
      <c r="C11" s="10"/>
      <c r="D11" s="63" t="s">
        <v>32</v>
      </c>
      <c r="E11" s="64" t="s">
        <v>33</v>
      </c>
      <c r="F11" s="65" t="n">
        <v>0.130162037037037</v>
      </c>
      <c r="G11" s="65"/>
      <c r="H11" s="65" t="n">
        <v>0.122928240740741</v>
      </c>
      <c r="I11" s="65"/>
      <c r="J11" s="65" t="n">
        <v>0.125821759259259</v>
      </c>
      <c r="K11" s="65"/>
      <c r="L11" s="66" t="n">
        <v>0.132708333333333</v>
      </c>
      <c r="M11" s="66"/>
      <c r="N11" s="67" t="n">
        <v>0.124270833333333</v>
      </c>
      <c r="O11" s="67"/>
      <c r="P11" s="68" t="n">
        <v>0.113032407407407</v>
      </c>
      <c r="Q11" s="69"/>
      <c r="R11" s="70" t="n">
        <v>0.106134259259259</v>
      </c>
      <c r="S11" s="71"/>
      <c r="T11" s="68" t="n">
        <v>0.0911921296296296</v>
      </c>
      <c r="U11" s="69"/>
      <c r="V11" s="68" t="n">
        <v>0.12662037037037</v>
      </c>
      <c r="W11" s="72"/>
      <c r="X11" s="68" t="n">
        <v>0.122048611111111</v>
      </c>
      <c r="Y11" s="69"/>
      <c r="Z11" s="68" t="n">
        <v>0.124097222222222</v>
      </c>
      <c r="AA11" s="69"/>
      <c r="AB11" s="68" t="n">
        <v>0.113391203703704</v>
      </c>
      <c r="AC11" s="69"/>
      <c r="AD11" s="72" t="n">
        <v>0.106597222222222</v>
      </c>
      <c r="AE11" s="69"/>
      <c r="AF11" s="68" t="n">
        <v>0.108773148148148</v>
      </c>
      <c r="AG11" s="73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</row>
    <row r="12" s="74" customFormat="true" ht="15" hidden="false" customHeight="false" outlineLevel="0" collapsed="false">
      <c r="A12" s="8"/>
      <c r="B12" s="9"/>
      <c r="C12" s="10"/>
      <c r="D12" s="63"/>
      <c r="E12" s="75" t="s">
        <v>34</v>
      </c>
      <c r="F12" s="65" t="n">
        <v>0.14806712962963</v>
      </c>
      <c r="G12" s="65"/>
      <c r="H12" s="65" t="n">
        <v>0.138530092592593</v>
      </c>
      <c r="I12" s="65"/>
      <c r="J12" s="65" t="n">
        <v>0.154108796296296</v>
      </c>
      <c r="K12" s="65"/>
      <c r="L12" s="76" t="n">
        <v>0.148483796296296</v>
      </c>
      <c r="M12" s="76"/>
      <c r="N12" s="77" t="n">
        <v>0.144895833333333</v>
      </c>
      <c r="O12" s="78"/>
      <c r="P12" s="79" t="n">
        <v>0.13181712962963</v>
      </c>
      <c r="Q12" s="77"/>
      <c r="R12" s="79" t="n">
        <v>0.129444444444444</v>
      </c>
      <c r="S12" s="78"/>
      <c r="T12" s="79" t="n">
        <v>0.121655092592593</v>
      </c>
      <c r="U12" s="78"/>
      <c r="V12" s="79" t="n">
        <v>0.142488425925926</v>
      </c>
      <c r="W12" s="77"/>
      <c r="X12" s="79" t="n">
        <v>0.140289351851852</v>
      </c>
      <c r="Y12" s="78"/>
      <c r="Z12" s="79" t="n">
        <v>0.135208333333333</v>
      </c>
      <c r="AA12" s="78"/>
      <c r="AB12" s="80" t="n">
        <v>0.127222222222222</v>
      </c>
      <c r="AC12" s="81"/>
      <c r="AD12" s="82" t="n">
        <v>0.121701388888889</v>
      </c>
      <c r="AE12" s="78"/>
      <c r="AF12" s="79"/>
      <c r="AG12" s="83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</row>
    <row r="13" s="89" customFormat="true" ht="26.25" hidden="false" customHeight="false" outlineLevel="0" collapsed="false">
      <c r="A13" s="8"/>
      <c r="B13" s="9"/>
      <c r="C13" s="10"/>
      <c r="D13" s="84" t="s">
        <v>35</v>
      </c>
      <c r="E13" s="85" t="s">
        <v>36</v>
      </c>
      <c r="F13" s="86" t="s">
        <v>37</v>
      </c>
      <c r="G13" s="87" t="s">
        <v>38</v>
      </c>
      <c r="H13" s="86" t="s">
        <v>37</v>
      </c>
      <c r="I13" s="87" t="s">
        <v>38</v>
      </c>
      <c r="J13" s="86" t="s">
        <v>37</v>
      </c>
      <c r="K13" s="87" t="s">
        <v>38</v>
      </c>
      <c r="L13" s="86" t="s">
        <v>37</v>
      </c>
      <c r="M13" s="87" t="s">
        <v>38</v>
      </c>
      <c r="N13" s="86" t="s">
        <v>37</v>
      </c>
      <c r="O13" s="86" t="s">
        <v>38</v>
      </c>
      <c r="P13" s="86" t="s">
        <v>37</v>
      </c>
      <c r="Q13" s="86" t="s">
        <v>38</v>
      </c>
      <c r="R13" s="86" t="s">
        <v>37</v>
      </c>
      <c r="S13" s="86" t="s">
        <v>38</v>
      </c>
      <c r="T13" s="86" t="s">
        <v>37</v>
      </c>
      <c r="U13" s="86" t="s">
        <v>38</v>
      </c>
      <c r="V13" s="86" t="s">
        <v>37</v>
      </c>
      <c r="W13" s="86" t="s">
        <v>38</v>
      </c>
      <c r="X13" s="86" t="s">
        <v>37</v>
      </c>
      <c r="Y13" s="86" t="s">
        <v>38</v>
      </c>
      <c r="Z13" s="86" t="s">
        <v>37</v>
      </c>
      <c r="AA13" s="86" t="s">
        <v>38</v>
      </c>
      <c r="AB13" s="86" t="s">
        <v>37</v>
      </c>
      <c r="AC13" s="86" t="s">
        <v>38</v>
      </c>
      <c r="AD13" s="86" t="s">
        <v>37</v>
      </c>
      <c r="AE13" s="86" t="s">
        <v>38</v>
      </c>
      <c r="AF13" s="86" t="s">
        <v>37</v>
      </c>
      <c r="AG13" s="88" t="s">
        <v>38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</row>
    <row r="14" s="20" customFormat="true" ht="7.5" hidden="false" customHeight="true" outlineLevel="0" collapsed="false">
      <c r="B14" s="90"/>
      <c r="D14" s="9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</row>
    <row r="15" s="20" customFormat="true" ht="20.25" hidden="false" customHeight="false" outlineLevel="0" collapsed="false">
      <c r="B15" s="90"/>
      <c r="D15" s="90"/>
      <c r="R15" s="91" t="s">
        <v>39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</row>
    <row r="16" s="20" customFormat="true" ht="6.75" hidden="false" customHeight="true" outlineLevel="0" collapsed="false"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</row>
    <row r="17" s="97" customFormat="true" ht="11.25" hidden="false" customHeight="false" outlineLevel="0" collapsed="false">
      <c r="A17" s="92" t="n">
        <v>1</v>
      </c>
      <c r="B17" s="92" t="s">
        <v>40</v>
      </c>
      <c r="C17" s="92" t="n">
        <v>58</v>
      </c>
      <c r="D17" s="92" t="s">
        <v>41</v>
      </c>
      <c r="E17" s="36" t="n">
        <v>8</v>
      </c>
      <c r="F17" s="93" t="n">
        <v>0.192453703703704</v>
      </c>
      <c r="G17" s="94" t="n">
        <v>7</v>
      </c>
      <c r="H17" s="95" t="n">
        <v>0.178171296296296</v>
      </c>
      <c r="I17" s="36" t="n">
        <v>4</v>
      </c>
      <c r="J17" s="95" t="n">
        <v>0.193715277777778</v>
      </c>
      <c r="K17" s="36" t="n">
        <v>8</v>
      </c>
      <c r="L17" s="95" t="n">
        <v>0.201331018518519</v>
      </c>
      <c r="M17" s="36" t="n">
        <v>7</v>
      </c>
      <c r="N17" s="95" t="n">
        <v>0.182638888888889</v>
      </c>
      <c r="O17" s="36" t="n">
        <v>8</v>
      </c>
      <c r="P17" s="36"/>
      <c r="Q17" s="36"/>
      <c r="R17" s="95" t="n">
        <v>0.153657407407407</v>
      </c>
      <c r="S17" s="36" t="n">
        <v>6</v>
      </c>
      <c r="T17" s="95" t="n">
        <v>0.125891203703704</v>
      </c>
      <c r="U17" s="36" t="n">
        <v>3</v>
      </c>
      <c r="V17" s="95" t="n">
        <v>0.192893518518519</v>
      </c>
      <c r="W17" s="36" t="n">
        <v>8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</row>
    <row r="18" s="97" customFormat="true" ht="11.25" hidden="false" customHeight="false" outlineLevel="0" collapsed="false">
      <c r="A18" s="92" t="n">
        <v>2</v>
      </c>
      <c r="B18" s="92" t="s">
        <v>42</v>
      </c>
      <c r="C18" s="92" t="n">
        <v>65</v>
      </c>
      <c r="D18" s="92" t="s">
        <v>43</v>
      </c>
      <c r="E18" s="36" t="n">
        <v>7</v>
      </c>
      <c r="F18" s="36"/>
      <c r="G18" s="36"/>
      <c r="H18" s="36"/>
      <c r="I18" s="36"/>
      <c r="J18" s="95" t="n">
        <v>0.154108796296296</v>
      </c>
      <c r="K18" s="36" t="n">
        <v>1</v>
      </c>
      <c r="L18" s="95"/>
      <c r="M18" s="36"/>
      <c r="N18" s="95" t="n">
        <v>0.144895833333333</v>
      </c>
      <c r="O18" s="36" t="n">
        <v>1</v>
      </c>
      <c r="P18" s="98" t="n">
        <v>0.133796296296296</v>
      </c>
      <c r="Q18" s="36" t="n">
        <v>2</v>
      </c>
      <c r="R18" s="95" t="n">
        <v>0.129791666666667</v>
      </c>
      <c r="S18" s="36" t="n">
        <v>2</v>
      </c>
      <c r="T18" s="95"/>
      <c r="U18" s="36"/>
      <c r="V18" s="95" t="n">
        <v>0.144456018518519</v>
      </c>
      <c r="W18" s="36" t="n">
        <v>2</v>
      </c>
      <c r="X18" s="36"/>
      <c r="Y18" s="36"/>
      <c r="Z18" s="36"/>
      <c r="AA18" s="36"/>
      <c r="AB18" s="98" t="n">
        <v>0.127222222222222</v>
      </c>
      <c r="AC18" s="36" t="n">
        <v>1</v>
      </c>
      <c r="AD18" s="98" t="n">
        <v>0.126331018518519</v>
      </c>
      <c r="AE18" s="36" t="n">
        <v>2</v>
      </c>
      <c r="AF18" s="36"/>
      <c r="AG18" s="3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</row>
    <row r="19" s="97" customFormat="true" ht="11.25" hidden="false" customHeight="false" outlineLevel="0" collapsed="false">
      <c r="A19" s="92" t="n">
        <v>3</v>
      </c>
      <c r="B19" s="92" t="s">
        <v>44</v>
      </c>
      <c r="C19" s="92" t="n">
        <v>73</v>
      </c>
      <c r="D19" s="92" t="s">
        <v>45</v>
      </c>
      <c r="E19" s="36" t="n">
        <v>4</v>
      </c>
      <c r="F19" s="99" t="n">
        <v>0.14806712962963</v>
      </c>
      <c r="G19" s="100" t="n">
        <v>1</v>
      </c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2" t="n">
        <v>0.140277777777778</v>
      </c>
      <c r="Y19" s="101" t="n">
        <v>1</v>
      </c>
      <c r="Z19" s="102" t="n">
        <v>0.135208333333333</v>
      </c>
      <c r="AA19" s="101" t="n">
        <v>1</v>
      </c>
      <c r="AB19" s="101"/>
      <c r="AC19" s="101"/>
      <c r="AD19" s="102" t="n">
        <v>0.121701388888889</v>
      </c>
      <c r="AE19" s="101" t="n">
        <v>1</v>
      </c>
      <c r="AF19" s="101"/>
      <c r="AG19" s="101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</row>
    <row r="20" s="97" customFormat="true" ht="11.25" hidden="false" customHeight="false" outlineLevel="0" collapsed="false">
      <c r="A20" s="92" t="n">
        <v>4</v>
      </c>
      <c r="B20" s="92" t="s">
        <v>46</v>
      </c>
      <c r="C20" s="92" t="n">
        <v>82</v>
      </c>
      <c r="D20" s="92" t="s">
        <v>47</v>
      </c>
      <c r="E20" s="36" t="n">
        <v>4</v>
      </c>
      <c r="F20" s="99" t="n">
        <v>0.161597222222222</v>
      </c>
      <c r="G20" s="100" t="n">
        <v>2</v>
      </c>
      <c r="H20" s="102" t="n">
        <v>0.162546296296296</v>
      </c>
      <c r="I20" s="101" t="n">
        <v>3</v>
      </c>
      <c r="J20" s="101"/>
      <c r="K20" s="101"/>
      <c r="L20" s="102" t="n">
        <v>0.197291666666667</v>
      </c>
      <c r="M20" s="101" t="n">
        <v>6</v>
      </c>
      <c r="N20" s="101"/>
      <c r="O20" s="101"/>
      <c r="P20" s="102" t="n">
        <v>0.174976851851852</v>
      </c>
      <c r="Q20" s="101" t="n">
        <v>5</v>
      </c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</row>
    <row r="21" s="97" customFormat="true" ht="11.25" hidden="false" customHeight="false" outlineLevel="0" collapsed="false">
      <c r="A21" s="92" t="n">
        <v>5</v>
      </c>
      <c r="B21" s="92" t="s">
        <v>48</v>
      </c>
      <c r="C21" s="92" t="n">
        <v>69</v>
      </c>
      <c r="D21" s="92" t="s">
        <v>49</v>
      </c>
      <c r="E21" s="36" t="n">
        <v>4</v>
      </c>
      <c r="F21" s="101"/>
      <c r="G21" s="101"/>
      <c r="H21" s="102" t="n">
        <v>0.138530092592593</v>
      </c>
      <c r="I21" s="101" t="n">
        <v>1</v>
      </c>
      <c r="J21" s="101"/>
      <c r="K21" s="101"/>
      <c r="L21" s="101"/>
      <c r="M21" s="101"/>
      <c r="N21" s="102" t="n">
        <v>0.144976851851852</v>
      </c>
      <c r="O21" s="101" t="n">
        <v>3</v>
      </c>
      <c r="P21" s="101"/>
      <c r="Q21" s="101"/>
      <c r="R21" s="101"/>
      <c r="S21" s="101"/>
      <c r="T21" s="101"/>
      <c r="U21" s="101"/>
      <c r="V21" s="102" t="n">
        <v>0.142604166666667</v>
      </c>
      <c r="W21" s="101" t="n">
        <v>1</v>
      </c>
      <c r="X21" s="102" t="n">
        <v>0.140289351851852</v>
      </c>
      <c r="Y21" s="101" t="n">
        <v>2</v>
      </c>
      <c r="Z21" s="101"/>
      <c r="AA21" s="101"/>
      <c r="AB21" s="101"/>
      <c r="AC21" s="101"/>
      <c r="AD21" s="101"/>
      <c r="AE21" s="101"/>
      <c r="AF21" s="101"/>
      <c r="AG21" s="101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</row>
    <row r="22" s="97" customFormat="true" ht="11.25" hidden="false" customHeight="false" outlineLevel="0" collapsed="false">
      <c r="A22" s="92" t="n">
        <v>6</v>
      </c>
      <c r="B22" s="92" t="s">
        <v>50</v>
      </c>
      <c r="C22" s="92" t="n">
        <v>74</v>
      </c>
      <c r="D22" s="92" t="s">
        <v>51</v>
      </c>
      <c r="E22" s="36" t="n">
        <v>4</v>
      </c>
      <c r="F22" s="101"/>
      <c r="G22" s="101"/>
      <c r="H22" s="101"/>
      <c r="I22" s="101"/>
      <c r="J22" s="102" t="n">
        <v>0.164849537037037</v>
      </c>
      <c r="K22" s="101" t="n">
        <v>2</v>
      </c>
      <c r="L22" s="102" t="n">
        <v>0.156331018518519</v>
      </c>
      <c r="M22" s="101" t="n">
        <v>2</v>
      </c>
      <c r="N22" s="102" t="n">
        <v>0.151793981481482</v>
      </c>
      <c r="O22" s="101" t="n">
        <v>4</v>
      </c>
      <c r="P22" s="102" t="n">
        <v>0.151921296296296</v>
      </c>
      <c r="Q22" s="101" t="n">
        <v>4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</row>
    <row r="23" s="97" customFormat="true" ht="11.25" hidden="false" customHeight="false" outlineLevel="0" collapsed="false">
      <c r="A23" s="92" t="n">
        <v>7</v>
      </c>
      <c r="B23" s="92" t="s">
        <v>52</v>
      </c>
      <c r="C23" s="92" t="n">
        <v>60</v>
      </c>
      <c r="D23" s="92" t="s">
        <v>53</v>
      </c>
      <c r="E23" s="52" t="n">
        <v>4</v>
      </c>
      <c r="F23" s="36"/>
      <c r="G23" s="36"/>
      <c r="H23" s="33"/>
      <c r="I23" s="101"/>
      <c r="J23" s="101"/>
      <c r="K23" s="101"/>
      <c r="L23" s="101"/>
      <c r="M23" s="101"/>
      <c r="N23" s="102" t="n">
        <v>0.166678240740741</v>
      </c>
      <c r="O23" s="101" t="n">
        <v>5</v>
      </c>
      <c r="P23" s="101"/>
      <c r="Q23" s="101"/>
      <c r="R23" s="102" t="n">
        <v>0.138472222222222</v>
      </c>
      <c r="S23" s="101" t="n">
        <v>3</v>
      </c>
      <c r="T23" s="102" t="n">
        <v>0.121655092592593</v>
      </c>
      <c r="U23" s="101" t="n">
        <v>1</v>
      </c>
      <c r="V23" s="101"/>
      <c r="W23" s="101"/>
      <c r="X23" s="101"/>
      <c r="Y23" s="101"/>
      <c r="Z23" s="101"/>
      <c r="AA23" s="101"/>
      <c r="AB23" s="101"/>
      <c r="AC23" s="101"/>
      <c r="AD23" s="102" t="n">
        <v>0.137604166666667</v>
      </c>
      <c r="AE23" s="101" t="n">
        <v>3</v>
      </c>
      <c r="AF23" s="101"/>
      <c r="AG23" s="101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</row>
    <row r="24" s="97" customFormat="true" ht="11.25" hidden="false" customHeight="false" outlineLevel="0" collapsed="false">
      <c r="A24" s="92" t="n">
        <v>8</v>
      </c>
      <c r="B24" s="92" t="s">
        <v>54</v>
      </c>
      <c r="C24" s="92" t="n">
        <v>79</v>
      </c>
      <c r="D24" s="5" t="s">
        <v>55</v>
      </c>
      <c r="E24" s="52" t="n">
        <v>3</v>
      </c>
      <c r="F24" s="93" t="n">
        <v>0.172905092592593</v>
      </c>
      <c r="G24" s="94" t="n">
        <v>5</v>
      </c>
      <c r="H24" s="33"/>
      <c r="I24" s="101"/>
      <c r="J24" s="101"/>
      <c r="K24" s="101"/>
      <c r="L24" s="102" t="n">
        <v>0.174594907407407</v>
      </c>
      <c r="M24" s="101" t="n">
        <v>4</v>
      </c>
      <c r="N24" s="102" t="n">
        <v>0.16693287037037</v>
      </c>
      <c r="O24" s="101" t="n">
        <v>6</v>
      </c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</row>
    <row r="25" s="97" customFormat="true" ht="11.25" hidden="false" customHeight="false" outlineLevel="0" collapsed="false">
      <c r="A25" s="92" t="n">
        <v>9</v>
      </c>
      <c r="B25" s="92" t="s">
        <v>56</v>
      </c>
      <c r="C25" s="92" t="n">
        <v>60</v>
      </c>
      <c r="D25" s="92" t="s">
        <v>51</v>
      </c>
      <c r="E25" s="52" t="n">
        <v>3</v>
      </c>
      <c r="F25" s="93" t="n">
        <v>0.18287037037037</v>
      </c>
      <c r="G25" s="94" t="n">
        <v>6</v>
      </c>
      <c r="H25" s="33"/>
      <c r="I25" s="101"/>
      <c r="J25" s="102" t="n">
        <v>0.19837962962963</v>
      </c>
      <c r="K25" s="101" t="n">
        <v>9</v>
      </c>
      <c r="L25" s="101"/>
      <c r="M25" s="101"/>
      <c r="N25" s="102" t="n">
        <v>0.196423611111111</v>
      </c>
      <c r="O25" s="101" t="n">
        <v>10</v>
      </c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</row>
    <row r="26" s="97" customFormat="true" ht="11.25" hidden="false" customHeight="false" outlineLevel="0" collapsed="false">
      <c r="A26" s="92" t="n">
        <v>10</v>
      </c>
      <c r="B26" s="92" t="s">
        <v>57</v>
      </c>
      <c r="C26" s="92" t="n">
        <v>71</v>
      </c>
      <c r="D26" s="92" t="s">
        <v>58</v>
      </c>
      <c r="E26" s="52" t="n">
        <v>3</v>
      </c>
      <c r="F26" s="36"/>
      <c r="G26" s="36"/>
      <c r="H26" s="33"/>
      <c r="I26" s="101"/>
      <c r="J26" s="101"/>
      <c r="K26" s="101"/>
      <c r="L26" s="102" t="n">
        <v>0.148483796296296</v>
      </c>
      <c r="M26" s="101" t="n">
        <v>1</v>
      </c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2" t="n">
        <v>0.140787037037037</v>
      </c>
      <c r="Y26" s="101" t="n">
        <v>4</v>
      </c>
      <c r="Z26" s="102" t="n">
        <v>0.135335648148148</v>
      </c>
      <c r="AA26" s="101" t="n">
        <v>2</v>
      </c>
      <c r="AB26" s="101"/>
      <c r="AC26" s="101"/>
      <c r="AD26" s="101"/>
      <c r="AE26" s="101"/>
      <c r="AF26" s="101"/>
      <c r="AG26" s="101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</row>
    <row r="27" s="97" customFormat="true" ht="11.25" hidden="false" customHeight="false" outlineLevel="0" collapsed="false">
      <c r="A27" s="92" t="n">
        <v>11</v>
      </c>
      <c r="B27" s="92" t="s">
        <v>59</v>
      </c>
      <c r="C27" s="92" t="n">
        <v>51</v>
      </c>
      <c r="D27" s="92" t="s">
        <v>60</v>
      </c>
      <c r="E27" s="52" t="n">
        <v>3</v>
      </c>
      <c r="F27" s="36"/>
      <c r="G27" s="36"/>
      <c r="H27" s="33"/>
      <c r="I27" s="101"/>
      <c r="J27" s="101"/>
      <c r="K27" s="101"/>
      <c r="L27" s="101"/>
      <c r="M27" s="101"/>
      <c r="N27" s="101"/>
      <c r="O27" s="101"/>
      <c r="P27" s="102" t="n">
        <v>0.207175925925926</v>
      </c>
      <c r="Q27" s="101" t="n">
        <v>11</v>
      </c>
      <c r="R27" s="102" t="n">
        <v>0.179652777777778</v>
      </c>
      <c r="S27" s="101" t="n">
        <v>8</v>
      </c>
      <c r="T27" s="101"/>
      <c r="U27" s="101"/>
      <c r="V27" s="102" t="n">
        <v>0.199409722222222</v>
      </c>
      <c r="W27" s="101" t="n">
        <v>9</v>
      </c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</row>
    <row r="28" s="97" customFormat="true" ht="11.25" hidden="false" customHeight="false" outlineLevel="0" collapsed="false">
      <c r="A28" s="92" t="n">
        <v>12</v>
      </c>
      <c r="B28" s="92" t="s">
        <v>61</v>
      </c>
      <c r="C28" s="92" t="n">
        <v>58</v>
      </c>
      <c r="D28" s="92" t="s">
        <v>62</v>
      </c>
      <c r="E28" s="52" t="n">
        <v>3</v>
      </c>
      <c r="F28" s="36"/>
      <c r="G28" s="36"/>
      <c r="H28" s="33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2" t="n">
        <v>0.159363425925926</v>
      </c>
      <c r="W28" s="101" t="n">
        <v>6</v>
      </c>
      <c r="X28" s="102" t="n">
        <v>0.151377314814815</v>
      </c>
      <c r="Y28" s="101" t="n">
        <v>5</v>
      </c>
      <c r="Z28" s="101"/>
      <c r="AA28" s="101"/>
      <c r="AB28" s="102" t="n">
        <v>0.13462962962963</v>
      </c>
      <c r="AC28" s="101" t="n">
        <v>2</v>
      </c>
      <c r="AD28" s="101"/>
      <c r="AE28" s="101"/>
      <c r="AF28" s="101"/>
      <c r="AG28" s="101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</row>
    <row r="29" s="97" customFormat="true" ht="11.25" hidden="false" customHeight="false" outlineLevel="0" collapsed="false">
      <c r="A29" s="92" t="n">
        <v>13</v>
      </c>
      <c r="B29" s="92" t="s">
        <v>63</v>
      </c>
      <c r="C29" s="92" t="n">
        <v>84</v>
      </c>
      <c r="D29" s="92" t="s">
        <v>64</v>
      </c>
      <c r="E29" s="52" t="n">
        <v>2</v>
      </c>
      <c r="F29" s="36"/>
      <c r="G29" s="36"/>
      <c r="H29" s="103" t="n">
        <v>0.151388888888889</v>
      </c>
      <c r="I29" s="101" t="n">
        <v>2</v>
      </c>
      <c r="J29" s="101"/>
      <c r="K29" s="101"/>
      <c r="L29" s="102" t="n">
        <v>0.182974537037037</v>
      </c>
      <c r="M29" s="101" t="n">
        <v>5</v>
      </c>
      <c r="N29" s="101"/>
      <c r="O29" s="101"/>
      <c r="P29" s="102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</row>
    <row r="30" s="97" customFormat="true" ht="11.25" hidden="false" customHeight="false" outlineLevel="0" collapsed="false">
      <c r="A30" s="92" t="n">
        <v>14</v>
      </c>
      <c r="B30" s="92" t="s">
        <v>65</v>
      </c>
      <c r="C30" s="92" t="n">
        <v>64</v>
      </c>
      <c r="D30" s="92" t="s">
        <v>66</v>
      </c>
      <c r="E30" s="52" t="n">
        <v>2</v>
      </c>
      <c r="F30" s="36"/>
      <c r="G30" s="36"/>
      <c r="H30" s="33"/>
      <c r="I30" s="101"/>
      <c r="J30" s="102" t="n">
        <v>0.186805555555556</v>
      </c>
      <c r="K30" s="101" t="n">
        <v>7</v>
      </c>
      <c r="L30" s="101"/>
      <c r="M30" s="101"/>
      <c r="N30" s="102" t="n">
        <v>0.175243055555556</v>
      </c>
      <c r="O30" s="101" t="n">
        <v>7</v>
      </c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</row>
    <row r="31" s="97" customFormat="true" ht="11.25" hidden="false" customHeight="false" outlineLevel="0" collapsed="false">
      <c r="A31" s="92" t="n">
        <v>15</v>
      </c>
      <c r="B31" s="92" t="s">
        <v>67</v>
      </c>
      <c r="C31" s="92" t="n">
        <v>84</v>
      </c>
      <c r="D31" s="92" t="s">
        <v>68</v>
      </c>
      <c r="E31" s="52" t="n">
        <v>2</v>
      </c>
      <c r="F31" s="36"/>
      <c r="G31" s="36"/>
      <c r="H31" s="33"/>
      <c r="I31" s="101"/>
      <c r="J31" s="102" t="n">
        <v>0.215196759259259</v>
      </c>
      <c r="K31" s="101" t="n">
        <v>11</v>
      </c>
      <c r="L31" s="101"/>
      <c r="M31" s="101"/>
      <c r="N31" s="102" t="n">
        <v>0.204583333333333</v>
      </c>
      <c r="O31" s="101" t="n">
        <v>12</v>
      </c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</row>
    <row r="32" s="97" customFormat="true" ht="11.25" hidden="false" customHeight="false" outlineLevel="0" collapsed="false">
      <c r="A32" s="92" t="n">
        <v>16</v>
      </c>
      <c r="B32" s="92" t="s">
        <v>69</v>
      </c>
      <c r="C32" s="92" t="n">
        <v>77</v>
      </c>
      <c r="D32" s="92" t="s">
        <v>70</v>
      </c>
      <c r="E32" s="52" t="n">
        <v>2</v>
      </c>
      <c r="F32" s="36"/>
      <c r="G32" s="36"/>
      <c r="H32" s="33"/>
      <c r="I32" s="101"/>
      <c r="J32" s="101"/>
      <c r="K32" s="101"/>
      <c r="L32" s="102" t="n">
        <v>0.166180555555556</v>
      </c>
      <c r="M32" s="101" t="n">
        <v>3</v>
      </c>
      <c r="N32" s="101"/>
      <c r="O32" s="101"/>
      <c r="P32" s="101"/>
      <c r="Q32" s="101"/>
      <c r="R32" s="101"/>
      <c r="S32" s="101"/>
      <c r="T32" s="101"/>
      <c r="U32" s="101"/>
      <c r="V32" s="102" t="n">
        <v>0.155300925925926</v>
      </c>
      <c r="W32" s="101" t="n">
        <v>4</v>
      </c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</row>
    <row r="33" s="97" customFormat="true" ht="11.25" hidden="false" customHeight="false" outlineLevel="0" collapsed="false">
      <c r="A33" s="92" t="n">
        <v>17</v>
      </c>
      <c r="B33" s="92" t="s">
        <v>71</v>
      </c>
      <c r="C33" s="92" t="n">
        <v>71</v>
      </c>
      <c r="D33" s="92"/>
      <c r="E33" s="52" t="n">
        <v>2</v>
      </c>
      <c r="F33" s="36"/>
      <c r="G33" s="36"/>
      <c r="H33" s="33"/>
      <c r="I33" s="101"/>
      <c r="J33" s="101"/>
      <c r="K33" s="101"/>
      <c r="L33" s="102" t="n">
        <v>0.205104166666667</v>
      </c>
      <c r="M33" s="101" t="n">
        <v>9</v>
      </c>
      <c r="N33" s="102" t="n">
        <v>0.202604166666667</v>
      </c>
      <c r="O33" s="101" t="n">
        <v>11</v>
      </c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</row>
    <row r="34" s="97" customFormat="true" ht="11.25" hidden="false" customHeight="false" outlineLevel="0" collapsed="false">
      <c r="A34" s="92" t="n">
        <v>18</v>
      </c>
      <c r="B34" s="92" t="s">
        <v>72</v>
      </c>
      <c r="C34" s="92" t="n">
        <v>70</v>
      </c>
      <c r="D34" s="92" t="s">
        <v>73</v>
      </c>
      <c r="E34" s="52" t="n">
        <v>2</v>
      </c>
      <c r="F34" s="36"/>
      <c r="G34" s="36"/>
      <c r="H34" s="33"/>
      <c r="I34" s="101"/>
      <c r="J34" s="101"/>
      <c r="K34" s="101"/>
      <c r="L34" s="101"/>
      <c r="M34" s="101"/>
      <c r="N34" s="102" t="n">
        <v>0.144907407407407</v>
      </c>
      <c r="O34" s="101" t="n">
        <v>2</v>
      </c>
      <c r="P34" s="102" t="n">
        <v>0.13181712962963</v>
      </c>
      <c r="Q34" s="101" t="n">
        <v>1</v>
      </c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</row>
    <row r="35" s="97" customFormat="true" ht="11.25" hidden="false" customHeight="false" outlineLevel="0" collapsed="false">
      <c r="A35" s="92" t="n">
        <v>19</v>
      </c>
      <c r="B35" s="92" t="s">
        <v>74</v>
      </c>
      <c r="C35" s="92" t="n">
        <v>64</v>
      </c>
      <c r="D35" s="92" t="s">
        <v>75</v>
      </c>
      <c r="E35" s="52" t="n">
        <v>2</v>
      </c>
      <c r="F35" s="36"/>
      <c r="G35" s="36"/>
      <c r="H35" s="33"/>
      <c r="I35" s="101"/>
      <c r="J35" s="101"/>
      <c r="K35" s="101"/>
      <c r="L35" s="101"/>
      <c r="M35" s="101"/>
      <c r="N35" s="102" t="n">
        <v>0.217384259259259</v>
      </c>
      <c r="O35" s="101" t="n">
        <v>15</v>
      </c>
      <c r="P35" s="102" t="n">
        <v>0.213252314814815</v>
      </c>
      <c r="Q35" s="101" t="n">
        <v>12</v>
      </c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</row>
    <row r="36" s="97" customFormat="true" ht="11.25" hidden="false" customHeight="false" outlineLevel="0" collapsed="false">
      <c r="A36" s="92" t="n">
        <v>20</v>
      </c>
      <c r="B36" s="92" t="s">
        <v>76</v>
      </c>
      <c r="C36" s="92" t="n">
        <v>73</v>
      </c>
      <c r="D36" s="92" t="s">
        <v>45</v>
      </c>
      <c r="E36" s="52" t="n">
        <v>2</v>
      </c>
      <c r="F36" s="36"/>
      <c r="G36" s="36"/>
      <c r="H36" s="33"/>
      <c r="I36" s="101"/>
      <c r="J36" s="101"/>
      <c r="K36" s="101"/>
      <c r="L36" s="101"/>
      <c r="M36" s="101"/>
      <c r="N36" s="101"/>
      <c r="O36" s="101"/>
      <c r="P36" s="102" t="n">
        <v>0.1346875</v>
      </c>
      <c r="Q36" s="101" t="n">
        <v>3</v>
      </c>
      <c r="R36" s="102" t="n">
        <v>0.129444444444444</v>
      </c>
      <c r="S36" s="101" t="n">
        <v>1</v>
      </c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</row>
    <row r="37" s="97" customFormat="true" ht="11.25" hidden="false" customHeight="false" outlineLevel="0" collapsed="false">
      <c r="A37" s="92" t="n">
        <v>21</v>
      </c>
      <c r="B37" s="92" t="s">
        <v>77</v>
      </c>
      <c r="C37" s="92" t="n">
        <v>84</v>
      </c>
      <c r="D37" s="92" t="s">
        <v>78</v>
      </c>
      <c r="E37" s="52" t="n">
        <v>2</v>
      </c>
      <c r="F37" s="36"/>
      <c r="G37" s="36"/>
      <c r="H37" s="33"/>
      <c r="I37" s="101"/>
      <c r="J37" s="101"/>
      <c r="K37" s="101"/>
      <c r="L37" s="101"/>
      <c r="M37" s="101"/>
      <c r="N37" s="101"/>
      <c r="O37" s="101"/>
      <c r="P37" s="102" t="n">
        <v>0.176782407407407</v>
      </c>
      <c r="Q37" s="101" t="n">
        <v>6</v>
      </c>
      <c r="R37" s="101"/>
      <c r="S37" s="101"/>
      <c r="T37" s="102" t="n">
        <v>0.135277777777778</v>
      </c>
      <c r="U37" s="101" t="n">
        <v>4</v>
      </c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</row>
    <row r="38" s="97" customFormat="true" ht="11.25" hidden="false" customHeight="false" outlineLevel="0" collapsed="false">
      <c r="A38" s="92" t="n">
        <v>22</v>
      </c>
      <c r="B38" s="92" t="s">
        <v>79</v>
      </c>
      <c r="C38" s="92" t="n">
        <v>79</v>
      </c>
      <c r="D38" s="92" t="s">
        <v>80</v>
      </c>
      <c r="E38" s="52" t="n">
        <v>2</v>
      </c>
      <c r="F38" s="36"/>
      <c r="G38" s="36"/>
      <c r="H38" s="33"/>
      <c r="I38" s="101"/>
      <c r="J38" s="101"/>
      <c r="K38" s="101"/>
      <c r="L38" s="101"/>
      <c r="M38" s="101"/>
      <c r="N38" s="101"/>
      <c r="O38" s="101"/>
      <c r="P38" s="102" t="n">
        <v>0.189444444444444</v>
      </c>
      <c r="Q38" s="101" t="n">
        <v>7</v>
      </c>
      <c r="R38" s="101"/>
      <c r="S38" s="101"/>
      <c r="T38" s="102" t="n">
        <v>0.144780092592593</v>
      </c>
      <c r="U38" s="101" t="n">
        <v>5</v>
      </c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</row>
    <row r="39" s="97" customFormat="true" ht="11.25" hidden="false" customHeight="false" outlineLevel="0" collapsed="false">
      <c r="A39" s="92" t="n">
        <v>23</v>
      </c>
      <c r="B39" s="92" t="s">
        <v>81</v>
      </c>
      <c r="C39" s="92" t="n">
        <v>41</v>
      </c>
      <c r="D39" s="92" t="s">
        <v>82</v>
      </c>
      <c r="E39" s="52" t="n">
        <v>2</v>
      </c>
      <c r="F39" s="36"/>
      <c r="G39" s="36"/>
      <c r="H39" s="33"/>
      <c r="I39" s="101"/>
      <c r="J39" s="101"/>
      <c r="K39" s="101"/>
      <c r="L39" s="101"/>
      <c r="M39" s="101"/>
      <c r="N39" s="101"/>
      <c r="O39" s="101"/>
      <c r="P39" s="101"/>
      <c r="Q39" s="101"/>
      <c r="R39" s="102" t="n">
        <v>0.19287037037037</v>
      </c>
      <c r="S39" s="101" t="n">
        <v>9</v>
      </c>
      <c r="T39" s="102" t="n">
        <v>0.158530092592593</v>
      </c>
      <c r="U39" s="101" t="n">
        <v>6</v>
      </c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</row>
    <row r="40" s="97" customFormat="true" ht="11.25" hidden="false" customHeight="false" outlineLevel="0" collapsed="false">
      <c r="A40" s="92" t="n">
        <v>24</v>
      </c>
      <c r="B40" s="92" t="s">
        <v>83</v>
      </c>
      <c r="C40" s="92" t="n">
        <v>68</v>
      </c>
      <c r="D40" s="92" t="s">
        <v>84</v>
      </c>
      <c r="E40" s="52" t="n">
        <v>2</v>
      </c>
      <c r="F40" s="36"/>
      <c r="G40" s="36"/>
      <c r="H40" s="33"/>
      <c r="I40" s="101"/>
      <c r="J40" s="101"/>
      <c r="K40" s="101"/>
      <c r="L40" s="101"/>
      <c r="M40" s="101"/>
      <c r="N40" s="101"/>
      <c r="O40" s="101"/>
      <c r="P40" s="101"/>
      <c r="Q40" s="101"/>
      <c r="R40" s="102" t="n">
        <v>0.21875</v>
      </c>
      <c r="S40" s="101" t="n">
        <v>10</v>
      </c>
      <c r="T40" s="102" t="n">
        <v>0.188310185185185</v>
      </c>
      <c r="U40" s="101" t="n">
        <v>7</v>
      </c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</row>
    <row r="41" s="97" customFormat="true" ht="11.25" hidden="false" customHeight="false" outlineLevel="0" collapsed="false">
      <c r="A41" s="92" t="n">
        <v>25</v>
      </c>
      <c r="B41" s="92" t="s">
        <v>85</v>
      </c>
      <c r="C41" s="92" t="n">
        <v>71</v>
      </c>
      <c r="D41" s="92" t="s">
        <v>86</v>
      </c>
      <c r="E41" s="52" t="n">
        <v>2</v>
      </c>
      <c r="F41" s="36"/>
      <c r="G41" s="36"/>
      <c r="H41" s="33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2" t="n">
        <v>0.140393518518519</v>
      </c>
      <c r="Y41" s="101" t="n">
        <v>3</v>
      </c>
      <c r="Z41" s="102" t="n">
        <v>0.138090277777778</v>
      </c>
      <c r="AA41" s="101" t="n">
        <v>3</v>
      </c>
      <c r="AB41" s="101"/>
      <c r="AC41" s="101"/>
      <c r="AD41" s="101"/>
      <c r="AE41" s="101"/>
      <c r="AF41" s="101"/>
      <c r="AG41" s="101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  <c r="GE41" s="96"/>
      <c r="GF41" s="96"/>
      <c r="GG41" s="96"/>
      <c r="GH41" s="96"/>
      <c r="GI41" s="96"/>
      <c r="GJ41" s="96"/>
      <c r="GK41" s="96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</row>
    <row r="42" s="97" customFormat="true" ht="11.25" hidden="false" customHeight="false" outlineLevel="0" collapsed="false">
      <c r="A42" s="92" t="n">
        <v>26</v>
      </c>
      <c r="B42" s="104" t="s">
        <v>87</v>
      </c>
      <c r="C42" s="94" t="s">
        <v>88</v>
      </c>
      <c r="D42" s="104" t="s">
        <v>89</v>
      </c>
      <c r="E42" s="105" t="n">
        <v>1</v>
      </c>
      <c r="F42" s="93" t="n">
        <v>0.16693287037037</v>
      </c>
      <c r="G42" s="94" t="n">
        <v>3</v>
      </c>
      <c r="H42" s="53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95"/>
      <c r="AE42" s="36"/>
      <c r="AF42" s="36"/>
      <c r="AG42" s="3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  <c r="GE42" s="96"/>
      <c r="GF42" s="96"/>
      <c r="GG42" s="96"/>
      <c r="GH42" s="96"/>
      <c r="GI42" s="96"/>
      <c r="GJ42" s="96"/>
      <c r="GK42" s="96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</row>
    <row r="43" s="97" customFormat="true" ht="11.25" hidden="false" customHeight="false" outlineLevel="0" collapsed="false">
      <c r="A43" s="92" t="n">
        <v>27</v>
      </c>
      <c r="B43" s="104" t="s">
        <v>90</v>
      </c>
      <c r="C43" s="94" t="s">
        <v>91</v>
      </c>
      <c r="D43" s="104" t="s">
        <v>92</v>
      </c>
      <c r="E43" s="105" t="n">
        <v>1</v>
      </c>
      <c r="F43" s="93" t="n">
        <v>0.170115740740741</v>
      </c>
      <c r="G43" s="94" t="n">
        <v>4</v>
      </c>
      <c r="H43" s="33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2"/>
      <c r="AE43" s="101"/>
      <c r="AF43" s="101"/>
      <c r="AG43" s="101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</row>
    <row r="44" s="97" customFormat="true" ht="11.25" hidden="false" customHeight="false" outlineLevel="0" collapsed="false">
      <c r="A44" s="92" t="n">
        <v>28</v>
      </c>
      <c r="B44" s="92" t="s">
        <v>93</v>
      </c>
      <c r="C44" s="92" t="n">
        <v>90</v>
      </c>
      <c r="D44" s="92" t="s">
        <v>94</v>
      </c>
      <c r="E44" s="52" t="n">
        <v>1</v>
      </c>
      <c r="F44" s="36"/>
      <c r="G44" s="36"/>
      <c r="H44" s="103" t="n">
        <v>0.183587962962963</v>
      </c>
      <c r="I44" s="101" t="n">
        <v>5</v>
      </c>
      <c r="J44" s="101"/>
      <c r="K44" s="101"/>
      <c r="L44" s="101"/>
      <c r="M44" s="101"/>
      <c r="N44" s="101"/>
      <c r="O44" s="101"/>
      <c r="P44" s="102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</row>
    <row r="45" s="97" customFormat="true" ht="11.25" hidden="false" customHeight="false" outlineLevel="0" collapsed="false">
      <c r="A45" s="92" t="n">
        <v>29</v>
      </c>
      <c r="B45" s="92" t="s">
        <v>95</v>
      </c>
      <c r="C45" s="92" t="n">
        <v>85</v>
      </c>
      <c r="D45" s="92" t="s">
        <v>96</v>
      </c>
      <c r="E45" s="52" t="n">
        <v>1</v>
      </c>
      <c r="F45" s="36"/>
      <c r="G45" s="36"/>
      <c r="H45" s="33"/>
      <c r="I45" s="101"/>
      <c r="J45" s="102" t="n">
        <v>0.166122685185185</v>
      </c>
      <c r="K45" s="101" t="n">
        <v>3</v>
      </c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2"/>
      <c r="AE45" s="101"/>
      <c r="AF45" s="101"/>
      <c r="AG45" s="101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  <c r="FH45" s="96"/>
      <c r="FI45" s="96"/>
      <c r="FJ45" s="96"/>
      <c r="FK45" s="96"/>
      <c r="FL45" s="96"/>
      <c r="FM45" s="96"/>
      <c r="FN45" s="96"/>
      <c r="FO45" s="96"/>
      <c r="FP45" s="96"/>
      <c r="FQ45" s="96"/>
      <c r="FR45" s="96"/>
      <c r="FS45" s="96"/>
      <c r="FT45" s="96"/>
      <c r="FU45" s="96"/>
      <c r="FV45" s="96"/>
      <c r="FW45" s="96"/>
      <c r="FX45" s="96"/>
      <c r="FY45" s="96"/>
      <c r="FZ45" s="96"/>
      <c r="GA45" s="96"/>
      <c r="GB45" s="96"/>
      <c r="GC45" s="96"/>
      <c r="GD45" s="96"/>
      <c r="GE45" s="96"/>
      <c r="GF45" s="96"/>
      <c r="GG45" s="96"/>
      <c r="GH45" s="96"/>
      <c r="GI45" s="96"/>
      <c r="GJ45" s="96"/>
      <c r="GK45" s="96"/>
      <c r="GL45" s="96"/>
      <c r="GM45" s="96"/>
      <c r="GN45" s="96"/>
      <c r="GO45" s="96"/>
      <c r="GP45" s="96"/>
      <c r="GQ45" s="96"/>
      <c r="GR45" s="96"/>
      <c r="GS45" s="96"/>
      <c r="GT45" s="96"/>
      <c r="GU45" s="96"/>
      <c r="GV45" s="96"/>
      <c r="GW45" s="96"/>
      <c r="GX45" s="96"/>
      <c r="GY45" s="96"/>
    </row>
    <row r="46" s="97" customFormat="true" ht="11.25" hidden="false" customHeight="false" outlineLevel="0" collapsed="false">
      <c r="A46" s="92" t="n">
        <v>30</v>
      </c>
      <c r="B46" s="92" t="s">
        <v>97</v>
      </c>
      <c r="C46" s="92" t="n">
        <v>79</v>
      </c>
      <c r="D46" s="92" t="s">
        <v>45</v>
      </c>
      <c r="E46" s="52" t="n">
        <v>1</v>
      </c>
      <c r="F46" s="36"/>
      <c r="G46" s="36"/>
      <c r="H46" s="33"/>
      <c r="I46" s="101"/>
      <c r="J46" s="102" t="n">
        <v>0.166388888888889</v>
      </c>
      <c r="K46" s="101" t="n">
        <v>4</v>
      </c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2"/>
      <c r="AE46" s="101"/>
      <c r="AF46" s="101"/>
      <c r="AG46" s="101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  <c r="FH46" s="96"/>
      <c r="FI46" s="96"/>
      <c r="FJ46" s="96"/>
      <c r="FK46" s="96"/>
      <c r="FL46" s="96"/>
      <c r="FM46" s="96"/>
      <c r="FN46" s="96"/>
      <c r="FO46" s="96"/>
      <c r="FP46" s="96"/>
      <c r="FQ46" s="96"/>
      <c r="FR46" s="96"/>
      <c r="FS46" s="96"/>
      <c r="FT46" s="96"/>
      <c r="FU46" s="96"/>
      <c r="FV46" s="96"/>
      <c r="FW46" s="96"/>
      <c r="FX46" s="96"/>
      <c r="FY46" s="96"/>
      <c r="FZ46" s="96"/>
      <c r="GA46" s="96"/>
      <c r="GB46" s="96"/>
      <c r="GC46" s="96"/>
      <c r="GD46" s="96"/>
      <c r="GE46" s="96"/>
      <c r="GF46" s="96"/>
      <c r="GG46" s="96"/>
      <c r="GH46" s="96"/>
      <c r="GI46" s="96"/>
      <c r="GJ46" s="96"/>
      <c r="GK46" s="96"/>
      <c r="GL46" s="96"/>
      <c r="GM46" s="96"/>
      <c r="GN46" s="96"/>
      <c r="GO46" s="96"/>
      <c r="GP46" s="96"/>
      <c r="GQ46" s="96"/>
      <c r="GR46" s="96"/>
      <c r="GS46" s="96"/>
      <c r="GT46" s="96"/>
      <c r="GU46" s="96"/>
      <c r="GV46" s="96"/>
      <c r="GW46" s="96"/>
      <c r="GX46" s="96"/>
      <c r="GY46" s="96"/>
    </row>
    <row r="47" s="97" customFormat="true" ht="11.25" hidden="false" customHeight="false" outlineLevel="0" collapsed="false">
      <c r="A47" s="92" t="n">
        <v>31</v>
      </c>
      <c r="B47" s="92" t="s">
        <v>98</v>
      </c>
      <c r="C47" s="92" t="n">
        <v>86</v>
      </c>
      <c r="D47" s="92" t="s">
        <v>99</v>
      </c>
      <c r="E47" s="52" t="n">
        <v>1</v>
      </c>
      <c r="F47" s="36"/>
      <c r="G47" s="36"/>
      <c r="H47" s="33"/>
      <c r="I47" s="101"/>
      <c r="J47" s="102" t="n">
        <v>0.175486111111111</v>
      </c>
      <c r="K47" s="101" t="n">
        <v>5</v>
      </c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2"/>
      <c r="AE47" s="101"/>
      <c r="AF47" s="101"/>
      <c r="AG47" s="101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  <c r="FH47" s="96"/>
      <c r="FI47" s="96"/>
      <c r="FJ47" s="96"/>
      <c r="FK47" s="96"/>
      <c r="FL47" s="96"/>
      <c r="FM47" s="96"/>
      <c r="FN47" s="96"/>
      <c r="FO47" s="96"/>
      <c r="FP47" s="96"/>
      <c r="FQ47" s="96"/>
      <c r="FR47" s="96"/>
      <c r="FS47" s="96"/>
      <c r="FT47" s="96"/>
      <c r="FU47" s="96"/>
      <c r="FV47" s="96"/>
      <c r="FW47" s="96"/>
      <c r="FX47" s="96"/>
      <c r="FY47" s="96"/>
      <c r="FZ47" s="96"/>
      <c r="GA47" s="96"/>
      <c r="GB47" s="96"/>
      <c r="GC47" s="96"/>
      <c r="GD47" s="96"/>
      <c r="GE47" s="96"/>
      <c r="GF47" s="96"/>
      <c r="GG47" s="96"/>
      <c r="GH47" s="96"/>
      <c r="GI47" s="96"/>
      <c r="GJ47" s="96"/>
      <c r="GK47" s="96"/>
      <c r="GL47" s="96"/>
      <c r="GM47" s="96"/>
      <c r="GN47" s="96"/>
      <c r="GO47" s="96"/>
      <c r="GP47" s="96"/>
      <c r="GQ47" s="96"/>
      <c r="GR47" s="96"/>
      <c r="GS47" s="96"/>
      <c r="GT47" s="96"/>
      <c r="GU47" s="96"/>
      <c r="GV47" s="96"/>
      <c r="GW47" s="96"/>
      <c r="GX47" s="96"/>
      <c r="GY47" s="96"/>
    </row>
    <row r="48" s="97" customFormat="true" ht="11.25" hidden="false" customHeight="false" outlineLevel="0" collapsed="false">
      <c r="A48" s="92" t="n">
        <v>32</v>
      </c>
      <c r="B48" s="92" t="s">
        <v>100</v>
      </c>
      <c r="C48" s="92" t="n">
        <v>63</v>
      </c>
      <c r="D48" s="92" t="s">
        <v>45</v>
      </c>
      <c r="E48" s="52" t="n">
        <v>1</v>
      </c>
      <c r="F48" s="36"/>
      <c r="G48" s="36"/>
      <c r="H48" s="33"/>
      <c r="I48" s="101"/>
      <c r="J48" s="102" t="n">
        <v>0.183101851851852</v>
      </c>
      <c r="K48" s="101" t="n">
        <v>6</v>
      </c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2"/>
      <c r="AE48" s="101"/>
      <c r="AF48" s="101"/>
      <c r="AG48" s="101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  <c r="FN48" s="96"/>
      <c r="FO48" s="96"/>
      <c r="FP48" s="96"/>
      <c r="FQ48" s="96"/>
      <c r="FR48" s="96"/>
      <c r="FS48" s="96"/>
      <c r="FT48" s="96"/>
      <c r="FU48" s="96"/>
      <c r="FV48" s="96"/>
      <c r="FW48" s="96"/>
      <c r="FX48" s="96"/>
      <c r="FY48" s="96"/>
      <c r="FZ48" s="96"/>
      <c r="GA48" s="96"/>
      <c r="GB48" s="96"/>
      <c r="GC48" s="96"/>
      <c r="GD48" s="96"/>
      <c r="GE48" s="96"/>
      <c r="GF48" s="96"/>
      <c r="GG48" s="96"/>
      <c r="GH48" s="96"/>
      <c r="GI48" s="96"/>
      <c r="GJ48" s="96"/>
      <c r="GK48" s="96"/>
      <c r="GL48" s="96"/>
      <c r="GM48" s="96"/>
      <c r="GN48" s="96"/>
      <c r="GO48" s="96"/>
      <c r="GP48" s="96"/>
      <c r="GQ48" s="96"/>
      <c r="GR48" s="96"/>
      <c r="GS48" s="96"/>
      <c r="GT48" s="96"/>
      <c r="GU48" s="96"/>
      <c r="GV48" s="96"/>
      <c r="GW48" s="96"/>
      <c r="GX48" s="96"/>
      <c r="GY48" s="96"/>
    </row>
    <row r="49" s="97" customFormat="true" ht="11.25" hidden="false" customHeight="false" outlineLevel="0" collapsed="false">
      <c r="A49" s="92" t="n">
        <v>33</v>
      </c>
      <c r="B49" s="92" t="s">
        <v>101</v>
      </c>
      <c r="C49" s="92" t="n">
        <v>87</v>
      </c>
      <c r="D49" s="92" t="s">
        <v>84</v>
      </c>
      <c r="E49" s="52" t="n">
        <v>1</v>
      </c>
      <c r="F49" s="36"/>
      <c r="G49" s="36"/>
      <c r="H49" s="33"/>
      <c r="I49" s="101"/>
      <c r="J49" s="102" t="n">
        <v>0.202615740740741</v>
      </c>
      <c r="K49" s="101" t="n">
        <v>10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2"/>
      <c r="AE49" s="101"/>
      <c r="AF49" s="101"/>
      <c r="AG49" s="101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  <c r="FH49" s="96"/>
      <c r="FI49" s="96"/>
      <c r="FJ49" s="96"/>
      <c r="FK49" s="96"/>
      <c r="FL49" s="96"/>
      <c r="FM49" s="96"/>
      <c r="FN49" s="96"/>
      <c r="FO49" s="96"/>
      <c r="FP49" s="96"/>
      <c r="FQ49" s="96"/>
      <c r="FR49" s="96"/>
      <c r="FS49" s="96"/>
      <c r="FT49" s="96"/>
      <c r="FU49" s="96"/>
      <c r="FV49" s="96"/>
      <c r="FW49" s="96"/>
      <c r="FX49" s="96"/>
      <c r="FY49" s="96"/>
      <c r="FZ49" s="96"/>
      <c r="GA49" s="96"/>
      <c r="GB49" s="96"/>
      <c r="GC49" s="96"/>
      <c r="GD49" s="96"/>
      <c r="GE49" s="96"/>
      <c r="GF49" s="96"/>
      <c r="GG49" s="96"/>
      <c r="GH49" s="96"/>
      <c r="GI49" s="96"/>
      <c r="GJ49" s="96"/>
      <c r="GK49" s="96"/>
      <c r="GL49" s="96"/>
      <c r="GM49" s="96"/>
      <c r="GN49" s="96"/>
      <c r="GO49" s="96"/>
      <c r="GP49" s="96"/>
      <c r="GQ49" s="96"/>
      <c r="GR49" s="96"/>
      <c r="GS49" s="96"/>
      <c r="GT49" s="96"/>
      <c r="GU49" s="96"/>
      <c r="GV49" s="96"/>
      <c r="GW49" s="96"/>
      <c r="GX49" s="96"/>
      <c r="GY49" s="96"/>
    </row>
    <row r="50" s="97" customFormat="true" ht="11.25" hidden="false" customHeight="false" outlineLevel="0" collapsed="false">
      <c r="A50" s="92" t="n">
        <v>34</v>
      </c>
      <c r="B50" s="92" t="s">
        <v>102</v>
      </c>
      <c r="C50" s="92" t="n">
        <v>47</v>
      </c>
      <c r="D50" s="92" t="s">
        <v>103</v>
      </c>
      <c r="E50" s="52" t="n">
        <v>1</v>
      </c>
      <c r="F50" s="36"/>
      <c r="G50" s="36"/>
      <c r="H50" s="33"/>
      <c r="I50" s="101"/>
      <c r="J50" s="102" t="n">
        <v>0.238842592592593</v>
      </c>
      <c r="K50" s="101" t="n">
        <v>12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2"/>
      <c r="AE50" s="101"/>
      <c r="AF50" s="101"/>
      <c r="AG50" s="101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6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  <c r="FH50" s="96"/>
      <c r="FI50" s="96"/>
      <c r="FJ50" s="96"/>
      <c r="FK50" s="96"/>
      <c r="FL50" s="96"/>
      <c r="FM50" s="96"/>
      <c r="FN50" s="96"/>
      <c r="FO50" s="96"/>
      <c r="FP50" s="96"/>
      <c r="FQ50" s="96"/>
      <c r="FR50" s="96"/>
      <c r="FS50" s="96"/>
      <c r="FT50" s="96"/>
      <c r="FU50" s="96"/>
      <c r="FV50" s="96"/>
      <c r="FW50" s="96"/>
      <c r="FX50" s="96"/>
      <c r="FY50" s="96"/>
      <c r="FZ50" s="96"/>
      <c r="GA50" s="96"/>
      <c r="GB50" s="96"/>
      <c r="GC50" s="96"/>
      <c r="GD50" s="96"/>
      <c r="GE50" s="96"/>
      <c r="GF50" s="96"/>
      <c r="GG50" s="96"/>
      <c r="GH50" s="96"/>
      <c r="GI50" s="96"/>
      <c r="GJ50" s="96"/>
      <c r="GK50" s="96"/>
      <c r="GL50" s="96"/>
      <c r="GM50" s="96"/>
      <c r="GN50" s="96"/>
      <c r="GO50" s="96"/>
      <c r="GP50" s="96"/>
      <c r="GQ50" s="96"/>
      <c r="GR50" s="96"/>
      <c r="GS50" s="96"/>
      <c r="GT50" s="96"/>
      <c r="GU50" s="96"/>
      <c r="GV50" s="96"/>
      <c r="GW50" s="96"/>
      <c r="GX50" s="96"/>
      <c r="GY50" s="96"/>
    </row>
    <row r="51" s="97" customFormat="true" ht="11.25" hidden="false" customHeight="false" outlineLevel="0" collapsed="false">
      <c r="A51" s="92" t="n">
        <v>35</v>
      </c>
      <c r="B51" s="92" t="s">
        <v>104</v>
      </c>
      <c r="C51" s="92" t="n">
        <v>84</v>
      </c>
      <c r="D51" s="92" t="s">
        <v>84</v>
      </c>
      <c r="E51" s="52" t="n">
        <v>1</v>
      </c>
      <c r="F51" s="36"/>
      <c r="G51" s="36"/>
      <c r="H51" s="33"/>
      <c r="I51" s="101"/>
      <c r="J51" s="101"/>
      <c r="K51" s="101"/>
      <c r="L51" s="102" t="n">
        <v>0.203032407407407</v>
      </c>
      <c r="M51" s="101" t="n">
        <v>8</v>
      </c>
      <c r="N51" s="101"/>
      <c r="O51" s="101"/>
      <c r="P51" s="102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  <c r="FH51" s="96"/>
      <c r="FI51" s="96"/>
      <c r="FJ51" s="96"/>
      <c r="FK51" s="96"/>
      <c r="FL51" s="96"/>
      <c r="FM51" s="96"/>
      <c r="FN51" s="96"/>
      <c r="FO51" s="96"/>
      <c r="FP51" s="96"/>
      <c r="FQ51" s="96"/>
      <c r="FR51" s="96"/>
      <c r="FS51" s="96"/>
      <c r="FT51" s="96"/>
      <c r="FU51" s="96"/>
      <c r="FV51" s="96"/>
      <c r="FW51" s="96"/>
      <c r="FX51" s="96"/>
      <c r="FY51" s="96"/>
      <c r="FZ51" s="96"/>
      <c r="GA51" s="96"/>
      <c r="GB51" s="96"/>
      <c r="GC51" s="96"/>
      <c r="GD51" s="96"/>
      <c r="GE51" s="96"/>
      <c r="GF51" s="96"/>
      <c r="GG51" s="96"/>
      <c r="GH51" s="96"/>
      <c r="GI51" s="96"/>
      <c r="GJ51" s="96"/>
      <c r="GK51" s="96"/>
      <c r="GL51" s="96"/>
      <c r="GM51" s="96"/>
      <c r="GN51" s="96"/>
      <c r="GO51" s="96"/>
      <c r="GP51" s="96"/>
      <c r="GQ51" s="96"/>
      <c r="GR51" s="96"/>
      <c r="GS51" s="96"/>
      <c r="GT51" s="96"/>
      <c r="GU51" s="96"/>
      <c r="GV51" s="96"/>
      <c r="GW51" s="96"/>
      <c r="GX51" s="96"/>
      <c r="GY51" s="96"/>
    </row>
    <row r="52" s="97" customFormat="true" ht="11.25" hidden="false" customHeight="false" outlineLevel="0" collapsed="false">
      <c r="A52" s="92" t="n">
        <v>36</v>
      </c>
      <c r="B52" s="92" t="s">
        <v>105</v>
      </c>
      <c r="C52" s="92" t="n">
        <v>82</v>
      </c>
      <c r="D52" s="92" t="s">
        <v>84</v>
      </c>
      <c r="E52" s="52" t="n">
        <v>1</v>
      </c>
      <c r="F52" s="36"/>
      <c r="G52" s="36"/>
      <c r="H52" s="33"/>
      <c r="I52" s="101"/>
      <c r="J52" s="101"/>
      <c r="K52" s="101"/>
      <c r="L52" s="102" t="n">
        <v>0.210381944444444</v>
      </c>
      <c r="M52" s="101" t="n">
        <v>10</v>
      </c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  <c r="FH52" s="96"/>
      <c r="FI52" s="96"/>
      <c r="FJ52" s="96"/>
      <c r="FK52" s="96"/>
      <c r="FL52" s="96"/>
      <c r="FM52" s="96"/>
      <c r="FN52" s="96"/>
      <c r="FO52" s="96"/>
      <c r="FP52" s="96"/>
      <c r="FQ52" s="96"/>
      <c r="FR52" s="96"/>
      <c r="FS52" s="96"/>
      <c r="FT52" s="96"/>
      <c r="FU52" s="96"/>
      <c r="FV52" s="96"/>
      <c r="FW52" s="96"/>
      <c r="FX52" s="96"/>
      <c r="FY52" s="96"/>
      <c r="FZ52" s="96"/>
      <c r="GA52" s="96"/>
      <c r="GB52" s="96"/>
      <c r="GC52" s="96"/>
      <c r="GD52" s="96"/>
      <c r="GE52" s="96"/>
      <c r="GF52" s="96"/>
      <c r="GG52" s="96"/>
      <c r="GH52" s="96"/>
      <c r="GI52" s="96"/>
      <c r="GJ52" s="96"/>
      <c r="GK52" s="96"/>
      <c r="GL52" s="96"/>
      <c r="GM52" s="96"/>
      <c r="GN52" s="96"/>
      <c r="GO52" s="96"/>
      <c r="GP52" s="96"/>
      <c r="GQ52" s="96"/>
      <c r="GR52" s="96"/>
      <c r="GS52" s="96"/>
      <c r="GT52" s="96"/>
      <c r="GU52" s="96"/>
      <c r="GV52" s="96"/>
      <c r="GW52" s="96"/>
      <c r="GX52" s="96"/>
      <c r="GY52" s="96"/>
    </row>
    <row r="53" s="97" customFormat="true" ht="11.25" hidden="false" customHeight="false" outlineLevel="0" collapsed="false">
      <c r="A53" s="92" t="n">
        <v>37</v>
      </c>
      <c r="B53" s="92" t="s">
        <v>106</v>
      </c>
      <c r="C53" s="92" t="n">
        <v>80</v>
      </c>
      <c r="D53" s="92" t="s">
        <v>80</v>
      </c>
      <c r="E53" s="52" t="n">
        <v>1</v>
      </c>
      <c r="F53" s="36"/>
      <c r="G53" s="36"/>
      <c r="H53" s="33"/>
      <c r="I53" s="101"/>
      <c r="J53" s="101"/>
      <c r="K53" s="101"/>
      <c r="L53" s="101"/>
      <c r="M53" s="101"/>
      <c r="N53" s="102" t="n">
        <v>0.187083333333333</v>
      </c>
      <c r="O53" s="101" t="n">
        <v>9</v>
      </c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6"/>
      <c r="FP53" s="96"/>
      <c r="FQ53" s="96"/>
      <c r="FR53" s="96"/>
      <c r="FS53" s="96"/>
      <c r="FT53" s="96"/>
      <c r="FU53" s="96"/>
      <c r="FV53" s="96"/>
      <c r="FW53" s="96"/>
      <c r="FX53" s="96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96"/>
      <c r="GJ53" s="96"/>
      <c r="GK53" s="96"/>
      <c r="GL53" s="96"/>
      <c r="GM53" s="96"/>
      <c r="GN53" s="96"/>
      <c r="GO53" s="96"/>
      <c r="GP53" s="96"/>
      <c r="GQ53" s="96"/>
      <c r="GR53" s="96"/>
      <c r="GS53" s="96"/>
      <c r="GT53" s="96"/>
      <c r="GU53" s="96"/>
      <c r="GV53" s="96"/>
      <c r="GW53" s="96"/>
      <c r="GX53" s="96"/>
      <c r="GY53" s="96"/>
    </row>
    <row r="54" s="97" customFormat="true" ht="11.25" hidden="false" customHeight="false" outlineLevel="0" collapsed="false">
      <c r="A54" s="92" t="n">
        <v>38</v>
      </c>
      <c r="B54" s="92" t="s">
        <v>107</v>
      </c>
      <c r="C54" s="92" t="n">
        <v>49</v>
      </c>
      <c r="D54" s="92" t="s">
        <v>108</v>
      </c>
      <c r="E54" s="52" t="n">
        <v>1</v>
      </c>
      <c r="F54" s="36"/>
      <c r="G54" s="36"/>
      <c r="H54" s="33"/>
      <c r="I54" s="101"/>
      <c r="J54" s="101"/>
      <c r="K54" s="101"/>
      <c r="L54" s="101"/>
      <c r="M54" s="101"/>
      <c r="N54" s="102" t="n">
        <v>0.208981481481481</v>
      </c>
      <c r="O54" s="101" t="n">
        <v>13</v>
      </c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  <c r="FH54" s="96"/>
      <c r="FI54" s="96"/>
      <c r="FJ54" s="96"/>
      <c r="FK54" s="96"/>
      <c r="FL54" s="96"/>
      <c r="FM54" s="96"/>
      <c r="FN54" s="96"/>
      <c r="FO54" s="96"/>
      <c r="FP54" s="96"/>
      <c r="FQ54" s="96"/>
      <c r="FR54" s="96"/>
      <c r="FS54" s="96"/>
      <c r="FT54" s="96"/>
      <c r="FU54" s="96"/>
      <c r="FV54" s="96"/>
      <c r="FW54" s="96"/>
      <c r="FX54" s="96"/>
      <c r="FY54" s="96"/>
      <c r="FZ54" s="96"/>
      <c r="GA54" s="96"/>
      <c r="GB54" s="96"/>
      <c r="GC54" s="96"/>
      <c r="GD54" s="96"/>
      <c r="GE54" s="96"/>
      <c r="GF54" s="96"/>
      <c r="GG54" s="96"/>
      <c r="GH54" s="96"/>
      <c r="GI54" s="96"/>
      <c r="GJ54" s="96"/>
      <c r="GK54" s="96"/>
      <c r="GL54" s="96"/>
      <c r="GM54" s="96"/>
      <c r="GN54" s="96"/>
      <c r="GO54" s="96"/>
      <c r="GP54" s="96"/>
      <c r="GQ54" s="96"/>
      <c r="GR54" s="96"/>
      <c r="GS54" s="96"/>
      <c r="GT54" s="96"/>
      <c r="GU54" s="96"/>
      <c r="GV54" s="96"/>
      <c r="GW54" s="96"/>
      <c r="GX54" s="96"/>
      <c r="GY54" s="96"/>
    </row>
    <row r="55" s="97" customFormat="true" ht="11.25" hidden="false" customHeight="false" outlineLevel="0" collapsed="false">
      <c r="A55" s="92" t="n">
        <v>39</v>
      </c>
      <c r="B55" s="92" t="s">
        <v>109</v>
      </c>
      <c r="C55" s="92" t="n">
        <v>53</v>
      </c>
      <c r="D55" s="92" t="s">
        <v>110</v>
      </c>
      <c r="E55" s="52" t="n">
        <v>1</v>
      </c>
      <c r="F55" s="36"/>
      <c r="G55" s="36"/>
      <c r="H55" s="33"/>
      <c r="I55" s="101"/>
      <c r="J55" s="101"/>
      <c r="K55" s="101"/>
      <c r="L55" s="101"/>
      <c r="M55" s="101"/>
      <c r="N55" s="102" t="n">
        <v>0.209756944444444</v>
      </c>
      <c r="O55" s="101" t="n">
        <v>14</v>
      </c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6"/>
      <c r="FP55" s="96"/>
      <c r="FQ55" s="96"/>
      <c r="FR55" s="96"/>
      <c r="FS55" s="96"/>
      <c r="FT55" s="96"/>
      <c r="FU55" s="96"/>
      <c r="FV55" s="96"/>
      <c r="FW55" s="96"/>
      <c r="FX55" s="96"/>
      <c r="FY55" s="96"/>
      <c r="FZ55" s="96"/>
      <c r="GA55" s="96"/>
      <c r="GB55" s="96"/>
      <c r="GC55" s="96"/>
      <c r="GD55" s="96"/>
      <c r="GE55" s="96"/>
      <c r="GF55" s="96"/>
      <c r="GG55" s="96"/>
      <c r="GH55" s="96"/>
      <c r="GI55" s="96"/>
      <c r="GJ55" s="96"/>
      <c r="GK55" s="96"/>
      <c r="GL55" s="96"/>
      <c r="GM55" s="96"/>
      <c r="GN55" s="96"/>
      <c r="GO55" s="96"/>
      <c r="GP55" s="96"/>
      <c r="GQ55" s="96"/>
      <c r="GR55" s="96"/>
      <c r="GS55" s="96"/>
      <c r="GT55" s="96"/>
      <c r="GU55" s="96"/>
      <c r="GV55" s="96"/>
      <c r="GW55" s="96"/>
      <c r="GX55" s="96"/>
      <c r="GY55" s="96"/>
    </row>
    <row r="56" s="97" customFormat="true" ht="11.25" hidden="false" customHeight="false" outlineLevel="0" collapsed="false">
      <c r="A56" s="92" t="n">
        <v>40</v>
      </c>
      <c r="B56" s="92" t="s">
        <v>111</v>
      </c>
      <c r="C56" s="92" t="n">
        <v>67</v>
      </c>
      <c r="D56" s="92"/>
      <c r="E56" s="52" t="n">
        <v>1</v>
      </c>
      <c r="F56" s="36"/>
      <c r="G56" s="36"/>
      <c r="H56" s="33"/>
      <c r="I56" s="101"/>
      <c r="J56" s="101"/>
      <c r="K56" s="101"/>
      <c r="L56" s="101"/>
      <c r="M56" s="101"/>
      <c r="N56" s="101"/>
      <c r="O56" s="101"/>
      <c r="P56" s="102" t="n">
        <v>0.194363425925926</v>
      </c>
      <c r="Q56" s="101" t="n">
        <v>8</v>
      </c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6"/>
      <c r="FP56" s="96"/>
      <c r="FQ56" s="96"/>
      <c r="FR56" s="96"/>
      <c r="FS56" s="96"/>
      <c r="FT56" s="96"/>
      <c r="FU56" s="96"/>
      <c r="FV56" s="96"/>
      <c r="FW56" s="96"/>
      <c r="FX56" s="96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6"/>
      <c r="GN56" s="96"/>
      <c r="GO56" s="96"/>
      <c r="GP56" s="96"/>
      <c r="GQ56" s="96"/>
      <c r="GR56" s="96"/>
      <c r="GS56" s="96"/>
      <c r="GT56" s="96"/>
      <c r="GU56" s="96"/>
      <c r="GV56" s="96"/>
      <c r="GW56" s="96"/>
      <c r="GX56" s="96"/>
      <c r="GY56" s="96"/>
    </row>
    <row r="57" s="97" customFormat="true" ht="11.25" hidden="false" customHeight="false" outlineLevel="0" collapsed="false">
      <c r="A57" s="92" t="n">
        <v>41</v>
      </c>
      <c r="B57" s="92" t="s">
        <v>112</v>
      </c>
      <c r="C57" s="92" t="n">
        <v>58</v>
      </c>
      <c r="D57" s="92" t="s">
        <v>113</v>
      </c>
      <c r="E57" s="52" t="n">
        <v>1</v>
      </c>
      <c r="F57" s="36"/>
      <c r="G57" s="36"/>
      <c r="H57" s="33"/>
      <c r="I57" s="101"/>
      <c r="J57" s="101"/>
      <c r="K57" s="101"/>
      <c r="L57" s="101"/>
      <c r="M57" s="101"/>
      <c r="N57" s="101"/>
      <c r="O57" s="101"/>
      <c r="P57" s="102" t="n">
        <v>0.202152777777778</v>
      </c>
      <c r="Q57" s="101" t="n">
        <v>9</v>
      </c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6"/>
      <c r="EL57" s="96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6"/>
      <c r="FP57" s="96"/>
      <c r="FQ57" s="96"/>
      <c r="FR57" s="96"/>
      <c r="FS57" s="96"/>
      <c r="FT57" s="96"/>
      <c r="FU57" s="96"/>
      <c r="FV57" s="96"/>
      <c r="FW57" s="96"/>
      <c r="FX57" s="96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6"/>
      <c r="GN57" s="96"/>
      <c r="GO57" s="96"/>
      <c r="GP57" s="96"/>
      <c r="GQ57" s="96"/>
      <c r="GR57" s="96"/>
      <c r="GS57" s="96"/>
      <c r="GT57" s="96"/>
      <c r="GU57" s="96"/>
      <c r="GV57" s="96"/>
      <c r="GW57" s="96"/>
      <c r="GX57" s="96"/>
      <c r="GY57" s="96"/>
    </row>
    <row r="58" s="97" customFormat="true" ht="11.25" hidden="false" customHeight="false" outlineLevel="0" collapsed="false">
      <c r="A58" s="92" t="n">
        <v>42</v>
      </c>
      <c r="B58" s="92" t="s">
        <v>112</v>
      </c>
      <c r="C58" s="92" t="n">
        <v>81</v>
      </c>
      <c r="D58" s="92" t="s">
        <v>113</v>
      </c>
      <c r="E58" s="52" t="n">
        <v>1</v>
      </c>
      <c r="F58" s="36"/>
      <c r="G58" s="36"/>
      <c r="H58" s="53"/>
      <c r="I58" s="36"/>
      <c r="J58" s="36"/>
      <c r="K58" s="36"/>
      <c r="L58" s="101"/>
      <c r="M58" s="101"/>
      <c r="N58" s="101"/>
      <c r="O58" s="101"/>
      <c r="P58" s="102" t="n">
        <v>0.20681712962963</v>
      </c>
      <c r="Q58" s="101" t="n">
        <v>10</v>
      </c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</row>
    <row r="59" s="97" customFormat="true" ht="11.25" hidden="false" customHeight="false" outlineLevel="0" collapsed="false">
      <c r="A59" s="92" t="n">
        <v>43</v>
      </c>
      <c r="B59" s="92" t="s">
        <v>114</v>
      </c>
      <c r="C59" s="92" t="n">
        <v>66</v>
      </c>
      <c r="D59" s="92" t="s">
        <v>115</v>
      </c>
      <c r="E59" s="52" t="n">
        <v>1</v>
      </c>
      <c r="F59" s="36"/>
      <c r="G59" s="36"/>
      <c r="H59" s="53"/>
      <c r="I59" s="36"/>
      <c r="J59" s="36"/>
      <c r="K59" s="36"/>
      <c r="L59" s="36"/>
      <c r="M59" s="36"/>
      <c r="N59" s="36"/>
      <c r="O59" s="36"/>
      <c r="P59" s="36"/>
      <c r="Q59" s="36"/>
      <c r="R59" s="95" t="n">
        <v>0.144050925925926</v>
      </c>
      <c r="S59" s="36" t="n">
        <v>4</v>
      </c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</row>
    <row r="60" s="97" customFormat="true" ht="11.25" hidden="false" customHeight="false" outlineLevel="0" collapsed="false">
      <c r="A60" s="92" t="n">
        <v>44</v>
      </c>
      <c r="B60" s="92" t="s">
        <v>116</v>
      </c>
      <c r="C60" s="92" t="n">
        <v>80</v>
      </c>
      <c r="D60" s="92" t="s">
        <v>117</v>
      </c>
      <c r="E60" s="52" t="n">
        <v>1</v>
      </c>
      <c r="F60" s="36"/>
      <c r="G60" s="36"/>
      <c r="H60" s="53"/>
      <c r="I60" s="36"/>
      <c r="J60" s="36"/>
      <c r="K60" s="36"/>
      <c r="L60" s="36"/>
      <c r="M60" s="36"/>
      <c r="N60" s="36"/>
      <c r="O60" s="36"/>
      <c r="P60" s="36"/>
      <c r="Q60" s="36"/>
      <c r="R60" s="95" t="n">
        <v>0.151643518518519</v>
      </c>
      <c r="S60" s="36" t="n">
        <v>5</v>
      </c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</row>
    <row r="61" s="97" customFormat="true" ht="11.25" hidden="false" customHeight="false" outlineLevel="0" collapsed="false">
      <c r="A61" s="92" t="n">
        <v>45</v>
      </c>
      <c r="B61" s="92" t="s">
        <v>118</v>
      </c>
      <c r="C61" s="92" t="n">
        <v>48</v>
      </c>
      <c r="D61" s="92" t="s">
        <v>51</v>
      </c>
      <c r="E61" s="52" t="n">
        <v>1</v>
      </c>
      <c r="F61" s="36"/>
      <c r="G61" s="36"/>
      <c r="H61" s="53"/>
      <c r="I61" s="36"/>
      <c r="J61" s="36"/>
      <c r="K61" s="36"/>
      <c r="L61" s="36"/>
      <c r="M61" s="36"/>
      <c r="N61" s="36"/>
      <c r="O61" s="36"/>
      <c r="P61" s="36"/>
      <c r="Q61" s="36"/>
      <c r="R61" s="95" t="n">
        <v>0.160289351851852</v>
      </c>
      <c r="S61" s="36" t="n">
        <v>7</v>
      </c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</row>
    <row r="62" s="97" customFormat="true" ht="11.25" hidden="false" customHeight="false" outlineLevel="0" collapsed="false">
      <c r="A62" s="92" t="n">
        <v>46</v>
      </c>
      <c r="B62" s="92" t="s">
        <v>119</v>
      </c>
      <c r="C62" s="92" t="n">
        <v>75</v>
      </c>
      <c r="D62" s="92" t="s">
        <v>53</v>
      </c>
      <c r="E62" s="52" t="n">
        <v>1</v>
      </c>
      <c r="F62" s="36"/>
      <c r="G62" s="36"/>
      <c r="H62" s="53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95" t="n">
        <v>0.125243055555556</v>
      </c>
      <c r="U62" s="36" t="n">
        <v>2</v>
      </c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</row>
    <row r="63" s="97" customFormat="true" ht="11.25" hidden="false" customHeight="false" outlineLevel="0" collapsed="false">
      <c r="A63" s="92" t="n">
        <v>47</v>
      </c>
      <c r="B63" s="92" t="s">
        <v>120</v>
      </c>
      <c r="C63" s="92" t="n">
        <v>77</v>
      </c>
      <c r="D63" s="92" t="s">
        <v>121</v>
      </c>
      <c r="E63" s="52" t="n">
        <v>1</v>
      </c>
      <c r="F63" s="36"/>
      <c r="G63" s="36"/>
      <c r="H63" s="53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95" t="n">
        <v>0.150185185185185</v>
      </c>
      <c r="W63" s="36" t="n">
        <v>3</v>
      </c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</row>
    <row r="64" s="97" customFormat="true" ht="11.25" hidden="false" customHeight="false" outlineLevel="0" collapsed="false">
      <c r="A64" s="92" t="n">
        <v>48</v>
      </c>
      <c r="B64" s="92" t="s">
        <v>122</v>
      </c>
      <c r="C64" s="92" t="n">
        <v>63</v>
      </c>
      <c r="D64" s="92" t="s">
        <v>123</v>
      </c>
      <c r="E64" s="52" t="n">
        <v>1</v>
      </c>
      <c r="F64" s="36"/>
      <c r="G64" s="36"/>
      <c r="H64" s="53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95" t="n">
        <v>0.156481481481481</v>
      </c>
      <c r="W64" s="36" t="n">
        <v>5</v>
      </c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</row>
    <row r="65" s="97" customFormat="true" ht="11.25" hidden="false" customHeight="false" outlineLevel="0" collapsed="false">
      <c r="A65" s="92" t="n">
        <v>49</v>
      </c>
      <c r="B65" s="92" t="s">
        <v>124</v>
      </c>
      <c r="C65" s="92" t="n">
        <v>66</v>
      </c>
      <c r="D65" s="92" t="s">
        <v>80</v>
      </c>
      <c r="E65" s="52" t="n">
        <v>1</v>
      </c>
      <c r="F65" s="36"/>
      <c r="G65" s="36"/>
      <c r="H65" s="53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95" t="n">
        <v>0.167430555555556</v>
      </c>
      <c r="W65" s="36" t="n">
        <v>7</v>
      </c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</row>
    <row r="66" s="97" customFormat="true" ht="11.25" hidden="false" customHeight="false" outlineLevel="0" collapsed="false">
      <c r="A66" s="92" t="n">
        <v>50</v>
      </c>
      <c r="B66" s="92" t="s">
        <v>125</v>
      </c>
      <c r="C66" s="92" t="n">
        <v>51</v>
      </c>
      <c r="D66" s="92" t="s">
        <v>51</v>
      </c>
      <c r="E66" s="52" t="n">
        <v>1</v>
      </c>
      <c r="F66" s="36"/>
      <c r="G66" s="36"/>
      <c r="H66" s="53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95" t="n">
        <v>0.200486111111111</v>
      </c>
      <c r="W66" s="36" t="n">
        <v>10</v>
      </c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</row>
    <row r="67" s="97" customFormat="true" ht="11.25" hidden="false" customHeight="false" outlineLevel="0" collapsed="false">
      <c r="A67" s="92" t="n">
        <v>51</v>
      </c>
      <c r="B67" s="92" t="s">
        <v>126</v>
      </c>
      <c r="C67" s="92" t="n">
        <v>57</v>
      </c>
      <c r="D67" s="92" t="s">
        <v>51</v>
      </c>
      <c r="E67" s="52" t="n">
        <v>1</v>
      </c>
      <c r="F67" s="36"/>
      <c r="G67" s="36"/>
      <c r="H67" s="53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95" t="n">
        <v>0.139201388888889</v>
      </c>
      <c r="AC67" s="36" t="n">
        <v>3</v>
      </c>
      <c r="AD67" s="36"/>
      <c r="AE67" s="36"/>
      <c r="AF67" s="36"/>
      <c r="AG67" s="3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</row>
    <row r="68" s="97" customFormat="true" ht="11.25" hidden="false" customHeight="false" outlineLevel="0" collapsed="false">
      <c r="A68" s="92" t="n">
        <v>52</v>
      </c>
      <c r="B68" s="92" t="s">
        <v>127</v>
      </c>
      <c r="C68" s="92" t="n">
        <v>40</v>
      </c>
      <c r="D68" s="92" t="s">
        <v>51</v>
      </c>
      <c r="E68" s="52" t="n">
        <v>1</v>
      </c>
      <c r="F68" s="36"/>
      <c r="G68" s="36"/>
      <c r="H68" s="53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95" t="n">
        <v>0.150891203703704</v>
      </c>
      <c r="AC68" s="36" t="n">
        <v>4</v>
      </c>
      <c r="AD68" s="36"/>
      <c r="AE68" s="36"/>
      <c r="AF68" s="36"/>
      <c r="AG68" s="3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</row>
    <row r="69" s="97" customFormat="true" ht="11.25" hidden="false" customHeight="false" outlineLevel="0" collapsed="false">
      <c r="A69" s="92" t="n">
        <v>53</v>
      </c>
      <c r="B69" s="92" t="s">
        <v>128</v>
      </c>
      <c r="C69" s="92" t="n">
        <v>80</v>
      </c>
      <c r="D69" s="92" t="s">
        <v>51</v>
      </c>
      <c r="E69" s="36" t="n">
        <v>1</v>
      </c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95" t="n">
        <v>0.15943287037037</v>
      </c>
      <c r="AC69" s="36" t="n">
        <v>5</v>
      </c>
      <c r="AD69" s="36"/>
      <c r="AE69" s="36"/>
      <c r="AF69" s="36"/>
      <c r="AG69" s="3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</row>
    <row r="70" s="97" customFormat="true" ht="11.25" hidden="false" customHeight="false" outlineLevel="0" collapsed="false">
      <c r="A70" s="92" t="n">
        <v>54</v>
      </c>
      <c r="B70" s="92" t="s">
        <v>129</v>
      </c>
      <c r="C70" s="92" t="n">
        <v>59</v>
      </c>
      <c r="D70" s="92" t="s">
        <v>51</v>
      </c>
      <c r="E70" s="36" t="n">
        <v>1</v>
      </c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95" t="n">
        <v>0.142731481481482</v>
      </c>
      <c r="AE70" s="36" t="n">
        <v>4</v>
      </c>
      <c r="AF70" s="36"/>
      <c r="AG70" s="3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</row>
    <row r="71" s="97" customFormat="true" ht="11.25" hidden="false" customHeight="false" outlineLevel="0" collapsed="false">
      <c r="A71" s="24"/>
      <c r="B71" s="5"/>
      <c r="C71" s="106"/>
      <c r="E71" s="106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107"/>
      <c r="AE71" s="20"/>
      <c r="AF71" s="20"/>
      <c r="AG71" s="20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</row>
    <row r="72" s="97" customFormat="true" ht="11.25" hidden="false" customHeight="false" outlineLevel="0" collapsed="false">
      <c r="A72" s="24"/>
      <c r="B72" s="5"/>
      <c r="C72" s="106"/>
      <c r="D72" s="5"/>
      <c r="E72" s="106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107"/>
      <c r="AE72" s="20"/>
      <c r="AF72" s="20"/>
      <c r="AG72" s="20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</row>
    <row r="73" s="97" customFormat="true" ht="11.25" hidden="false" customHeight="false" outlineLevel="0" collapsed="false">
      <c r="A73" s="24"/>
      <c r="B73" s="5"/>
      <c r="C73" s="106"/>
      <c r="D73" s="5"/>
      <c r="E73" s="106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107"/>
      <c r="AE73" s="20"/>
      <c r="AF73" s="20"/>
      <c r="AG73" s="20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</row>
    <row r="74" s="97" customFormat="true" ht="11.25" hidden="false" customHeight="false" outlineLevel="0" collapsed="false">
      <c r="A74" s="24"/>
      <c r="B74" s="5"/>
      <c r="C74" s="106"/>
      <c r="D74" s="5"/>
      <c r="E74" s="106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107"/>
      <c r="AE74" s="20"/>
      <c r="AF74" s="20"/>
      <c r="AG74" s="20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</row>
    <row r="75" s="97" customFormat="true" ht="11.25" hidden="false" customHeight="false" outlineLevel="0" collapsed="false">
      <c r="A75" s="24"/>
      <c r="B75" s="5"/>
      <c r="C75" s="106"/>
      <c r="D75" s="5"/>
      <c r="E75" s="106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107"/>
      <c r="AE75" s="20"/>
      <c r="AF75" s="20"/>
      <c r="AG75" s="20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</row>
    <row r="76" s="97" customFormat="true" ht="11.25" hidden="false" customHeight="false" outlineLevel="0" collapsed="false">
      <c r="A76" s="24"/>
      <c r="B76" s="24"/>
      <c r="C76" s="24"/>
      <c r="D76" s="24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107"/>
      <c r="AE76" s="20"/>
      <c r="AF76" s="20"/>
      <c r="AG76" s="20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</row>
    <row r="77" s="97" customFormat="true" ht="11.25" hidden="false" customHeight="false" outlineLevel="0" collapsed="false">
      <c r="A77" s="24"/>
      <c r="B77" s="24"/>
      <c r="C77" s="24"/>
      <c r="D77" s="24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107"/>
      <c r="AE77" s="20"/>
      <c r="AF77" s="20"/>
      <c r="AG77" s="20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</row>
    <row r="78" s="97" customFormat="true" ht="11.25" hidden="false" customHeight="false" outlineLevel="0" collapsed="false">
      <c r="A78" s="24"/>
      <c r="B78" s="24"/>
      <c r="C78" s="24"/>
      <c r="D78" s="24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107"/>
      <c r="AE78" s="20"/>
      <c r="AF78" s="20"/>
      <c r="AG78" s="20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</row>
    <row r="79" s="97" customFormat="true" ht="11.25" hidden="false" customHeight="false" outlineLevel="0" collapsed="false">
      <c r="A79" s="24"/>
      <c r="B79" s="24"/>
      <c r="C79" s="24"/>
      <c r="D79" s="24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107"/>
      <c r="AE79" s="20"/>
      <c r="AF79" s="20"/>
      <c r="AG79" s="20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</row>
    <row r="80" s="97" customFormat="true" ht="11.25" hidden="false" customHeight="false" outlineLevel="0" collapsed="false">
      <c r="A80" s="24"/>
      <c r="B80" s="24"/>
      <c r="C80" s="24"/>
      <c r="D80" s="24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107"/>
      <c r="AE80" s="20"/>
      <c r="AF80" s="20"/>
      <c r="AG80" s="20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</row>
    <row r="81" s="97" customFormat="true" ht="11.25" hidden="false" customHeight="false" outlineLevel="0" collapsed="false">
      <c r="A81" s="24"/>
      <c r="B81" s="24"/>
      <c r="C81" s="24"/>
      <c r="D81" s="24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107"/>
      <c r="AE81" s="20"/>
      <c r="AF81" s="20"/>
      <c r="AG81" s="20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</row>
    <row r="82" s="97" customFormat="true" ht="11.25" hidden="false" customHeight="false" outlineLevel="0" collapsed="false">
      <c r="A82" s="24"/>
      <c r="B82" s="24"/>
      <c r="C82" s="24"/>
      <c r="D82" s="24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107"/>
      <c r="AE82" s="20"/>
      <c r="AF82" s="20"/>
      <c r="AG82" s="20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</row>
    <row r="83" s="97" customFormat="true" ht="11.25" hidden="false" customHeight="false" outlineLevel="0" collapsed="false">
      <c r="A83" s="24"/>
      <c r="B83" s="24"/>
      <c r="C83" s="24"/>
      <c r="D83" s="24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107"/>
      <c r="AE83" s="20"/>
      <c r="AF83" s="20"/>
      <c r="AG83" s="20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</row>
    <row r="84" s="97" customFormat="true" ht="11.25" hidden="false" customHeight="false" outlineLevel="0" collapsed="false">
      <c r="A84" s="24"/>
      <c r="B84" s="24"/>
      <c r="C84" s="24"/>
      <c r="D84" s="24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107"/>
      <c r="AE84" s="20"/>
      <c r="AF84" s="20"/>
      <c r="AG84" s="20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</row>
    <row r="85" s="97" customFormat="true" ht="11.25" hidden="false" customHeight="false" outlineLevel="0" collapsed="false">
      <c r="A85" s="24"/>
      <c r="B85" s="24"/>
      <c r="C85" s="24"/>
      <c r="D85" s="24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107"/>
      <c r="AE85" s="20"/>
      <c r="AF85" s="20"/>
      <c r="AG85" s="20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</row>
    <row r="86" s="97" customFormat="true" ht="11.25" hidden="false" customHeight="false" outlineLevel="0" collapsed="false">
      <c r="A86" s="24"/>
      <c r="B86" s="24"/>
      <c r="C86" s="24"/>
      <c r="D86" s="24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107"/>
      <c r="AE86" s="20"/>
      <c r="AF86" s="20"/>
      <c r="AG86" s="20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</row>
    <row r="87" s="97" customFormat="true" ht="11.25" hidden="false" customHeight="false" outlineLevel="0" collapsed="false">
      <c r="A87" s="24"/>
      <c r="B87" s="24"/>
      <c r="C87" s="24"/>
      <c r="D87" s="24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107"/>
      <c r="AE87" s="20"/>
      <c r="AF87" s="20"/>
      <c r="AG87" s="20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</row>
    <row r="88" s="97" customFormat="true" ht="11.25" hidden="false" customHeight="false" outlineLevel="0" collapsed="false">
      <c r="A88" s="24"/>
      <c r="B88" s="24"/>
      <c r="C88" s="24"/>
      <c r="D88" s="24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107"/>
      <c r="AE88" s="20"/>
      <c r="AF88" s="20"/>
      <c r="AG88" s="20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</row>
    <row r="89" s="97" customFormat="true" ht="11.25" hidden="false" customHeight="false" outlineLevel="0" collapsed="false">
      <c r="A89" s="24"/>
      <c r="B89" s="24"/>
      <c r="C89" s="24"/>
      <c r="D89" s="24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107"/>
      <c r="AE89" s="20"/>
      <c r="AF89" s="20"/>
      <c r="AG89" s="20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</row>
    <row r="90" s="97" customFormat="true" ht="11.25" hidden="false" customHeight="false" outlineLevel="0" collapsed="false">
      <c r="A90" s="24"/>
      <c r="B90" s="24"/>
      <c r="C90" s="24"/>
      <c r="D90" s="24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107"/>
      <c r="AE90" s="20"/>
      <c r="AF90" s="20"/>
      <c r="AG90" s="20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</row>
    <row r="91" s="97" customFormat="true" ht="11.25" hidden="false" customHeight="false" outlineLevel="0" collapsed="false">
      <c r="A91" s="24"/>
      <c r="B91" s="24"/>
      <c r="C91" s="24"/>
      <c r="D91" s="24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107"/>
      <c r="AE91" s="20"/>
      <c r="AF91" s="20"/>
      <c r="AG91" s="20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</row>
    <row r="92" s="97" customFormat="true" ht="11.25" hidden="false" customHeight="false" outlineLevel="0" collapsed="false">
      <c r="A92" s="24"/>
      <c r="B92" s="24"/>
      <c r="C92" s="24"/>
      <c r="D92" s="24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107"/>
      <c r="AE92" s="20"/>
      <c r="AF92" s="20"/>
      <c r="AG92" s="20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</row>
    <row r="93" s="97" customFormat="true" ht="11.25" hidden="false" customHeight="false" outlineLevel="0" collapsed="false">
      <c r="A93" s="24"/>
      <c r="B93" s="24"/>
      <c r="C93" s="24"/>
      <c r="D93" s="24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107"/>
      <c r="AE93" s="20"/>
      <c r="AF93" s="20"/>
      <c r="AG93" s="20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</row>
    <row r="94" s="97" customFormat="true" ht="11.25" hidden="false" customHeight="false" outlineLevel="0" collapsed="false">
      <c r="A94" s="24"/>
      <c r="B94" s="24"/>
      <c r="C94" s="24"/>
      <c r="D94" s="24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107"/>
      <c r="AE94" s="20"/>
      <c r="AF94" s="20"/>
      <c r="AG94" s="20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</row>
    <row r="95" s="97" customFormat="true" ht="11.25" hidden="false" customHeight="false" outlineLevel="0" collapsed="false">
      <c r="A95" s="24"/>
      <c r="B95" s="24"/>
      <c r="C95" s="24"/>
      <c r="D95" s="24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107"/>
      <c r="AE95" s="20"/>
      <c r="AF95" s="20"/>
      <c r="AG95" s="20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</row>
    <row r="96" s="97" customFormat="true" ht="11.25" hidden="false" customHeight="false" outlineLevel="0" collapsed="false">
      <c r="A96" s="24"/>
      <c r="B96" s="24"/>
      <c r="C96" s="24"/>
      <c r="D96" s="24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107"/>
      <c r="AE96" s="20"/>
      <c r="AF96" s="20"/>
      <c r="AG96" s="20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</row>
    <row r="97" s="97" customFormat="true" ht="11.25" hidden="false" customHeight="false" outlineLevel="0" collapsed="false">
      <c r="A97" s="24"/>
      <c r="B97" s="24"/>
      <c r="C97" s="24"/>
      <c r="D97" s="24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107"/>
      <c r="AE97" s="20"/>
      <c r="AF97" s="20"/>
      <c r="AG97" s="20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</row>
    <row r="98" s="97" customFormat="true" ht="11.25" hidden="false" customHeight="false" outlineLevel="0" collapsed="false">
      <c r="A98" s="24"/>
      <c r="B98" s="24"/>
      <c r="C98" s="24"/>
      <c r="D98" s="24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107"/>
      <c r="AE98" s="20"/>
      <c r="AF98" s="20"/>
      <c r="AG98" s="20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</row>
    <row r="99" s="97" customFormat="true" ht="11.25" hidden="false" customHeight="false" outlineLevel="0" collapsed="false">
      <c r="A99" s="24"/>
      <c r="B99" s="24"/>
      <c r="C99" s="24"/>
      <c r="D99" s="24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107"/>
      <c r="AE99" s="20"/>
      <c r="AF99" s="20"/>
      <c r="AG99" s="20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</row>
    <row r="100" s="97" customFormat="true" ht="11.25" hidden="false" customHeight="false" outlineLevel="0" collapsed="false">
      <c r="A100" s="24"/>
      <c r="B100" s="24"/>
      <c r="C100" s="24"/>
      <c r="D100" s="24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107"/>
      <c r="AE100" s="20"/>
      <c r="AF100" s="20"/>
      <c r="AG100" s="20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</row>
    <row r="101" s="97" customFormat="true" ht="11.25" hidden="false" customHeight="false" outlineLevel="0" collapsed="false">
      <c r="A101" s="24"/>
      <c r="B101" s="24"/>
      <c r="C101" s="24"/>
      <c r="D101" s="24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107"/>
      <c r="AE101" s="20"/>
      <c r="AF101" s="20"/>
      <c r="AG101" s="20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</row>
    <row r="102" s="97" customFormat="true" ht="11.25" hidden="false" customHeight="false" outlineLevel="0" collapsed="false">
      <c r="A102" s="24"/>
      <c r="B102" s="24"/>
      <c r="C102" s="24"/>
      <c r="D102" s="24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107"/>
      <c r="AE102" s="20"/>
      <c r="AF102" s="20"/>
      <c r="AG102" s="20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</row>
    <row r="103" s="97" customFormat="true" ht="11.25" hidden="false" customHeight="false" outlineLevel="0" collapsed="false">
      <c r="A103" s="24"/>
      <c r="B103" s="24"/>
      <c r="C103" s="24"/>
      <c r="D103" s="24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107"/>
      <c r="AE103" s="20"/>
      <c r="AF103" s="20"/>
      <c r="AG103" s="20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</row>
    <row r="104" s="97" customFormat="true" ht="11.25" hidden="false" customHeight="false" outlineLevel="0" collapsed="false">
      <c r="A104" s="24"/>
      <c r="B104" s="24"/>
      <c r="C104" s="24"/>
      <c r="D104" s="24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107"/>
      <c r="AE104" s="20"/>
      <c r="AF104" s="20"/>
      <c r="AG104" s="20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</row>
    <row r="105" s="97" customFormat="true" ht="11.25" hidden="false" customHeight="false" outlineLevel="0" collapsed="false">
      <c r="A105" s="24"/>
      <c r="B105" s="24"/>
      <c r="C105" s="24"/>
      <c r="D105" s="24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107"/>
      <c r="AE105" s="20"/>
      <c r="AF105" s="20"/>
      <c r="AG105" s="20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</row>
    <row r="106" s="97" customFormat="true" ht="11.25" hidden="false" customHeight="false" outlineLevel="0" collapsed="false">
      <c r="A106" s="24"/>
      <c r="B106" s="24"/>
      <c r="C106" s="24"/>
      <c r="D106" s="24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107"/>
      <c r="AE106" s="20"/>
      <c r="AF106" s="20"/>
      <c r="AG106" s="20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96"/>
      <c r="EN106" s="96"/>
      <c r="EO106" s="96"/>
      <c r="EP106" s="96"/>
      <c r="EQ106" s="96"/>
      <c r="ER106" s="96"/>
      <c r="ES106" s="96"/>
      <c r="ET106" s="96"/>
      <c r="EU106" s="96"/>
      <c r="EV106" s="96"/>
      <c r="EW106" s="96"/>
      <c r="EX106" s="96"/>
      <c r="EY106" s="96"/>
      <c r="EZ106" s="96"/>
      <c r="FA106" s="96"/>
      <c r="FB106" s="96"/>
      <c r="FC106" s="96"/>
      <c r="FD106" s="96"/>
      <c r="FE106" s="96"/>
      <c r="FF106" s="96"/>
      <c r="FG106" s="96"/>
      <c r="FH106" s="96"/>
      <c r="FI106" s="96"/>
      <c r="FJ106" s="96"/>
      <c r="FK106" s="96"/>
      <c r="FL106" s="96"/>
      <c r="FM106" s="96"/>
      <c r="FN106" s="96"/>
      <c r="FO106" s="96"/>
      <c r="FP106" s="96"/>
      <c r="FQ106" s="96"/>
      <c r="FR106" s="96"/>
      <c r="FS106" s="96"/>
      <c r="FT106" s="96"/>
      <c r="FU106" s="96"/>
      <c r="FV106" s="96"/>
      <c r="FW106" s="96"/>
      <c r="FX106" s="96"/>
      <c r="FY106" s="96"/>
      <c r="FZ106" s="96"/>
      <c r="GA106" s="96"/>
      <c r="GB106" s="96"/>
      <c r="GC106" s="96"/>
      <c r="GD106" s="96"/>
      <c r="GE106" s="96"/>
      <c r="GF106" s="96"/>
      <c r="GG106" s="96"/>
      <c r="GH106" s="96"/>
      <c r="GI106" s="96"/>
      <c r="GJ106" s="96"/>
      <c r="GK106" s="96"/>
      <c r="GL106" s="96"/>
      <c r="GM106" s="96"/>
      <c r="GN106" s="96"/>
      <c r="GO106" s="96"/>
      <c r="GP106" s="96"/>
      <c r="GQ106" s="96"/>
      <c r="GR106" s="96"/>
      <c r="GS106" s="96"/>
      <c r="GT106" s="96"/>
      <c r="GU106" s="96"/>
      <c r="GV106" s="96"/>
      <c r="GW106" s="96"/>
      <c r="GX106" s="96"/>
      <c r="GY106" s="96"/>
    </row>
    <row r="107" s="97" customFormat="true" ht="11.25" hidden="false" customHeight="false" outlineLevel="0" collapsed="false">
      <c r="A107" s="24"/>
      <c r="B107" s="24"/>
      <c r="C107" s="24"/>
      <c r="D107" s="24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107"/>
      <c r="AE107" s="20"/>
      <c r="AF107" s="20"/>
      <c r="AG107" s="20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  <c r="FR107" s="96"/>
      <c r="FS107" s="96"/>
      <c r="FT107" s="96"/>
      <c r="FU107" s="96"/>
      <c r="FV107" s="96"/>
      <c r="FW107" s="96"/>
      <c r="FX107" s="96"/>
      <c r="FY107" s="96"/>
      <c r="FZ107" s="96"/>
      <c r="GA107" s="96"/>
      <c r="GB107" s="96"/>
      <c r="GC107" s="96"/>
      <c r="GD107" s="96"/>
      <c r="GE107" s="96"/>
      <c r="GF107" s="96"/>
      <c r="GG107" s="96"/>
      <c r="GH107" s="96"/>
      <c r="GI107" s="96"/>
      <c r="GJ107" s="96"/>
      <c r="GK107" s="96"/>
      <c r="GL107" s="96"/>
      <c r="GM107" s="96"/>
      <c r="GN107" s="96"/>
      <c r="GO107" s="96"/>
      <c r="GP107" s="96"/>
      <c r="GQ107" s="96"/>
      <c r="GR107" s="96"/>
      <c r="GS107" s="96"/>
      <c r="GT107" s="96"/>
      <c r="GU107" s="96"/>
      <c r="GV107" s="96"/>
      <c r="GW107" s="96"/>
      <c r="GX107" s="96"/>
      <c r="GY107" s="96"/>
    </row>
    <row r="108" s="97" customFormat="true" ht="11.25" hidden="false" customHeight="false" outlineLevel="0" collapsed="false">
      <c r="A108" s="24"/>
      <c r="B108" s="24"/>
      <c r="C108" s="24"/>
      <c r="D108" s="24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107"/>
      <c r="AE108" s="20"/>
      <c r="AF108" s="20"/>
      <c r="AG108" s="20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  <c r="EK108" s="96"/>
      <c r="EL108" s="96"/>
      <c r="EM108" s="96"/>
      <c r="EN108" s="96"/>
      <c r="EO108" s="96"/>
      <c r="EP108" s="96"/>
      <c r="EQ108" s="96"/>
      <c r="ER108" s="96"/>
      <c r="ES108" s="96"/>
      <c r="ET108" s="96"/>
      <c r="EU108" s="96"/>
      <c r="EV108" s="96"/>
      <c r="EW108" s="96"/>
      <c r="EX108" s="96"/>
      <c r="EY108" s="96"/>
      <c r="EZ108" s="96"/>
      <c r="FA108" s="96"/>
      <c r="FB108" s="96"/>
      <c r="FC108" s="96"/>
      <c r="FD108" s="96"/>
      <c r="FE108" s="96"/>
      <c r="FF108" s="96"/>
      <c r="FG108" s="96"/>
      <c r="FH108" s="96"/>
      <c r="FI108" s="96"/>
      <c r="FJ108" s="96"/>
      <c r="FK108" s="96"/>
      <c r="FL108" s="96"/>
      <c r="FM108" s="96"/>
      <c r="FN108" s="96"/>
      <c r="FO108" s="96"/>
      <c r="FP108" s="96"/>
      <c r="FQ108" s="96"/>
      <c r="FR108" s="96"/>
      <c r="FS108" s="96"/>
      <c r="FT108" s="96"/>
      <c r="FU108" s="96"/>
      <c r="FV108" s="96"/>
      <c r="FW108" s="96"/>
      <c r="FX108" s="96"/>
      <c r="FY108" s="96"/>
      <c r="FZ108" s="96"/>
      <c r="GA108" s="96"/>
      <c r="GB108" s="96"/>
      <c r="GC108" s="96"/>
      <c r="GD108" s="96"/>
      <c r="GE108" s="96"/>
      <c r="GF108" s="96"/>
      <c r="GG108" s="96"/>
      <c r="GH108" s="96"/>
      <c r="GI108" s="96"/>
      <c r="GJ108" s="96"/>
      <c r="GK108" s="96"/>
      <c r="GL108" s="96"/>
      <c r="GM108" s="96"/>
      <c r="GN108" s="96"/>
      <c r="GO108" s="96"/>
      <c r="GP108" s="96"/>
      <c r="GQ108" s="96"/>
      <c r="GR108" s="96"/>
      <c r="GS108" s="96"/>
      <c r="GT108" s="96"/>
      <c r="GU108" s="96"/>
      <c r="GV108" s="96"/>
      <c r="GW108" s="96"/>
      <c r="GX108" s="96"/>
      <c r="GY108" s="96"/>
    </row>
    <row r="109" s="97" customFormat="true" ht="11.25" hidden="false" customHeight="false" outlineLevel="0" collapsed="false">
      <c r="A109" s="24"/>
      <c r="B109" s="24"/>
      <c r="C109" s="24"/>
      <c r="D109" s="24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107"/>
      <c r="AE109" s="20"/>
      <c r="AF109" s="20"/>
      <c r="AG109" s="20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  <c r="EA109" s="96"/>
      <c r="EB109" s="96"/>
      <c r="EC109" s="96"/>
      <c r="ED109" s="96"/>
      <c r="EE109" s="96"/>
      <c r="EF109" s="96"/>
      <c r="EG109" s="96"/>
      <c r="EH109" s="96"/>
      <c r="EI109" s="96"/>
      <c r="EJ109" s="96"/>
      <c r="EK109" s="96"/>
      <c r="EL109" s="96"/>
      <c r="EM109" s="96"/>
      <c r="EN109" s="96"/>
      <c r="EO109" s="96"/>
      <c r="EP109" s="96"/>
      <c r="EQ109" s="96"/>
      <c r="ER109" s="96"/>
      <c r="ES109" s="96"/>
      <c r="ET109" s="96"/>
      <c r="EU109" s="96"/>
      <c r="EV109" s="96"/>
      <c r="EW109" s="96"/>
      <c r="EX109" s="96"/>
      <c r="EY109" s="96"/>
      <c r="EZ109" s="96"/>
      <c r="FA109" s="96"/>
      <c r="FB109" s="96"/>
      <c r="FC109" s="96"/>
      <c r="FD109" s="96"/>
      <c r="FE109" s="96"/>
      <c r="FF109" s="96"/>
      <c r="FG109" s="96"/>
      <c r="FH109" s="96"/>
      <c r="FI109" s="96"/>
      <c r="FJ109" s="96"/>
      <c r="FK109" s="96"/>
      <c r="FL109" s="96"/>
      <c r="FM109" s="96"/>
      <c r="FN109" s="96"/>
      <c r="FO109" s="96"/>
      <c r="FP109" s="96"/>
      <c r="FQ109" s="96"/>
      <c r="FR109" s="96"/>
      <c r="FS109" s="96"/>
      <c r="FT109" s="96"/>
      <c r="FU109" s="96"/>
      <c r="FV109" s="96"/>
      <c r="FW109" s="96"/>
      <c r="FX109" s="96"/>
      <c r="FY109" s="96"/>
      <c r="FZ109" s="96"/>
      <c r="GA109" s="96"/>
      <c r="GB109" s="96"/>
      <c r="GC109" s="96"/>
      <c r="GD109" s="96"/>
      <c r="GE109" s="96"/>
      <c r="GF109" s="96"/>
      <c r="GG109" s="96"/>
      <c r="GH109" s="96"/>
      <c r="GI109" s="96"/>
      <c r="GJ109" s="96"/>
      <c r="GK109" s="96"/>
      <c r="GL109" s="96"/>
      <c r="GM109" s="96"/>
      <c r="GN109" s="96"/>
      <c r="GO109" s="96"/>
      <c r="GP109" s="96"/>
      <c r="GQ109" s="96"/>
      <c r="GR109" s="96"/>
      <c r="GS109" s="96"/>
      <c r="GT109" s="96"/>
      <c r="GU109" s="96"/>
      <c r="GV109" s="96"/>
      <c r="GW109" s="96"/>
      <c r="GX109" s="96"/>
      <c r="GY109" s="96"/>
    </row>
    <row r="110" s="97" customFormat="true" ht="11.25" hidden="false" customHeight="false" outlineLevel="0" collapsed="false">
      <c r="A110" s="24"/>
      <c r="B110" s="24"/>
      <c r="C110" s="24"/>
      <c r="D110" s="24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107"/>
      <c r="AE110" s="20"/>
      <c r="AF110" s="20"/>
      <c r="AG110" s="20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  <c r="EA110" s="96"/>
      <c r="EB110" s="96"/>
      <c r="EC110" s="96"/>
      <c r="ED110" s="96"/>
      <c r="EE110" s="96"/>
      <c r="EF110" s="96"/>
      <c r="EG110" s="96"/>
      <c r="EH110" s="96"/>
      <c r="EI110" s="96"/>
      <c r="EJ110" s="96"/>
      <c r="EK110" s="96"/>
      <c r="EL110" s="96"/>
      <c r="EM110" s="96"/>
      <c r="EN110" s="96"/>
      <c r="EO110" s="96"/>
      <c r="EP110" s="96"/>
      <c r="EQ110" s="96"/>
      <c r="ER110" s="96"/>
      <c r="ES110" s="96"/>
      <c r="ET110" s="96"/>
      <c r="EU110" s="96"/>
      <c r="EV110" s="96"/>
      <c r="EW110" s="96"/>
      <c r="EX110" s="96"/>
      <c r="EY110" s="96"/>
      <c r="EZ110" s="96"/>
      <c r="FA110" s="96"/>
      <c r="FB110" s="96"/>
      <c r="FC110" s="96"/>
      <c r="FD110" s="96"/>
      <c r="FE110" s="96"/>
      <c r="FF110" s="96"/>
      <c r="FG110" s="96"/>
      <c r="FH110" s="96"/>
      <c r="FI110" s="96"/>
      <c r="FJ110" s="96"/>
      <c r="FK110" s="96"/>
      <c r="FL110" s="96"/>
      <c r="FM110" s="96"/>
      <c r="FN110" s="96"/>
      <c r="FO110" s="96"/>
      <c r="FP110" s="96"/>
      <c r="FQ110" s="96"/>
      <c r="FR110" s="96"/>
      <c r="FS110" s="96"/>
      <c r="FT110" s="96"/>
      <c r="FU110" s="96"/>
      <c r="FV110" s="96"/>
      <c r="FW110" s="96"/>
      <c r="FX110" s="96"/>
      <c r="FY110" s="96"/>
      <c r="FZ110" s="96"/>
      <c r="GA110" s="96"/>
      <c r="GB110" s="96"/>
      <c r="GC110" s="96"/>
      <c r="GD110" s="96"/>
      <c r="GE110" s="96"/>
      <c r="GF110" s="96"/>
      <c r="GG110" s="96"/>
      <c r="GH110" s="96"/>
      <c r="GI110" s="96"/>
      <c r="GJ110" s="96"/>
      <c r="GK110" s="96"/>
      <c r="GL110" s="96"/>
      <c r="GM110" s="96"/>
      <c r="GN110" s="96"/>
      <c r="GO110" s="96"/>
      <c r="GP110" s="96"/>
      <c r="GQ110" s="96"/>
      <c r="GR110" s="96"/>
      <c r="GS110" s="96"/>
      <c r="GT110" s="96"/>
      <c r="GU110" s="96"/>
      <c r="GV110" s="96"/>
      <c r="GW110" s="96"/>
      <c r="GX110" s="96"/>
      <c r="GY110" s="96"/>
    </row>
    <row r="111" s="97" customFormat="true" ht="11.25" hidden="false" customHeight="false" outlineLevel="0" collapsed="false">
      <c r="A111" s="24"/>
      <c r="B111" s="24"/>
      <c r="C111" s="24"/>
      <c r="D111" s="24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107"/>
      <c r="AE111" s="20"/>
      <c r="AF111" s="20"/>
      <c r="AG111" s="20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6"/>
      <c r="DX111" s="96"/>
      <c r="DY111" s="96"/>
      <c r="DZ111" s="96"/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6"/>
      <c r="EN111" s="96"/>
      <c r="EO111" s="96"/>
      <c r="EP111" s="96"/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6"/>
      <c r="FD111" s="96"/>
      <c r="FE111" s="96"/>
      <c r="FF111" s="96"/>
      <c r="FG111" s="96"/>
      <c r="FH111" s="96"/>
      <c r="FI111" s="96"/>
      <c r="FJ111" s="96"/>
      <c r="FK111" s="96"/>
      <c r="FL111" s="96"/>
      <c r="FM111" s="96"/>
      <c r="FN111" s="96"/>
      <c r="FO111" s="96"/>
      <c r="FP111" s="96"/>
      <c r="FQ111" s="96"/>
      <c r="FR111" s="96"/>
      <c r="FS111" s="96"/>
      <c r="FT111" s="96"/>
      <c r="FU111" s="96"/>
      <c r="FV111" s="96"/>
      <c r="FW111" s="96"/>
      <c r="FX111" s="96"/>
      <c r="FY111" s="96"/>
      <c r="FZ111" s="96"/>
      <c r="GA111" s="96"/>
      <c r="GB111" s="96"/>
      <c r="GC111" s="96"/>
      <c r="GD111" s="96"/>
      <c r="GE111" s="96"/>
      <c r="GF111" s="96"/>
      <c r="GG111" s="96"/>
      <c r="GH111" s="96"/>
      <c r="GI111" s="96"/>
      <c r="GJ111" s="96"/>
      <c r="GK111" s="96"/>
      <c r="GL111" s="96"/>
      <c r="GM111" s="96"/>
      <c r="GN111" s="96"/>
      <c r="GO111" s="96"/>
      <c r="GP111" s="96"/>
      <c r="GQ111" s="96"/>
      <c r="GR111" s="96"/>
      <c r="GS111" s="96"/>
      <c r="GT111" s="96"/>
      <c r="GU111" s="96"/>
      <c r="GV111" s="96"/>
      <c r="GW111" s="96"/>
      <c r="GX111" s="96"/>
      <c r="GY111" s="96"/>
    </row>
    <row r="112" s="97" customFormat="true" ht="11.25" hidden="false" customHeight="false" outlineLevel="0" collapsed="false">
      <c r="A112" s="24"/>
      <c r="B112" s="24"/>
      <c r="C112" s="24"/>
      <c r="D112" s="24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107"/>
      <c r="AE112" s="20"/>
      <c r="AF112" s="20"/>
      <c r="AG112" s="20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6"/>
      <c r="DX112" s="96"/>
      <c r="DY112" s="96"/>
      <c r="DZ112" s="96"/>
      <c r="EA112" s="96"/>
      <c r="EB112" s="96"/>
      <c r="EC112" s="96"/>
      <c r="ED112" s="96"/>
      <c r="EE112" s="96"/>
      <c r="EF112" s="96"/>
      <c r="EG112" s="96"/>
      <c r="EH112" s="96"/>
      <c r="EI112" s="96"/>
      <c r="EJ112" s="96"/>
      <c r="EK112" s="96"/>
      <c r="EL112" s="96"/>
      <c r="EM112" s="96"/>
      <c r="EN112" s="96"/>
      <c r="EO112" s="96"/>
      <c r="EP112" s="96"/>
      <c r="EQ112" s="96"/>
      <c r="ER112" s="96"/>
      <c r="ES112" s="96"/>
      <c r="ET112" s="96"/>
      <c r="EU112" s="96"/>
      <c r="EV112" s="96"/>
      <c r="EW112" s="96"/>
      <c r="EX112" s="96"/>
      <c r="EY112" s="96"/>
      <c r="EZ112" s="96"/>
      <c r="FA112" s="96"/>
      <c r="FB112" s="96"/>
      <c r="FC112" s="96"/>
      <c r="FD112" s="96"/>
      <c r="FE112" s="96"/>
      <c r="FF112" s="96"/>
      <c r="FG112" s="96"/>
      <c r="FH112" s="96"/>
      <c r="FI112" s="96"/>
      <c r="FJ112" s="96"/>
      <c r="FK112" s="96"/>
      <c r="FL112" s="96"/>
      <c r="FM112" s="96"/>
      <c r="FN112" s="96"/>
      <c r="FO112" s="96"/>
      <c r="FP112" s="96"/>
      <c r="FQ112" s="96"/>
      <c r="FR112" s="96"/>
      <c r="FS112" s="96"/>
      <c r="FT112" s="96"/>
      <c r="FU112" s="96"/>
      <c r="FV112" s="96"/>
      <c r="FW112" s="96"/>
      <c r="FX112" s="96"/>
      <c r="FY112" s="96"/>
      <c r="FZ112" s="96"/>
      <c r="GA112" s="96"/>
      <c r="GB112" s="96"/>
      <c r="GC112" s="96"/>
      <c r="GD112" s="96"/>
      <c r="GE112" s="96"/>
      <c r="GF112" s="96"/>
      <c r="GG112" s="96"/>
      <c r="GH112" s="96"/>
      <c r="GI112" s="96"/>
      <c r="GJ112" s="96"/>
      <c r="GK112" s="96"/>
      <c r="GL112" s="96"/>
      <c r="GM112" s="96"/>
      <c r="GN112" s="96"/>
      <c r="GO112" s="96"/>
      <c r="GP112" s="96"/>
      <c r="GQ112" s="96"/>
      <c r="GR112" s="96"/>
      <c r="GS112" s="96"/>
      <c r="GT112" s="96"/>
      <c r="GU112" s="96"/>
      <c r="GV112" s="96"/>
      <c r="GW112" s="96"/>
      <c r="GX112" s="96"/>
      <c r="GY112" s="96"/>
    </row>
    <row r="113" s="97" customFormat="true" ht="11.25" hidden="false" customHeight="false" outlineLevel="0" collapsed="false">
      <c r="A113" s="24"/>
      <c r="B113" s="24"/>
      <c r="C113" s="24"/>
      <c r="D113" s="24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107"/>
      <c r="AE113" s="20"/>
      <c r="AF113" s="20"/>
      <c r="AG113" s="20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  <c r="FN113" s="96"/>
      <c r="FO113" s="96"/>
      <c r="FP113" s="96"/>
      <c r="FQ113" s="96"/>
      <c r="FR113" s="96"/>
      <c r="FS113" s="96"/>
      <c r="FT113" s="96"/>
      <c r="FU113" s="96"/>
      <c r="FV113" s="96"/>
      <c r="FW113" s="96"/>
      <c r="FX113" s="96"/>
      <c r="FY113" s="96"/>
      <c r="FZ113" s="96"/>
      <c r="GA113" s="96"/>
      <c r="GB113" s="96"/>
      <c r="GC113" s="96"/>
      <c r="GD113" s="96"/>
      <c r="GE113" s="96"/>
      <c r="GF113" s="96"/>
      <c r="GG113" s="96"/>
      <c r="GH113" s="96"/>
      <c r="GI113" s="96"/>
      <c r="GJ113" s="96"/>
      <c r="GK113" s="96"/>
      <c r="GL113" s="96"/>
      <c r="GM113" s="96"/>
      <c r="GN113" s="96"/>
      <c r="GO113" s="96"/>
      <c r="GP113" s="96"/>
      <c r="GQ113" s="96"/>
      <c r="GR113" s="96"/>
      <c r="GS113" s="96"/>
      <c r="GT113" s="96"/>
      <c r="GU113" s="96"/>
      <c r="GV113" s="96"/>
      <c r="GW113" s="96"/>
      <c r="GX113" s="96"/>
      <c r="GY113" s="96"/>
    </row>
    <row r="114" s="97" customFormat="true" ht="11.25" hidden="false" customHeight="false" outlineLevel="0" collapsed="false">
      <c r="A114" s="24"/>
      <c r="B114" s="24"/>
      <c r="C114" s="24"/>
      <c r="D114" s="24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107"/>
      <c r="AE114" s="20"/>
      <c r="AF114" s="20"/>
      <c r="AG114" s="20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  <c r="FN114" s="96"/>
      <c r="FO114" s="96"/>
      <c r="FP114" s="96"/>
      <c r="FQ114" s="96"/>
      <c r="FR114" s="96"/>
      <c r="FS114" s="96"/>
      <c r="FT114" s="96"/>
      <c r="FU114" s="96"/>
      <c r="FV114" s="96"/>
      <c r="FW114" s="96"/>
      <c r="FX114" s="96"/>
      <c r="FY114" s="96"/>
      <c r="FZ114" s="96"/>
      <c r="GA114" s="96"/>
      <c r="GB114" s="96"/>
      <c r="GC114" s="96"/>
      <c r="GD114" s="96"/>
      <c r="GE114" s="96"/>
      <c r="GF114" s="96"/>
      <c r="GG114" s="96"/>
      <c r="GH114" s="96"/>
      <c r="GI114" s="96"/>
      <c r="GJ114" s="96"/>
      <c r="GK114" s="96"/>
      <c r="GL114" s="96"/>
      <c r="GM114" s="96"/>
      <c r="GN114" s="96"/>
      <c r="GO114" s="96"/>
      <c r="GP114" s="96"/>
      <c r="GQ114" s="96"/>
      <c r="GR114" s="96"/>
      <c r="GS114" s="96"/>
      <c r="GT114" s="96"/>
      <c r="GU114" s="96"/>
      <c r="GV114" s="96"/>
      <c r="GW114" s="96"/>
      <c r="GX114" s="96"/>
      <c r="GY114" s="96"/>
    </row>
    <row r="115" s="97" customFormat="true" ht="11.25" hidden="false" customHeight="false" outlineLevel="0" collapsed="false">
      <c r="A115" s="24"/>
      <c r="B115" s="24"/>
      <c r="C115" s="24"/>
      <c r="D115" s="24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107"/>
      <c r="AE115" s="20"/>
      <c r="AF115" s="20"/>
      <c r="AG115" s="20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  <c r="FN115" s="96"/>
      <c r="FO115" s="96"/>
      <c r="FP115" s="96"/>
      <c r="FQ115" s="96"/>
      <c r="FR115" s="96"/>
      <c r="FS115" s="96"/>
      <c r="FT115" s="96"/>
      <c r="FU115" s="96"/>
      <c r="FV115" s="96"/>
      <c r="FW115" s="96"/>
      <c r="FX115" s="96"/>
      <c r="FY115" s="96"/>
      <c r="FZ115" s="96"/>
      <c r="GA115" s="96"/>
      <c r="GB115" s="96"/>
      <c r="GC115" s="96"/>
      <c r="GD115" s="96"/>
      <c r="GE115" s="96"/>
      <c r="GF115" s="96"/>
      <c r="GG115" s="96"/>
      <c r="GH115" s="96"/>
      <c r="GI115" s="96"/>
      <c r="GJ115" s="96"/>
      <c r="GK115" s="96"/>
      <c r="GL115" s="96"/>
      <c r="GM115" s="96"/>
      <c r="GN115" s="96"/>
      <c r="GO115" s="96"/>
      <c r="GP115" s="96"/>
      <c r="GQ115" s="96"/>
      <c r="GR115" s="96"/>
      <c r="GS115" s="96"/>
      <c r="GT115" s="96"/>
      <c r="GU115" s="96"/>
      <c r="GV115" s="96"/>
      <c r="GW115" s="96"/>
      <c r="GX115" s="96"/>
      <c r="GY115" s="96"/>
    </row>
    <row r="116" s="97" customFormat="true" ht="11.25" hidden="false" customHeight="false" outlineLevel="0" collapsed="false">
      <c r="A116" s="24"/>
      <c r="B116" s="24"/>
      <c r="C116" s="24"/>
      <c r="D116" s="24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107"/>
      <c r="AE116" s="20"/>
      <c r="AF116" s="20"/>
      <c r="AG116" s="20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  <c r="FN116" s="96"/>
      <c r="FO116" s="96"/>
      <c r="FP116" s="96"/>
      <c r="FQ116" s="96"/>
      <c r="FR116" s="96"/>
      <c r="FS116" s="96"/>
      <c r="FT116" s="96"/>
      <c r="FU116" s="96"/>
      <c r="FV116" s="96"/>
      <c r="FW116" s="96"/>
      <c r="FX116" s="96"/>
      <c r="FY116" s="96"/>
      <c r="FZ116" s="96"/>
      <c r="GA116" s="96"/>
      <c r="GB116" s="96"/>
      <c r="GC116" s="96"/>
      <c r="GD116" s="96"/>
      <c r="GE116" s="96"/>
      <c r="GF116" s="96"/>
      <c r="GG116" s="96"/>
      <c r="GH116" s="96"/>
      <c r="GI116" s="96"/>
      <c r="GJ116" s="96"/>
      <c r="GK116" s="96"/>
      <c r="GL116" s="96"/>
      <c r="GM116" s="96"/>
      <c r="GN116" s="96"/>
      <c r="GO116" s="96"/>
      <c r="GP116" s="96"/>
      <c r="GQ116" s="96"/>
      <c r="GR116" s="96"/>
      <c r="GS116" s="96"/>
      <c r="GT116" s="96"/>
      <c r="GU116" s="96"/>
      <c r="GV116" s="96"/>
      <c r="GW116" s="96"/>
      <c r="GX116" s="96"/>
      <c r="GY116" s="96"/>
    </row>
    <row r="117" s="97" customFormat="true" ht="11.25" hidden="false" customHeight="false" outlineLevel="0" collapsed="false">
      <c r="A117" s="24"/>
      <c r="B117" s="24"/>
      <c r="C117" s="24"/>
      <c r="D117" s="24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107"/>
      <c r="AE117" s="20"/>
      <c r="AF117" s="20"/>
      <c r="AG117" s="20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  <c r="FR117" s="96"/>
      <c r="FS117" s="96"/>
      <c r="FT117" s="96"/>
      <c r="FU117" s="96"/>
      <c r="FV117" s="96"/>
      <c r="FW117" s="96"/>
      <c r="FX117" s="96"/>
      <c r="FY117" s="96"/>
      <c r="FZ117" s="96"/>
      <c r="GA117" s="96"/>
      <c r="GB117" s="96"/>
      <c r="GC117" s="96"/>
      <c r="GD117" s="96"/>
      <c r="GE117" s="96"/>
      <c r="GF117" s="96"/>
      <c r="GG117" s="96"/>
      <c r="GH117" s="96"/>
      <c r="GI117" s="96"/>
      <c r="GJ117" s="96"/>
      <c r="GK117" s="96"/>
      <c r="GL117" s="96"/>
      <c r="GM117" s="96"/>
      <c r="GN117" s="96"/>
      <c r="GO117" s="96"/>
      <c r="GP117" s="96"/>
      <c r="GQ117" s="96"/>
      <c r="GR117" s="96"/>
      <c r="GS117" s="96"/>
      <c r="GT117" s="96"/>
      <c r="GU117" s="96"/>
      <c r="GV117" s="96"/>
      <c r="GW117" s="96"/>
      <c r="GX117" s="96"/>
      <c r="GY117" s="96"/>
    </row>
    <row r="118" s="97" customFormat="true" ht="11.25" hidden="false" customHeight="false" outlineLevel="0" collapsed="false">
      <c r="A118" s="24"/>
      <c r="B118" s="24"/>
      <c r="C118" s="24"/>
      <c r="D118" s="24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107"/>
      <c r="AE118" s="20"/>
      <c r="AF118" s="20"/>
      <c r="AG118" s="20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  <c r="FR118" s="96"/>
      <c r="FS118" s="96"/>
      <c r="FT118" s="96"/>
      <c r="FU118" s="96"/>
      <c r="FV118" s="96"/>
      <c r="FW118" s="96"/>
      <c r="FX118" s="96"/>
      <c r="FY118" s="96"/>
      <c r="FZ118" s="96"/>
      <c r="GA118" s="96"/>
      <c r="GB118" s="96"/>
      <c r="GC118" s="96"/>
      <c r="GD118" s="96"/>
      <c r="GE118" s="96"/>
      <c r="GF118" s="96"/>
      <c r="GG118" s="96"/>
      <c r="GH118" s="96"/>
      <c r="GI118" s="96"/>
      <c r="GJ118" s="96"/>
      <c r="GK118" s="96"/>
      <c r="GL118" s="96"/>
      <c r="GM118" s="96"/>
      <c r="GN118" s="96"/>
      <c r="GO118" s="96"/>
      <c r="GP118" s="96"/>
      <c r="GQ118" s="96"/>
      <c r="GR118" s="96"/>
      <c r="GS118" s="96"/>
      <c r="GT118" s="96"/>
      <c r="GU118" s="96"/>
      <c r="GV118" s="96"/>
      <c r="GW118" s="96"/>
      <c r="GX118" s="96"/>
      <c r="GY118" s="96"/>
    </row>
    <row r="119" s="97" customFormat="true" ht="12" hidden="false" customHeight="false" outlineLevel="0" collapsed="false">
      <c r="A119" s="24"/>
      <c r="B119" s="24"/>
      <c r="C119" s="24"/>
      <c r="D119" s="24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107"/>
      <c r="AE119" s="20"/>
      <c r="AF119" s="20"/>
      <c r="AG119" s="20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  <c r="DW119" s="96"/>
      <c r="DX119" s="96"/>
      <c r="DY119" s="96"/>
      <c r="DZ119" s="96"/>
      <c r="EA119" s="96"/>
      <c r="EB119" s="96"/>
      <c r="EC119" s="96"/>
      <c r="ED119" s="96"/>
      <c r="EE119" s="96"/>
      <c r="EF119" s="96"/>
      <c r="EG119" s="96"/>
      <c r="EH119" s="96"/>
      <c r="EI119" s="96"/>
      <c r="EJ119" s="96"/>
      <c r="EK119" s="96"/>
      <c r="EL119" s="96"/>
      <c r="EM119" s="96"/>
      <c r="EN119" s="96"/>
      <c r="EO119" s="96"/>
      <c r="EP119" s="96"/>
      <c r="EQ119" s="96"/>
      <c r="ER119" s="96"/>
      <c r="ES119" s="96"/>
      <c r="ET119" s="96"/>
      <c r="EU119" s="96"/>
      <c r="EV119" s="96"/>
      <c r="EW119" s="96"/>
      <c r="EX119" s="96"/>
      <c r="EY119" s="96"/>
      <c r="EZ119" s="96"/>
      <c r="FA119" s="96"/>
      <c r="FB119" s="96"/>
      <c r="FC119" s="96"/>
      <c r="FD119" s="96"/>
      <c r="FE119" s="96"/>
      <c r="FF119" s="96"/>
      <c r="FG119" s="96"/>
      <c r="FH119" s="96"/>
      <c r="FI119" s="96"/>
      <c r="FJ119" s="96"/>
      <c r="FK119" s="96"/>
      <c r="FL119" s="96"/>
      <c r="FM119" s="96"/>
      <c r="FN119" s="96"/>
      <c r="FO119" s="96"/>
      <c r="FP119" s="96"/>
      <c r="FQ119" s="96"/>
      <c r="FR119" s="96"/>
      <c r="FS119" s="96"/>
      <c r="FT119" s="96"/>
      <c r="FU119" s="96"/>
      <c r="FV119" s="96"/>
      <c r="FW119" s="96"/>
      <c r="FX119" s="96"/>
      <c r="FY119" s="96"/>
      <c r="FZ119" s="96"/>
      <c r="GA119" s="96"/>
      <c r="GB119" s="96"/>
      <c r="GC119" s="96"/>
      <c r="GD119" s="96"/>
      <c r="GE119" s="96"/>
      <c r="GF119" s="96"/>
      <c r="GG119" s="96"/>
      <c r="GH119" s="96"/>
      <c r="GI119" s="96"/>
      <c r="GJ119" s="96"/>
      <c r="GK119" s="96"/>
      <c r="GL119" s="96"/>
      <c r="GM119" s="96"/>
      <c r="GN119" s="96"/>
      <c r="GO119" s="96"/>
      <c r="GP119" s="96"/>
      <c r="GQ119" s="96"/>
      <c r="GR119" s="96"/>
      <c r="GS119" s="96"/>
      <c r="GT119" s="96"/>
      <c r="GU119" s="96"/>
      <c r="GV119" s="96"/>
      <c r="GW119" s="96"/>
      <c r="GX119" s="96"/>
      <c r="GY119" s="96"/>
    </row>
    <row r="120" s="1" customFormat="true" ht="12.75" hidden="false" customHeight="false" outlineLevel="0" collapsed="false">
      <c r="A120" s="8" t="s">
        <v>1</v>
      </c>
      <c r="B120" s="9" t="s">
        <v>2</v>
      </c>
      <c r="C120" s="10" t="s">
        <v>3</v>
      </c>
      <c r="D120" s="11" t="s">
        <v>4</v>
      </c>
      <c r="E120" s="12"/>
      <c r="F120" s="13" t="n">
        <v>2009</v>
      </c>
      <c r="G120" s="13"/>
      <c r="H120" s="13" t="n">
        <v>2008</v>
      </c>
      <c r="I120" s="13"/>
      <c r="J120" s="13" t="n">
        <v>2007</v>
      </c>
      <c r="K120" s="13"/>
      <c r="L120" s="14" t="n">
        <v>2006</v>
      </c>
      <c r="M120" s="15"/>
      <c r="N120" s="14" t="n">
        <v>2005</v>
      </c>
      <c r="O120" s="15"/>
      <c r="P120" s="14" t="n">
        <v>2004</v>
      </c>
      <c r="Q120" s="12"/>
      <c r="R120" s="14" t="n">
        <v>2003</v>
      </c>
      <c r="S120" s="15"/>
      <c r="T120" s="12" t="n">
        <v>2002</v>
      </c>
      <c r="U120" s="15"/>
      <c r="V120" s="14" t="n">
        <v>2001</v>
      </c>
      <c r="W120" s="12"/>
      <c r="X120" s="16" t="n">
        <v>2000</v>
      </c>
      <c r="Y120" s="17"/>
      <c r="Z120" s="12" t="n">
        <v>1999</v>
      </c>
      <c r="AA120" s="15"/>
      <c r="AB120" s="14" t="n">
        <v>1998</v>
      </c>
      <c r="AC120" s="12"/>
      <c r="AD120" s="14" t="n">
        <v>1997</v>
      </c>
      <c r="AE120" s="15"/>
      <c r="AF120" s="12" t="n">
        <v>1996</v>
      </c>
      <c r="AG120" s="18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</row>
    <row r="121" s="3" customFormat="true" ht="13.5" hidden="false" customHeight="false" outlineLevel="0" collapsed="false">
      <c r="A121" s="8"/>
      <c r="B121" s="9"/>
      <c r="C121" s="10"/>
      <c r="D121" s="19" t="s">
        <v>5</v>
      </c>
      <c r="E121" s="20"/>
      <c r="F121" s="21" t="s">
        <v>6</v>
      </c>
      <c r="G121" s="21"/>
      <c r="H121" s="21" t="s">
        <v>6</v>
      </c>
      <c r="I121" s="21"/>
      <c r="J121" s="21" t="s">
        <v>7</v>
      </c>
      <c r="K121" s="21"/>
      <c r="L121" s="21" t="s">
        <v>8</v>
      </c>
      <c r="M121" s="21"/>
      <c r="N121" s="22" t="s">
        <v>9</v>
      </c>
      <c r="O121" s="23"/>
      <c r="P121" s="22" t="s">
        <v>10</v>
      </c>
      <c r="Q121" s="24"/>
      <c r="R121" s="22" t="s">
        <v>11</v>
      </c>
      <c r="S121" s="23"/>
      <c r="T121" s="24" t="s">
        <v>12</v>
      </c>
      <c r="U121" s="23"/>
      <c r="V121" s="22" t="s">
        <v>7</v>
      </c>
      <c r="W121" s="24"/>
      <c r="X121" s="22" t="s">
        <v>8</v>
      </c>
      <c r="Y121" s="23"/>
      <c r="Z121" s="24" t="s">
        <v>9</v>
      </c>
      <c r="AA121" s="23"/>
      <c r="AB121" s="22" t="s">
        <v>13</v>
      </c>
      <c r="AC121" s="24"/>
      <c r="AD121" s="22" t="s">
        <v>14</v>
      </c>
      <c r="AE121" s="23"/>
      <c r="AF121" s="24" t="s">
        <v>15</v>
      </c>
      <c r="AG121" s="25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</row>
    <row r="122" s="3" customFormat="true" ht="13.5" hidden="false" customHeight="false" outlineLevel="0" collapsed="false">
      <c r="A122" s="8"/>
      <c r="B122" s="9"/>
      <c r="C122" s="10"/>
      <c r="D122" s="26" t="s">
        <v>16</v>
      </c>
      <c r="E122" s="27"/>
      <c r="F122" s="28" t="s">
        <v>17</v>
      </c>
      <c r="G122" s="28"/>
      <c r="H122" s="28" t="s">
        <v>17</v>
      </c>
      <c r="I122" s="28"/>
      <c r="J122" s="28" t="s">
        <v>18</v>
      </c>
      <c r="K122" s="28"/>
      <c r="L122" s="28" t="s">
        <v>17</v>
      </c>
      <c r="M122" s="28"/>
      <c r="N122" s="28" t="s">
        <v>17</v>
      </c>
      <c r="O122" s="28"/>
      <c r="P122" s="28" t="s">
        <v>17</v>
      </c>
      <c r="Q122" s="28"/>
      <c r="R122" s="28" t="s">
        <v>17</v>
      </c>
      <c r="S122" s="28"/>
      <c r="T122" s="28" t="s">
        <v>19</v>
      </c>
      <c r="U122" s="28"/>
      <c r="V122" s="28" t="s">
        <v>17</v>
      </c>
      <c r="W122" s="28"/>
      <c r="X122" s="28" t="s">
        <v>17</v>
      </c>
      <c r="Y122" s="28"/>
      <c r="Z122" s="28" t="s">
        <v>17</v>
      </c>
      <c r="AA122" s="28"/>
      <c r="AB122" s="28" t="s">
        <v>17</v>
      </c>
      <c r="AC122" s="28"/>
      <c r="AD122" s="28" t="s">
        <v>17</v>
      </c>
      <c r="AE122" s="28"/>
      <c r="AF122" s="28" t="s">
        <v>17</v>
      </c>
      <c r="AG122" s="28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</row>
    <row r="123" s="3" customFormat="true" ht="13.5" hidden="false" customHeight="false" outlineLevel="0" collapsed="false">
      <c r="A123" s="8"/>
      <c r="B123" s="9"/>
      <c r="C123" s="10"/>
      <c r="D123" s="29" t="s">
        <v>20</v>
      </c>
      <c r="E123" s="30"/>
      <c r="F123" s="31" t="s">
        <v>21</v>
      </c>
      <c r="G123" s="31"/>
      <c r="H123" s="31" t="s">
        <v>21</v>
      </c>
      <c r="I123" s="31"/>
      <c r="J123" s="31" t="s">
        <v>21</v>
      </c>
      <c r="K123" s="31"/>
      <c r="L123" s="31" t="s">
        <v>21</v>
      </c>
      <c r="M123" s="31"/>
      <c r="N123" s="32" t="s">
        <v>21</v>
      </c>
      <c r="O123" s="33"/>
      <c r="P123" s="32" t="s">
        <v>21</v>
      </c>
      <c r="Q123" s="30"/>
      <c r="R123" s="32" t="s">
        <v>21</v>
      </c>
      <c r="S123" s="33"/>
      <c r="T123" s="30" t="s">
        <v>22</v>
      </c>
      <c r="U123" s="33"/>
      <c r="V123" s="32" t="s">
        <v>23</v>
      </c>
      <c r="W123" s="30"/>
      <c r="X123" s="32" t="s">
        <v>23</v>
      </c>
      <c r="Y123" s="33"/>
      <c r="Z123" s="30" t="s">
        <v>24</v>
      </c>
      <c r="AA123" s="33"/>
      <c r="AB123" s="32" t="s">
        <v>24</v>
      </c>
      <c r="AC123" s="30"/>
      <c r="AD123" s="32" t="s">
        <v>25</v>
      </c>
      <c r="AE123" s="33"/>
      <c r="AF123" s="30" t="s">
        <v>23</v>
      </c>
      <c r="AG123" s="34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</row>
    <row r="124" s="3" customFormat="true" ht="13.5" hidden="false" customHeight="false" outlineLevel="0" collapsed="false">
      <c r="A124" s="8"/>
      <c r="B124" s="9"/>
      <c r="C124" s="10"/>
      <c r="D124" s="35" t="s">
        <v>26</v>
      </c>
      <c r="E124" s="20"/>
      <c r="F124" s="28" t="n">
        <v>0</v>
      </c>
      <c r="G124" s="28"/>
      <c r="H124" s="28" t="n">
        <v>2</v>
      </c>
      <c r="I124" s="28"/>
      <c r="J124" s="28" t="n">
        <v>4</v>
      </c>
      <c r="K124" s="28"/>
      <c r="L124" s="36" t="n">
        <v>-2</v>
      </c>
      <c r="M124" s="36"/>
      <c r="N124" s="4" t="n">
        <v>2</v>
      </c>
      <c r="O124" s="37"/>
      <c r="P124" s="4" t="n">
        <v>2</v>
      </c>
      <c r="Q124" s="20"/>
      <c r="R124" s="4" t="n">
        <v>1</v>
      </c>
      <c r="S124" s="37"/>
      <c r="T124" s="20" t="n">
        <v>5</v>
      </c>
      <c r="U124" s="37"/>
      <c r="V124" s="4" t="n">
        <v>3</v>
      </c>
      <c r="W124" s="20"/>
      <c r="X124" s="4" t="n">
        <v>-4</v>
      </c>
      <c r="Y124" s="37"/>
      <c r="Z124" s="20" t="n">
        <v>4</v>
      </c>
      <c r="AA124" s="37"/>
      <c r="AB124" s="4" t="n">
        <v>5</v>
      </c>
      <c r="AC124" s="20"/>
      <c r="AD124" s="4" t="n">
        <v>5</v>
      </c>
      <c r="AE124" s="37"/>
      <c r="AF124" s="20" t="n">
        <v>3</v>
      </c>
      <c r="AG124" s="38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</row>
    <row r="125" s="3" customFormat="true" ht="13.5" hidden="false" customHeight="false" outlineLevel="0" collapsed="false">
      <c r="A125" s="8"/>
      <c r="B125" s="9"/>
      <c r="C125" s="10"/>
      <c r="D125" s="39" t="s">
        <v>27</v>
      </c>
      <c r="E125" s="40"/>
      <c r="F125" s="31" t="n">
        <v>0</v>
      </c>
      <c r="G125" s="31"/>
      <c r="H125" s="31" t="n">
        <v>4</v>
      </c>
      <c r="I125" s="31"/>
      <c r="J125" s="31" t="n">
        <v>4</v>
      </c>
      <c r="K125" s="31"/>
      <c r="L125" s="41" t="n">
        <v>4</v>
      </c>
      <c r="M125" s="41"/>
      <c r="N125" s="42" t="n">
        <v>4</v>
      </c>
      <c r="O125" s="43"/>
      <c r="P125" s="42" t="n">
        <v>4</v>
      </c>
      <c r="Q125" s="40"/>
      <c r="R125" s="42" t="n">
        <v>4</v>
      </c>
      <c r="S125" s="43"/>
      <c r="T125" s="40" t="n">
        <v>4</v>
      </c>
      <c r="U125" s="43"/>
      <c r="V125" s="42" t="n">
        <v>6</v>
      </c>
      <c r="W125" s="40"/>
      <c r="X125" s="42" t="n">
        <v>6</v>
      </c>
      <c r="Y125" s="43"/>
      <c r="Z125" s="44" t="s">
        <v>28</v>
      </c>
      <c r="AA125" s="43"/>
      <c r="AB125" s="45" t="s">
        <v>28</v>
      </c>
      <c r="AC125" s="40"/>
      <c r="AD125" s="42" t="n">
        <v>6</v>
      </c>
      <c r="AE125" s="43"/>
      <c r="AF125" s="40" t="n">
        <v>6</v>
      </c>
      <c r="AG125" s="46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</row>
    <row r="126" s="3" customFormat="true" ht="13.5" hidden="false" customHeight="false" outlineLevel="0" collapsed="false">
      <c r="A126" s="8"/>
      <c r="B126" s="9"/>
      <c r="C126" s="10"/>
      <c r="D126" s="47" t="s">
        <v>29</v>
      </c>
      <c r="E126" s="48"/>
      <c r="F126" s="31" t="n">
        <v>0</v>
      </c>
      <c r="G126" s="31"/>
      <c r="H126" s="31" t="n">
        <v>187</v>
      </c>
      <c r="I126" s="31"/>
      <c r="J126" s="31" t="n">
        <v>215</v>
      </c>
      <c r="K126" s="31"/>
      <c r="L126" s="31" t="n">
        <v>330</v>
      </c>
      <c r="M126" s="31"/>
      <c r="N126" s="49" t="n">
        <v>305</v>
      </c>
      <c r="O126" s="50"/>
      <c r="P126" s="49" t="n">
        <v>350</v>
      </c>
      <c r="Q126" s="48"/>
      <c r="R126" s="49" t="n">
        <v>268</v>
      </c>
      <c r="S126" s="50"/>
      <c r="T126" s="48" t="n">
        <v>239</v>
      </c>
      <c r="U126" s="50"/>
      <c r="V126" s="49" t="n">
        <v>323</v>
      </c>
      <c r="W126" s="48"/>
      <c r="X126" s="49" t="n">
        <v>330</v>
      </c>
      <c r="Y126" s="50"/>
      <c r="Z126" s="48" t="n">
        <v>282</v>
      </c>
      <c r="AA126" s="50"/>
      <c r="AB126" s="49" t="n">
        <v>301</v>
      </c>
      <c r="AC126" s="48"/>
      <c r="AD126" s="49" t="n">
        <v>104</v>
      </c>
      <c r="AE126" s="50"/>
      <c r="AF126" s="48" t="n">
        <v>81</v>
      </c>
      <c r="AG126" s="51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</row>
    <row r="127" s="3" customFormat="true" ht="12.75" hidden="false" customHeight="false" outlineLevel="0" collapsed="false">
      <c r="A127" s="8"/>
      <c r="B127" s="9"/>
      <c r="C127" s="10"/>
      <c r="D127" s="39" t="s">
        <v>30</v>
      </c>
      <c r="E127" s="40"/>
      <c r="F127" s="31" t="n">
        <v>0</v>
      </c>
      <c r="G127" s="31"/>
      <c r="H127" s="31" t="n">
        <v>145</v>
      </c>
      <c r="I127" s="31"/>
      <c r="J127" s="31" t="n">
        <v>156</v>
      </c>
      <c r="K127" s="31"/>
      <c r="L127" s="36" t="n">
        <v>214</v>
      </c>
      <c r="M127" s="36"/>
      <c r="N127" s="52" t="n">
        <v>181</v>
      </c>
      <c r="O127" s="53"/>
      <c r="P127" s="52" t="n">
        <v>232</v>
      </c>
      <c r="Q127" s="54"/>
      <c r="R127" s="52" t="n">
        <v>189</v>
      </c>
      <c r="S127" s="53"/>
      <c r="T127" s="54" t="n">
        <v>167</v>
      </c>
      <c r="U127" s="53"/>
      <c r="V127" s="52" t="n">
        <v>106</v>
      </c>
      <c r="W127" s="54"/>
      <c r="X127" s="52" t="n">
        <v>154</v>
      </c>
      <c r="Y127" s="53"/>
      <c r="Z127" s="54" t="n">
        <v>77</v>
      </c>
      <c r="AA127" s="53"/>
      <c r="AB127" s="52" t="n">
        <v>74</v>
      </c>
      <c r="AC127" s="54"/>
      <c r="AD127" s="52" t="n">
        <v>37</v>
      </c>
      <c r="AE127" s="53"/>
      <c r="AF127" s="54" t="n">
        <v>22</v>
      </c>
      <c r="AG127" s="55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</row>
    <row r="128" s="62" customFormat="true" ht="13.5" hidden="false" customHeight="false" outlineLevel="0" collapsed="false">
      <c r="A128" s="8"/>
      <c r="B128" s="9"/>
      <c r="C128" s="10"/>
      <c r="D128" s="56" t="s">
        <v>31</v>
      </c>
      <c r="E128" s="57"/>
      <c r="F128" s="58" t="e">
        <f aca="false">(F127/F126)*100</f>
        <v>#DIV/0!</v>
      </c>
      <c r="G128" s="58"/>
      <c r="H128" s="58" t="n">
        <f aca="false">(H127/H126)*100</f>
        <v>77.5401069518717</v>
      </c>
      <c r="I128" s="58"/>
      <c r="J128" s="58" t="n">
        <f aca="false">(J127/J126)*100</f>
        <v>72.5581395348837</v>
      </c>
      <c r="K128" s="58"/>
      <c r="L128" s="58" t="n">
        <f aca="false">(L127/L126)*100</f>
        <v>64.8484848484848</v>
      </c>
      <c r="M128" s="58"/>
      <c r="N128" s="59" t="n">
        <f aca="false">(N127/N126)*100</f>
        <v>59.344262295082</v>
      </c>
      <c r="O128" s="60"/>
      <c r="P128" s="59" t="n">
        <f aca="false">(P127/P126)*100</f>
        <v>66.2857142857143</v>
      </c>
      <c r="Q128" s="57"/>
      <c r="R128" s="59" t="n">
        <f aca="false">(R127/R126)*100</f>
        <v>70.5223880597015</v>
      </c>
      <c r="S128" s="60"/>
      <c r="T128" s="59" t="n">
        <f aca="false">(T127/T126)*100</f>
        <v>69.8744769874477</v>
      </c>
      <c r="U128" s="60"/>
      <c r="V128" s="59" t="n">
        <f aca="false">(V127/V126)*100</f>
        <v>32.8173374613003</v>
      </c>
      <c r="W128" s="57"/>
      <c r="X128" s="59" t="n">
        <f aca="false">(X127/X126)*100</f>
        <v>46.6666666666667</v>
      </c>
      <c r="Y128" s="60"/>
      <c r="Z128" s="59" t="n">
        <f aca="false">(Z127/Z126)*100</f>
        <v>27.3049645390071</v>
      </c>
      <c r="AA128" s="60"/>
      <c r="AB128" s="59" t="n">
        <f aca="false">(AB127/AB126)*100</f>
        <v>24.5847176079734</v>
      </c>
      <c r="AC128" s="57"/>
      <c r="AD128" s="59" t="n">
        <f aca="false">(AD127/AD126)*100</f>
        <v>35.5769230769231</v>
      </c>
      <c r="AE128" s="60"/>
      <c r="AF128" s="59" t="n">
        <f aca="false">(AF127/AF126)*100</f>
        <v>27.1604938271605</v>
      </c>
      <c r="AG128" s="61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</row>
    <row r="129" s="74" customFormat="true" ht="15" hidden="false" customHeight="false" outlineLevel="0" collapsed="false">
      <c r="A129" s="8"/>
      <c r="B129" s="9"/>
      <c r="C129" s="10"/>
      <c r="D129" s="63" t="s">
        <v>32</v>
      </c>
      <c r="E129" s="64" t="s">
        <v>33</v>
      </c>
      <c r="F129" s="76" t="n">
        <v>0</v>
      </c>
      <c r="G129" s="76"/>
      <c r="H129" s="76" t="n">
        <v>0.122928240740741</v>
      </c>
      <c r="I129" s="76"/>
      <c r="J129" s="76" t="n">
        <v>0.125821759259259</v>
      </c>
      <c r="K129" s="76"/>
      <c r="L129" s="66" t="n">
        <v>0.132708333333333</v>
      </c>
      <c r="M129" s="66"/>
      <c r="N129" s="67" t="n">
        <v>0.124270833333333</v>
      </c>
      <c r="O129" s="67"/>
      <c r="P129" s="68" t="n">
        <v>0.113032407407407</v>
      </c>
      <c r="Q129" s="69"/>
      <c r="R129" s="70" t="n">
        <v>0.106134259259259</v>
      </c>
      <c r="S129" s="71"/>
      <c r="T129" s="68" t="n">
        <v>0.0911921296296296</v>
      </c>
      <c r="U129" s="69"/>
      <c r="V129" s="68" t="n">
        <v>0.12662037037037</v>
      </c>
      <c r="W129" s="72"/>
      <c r="X129" s="68" t="n">
        <v>0.122048611111111</v>
      </c>
      <c r="Y129" s="69"/>
      <c r="Z129" s="68" t="n">
        <v>0.124097222222222</v>
      </c>
      <c r="AA129" s="69"/>
      <c r="AB129" s="68" t="n">
        <v>0.113391203703704</v>
      </c>
      <c r="AC129" s="69"/>
      <c r="AD129" s="72" t="n">
        <v>0.106597222222222</v>
      </c>
      <c r="AE129" s="69"/>
      <c r="AF129" s="68" t="n">
        <v>0.108773148148148</v>
      </c>
      <c r="AG129" s="73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</row>
    <row r="130" s="74" customFormat="true" ht="15" hidden="false" customHeight="false" outlineLevel="0" collapsed="false">
      <c r="A130" s="8"/>
      <c r="B130" s="9"/>
      <c r="C130" s="10"/>
      <c r="D130" s="63"/>
      <c r="E130" s="75" t="s">
        <v>34</v>
      </c>
      <c r="F130" s="66" t="n">
        <v>0</v>
      </c>
      <c r="G130" s="66"/>
      <c r="H130" s="66" t="n">
        <v>0.138530092592593</v>
      </c>
      <c r="I130" s="66"/>
      <c r="J130" s="66" t="n">
        <v>0.154108796296296</v>
      </c>
      <c r="K130" s="66"/>
      <c r="L130" s="76" t="n">
        <v>0.148483796296296</v>
      </c>
      <c r="M130" s="76"/>
      <c r="N130" s="77" t="n">
        <v>0.144895833333333</v>
      </c>
      <c r="O130" s="78"/>
      <c r="P130" s="79" t="n">
        <v>0.13181712962963</v>
      </c>
      <c r="Q130" s="77"/>
      <c r="R130" s="79" t="n">
        <v>0.129444444444444</v>
      </c>
      <c r="S130" s="78"/>
      <c r="T130" s="79" t="n">
        <v>0.121655092592593</v>
      </c>
      <c r="U130" s="78"/>
      <c r="V130" s="79" t="n">
        <v>0.142488425925926</v>
      </c>
      <c r="W130" s="77"/>
      <c r="X130" s="79" t="n">
        <v>0.140289351851852</v>
      </c>
      <c r="Y130" s="78"/>
      <c r="Z130" s="79" t="n">
        <v>0.135208333333333</v>
      </c>
      <c r="AA130" s="78"/>
      <c r="AB130" s="80" t="n">
        <v>0.127222222222222</v>
      </c>
      <c r="AC130" s="81"/>
      <c r="AD130" s="82" t="n">
        <v>0.121701388888889</v>
      </c>
      <c r="AE130" s="78"/>
      <c r="AF130" s="79"/>
      <c r="AG130" s="83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</row>
    <row r="131" s="89" customFormat="true" ht="26.25" hidden="false" customHeight="false" outlineLevel="0" collapsed="false">
      <c r="A131" s="8"/>
      <c r="B131" s="9"/>
      <c r="C131" s="10"/>
      <c r="D131" s="84" t="s">
        <v>35</v>
      </c>
      <c r="E131" s="85" t="s">
        <v>36</v>
      </c>
      <c r="F131" s="86" t="s">
        <v>37</v>
      </c>
      <c r="G131" s="87" t="s">
        <v>38</v>
      </c>
      <c r="H131" s="86" t="s">
        <v>37</v>
      </c>
      <c r="I131" s="87" t="s">
        <v>38</v>
      </c>
      <c r="J131" s="86" t="s">
        <v>37</v>
      </c>
      <c r="K131" s="87" t="s">
        <v>38</v>
      </c>
      <c r="L131" s="86" t="s">
        <v>37</v>
      </c>
      <c r="M131" s="87" t="s">
        <v>38</v>
      </c>
      <c r="N131" s="86" t="s">
        <v>37</v>
      </c>
      <c r="O131" s="86" t="s">
        <v>38</v>
      </c>
      <c r="P131" s="86" t="s">
        <v>37</v>
      </c>
      <c r="Q131" s="86" t="s">
        <v>38</v>
      </c>
      <c r="R131" s="86" t="s">
        <v>37</v>
      </c>
      <c r="S131" s="86" t="s">
        <v>38</v>
      </c>
      <c r="T131" s="86" t="s">
        <v>37</v>
      </c>
      <c r="U131" s="86" t="s">
        <v>38</v>
      </c>
      <c r="V131" s="86" t="s">
        <v>37</v>
      </c>
      <c r="W131" s="86" t="s">
        <v>38</v>
      </c>
      <c r="X131" s="86" t="s">
        <v>37</v>
      </c>
      <c r="Y131" s="86" t="s">
        <v>38</v>
      </c>
      <c r="Z131" s="86" t="s">
        <v>37</v>
      </c>
      <c r="AA131" s="86" t="s">
        <v>38</v>
      </c>
      <c r="AB131" s="86" t="s">
        <v>37</v>
      </c>
      <c r="AC131" s="86" t="s">
        <v>38</v>
      </c>
      <c r="AD131" s="86" t="s">
        <v>37</v>
      </c>
      <c r="AE131" s="86" t="s">
        <v>38</v>
      </c>
      <c r="AF131" s="86" t="s">
        <v>37</v>
      </c>
      <c r="AG131" s="88" t="s">
        <v>38</v>
      </c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</row>
    <row r="132" s="20" customFormat="true" ht="20.25" hidden="false" customHeight="false" outlineLevel="0" collapsed="false">
      <c r="B132" s="90"/>
      <c r="D132" s="90"/>
      <c r="R132" s="108" t="s">
        <v>130</v>
      </c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</row>
    <row r="134" s="120" customFormat="true" ht="13.5" hidden="false" customHeight="false" outlineLevel="0" collapsed="false">
      <c r="A134" s="109" t="n">
        <v>55</v>
      </c>
      <c r="B134" s="110" t="s">
        <v>131</v>
      </c>
      <c r="C134" s="110" t="n">
        <v>57</v>
      </c>
      <c r="D134" s="110" t="s">
        <v>132</v>
      </c>
      <c r="E134" s="111" t="n">
        <v>13</v>
      </c>
      <c r="F134" s="112" t="n">
        <v>0.197465277777778</v>
      </c>
      <c r="G134" s="111" t="n">
        <v>138</v>
      </c>
      <c r="H134" s="109"/>
      <c r="I134" s="109"/>
      <c r="J134" s="113" t="n">
        <v>0.220069444444444</v>
      </c>
      <c r="K134" s="109" t="n">
        <v>134</v>
      </c>
      <c r="L134" s="114" t="n">
        <v>0.199872685185185</v>
      </c>
      <c r="M134" s="109" t="n">
        <v>178</v>
      </c>
      <c r="N134" s="114" t="n">
        <v>0.185671296296296</v>
      </c>
      <c r="O134" s="109" t="n">
        <v>127</v>
      </c>
      <c r="P134" s="115" t="n">
        <v>0.17056712962963</v>
      </c>
      <c r="Q134" s="109" t="n">
        <v>165</v>
      </c>
      <c r="R134" s="114" t="n">
        <v>0.162465277777778</v>
      </c>
      <c r="S134" s="109" t="n">
        <v>155</v>
      </c>
      <c r="T134" s="116" t="n">
        <v>0.123842592592593</v>
      </c>
      <c r="U134" s="109" t="n">
        <v>118</v>
      </c>
      <c r="V134" s="114" t="n">
        <v>0.187222222222222</v>
      </c>
      <c r="W134" s="109" t="n">
        <v>86</v>
      </c>
      <c r="X134" s="114" t="n">
        <v>0.173020833333333</v>
      </c>
      <c r="Y134" s="109" t="n">
        <v>132</v>
      </c>
      <c r="Z134" s="114" t="n">
        <v>0.180046296296296</v>
      </c>
      <c r="AA134" s="109" t="n">
        <v>71</v>
      </c>
      <c r="AB134" s="114" t="n">
        <v>0.15681712962963</v>
      </c>
      <c r="AC134" s="109" t="n">
        <v>61</v>
      </c>
      <c r="AD134" s="114" t="n">
        <v>0.140138888888889</v>
      </c>
      <c r="AE134" s="109" t="n">
        <v>30</v>
      </c>
      <c r="AF134" s="117" t="n">
        <v>0.150150462962963</v>
      </c>
      <c r="AG134" s="109" t="n">
        <v>22</v>
      </c>
      <c r="AH134" s="118" t="e">
        <f aca="false">(AF134+AD134+AB134+Z134+X134+V134+T134+R134+P134+N134+L134+J134+H134+#REF!)</f>
        <v>#VALUE!</v>
      </c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19"/>
      <c r="DL134" s="119"/>
      <c r="DM134" s="119"/>
      <c r="DN134" s="119"/>
      <c r="DO134" s="119"/>
      <c r="DP134" s="119"/>
      <c r="DQ134" s="119"/>
      <c r="DR134" s="119"/>
      <c r="DS134" s="119"/>
      <c r="DT134" s="119"/>
      <c r="DU134" s="119"/>
      <c r="DV134" s="119"/>
      <c r="DW134" s="119"/>
      <c r="DX134" s="119"/>
      <c r="DY134" s="119"/>
      <c r="DZ134" s="119"/>
      <c r="EA134" s="119"/>
      <c r="EB134" s="119"/>
      <c r="EC134" s="119"/>
      <c r="ED134" s="119"/>
      <c r="EE134" s="119"/>
      <c r="EF134" s="119"/>
      <c r="EG134" s="119"/>
      <c r="EH134" s="119"/>
      <c r="EI134" s="119"/>
      <c r="EJ134" s="119"/>
      <c r="EK134" s="119"/>
      <c r="EL134" s="119"/>
      <c r="EM134" s="119"/>
      <c r="EN134" s="119"/>
      <c r="EO134" s="119"/>
      <c r="EP134" s="119"/>
      <c r="EQ134" s="119"/>
      <c r="ER134" s="119"/>
      <c r="ES134" s="119"/>
      <c r="ET134" s="119"/>
      <c r="EU134" s="119"/>
      <c r="EV134" s="119"/>
      <c r="EW134" s="119"/>
      <c r="EX134" s="119"/>
      <c r="EY134" s="119"/>
      <c r="EZ134" s="119"/>
      <c r="FA134" s="119"/>
      <c r="FB134" s="119"/>
      <c r="FC134" s="119"/>
      <c r="FD134" s="119"/>
      <c r="FE134" s="119"/>
      <c r="FF134" s="119"/>
      <c r="FG134" s="119"/>
      <c r="FH134" s="119"/>
      <c r="FI134" s="119"/>
      <c r="FJ134" s="119"/>
      <c r="FK134" s="119"/>
      <c r="FL134" s="119"/>
      <c r="FM134" s="119"/>
      <c r="FN134" s="119"/>
      <c r="FO134" s="119"/>
      <c r="FP134" s="119"/>
      <c r="FQ134" s="119"/>
      <c r="FR134" s="119"/>
      <c r="FS134" s="119"/>
      <c r="FT134" s="119"/>
      <c r="FU134" s="119"/>
      <c r="FV134" s="119"/>
      <c r="FW134" s="119"/>
      <c r="FX134" s="119"/>
      <c r="FY134" s="119"/>
      <c r="FZ134" s="119"/>
      <c r="GA134" s="119"/>
      <c r="GB134" s="119"/>
      <c r="GC134" s="119"/>
      <c r="GD134" s="119"/>
      <c r="GE134" s="119"/>
      <c r="GF134" s="119"/>
      <c r="GG134" s="119"/>
      <c r="GH134" s="119"/>
      <c r="GI134" s="119"/>
      <c r="GJ134" s="119"/>
      <c r="GK134" s="119"/>
      <c r="GL134" s="119"/>
      <c r="GM134" s="119"/>
      <c r="GN134" s="119"/>
      <c r="GO134" s="119"/>
      <c r="GP134" s="119"/>
      <c r="GQ134" s="119"/>
      <c r="GR134" s="119"/>
      <c r="GS134" s="119"/>
      <c r="GT134" s="119"/>
      <c r="GU134" s="119"/>
      <c r="GV134" s="119"/>
      <c r="GW134" s="119"/>
      <c r="GX134" s="119"/>
      <c r="GY134" s="119"/>
    </row>
    <row r="135" s="119" customFormat="true" ht="13.5" hidden="false" customHeight="false" outlineLevel="0" collapsed="false">
      <c r="A135" s="109" t="n">
        <v>56</v>
      </c>
      <c r="B135" s="110" t="s">
        <v>133</v>
      </c>
      <c r="C135" s="110" t="n">
        <v>54</v>
      </c>
      <c r="D135" s="110" t="s">
        <v>134</v>
      </c>
      <c r="E135" s="111" t="n">
        <v>13</v>
      </c>
      <c r="F135" s="112" t="n">
        <v>0.149652777777778</v>
      </c>
      <c r="G135" s="111" t="n">
        <v>31</v>
      </c>
      <c r="H135" s="113" t="n">
        <v>0.13599537037037</v>
      </c>
      <c r="I135" s="109" t="n">
        <v>19</v>
      </c>
      <c r="J135" s="113" t="n">
        <v>0.163240740740741</v>
      </c>
      <c r="K135" s="109" t="n">
        <v>39</v>
      </c>
      <c r="L135" s="113" t="n">
        <v>0.151030092592593</v>
      </c>
      <c r="M135" s="109" t="n">
        <v>21</v>
      </c>
      <c r="N135" s="113" t="n">
        <v>0.145</v>
      </c>
      <c r="O135" s="109" t="n">
        <v>14</v>
      </c>
      <c r="P135" s="121" t="n">
        <v>0.142939814814815</v>
      </c>
      <c r="Q135" s="109" t="n">
        <v>68</v>
      </c>
      <c r="R135" s="113" t="n">
        <v>0.120428240740741</v>
      </c>
      <c r="S135" s="109" t="n">
        <v>22</v>
      </c>
      <c r="T135" s="113" t="n">
        <v>0.102662037037037</v>
      </c>
      <c r="U135" s="109" t="n">
        <v>18</v>
      </c>
      <c r="V135" s="109"/>
      <c r="W135" s="109"/>
      <c r="X135" s="122" t="n">
        <v>0.139583333333333</v>
      </c>
      <c r="Y135" s="109" t="n">
        <v>25</v>
      </c>
      <c r="Z135" s="113" t="n">
        <v>0.136481481481481</v>
      </c>
      <c r="AA135" s="109" t="n">
        <v>11</v>
      </c>
      <c r="AB135" s="113" t="n">
        <v>0.123136574074074</v>
      </c>
      <c r="AC135" s="109" t="n">
        <v>9</v>
      </c>
      <c r="AD135" s="113" t="n">
        <v>0.112986111111111</v>
      </c>
      <c r="AE135" s="109" t="n">
        <v>5</v>
      </c>
      <c r="AF135" s="113" t="n">
        <v>0.111215277777778</v>
      </c>
      <c r="AG135" s="109" t="n">
        <v>2</v>
      </c>
      <c r="AH135" s="118" t="e">
        <f aca="false">(AF135+AD135+AB135+Z135+X135+V135+T135+R135+P135+N135+L135+J135+H135+#REF!)</f>
        <v>#VALUE!</v>
      </c>
    </row>
    <row r="136" s="123" customFormat="true" ht="14.25" hidden="false" customHeight="false" outlineLevel="0" collapsed="false">
      <c r="A136" s="109" t="n">
        <v>57</v>
      </c>
      <c r="B136" s="110" t="s">
        <v>135</v>
      </c>
      <c r="C136" s="110" t="n">
        <v>61</v>
      </c>
      <c r="D136" s="110" t="s">
        <v>51</v>
      </c>
      <c r="E136" s="109" t="n">
        <v>12</v>
      </c>
      <c r="F136" s="112" t="n">
        <v>0.15337962962963</v>
      </c>
      <c r="G136" s="111" t="n">
        <v>46</v>
      </c>
      <c r="H136" s="113" t="n">
        <v>0.146238425925926</v>
      </c>
      <c r="I136" s="109" t="n">
        <v>46</v>
      </c>
      <c r="J136" s="109"/>
      <c r="K136" s="109"/>
      <c r="L136" s="113" t="n">
        <v>0.169212962962963</v>
      </c>
      <c r="M136" s="109" t="n">
        <v>81</v>
      </c>
      <c r="N136" s="113" t="n">
        <v>0.154953703703704</v>
      </c>
      <c r="O136" s="109" t="n">
        <v>39</v>
      </c>
      <c r="P136" s="121" t="n">
        <v>0.144560185185185</v>
      </c>
      <c r="Q136" s="109" t="n">
        <v>72</v>
      </c>
      <c r="R136" s="113" t="n">
        <v>0.149594907407407</v>
      </c>
      <c r="S136" s="109" t="n">
        <v>127</v>
      </c>
      <c r="T136" s="113" t="n">
        <v>0.11181712962963</v>
      </c>
      <c r="U136" s="109" t="n">
        <v>60</v>
      </c>
      <c r="V136" s="113" t="n">
        <v>0.165266203703704</v>
      </c>
      <c r="W136" s="109" t="n">
        <v>66</v>
      </c>
      <c r="X136" s="122" t="n">
        <v>0.157210648148148</v>
      </c>
      <c r="Y136" s="109" t="n">
        <v>90</v>
      </c>
      <c r="Z136" s="113" t="n">
        <v>0.158587962962963</v>
      </c>
      <c r="AA136" s="109" t="n">
        <v>48</v>
      </c>
      <c r="AB136" s="109"/>
      <c r="AC136" s="109"/>
      <c r="AD136" s="113" t="n">
        <v>0.127835648148148</v>
      </c>
      <c r="AE136" s="109" t="n">
        <v>21</v>
      </c>
      <c r="AF136" s="113" t="n">
        <v>0.132407407407407</v>
      </c>
      <c r="AG136" s="109" t="n">
        <v>16</v>
      </c>
      <c r="AH136" s="118" t="e">
        <f aca="false">(AF136+AD136+AB136+Z136+X136+V136+T136+R136+P136+N136+L136+J136+H136+#REF!)</f>
        <v>#VALUE!</v>
      </c>
    </row>
    <row r="137" s="123" customFormat="true" ht="14.25" hidden="false" customHeight="false" outlineLevel="0" collapsed="false">
      <c r="A137" s="109" t="n">
        <v>58</v>
      </c>
      <c r="B137" s="110" t="s">
        <v>136</v>
      </c>
      <c r="C137" s="110" t="n">
        <v>59</v>
      </c>
      <c r="D137" s="110" t="s">
        <v>137</v>
      </c>
      <c r="E137" s="111" t="n">
        <v>12</v>
      </c>
      <c r="F137" s="112" t="n">
        <v>0.159606481481482</v>
      </c>
      <c r="G137" s="111" t="n">
        <v>64</v>
      </c>
      <c r="H137" s="113" t="n">
        <v>0.144236111111111</v>
      </c>
      <c r="I137" s="109" t="n">
        <v>38</v>
      </c>
      <c r="J137" s="109"/>
      <c r="K137" s="109"/>
      <c r="L137" s="113" t="n">
        <v>0.161724537037037</v>
      </c>
      <c r="M137" s="109" t="n">
        <v>54</v>
      </c>
      <c r="N137" s="113" t="n">
        <v>0.16474537037037</v>
      </c>
      <c r="O137" s="109" t="n">
        <v>26</v>
      </c>
      <c r="P137" s="121" t="n">
        <v>0.136805555555556</v>
      </c>
      <c r="Q137" s="109" t="n">
        <v>47</v>
      </c>
      <c r="R137" s="113" t="n">
        <v>0.138611111111111</v>
      </c>
      <c r="S137" s="109" t="n">
        <v>93</v>
      </c>
      <c r="T137" s="113" t="n">
        <v>0.110324074074074</v>
      </c>
      <c r="U137" s="109" t="n">
        <v>53</v>
      </c>
      <c r="V137" s="113" t="n">
        <v>0.150104166666667</v>
      </c>
      <c r="W137" s="109" t="n">
        <v>35</v>
      </c>
      <c r="X137" s="122" t="n">
        <v>0.152708333333333</v>
      </c>
      <c r="Y137" s="109" t="n">
        <v>76</v>
      </c>
      <c r="Z137" s="109"/>
      <c r="AA137" s="109"/>
      <c r="AB137" s="113" t="n">
        <v>0.145810185185185</v>
      </c>
      <c r="AC137" s="109" t="n">
        <v>47</v>
      </c>
      <c r="AD137" s="113" t="n">
        <v>0.117025462962963</v>
      </c>
      <c r="AE137" s="109" t="n">
        <v>9</v>
      </c>
      <c r="AF137" s="113" t="n">
        <v>0.122106481481481</v>
      </c>
      <c r="AG137" s="109" t="n">
        <v>9</v>
      </c>
      <c r="AH137" s="118" t="e">
        <f aca="false">(AF137+AD137+AB137+Z137+X137+V137+T137+R137+P137+N137+L137+J137+H137+#REF!)</f>
        <v>#VALUE!</v>
      </c>
    </row>
    <row r="138" s="120" customFormat="true" ht="13.5" hidden="false" customHeight="false" outlineLevel="0" collapsed="false">
      <c r="A138" s="109" t="n">
        <v>59</v>
      </c>
      <c r="B138" s="110" t="s">
        <v>138</v>
      </c>
      <c r="C138" s="110" t="n">
        <v>37</v>
      </c>
      <c r="D138" s="110" t="s">
        <v>139</v>
      </c>
      <c r="E138" s="109" t="n">
        <v>12</v>
      </c>
      <c r="F138" s="109"/>
      <c r="G138" s="109"/>
      <c r="H138" s="113" t="n">
        <v>0.180185185185185</v>
      </c>
      <c r="I138" s="109" t="n">
        <v>126</v>
      </c>
      <c r="J138" s="113" t="n">
        <v>0.207650462962963</v>
      </c>
      <c r="K138" s="109" t="n">
        <v>125</v>
      </c>
      <c r="L138" s="113" t="n">
        <v>0.205219907407407</v>
      </c>
      <c r="M138" s="109" t="n">
        <v>188</v>
      </c>
      <c r="N138" s="113" t="n">
        <v>0.20943287037037</v>
      </c>
      <c r="O138" s="109" t="n">
        <v>162</v>
      </c>
      <c r="P138" s="110"/>
      <c r="Q138" s="109"/>
      <c r="R138" s="113" t="n">
        <v>0.153402777777778</v>
      </c>
      <c r="S138" s="109" t="n">
        <v>138</v>
      </c>
      <c r="T138" s="113" t="n">
        <v>0.139803240740741</v>
      </c>
      <c r="U138" s="109" t="n">
        <v>146</v>
      </c>
      <c r="V138" s="113" t="n">
        <v>0.196851851851852</v>
      </c>
      <c r="W138" s="109" t="n">
        <v>91</v>
      </c>
      <c r="X138" s="122" t="n">
        <v>0.174270833333333</v>
      </c>
      <c r="Y138" s="109" t="n">
        <v>136</v>
      </c>
      <c r="Z138" s="113" t="n">
        <v>0.165219907407407</v>
      </c>
      <c r="AA138" s="109" t="n">
        <v>56</v>
      </c>
      <c r="AB138" s="113" t="n">
        <v>0.150509259259259</v>
      </c>
      <c r="AC138" s="109" t="n">
        <v>56</v>
      </c>
      <c r="AD138" s="113" t="n">
        <v>0.145034722222222</v>
      </c>
      <c r="AE138" s="109" t="n">
        <v>33</v>
      </c>
      <c r="AF138" s="113" t="n">
        <v>0.145196759259259</v>
      </c>
      <c r="AG138" s="109" t="n">
        <v>21</v>
      </c>
      <c r="AH138" s="118" t="n">
        <f aca="false">(AF138+AD138+AB138+Z138+X138+V138+T138+R138+P138+N138+L138+J138+H138+F138)</f>
        <v>2.07277777777778</v>
      </c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  <c r="CB138" s="119"/>
      <c r="CC138" s="119"/>
      <c r="CD138" s="119"/>
      <c r="CE138" s="119"/>
      <c r="CF138" s="119"/>
      <c r="CG138" s="119"/>
      <c r="CH138" s="119"/>
      <c r="CI138" s="119"/>
      <c r="CJ138" s="119"/>
      <c r="CK138" s="119"/>
      <c r="CL138" s="119"/>
      <c r="CM138" s="119"/>
      <c r="CN138" s="119"/>
      <c r="CO138" s="119"/>
      <c r="CP138" s="119"/>
      <c r="CQ138" s="119"/>
      <c r="CR138" s="119"/>
      <c r="CS138" s="119"/>
      <c r="CT138" s="119"/>
      <c r="CU138" s="119"/>
      <c r="CV138" s="119"/>
      <c r="CW138" s="119"/>
      <c r="CX138" s="119"/>
      <c r="CY138" s="119"/>
      <c r="CZ138" s="119"/>
      <c r="DA138" s="119"/>
      <c r="DB138" s="119"/>
      <c r="DC138" s="119"/>
      <c r="DD138" s="119"/>
      <c r="DE138" s="119"/>
      <c r="DF138" s="119"/>
      <c r="DG138" s="119"/>
      <c r="DH138" s="119"/>
      <c r="DI138" s="119"/>
      <c r="DJ138" s="119"/>
      <c r="DK138" s="119"/>
      <c r="DL138" s="119"/>
      <c r="DM138" s="119"/>
      <c r="DN138" s="119"/>
      <c r="DO138" s="119"/>
      <c r="DP138" s="119"/>
      <c r="DQ138" s="119"/>
      <c r="DR138" s="119"/>
      <c r="DS138" s="119"/>
      <c r="DT138" s="119"/>
      <c r="DU138" s="119"/>
      <c r="DV138" s="119"/>
      <c r="DW138" s="119"/>
      <c r="DX138" s="119"/>
      <c r="DY138" s="119"/>
      <c r="DZ138" s="119"/>
      <c r="EA138" s="119"/>
      <c r="EB138" s="119"/>
      <c r="EC138" s="119"/>
      <c r="ED138" s="119"/>
      <c r="EE138" s="119"/>
      <c r="EF138" s="119"/>
      <c r="EG138" s="119"/>
      <c r="EH138" s="119"/>
      <c r="EI138" s="119"/>
      <c r="EJ138" s="119"/>
      <c r="EK138" s="119"/>
      <c r="EL138" s="119"/>
      <c r="EM138" s="119"/>
      <c r="EN138" s="119"/>
      <c r="EO138" s="119"/>
      <c r="EP138" s="119"/>
      <c r="EQ138" s="119"/>
      <c r="ER138" s="119"/>
      <c r="ES138" s="119"/>
      <c r="ET138" s="119"/>
      <c r="EU138" s="119"/>
      <c r="EV138" s="119"/>
      <c r="EW138" s="119"/>
      <c r="EX138" s="119"/>
      <c r="EY138" s="119"/>
      <c r="EZ138" s="119"/>
      <c r="FA138" s="119"/>
      <c r="FB138" s="119"/>
      <c r="FC138" s="119"/>
      <c r="FD138" s="119"/>
      <c r="FE138" s="119"/>
      <c r="FF138" s="119"/>
      <c r="FG138" s="119"/>
      <c r="FH138" s="119"/>
      <c r="FI138" s="119"/>
      <c r="FJ138" s="119"/>
      <c r="FK138" s="119"/>
      <c r="FL138" s="119"/>
      <c r="FM138" s="119"/>
      <c r="FN138" s="119"/>
      <c r="FO138" s="119"/>
      <c r="FP138" s="119"/>
      <c r="FQ138" s="119"/>
      <c r="FR138" s="119"/>
      <c r="FS138" s="119"/>
      <c r="FT138" s="119"/>
      <c r="FU138" s="119"/>
      <c r="FV138" s="119"/>
      <c r="FW138" s="119"/>
      <c r="FX138" s="119"/>
      <c r="FY138" s="119"/>
      <c r="FZ138" s="119"/>
      <c r="GA138" s="119"/>
      <c r="GB138" s="119"/>
      <c r="GC138" s="119"/>
      <c r="GD138" s="119"/>
      <c r="GE138" s="119"/>
      <c r="GF138" s="119"/>
      <c r="GG138" s="119"/>
      <c r="GH138" s="119"/>
      <c r="GI138" s="119"/>
      <c r="GJ138" s="119"/>
      <c r="GK138" s="119"/>
      <c r="GL138" s="119"/>
      <c r="GM138" s="119"/>
      <c r="GN138" s="119"/>
      <c r="GO138" s="119"/>
      <c r="GP138" s="119"/>
      <c r="GQ138" s="119"/>
      <c r="GR138" s="119"/>
      <c r="GS138" s="119"/>
      <c r="GT138" s="119"/>
      <c r="GU138" s="119"/>
      <c r="GV138" s="119"/>
      <c r="GW138" s="119"/>
      <c r="GX138" s="119"/>
      <c r="GY138" s="119"/>
    </row>
    <row r="139" s="119" customFormat="true" ht="13.5" hidden="false" customHeight="false" outlineLevel="0" collapsed="false">
      <c r="A139" s="109" t="n">
        <v>60</v>
      </c>
      <c r="B139" s="124" t="s">
        <v>140</v>
      </c>
      <c r="C139" s="124" t="n">
        <v>62</v>
      </c>
      <c r="D139" s="125" t="s">
        <v>141</v>
      </c>
      <c r="E139" s="111" t="n">
        <v>10</v>
      </c>
      <c r="F139" s="112" t="n">
        <v>0.135196759259259</v>
      </c>
      <c r="G139" s="111" t="n">
        <v>10</v>
      </c>
      <c r="H139" s="126" t="n">
        <v>0.123969907407407</v>
      </c>
      <c r="I139" s="127" t="n">
        <v>4</v>
      </c>
      <c r="J139" s="128" t="n">
        <v>0.142858796296296</v>
      </c>
      <c r="K139" s="129" t="n">
        <v>6</v>
      </c>
      <c r="L139" s="126" t="n">
        <v>0.143287037037037</v>
      </c>
      <c r="M139" s="127" t="n">
        <v>7</v>
      </c>
      <c r="N139" s="127"/>
      <c r="O139" s="127"/>
      <c r="P139" s="130" t="n">
        <v>0.124143518518519</v>
      </c>
      <c r="Q139" s="127" t="n">
        <v>14</v>
      </c>
      <c r="R139" s="127"/>
      <c r="S139" s="127"/>
      <c r="T139" s="127"/>
      <c r="U139" s="127"/>
      <c r="V139" s="126" t="n">
        <v>0.139375</v>
      </c>
      <c r="W139" s="127" t="n">
        <v>15</v>
      </c>
      <c r="X139" s="131" t="n">
        <v>0.136898148148148</v>
      </c>
      <c r="Y139" s="127" t="n">
        <v>21</v>
      </c>
      <c r="Z139" s="128" t="n">
        <v>0.138020833333333</v>
      </c>
      <c r="AA139" s="129" t="n">
        <v>12</v>
      </c>
      <c r="AB139" s="128" t="n">
        <v>0.117766203703704</v>
      </c>
      <c r="AC139" s="129" t="n">
        <v>3</v>
      </c>
      <c r="AD139" s="128" t="n">
        <v>0.117013888888889</v>
      </c>
      <c r="AE139" s="129" t="n">
        <v>8</v>
      </c>
      <c r="AF139" s="129"/>
      <c r="AG139" s="129"/>
      <c r="AH139" s="118" t="e">
        <f aca="false">(AF139+AD139+AB139+Z139+X139+V139+T139+R139+P139+N139+L139+J139+H139+#REF!)</f>
        <v>#VALUE!</v>
      </c>
    </row>
    <row r="140" s="119" customFormat="true" ht="13.5" hidden="false" customHeight="false" outlineLevel="0" collapsed="false">
      <c r="A140" s="109" t="n">
        <v>61</v>
      </c>
      <c r="B140" s="124" t="s">
        <v>142</v>
      </c>
      <c r="C140" s="124" t="n">
        <v>60</v>
      </c>
      <c r="D140" s="124" t="s">
        <v>45</v>
      </c>
      <c r="E140" s="111" t="n">
        <v>10</v>
      </c>
      <c r="F140" s="112" t="n">
        <v>0.163946759259259</v>
      </c>
      <c r="G140" s="111" t="n">
        <v>78</v>
      </c>
      <c r="H140" s="126" t="n">
        <v>0.151168981481481</v>
      </c>
      <c r="I140" s="127" t="n">
        <v>57</v>
      </c>
      <c r="J140" s="127"/>
      <c r="K140" s="127"/>
      <c r="L140" s="128" t="n">
        <v>0.156898148148148</v>
      </c>
      <c r="M140" s="129" t="n">
        <v>38</v>
      </c>
      <c r="N140" s="126" t="n">
        <v>0.158101851851852</v>
      </c>
      <c r="O140" s="127" t="n">
        <v>49</v>
      </c>
      <c r="P140" s="130" t="n">
        <v>0.136747685185185</v>
      </c>
      <c r="Q140" s="127" t="n">
        <v>46</v>
      </c>
      <c r="R140" s="128" t="n">
        <v>0.130358796296296</v>
      </c>
      <c r="S140" s="129" t="n">
        <v>65</v>
      </c>
      <c r="T140" s="128" t="n">
        <v>0.104270833333333</v>
      </c>
      <c r="U140" s="129" t="n">
        <v>31</v>
      </c>
      <c r="V140" s="128" t="n">
        <v>0.14412037037037</v>
      </c>
      <c r="W140" s="129" t="n">
        <v>29</v>
      </c>
      <c r="X140" s="131" t="n">
        <v>0.145717592592593</v>
      </c>
      <c r="Y140" s="127" t="n">
        <v>48</v>
      </c>
      <c r="Z140" s="129"/>
      <c r="AA140" s="129"/>
      <c r="AB140" s="128" t="n">
        <v>0.133321759259259</v>
      </c>
      <c r="AC140" s="129" t="n">
        <v>26</v>
      </c>
      <c r="AD140" s="129"/>
      <c r="AE140" s="129"/>
      <c r="AF140" s="129"/>
      <c r="AG140" s="129"/>
      <c r="AH140" s="118" t="e">
        <f aca="false">(AF140+AD140+AB140+Z140+X140+V140+T140+R140+P140+N140+L140+J140+H140+#REF!)</f>
        <v>#VALUE!</v>
      </c>
    </row>
    <row r="141" customFormat="false" ht="12.75" hidden="false" customHeight="false" outlineLevel="0" collapsed="false">
      <c r="A141" s="132" t="n">
        <v>62</v>
      </c>
      <c r="B141" s="133" t="s">
        <v>143</v>
      </c>
      <c r="C141" s="133" t="n">
        <v>53</v>
      </c>
      <c r="D141" s="134" t="s">
        <v>144</v>
      </c>
      <c r="E141" s="94" t="n">
        <v>9</v>
      </c>
      <c r="F141" s="93" t="n">
        <v>0.150335648148148</v>
      </c>
      <c r="G141" s="94" t="n">
        <v>36</v>
      </c>
      <c r="H141" s="95" t="n">
        <v>0.138923611111111</v>
      </c>
      <c r="I141" s="36" t="n">
        <v>26</v>
      </c>
      <c r="J141" s="95" t="n">
        <v>0.154976851851852</v>
      </c>
      <c r="K141" s="36" t="n">
        <v>20</v>
      </c>
      <c r="L141" s="95" t="n">
        <v>0.159085648148148</v>
      </c>
      <c r="M141" s="36" t="n">
        <v>42</v>
      </c>
      <c r="N141" s="95" t="n">
        <v>0.158263888888889</v>
      </c>
      <c r="O141" s="36" t="n">
        <v>51</v>
      </c>
      <c r="P141" s="135" t="n">
        <v>0.134814814814815</v>
      </c>
      <c r="Q141" s="36" t="n">
        <v>36</v>
      </c>
      <c r="R141" s="95" t="n">
        <v>0.126203703703704</v>
      </c>
      <c r="S141" s="36" t="n">
        <v>43</v>
      </c>
      <c r="T141" s="95" t="n">
        <v>0.10369212962963</v>
      </c>
      <c r="U141" s="36" t="n">
        <v>26</v>
      </c>
      <c r="V141" s="36"/>
      <c r="W141" s="36"/>
      <c r="X141" s="36"/>
      <c r="Y141" s="36"/>
      <c r="Z141" s="36"/>
      <c r="AA141" s="36"/>
      <c r="AB141" s="95" t="n">
        <v>0.138842592592593</v>
      </c>
      <c r="AC141" s="36" t="n">
        <v>38</v>
      </c>
      <c r="AD141" s="36"/>
      <c r="AE141" s="36"/>
      <c r="AF141" s="36"/>
      <c r="AG141" s="36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</row>
    <row r="142" customFormat="false" ht="12.75" hidden="false" customHeight="false" outlineLevel="0" collapsed="false">
      <c r="A142" s="132" t="n">
        <v>63</v>
      </c>
      <c r="B142" s="136" t="s">
        <v>145</v>
      </c>
      <c r="C142" s="136" t="n">
        <v>58</v>
      </c>
      <c r="D142" s="104" t="s">
        <v>146</v>
      </c>
      <c r="E142" s="94" t="n">
        <v>8</v>
      </c>
      <c r="F142" s="93" t="n">
        <v>0.150416666666667</v>
      </c>
      <c r="G142" s="94" t="n">
        <v>37</v>
      </c>
      <c r="H142" s="137" t="n">
        <v>0.142349537037037</v>
      </c>
      <c r="I142" s="138" t="n">
        <v>35</v>
      </c>
      <c r="J142" s="95" t="n">
        <v>0.166018518518519</v>
      </c>
      <c r="K142" s="36" t="n">
        <v>45</v>
      </c>
      <c r="L142" s="95" t="n">
        <v>0.158946759259259</v>
      </c>
      <c r="M142" s="36" t="n">
        <v>41</v>
      </c>
      <c r="N142" s="137" t="n">
        <v>0.146701388888889</v>
      </c>
      <c r="O142" s="138" t="n">
        <v>16</v>
      </c>
      <c r="P142" s="136"/>
      <c r="Q142" s="138"/>
      <c r="R142" s="138"/>
      <c r="S142" s="138"/>
      <c r="T142" s="138"/>
      <c r="U142" s="138"/>
      <c r="V142" s="138"/>
      <c r="W142" s="138"/>
      <c r="X142" s="139" t="n">
        <v>0.142719907407407</v>
      </c>
      <c r="Y142" s="138" t="n">
        <v>35</v>
      </c>
      <c r="Z142" s="95" t="n">
        <v>0.145868055555556</v>
      </c>
      <c r="AA142" s="36" t="n">
        <v>22</v>
      </c>
      <c r="AB142" s="95" t="n">
        <v>0.130787037037037</v>
      </c>
      <c r="AC142" s="36" t="n">
        <v>21</v>
      </c>
      <c r="AD142" s="36"/>
      <c r="AE142" s="36"/>
      <c r="AF142" s="36"/>
      <c r="AG142" s="36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</row>
    <row r="143" s="1" customFormat="true" ht="12.75" hidden="false" customHeight="false" outlineLevel="0" collapsed="false">
      <c r="A143" s="132" t="n">
        <v>64</v>
      </c>
      <c r="B143" s="133" t="s">
        <v>147</v>
      </c>
      <c r="C143" s="133" t="n">
        <v>53</v>
      </c>
      <c r="D143" s="133" t="s">
        <v>148</v>
      </c>
      <c r="E143" s="36" t="n">
        <v>8</v>
      </c>
      <c r="F143" s="93" t="n">
        <v>0.176782407407407</v>
      </c>
      <c r="G143" s="94" t="n">
        <v>110</v>
      </c>
      <c r="H143" s="36"/>
      <c r="I143" s="36"/>
      <c r="J143" s="36"/>
      <c r="K143" s="36"/>
      <c r="L143" s="36"/>
      <c r="M143" s="36"/>
      <c r="N143" s="36"/>
      <c r="O143" s="36"/>
      <c r="P143" s="135" t="n">
        <v>0.161585648148148</v>
      </c>
      <c r="Q143" s="36" t="n">
        <v>135</v>
      </c>
      <c r="R143" s="95" t="n">
        <v>0.134907407407407</v>
      </c>
      <c r="S143" s="36" t="n">
        <v>79</v>
      </c>
      <c r="T143" s="95" t="n">
        <v>0.11318287037037</v>
      </c>
      <c r="U143" s="36" t="n">
        <v>70</v>
      </c>
      <c r="V143" s="36"/>
      <c r="W143" s="36"/>
      <c r="X143" s="36"/>
      <c r="Y143" s="36"/>
      <c r="Z143" s="95" t="n">
        <v>0.147152777777778</v>
      </c>
      <c r="AA143" s="36" t="n">
        <v>24</v>
      </c>
      <c r="AB143" s="95" t="n">
        <v>0.145833333333333</v>
      </c>
      <c r="AC143" s="36" t="n">
        <v>48</v>
      </c>
      <c r="AD143" s="95" t="n">
        <v>0.127592592592593</v>
      </c>
      <c r="AE143" s="36" t="n">
        <v>19</v>
      </c>
      <c r="AF143" s="95" t="n">
        <v>0.129108796296296</v>
      </c>
      <c r="AG143" s="36" t="n">
        <v>15</v>
      </c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</row>
    <row r="144" customFormat="false" ht="12.75" hidden="false" customHeight="false" outlineLevel="0" collapsed="false">
      <c r="A144" s="132" t="n">
        <v>65</v>
      </c>
      <c r="B144" s="136" t="s">
        <v>149</v>
      </c>
      <c r="C144" s="136" t="n">
        <v>60</v>
      </c>
      <c r="D144" s="133" t="s">
        <v>150</v>
      </c>
      <c r="E144" s="36" t="n">
        <v>8</v>
      </c>
      <c r="F144" s="36"/>
      <c r="G144" s="36"/>
      <c r="H144" s="95" t="n">
        <v>0.131296296296296</v>
      </c>
      <c r="I144" s="36" t="n">
        <v>10</v>
      </c>
      <c r="J144" s="95" t="n">
        <v>0.152893518518519</v>
      </c>
      <c r="K144" s="36" t="n">
        <v>14</v>
      </c>
      <c r="L144" s="95" t="n">
        <v>0.146840277777778</v>
      </c>
      <c r="M144" s="36" t="n">
        <v>10</v>
      </c>
      <c r="N144" s="95" t="n">
        <v>0.1484375</v>
      </c>
      <c r="O144" s="36" t="n">
        <v>23</v>
      </c>
      <c r="P144" s="135" t="n">
        <v>0.126435185185185</v>
      </c>
      <c r="Q144" s="36" t="n">
        <v>15</v>
      </c>
      <c r="R144" s="95" t="n">
        <v>0.123599537037037</v>
      </c>
      <c r="S144" s="36" t="n">
        <v>34</v>
      </c>
      <c r="T144" s="95" t="n">
        <v>0.102962962962963</v>
      </c>
      <c r="U144" s="36" t="n">
        <v>19</v>
      </c>
      <c r="V144" s="138"/>
      <c r="W144" s="138"/>
      <c r="X144" s="139" t="n">
        <v>0.143229166666667</v>
      </c>
      <c r="Y144" s="138" t="n">
        <v>37</v>
      </c>
      <c r="Z144" s="36"/>
      <c r="AA144" s="36"/>
      <c r="AB144" s="36"/>
      <c r="AC144" s="36"/>
      <c r="AD144" s="36"/>
      <c r="AE144" s="36"/>
      <c r="AF144" s="36"/>
      <c r="AG144" s="36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</row>
    <row r="145" customFormat="false" ht="12.75" hidden="false" customHeight="false" outlineLevel="0" collapsed="false">
      <c r="A145" s="132" t="n">
        <v>66</v>
      </c>
      <c r="B145" s="136" t="s">
        <v>151</v>
      </c>
      <c r="C145" s="136" t="n">
        <v>63</v>
      </c>
      <c r="D145" s="136" t="s">
        <v>152</v>
      </c>
      <c r="E145" s="138" t="n">
        <v>8</v>
      </c>
      <c r="F145" s="138"/>
      <c r="G145" s="138"/>
      <c r="H145" s="138"/>
      <c r="I145" s="138"/>
      <c r="J145" s="95" t="n">
        <v>0.154618055555556</v>
      </c>
      <c r="K145" s="36" t="n">
        <v>19</v>
      </c>
      <c r="L145" s="95" t="n">
        <v>0.158368055555556</v>
      </c>
      <c r="M145" s="36" t="n">
        <v>40</v>
      </c>
      <c r="N145" s="137" t="n">
        <v>0.14837962962963</v>
      </c>
      <c r="O145" s="138" t="n">
        <v>22</v>
      </c>
      <c r="P145" s="135" t="n">
        <v>0.142152777777778</v>
      </c>
      <c r="Q145" s="138" t="n">
        <v>67</v>
      </c>
      <c r="R145" s="138"/>
      <c r="S145" s="138"/>
      <c r="T145" s="138"/>
      <c r="U145" s="138"/>
      <c r="V145" s="95" t="n">
        <v>0.156759259259259</v>
      </c>
      <c r="W145" s="36" t="n">
        <v>47</v>
      </c>
      <c r="X145" s="139" t="n">
        <v>0.154143518518519</v>
      </c>
      <c r="Y145" s="138" t="n">
        <v>81</v>
      </c>
      <c r="Z145" s="95" t="n">
        <v>0.154039351851852</v>
      </c>
      <c r="AA145" s="36" t="n">
        <v>37</v>
      </c>
      <c r="AB145" s="95" t="n">
        <v>0.141122685185185</v>
      </c>
      <c r="AC145" s="36" t="n">
        <v>42</v>
      </c>
      <c r="AD145" s="36"/>
      <c r="AE145" s="36"/>
      <c r="AF145" s="36"/>
      <c r="AG145" s="36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</row>
    <row r="146" customFormat="false" ht="12.75" hidden="false" customHeight="false" outlineLevel="0" collapsed="false">
      <c r="A146" s="132" t="n">
        <v>67</v>
      </c>
      <c r="B146" s="136" t="s">
        <v>153</v>
      </c>
      <c r="C146" s="136" t="n">
        <v>74</v>
      </c>
      <c r="D146" s="104" t="s">
        <v>154</v>
      </c>
      <c r="E146" s="138" t="n">
        <v>7</v>
      </c>
      <c r="F146" s="93" t="n">
        <v>0.154872685185185</v>
      </c>
      <c r="G146" s="94" t="n">
        <v>51</v>
      </c>
      <c r="H146" s="138"/>
      <c r="I146" s="138"/>
      <c r="J146" s="95" t="n">
        <v>0.17275462962963</v>
      </c>
      <c r="K146" s="36" t="n">
        <v>64</v>
      </c>
      <c r="L146" s="95" t="n">
        <v>0.183483796296296</v>
      </c>
      <c r="M146" s="36" t="n">
        <v>134</v>
      </c>
      <c r="N146" s="137" t="n">
        <v>0.168194444444444</v>
      </c>
      <c r="O146" s="138" t="n">
        <v>82</v>
      </c>
      <c r="P146" s="136"/>
      <c r="Q146" s="138"/>
      <c r="R146" s="138"/>
      <c r="S146" s="138"/>
      <c r="T146" s="95" t="n">
        <v>0.117199074074074</v>
      </c>
      <c r="U146" s="36" t="n">
        <v>94</v>
      </c>
      <c r="V146" s="138"/>
      <c r="W146" s="138"/>
      <c r="X146" s="139" t="n">
        <v>0.154560185185185</v>
      </c>
      <c r="Y146" s="138" t="n">
        <v>82</v>
      </c>
      <c r="Z146" s="95" t="n">
        <v>0.158483796296296</v>
      </c>
      <c r="AA146" s="36" t="n">
        <v>47</v>
      </c>
      <c r="AB146" s="36"/>
      <c r="AC146" s="36"/>
      <c r="AD146" s="36"/>
      <c r="AE146" s="36"/>
      <c r="AF146" s="36"/>
      <c r="AG146" s="36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</row>
    <row r="147" customFormat="false" ht="12.75" hidden="false" customHeight="false" outlineLevel="0" collapsed="false">
      <c r="A147" s="132" t="n">
        <v>68</v>
      </c>
      <c r="B147" s="136" t="s">
        <v>155</v>
      </c>
      <c r="C147" s="136" t="n">
        <v>59</v>
      </c>
      <c r="D147" s="104" t="s">
        <v>156</v>
      </c>
      <c r="E147" s="94" t="n">
        <v>7</v>
      </c>
      <c r="F147" s="93" t="n">
        <v>0.166099537037037</v>
      </c>
      <c r="G147" s="94" t="n">
        <v>84</v>
      </c>
      <c r="H147" s="138"/>
      <c r="I147" s="138"/>
      <c r="J147" s="95" t="n">
        <v>0.179409722222222</v>
      </c>
      <c r="K147" s="36" t="n">
        <v>81</v>
      </c>
      <c r="L147" s="95" t="n">
        <v>0.177349537037037</v>
      </c>
      <c r="M147" s="36" t="n">
        <v>110</v>
      </c>
      <c r="N147" s="138"/>
      <c r="O147" s="138"/>
      <c r="P147" s="136"/>
      <c r="Q147" s="138"/>
      <c r="R147" s="138"/>
      <c r="S147" s="138"/>
      <c r="T147" s="95" t="n">
        <v>0.116296296296296</v>
      </c>
      <c r="U147" s="36" t="n">
        <v>89</v>
      </c>
      <c r="V147" s="95" t="n">
        <v>0.171909722222222</v>
      </c>
      <c r="W147" s="36" t="n">
        <v>70</v>
      </c>
      <c r="X147" s="139" t="n">
        <v>0.169398148148148</v>
      </c>
      <c r="Y147" s="138" t="n">
        <v>126</v>
      </c>
      <c r="Z147" s="95" t="n">
        <v>0.169780092592593</v>
      </c>
      <c r="AA147" s="36" t="n">
        <v>63</v>
      </c>
      <c r="AB147" s="36"/>
      <c r="AC147" s="36"/>
      <c r="AD147" s="36"/>
      <c r="AE147" s="36"/>
      <c r="AF147" s="36"/>
      <c r="AG147" s="36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</row>
    <row r="148" customFormat="false" ht="12.75" hidden="false" customHeight="false" outlineLevel="0" collapsed="false">
      <c r="A148" s="132" t="n">
        <v>69</v>
      </c>
      <c r="B148" s="133" t="s">
        <v>157</v>
      </c>
      <c r="C148" s="133" t="n">
        <v>73</v>
      </c>
      <c r="D148" s="104" t="s">
        <v>158</v>
      </c>
      <c r="E148" s="94" t="n">
        <v>7</v>
      </c>
      <c r="F148" s="93" t="n">
        <v>0.173611111111111</v>
      </c>
      <c r="G148" s="94" t="n">
        <v>99</v>
      </c>
      <c r="H148" s="95" t="n">
        <v>0.168229166666667</v>
      </c>
      <c r="I148" s="36" t="n">
        <v>105</v>
      </c>
      <c r="J148" s="95" t="n">
        <v>0.198587962962963</v>
      </c>
      <c r="K148" s="36" t="n">
        <v>115</v>
      </c>
      <c r="L148" s="36"/>
      <c r="M148" s="36"/>
      <c r="N148" s="95" t="n">
        <v>0.192395833333333</v>
      </c>
      <c r="O148" s="36" t="n">
        <v>140</v>
      </c>
      <c r="P148" s="135" t="n">
        <v>0.172037037037037</v>
      </c>
      <c r="Q148" s="36" t="n">
        <v>166</v>
      </c>
      <c r="R148" s="95" t="n">
        <v>0.167141203703704</v>
      </c>
      <c r="S148" s="36" t="n">
        <v>163</v>
      </c>
      <c r="T148" s="95" t="n">
        <v>0.139247685185185</v>
      </c>
      <c r="U148" s="36" t="n">
        <v>145</v>
      </c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</row>
    <row r="149" customFormat="false" ht="12.75" hidden="false" customHeight="false" outlineLevel="0" collapsed="false">
      <c r="A149" s="132" t="n">
        <v>70</v>
      </c>
      <c r="B149" s="133" t="s">
        <v>159</v>
      </c>
      <c r="C149" s="133" t="n">
        <v>70</v>
      </c>
      <c r="D149" s="133" t="s">
        <v>160</v>
      </c>
      <c r="E149" s="94" t="n">
        <v>7</v>
      </c>
      <c r="F149" s="93" t="n">
        <v>0.189328703703704</v>
      </c>
      <c r="G149" s="94" t="n">
        <v>132</v>
      </c>
      <c r="H149" s="95" t="n">
        <v>0.135775462962963</v>
      </c>
      <c r="I149" s="36" t="n">
        <v>17</v>
      </c>
      <c r="J149" s="95" t="n">
        <v>0.155960648148148</v>
      </c>
      <c r="K149" s="36" t="n">
        <v>22</v>
      </c>
      <c r="L149" s="95" t="n">
        <v>0.163657407407407</v>
      </c>
      <c r="M149" s="36" t="n">
        <v>57</v>
      </c>
      <c r="N149" s="95" t="n">
        <v>0.170763888888889</v>
      </c>
      <c r="O149" s="36" t="n">
        <v>89</v>
      </c>
      <c r="P149" s="135" t="n">
        <v>0.155069444444444</v>
      </c>
      <c r="Q149" s="36" t="n">
        <v>116</v>
      </c>
      <c r="R149" s="36"/>
      <c r="S149" s="36"/>
      <c r="T149" s="95" t="n">
        <v>0.121203703703704</v>
      </c>
      <c r="U149" s="36" t="n">
        <v>108</v>
      </c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</row>
    <row r="150" customFormat="false" ht="12.75" hidden="false" customHeight="false" outlineLevel="0" collapsed="false">
      <c r="A150" s="132" t="n">
        <v>71</v>
      </c>
      <c r="B150" s="133" t="s">
        <v>161</v>
      </c>
      <c r="C150" s="133" t="n">
        <v>57</v>
      </c>
      <c r="D150" s="133" t="s">
        <v>162</v>
      </c>
      <c r="E150" s="94" t="n">
        <v>7</v>
      </c>
      <c r="F150" s="93" t="n">
        <v>0.192233796296296</v>
      </c>
      <c r="G150" s="94" t="n">
        <v>134</v>
      </c>
      <c r="H150" s="95" t="n">
        <v>0.191875</v>
      </c>
      <c r="I150" s="36" t="n">
        <v>135</v>
      </c>
      <c r="J150" s="36"/>
      <c r="K150" s="36"/>
      <c r="L150" s="95" t="n">
        <v>0.189664351851852</v>
      </c>
      <c r="M150" s="36" t="n">
        <v>152</v>
      </c>
      <c r="N150" s="95" t="n">
        <v>0.204247685185185</v>
      </c>
      <c r="O150" s="36" t="n">
        <v>157</v>
      </c>
      <c r="P150" s="135" t="n">
        <v>0.161736111111111</v>
      </c>
      <c r="Q150" s="36" t="n">
        <v>137</v>
      </c>
      <c r="R150" s="95" t="n">
        <v>0.168946759259259</v>
      </c>
      <c r="S150" s="36" t="n">
        <v>165</v>
      </c>
      <c r="T150" s="95" t="n">
        <v>0.139143518518519</v>
      </c>
      <c r="U150" s="36" t="n">
        <v>144</v>
      </c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</row>
    <row r="151" customFormat="false" ht="12.75" hidden="false" customHeight="false" outlineLevel="0" collapsed="false">
      <c r="A151" s="132" t="n">
        <v>72</v>
      </c>
      <c r="B151" s="133" t="s">
        <v>163</v>
      </c>
      <c r="C151" s="133" t="n">
        <v>46</v>
      </c>
      <c r="D151" s="133" t="s">
        <v>141</v>
      </c>
      <c r="E151" s="94" t="n">
        <v>7</v>
      </c>
      <c r="F151" s="93" t="n">
        <v>0.20556712962963</v>
      </c>
      <c r="G151" s="140" t="n">
        <v>143</v>
      </c>
      <c r="H151" s="95" t="n">
        <v>0.198032407407407</v>
      </c>
      <c r="I151" s="36" t="n">
        <v>138</v>
      </c>
      <c r="J151" s="36"/>
      <c r="K151" s="36"/>
      <c r="L151" s="36"/>
      <c r="M151" s="36"/>
      <c r="N151" s="36"/>
      <c r="O151" s="36"/>
      <c r="P151" s="133"/>
      <c r="Q151" s="36"/>
      <c r="R151" s="36"/>
      <c r="S151" s="36"/>
      <c r="T151" s="95" t="n">
        <v>0.134375</v>
      </c>
      <c r="U151" s="36" t="n">
        <v>135</v>
      </c>
      <c r="V151" s="95" t="n">
        <v>0.203194444444444</v>
      </c>
      <c r="W151" s="36" t="n">
        <v>94</v>
      </c>
      <c r="X151" s="139" t="n">
        <v>0.172800925925926</v>
      </c>
      <c r="Y151" s="138" t="n">
        <v>131</v>
      </c>
      <c r="Z151" s="95" t="n">
        <v>0.186631944444444</v>
      </c>
      <c r="AA151" s="36" t="n">
        <v>73</v>
      </c>
      <c r="AB151" s="95" t="n">
        <v>0.169768518518519</v>
      </c>
      <c r="AC151" s="36" t="n">
        <v>68</v>
      </c>
      <c r="AD151" s="36"/>
      <c r="AE151" s="36"/>
      <c r="AF151" s="36"/>
      <c r="AG151" s="36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</row>
    <row r="152" customFormat="false" ht="12.75" hidden="false" customHeight="false" outlineLevel="0" collapsed="false">
      <c r="A152" s="132" t="n">
        <v>73</v>
      </c>
      <c r="B152" s="133" t="s">
        <v>164</v>
      </c>
      <c r="C152" s="133" t="n">
        <v>74</v>
      </c>
      <c r="D152" s="133" t="s">
        <v>165</v>
      </c>
      <c r="E152" s="36" t="n">
        <v>7</v>
      </c>
      <c r="F152" s="36"/>
      <c r="G152" s="36"/>
      <c r="H152" s="95" t="n">
        <v>0.135358796296296</v>
      </c>
      <c r="I152" s="36" t="n">
        <v>16</v>
      </c>
      <c r="J152" s="95" t="n">
        <v>0.145821759259259</v>
      </c>
      <c r="K152" s="36" t="n">
        <v>8</v>
      </c>
      <c r="L152" s="95" t="n">
        <v>0.153668981481481</v>
      </c>
      <c r="M152" s="36" t="n">
        <v>25</v>
      </c>
      <c r="N152" s="95" t="n">
        <v>0.145289351851852</v>
      </c>
      <c r="O152" s="36" t="n">
        <v>15</v>
      </c>
      <c r="P152" s="135" t="n">
        <v>0.138414351851852</v>
      </c>
      <c r="Q152" s="36" t="n">
        <v>53</v>
      </c>
      <c r="R152" s="95" t="n">
        <v>0.134525462962963</v>
      </c>
      <c r="S152" s="36" t="n">
        <v>76</v>
      </c>
      <c r="T152" s="95" t="n">
        <v>0.11193287037037</v>
      </c>
      <c r="U152" s="36" t="n">
        <v>62</v>
      </c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</row>
    <row r="153" customFormat="false" ht="12.75" hidden="false" customHeight="false" outlineLevel="0" collapsed="false">
      <c r="A153" s="132" t="n">
        <v>74</v>
      </c>
      <c r="B153" s="133" t="s">
        <v>166</v>
      </c>
      <c r="C153" s="133" t="n">
        <v>51</v>
      </c>
      <c r="D153" s="133" t="s">
        <v>68</v>
      </c>
      <c r="E153" s="36" t="n">
        <v>7</v>
      </c>
      <c r="F153" s="36"/>
      <c r="G153" s="36"/>
      <c r="H153" s="95" t="n">
        <v>0.154594907407407</v>
      </c>
      <c r="I153" s="36" t="n">
        <v>71</v>
      </c>
      <c r="J153" s="95" t="n">
        <v>0.166041666666667</v>
      </c>
      <c r="K153" s="36" t="n">
        <v>46</v>
      </c>
      <c r="L153" s="36"/>
      <c r="M153" s="36"/>
      <c r="N153" s="95" t="n">
        <v>0.153587962962963</v>
      </c>
      <c r="O153" s="36" t="n">
        <v>33</v>
      </c>
      <c r="P153" s="135" t="n">
        <v>0.14462962962963</v>
      </c>
      <c r="Q153" s="36" t="n">
        <v>74</v>
      </c>
      <c r="R153" s="95" t="n">
        <v>0.13494212962963</v>
      </c>
      <c r="S153" s="36" t="n">
        <v>80</v>
      </c>
      <c r="T153" s="95" t="n">
        <v>0.110752314814815</v>
      </c>
      <c r="U153" s="36" t="n">
        <v>56</v>
      </c>
      <c r="V153" s="95" t="n">
        <v>0.164490740740741</v>
      </c>
      <c r="W153" s="36" t="n">
        <v>63</v>
      </c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</row>
    <row r="154" customFormat="false" ht="12.75" hidden="false" customHeight="false" outlineLevel="0" collapsed="false">
      <c r="A154" s="132" t="n">
        <v>75</v>
      </c>
      <c r="B154" s="136" t="s">
        <v>167</v>
      </c>
      <c r="C154" s="136" t="n">
        <v>59</v>
      </c>
      <c r="D154" s="136" t="s">
        <v>168</v>
      </c>
      <c r="E154" s="138" t="n">
        <v>7</v>
      </c>
      <c r="F154" s="138"/>
      <c r="G154" s="138"/>
      <c r="H154" s="137" t="n">
        <v>0.156238425925926</v>
      </c>
      <c r="I154" s="138" t="n">
        <v>75</v>
      </c>
      <c r="J154" s="138"/>
      <c r="K154" s="138"/>
      <c r="L154" s="138"/>
      <c r="M154" s="138"/>
      <c r="N154" s="138"/>
      <c r="O154" s="138"/>
      <c r="P154" s="136"/>
      <c r="Q154" s="138"/>
      <c r="R154" s="95" t="n">
        <v>0.12431712962963</v>
      </c>
      <c r="S154" s="36" t="n">
        <v>37</v>
      </c>
      <c r="T154" s="95" t="n">
        <v>0.103657407407407</v>
      </c>
      <c r="U154" s="36" t="n">
        <v>25</v>
      </c>
      <c r="V154" s="95" t="n">
        <v>0.151180555555556</v>
      </c>
      <c r="W154" s="36" t="n">
        <v>38</v>
      </c>
      <c r="X154" s="139" t="n">
        <v>0.146712962962963</v>
      </c>
      <c r="Y154" s="138" t="n">
        <v>53</v>
      </c>
      <c r="Z154" s="95" t="n">
        <v>0.149351851851852</v>
      </c>
      <c r="AA154" s="36" t="n">
        <v>29</v>
      </c>
      <c r="AB154" s="95" t="n">
        <v>0.135798611111111</v>
      </c>
      <c r="AC154" s="36" t="n">
        <v>31</v>
      </c>
      <c r="AD154" s="36"/>
      <c r="AE154" s="36"/>
      <c r="AF154" s="36"/>
      <c r="AG154" s="36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</row>
    <row r="155" customFormat="false" ht="13.5" hidden="false" customHeight="false" outlineLevel="0" collapsed="false">
      <c r="A155" s="132" t="n">
        <v>76</v>
      </c>
      <c r="B155" s="133" t="s">
        <v>169</v>
      </c>
      <c r="C155" s="133" t="n">
        <v>58</v>
      </c>
      <c r="D155" s="2" t="s">
        <v>45</v>
      </c>
      <c r="E155" s="36" t="n">
        <v>7</v>
      </c>
      <c r="H155" s="95" t="n">
        <v>0.179710648148148</v>
      </c>
      <c r="I155" s="36" t="n">
        <v>125</v>
      </c>
      <c r="J155" s="95" t="n">
        <v>0.193055555555556</v>
      </c>
      <c r="K155" s="36" t="n">
        <v>107</v>
      </c>
      <c r="L155" s="95" t="n">
        <v>0.173888888888889</v>
      </c>
      <c r="M155" s="36" t="n">
        <v>101</v>
      </c>
      <c r="N155" s="36"/>
      <c r="O155" s="36"/>
      <c r="P155" s="135" t="n">
        <v>0.153877314814815</v>
      </c>
      <c r="Q155" s="36" t="n">
        <v>112</v>
      </c>
      <c r="R155" s="95" t="n">
        <v>0.135752314814815</v>
      </c>
      <c r="S155" s="36" t="n">
        <v>84</v>
      </c>
      <c r="T155" s="95" t="n">
        <v>0.109791666666667</v>
      </c>
      <c r="U155" s="36" t="n">
        <v>46</v>
      </c>
      <c r="V155" s="95" t="n">
        <v>0.157361111111111</v>
      </c>
      <c r="W155" s="36" t="n">
        <v>48</v>
      </c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5"/>
    </row>
    <row r="156" customFormat="false" ht="12.75" hidden="false" customHeight="false" outlineLevel="0" collapsed="false">
      <c r="A156" s="132" t="n">
        <v>77</v>
      </c>
      <c r="B156" s="133" t="s">
        <v>170</v>
      </c>
      <c r="C156" s="133" t="n">
        <v>85</v>
      </c>
      <c r="D156" s="133" t="s">
        <v>171</v>
      </c>
      <c r="E156" s="36" t="n">
        <v>7</v>
      </c>
      <c r="F156" s="36"/>
      <c r="G156" s="36"/>
      <c r="H156" s="95" t="n">
        <v>0.183356481481482</v>
      </c>
      <c r="I156" s="36" t="n">
        <v>128</v>
      </c>
      <c r="J156" s="95" t="n">
        <v>0.215763888888889</v>
      </c>
      <c r="K156" s="36" t="n">
        <v>131</v>
      </c>
      <c r="L156" s="95" t="n">
        <v>0.200127314814815</v>
      </c>
      <c r="M156" s="36" t="n">
        <v>179</v>
      </c>
      <c r="N156" s="95" t="n">
        <v>0.185868055555556</v>
      </c>
      <c r="O156" s="36" t="n">
        <v>128</v>
      </c>
      <c r="P156" s="135" t="n">
        <v>0.15912037037037</v>
      </c>
      <c r="Q156" s="36" t="n">
        <v>126</v>
      </c>
      <c r="R156" s="95" t="n">
        <v>0.159965277777778</v>
      </c>
      <c r="S156" s="36" t="n">
        <v>153</v>
      </c>
      <c r="T156" s="95" t="n">
        <v>0.135219907407407</v>
      </c>
      <c r="U156" s="36" t="n">
        <v>136</v>
      </c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</row>
    <row r="157" customFormat="false" ht="12.75" hidden="false" customHeight="false" outlineLevel="0" collapsed="false">
      <c r="A157" s="132" t="n">
        <v>78</v>
      </c>
      <c r="B157" s="133" t="s">
        <v>172</v>
      </c>
      <c r="C157" s="133" t="n">
        <v>50</v>
      </c>
      <c r="D157" s="2" t="s">
        <v>173</v>
      </c>
      <c r="E157" s="36" t="n">
        <v>7</v>
      </c>
      <c r="H157" s="36"/>
      <c r="I157" s="36"/>
      <c r="J157" s="95" t="n">
        <v>0.193726851851852</v>
      </c>
      <c r="K157" s="36" t="n">
        <v>109</v>
      </c>
      <c r="L157" s="36"/>
      <c r="M157" s="36"/>
      <c r="N157" s="36"/>
      <c r="O157" s="36"/>
      <c r="P157" s="135" t="n">
        <v>0.161608796296296</v>
      </c>
      <c r="Q157" s="36" t="n">
        <v>136</v>
      </c>
      <c r="R157" s="95" t="n">
        <v>0.153402777777778</v>
      </c>
      <c r="S157" s="36" t="n">
        <v>139</v>
      </c>
      <c r="T157" s="95" t="n">
        <v>0.115821759259259</v>
      </c>
      <c r="U157" s="36" t="n">
        <v>85</v>
      </c>
      <c r="V157" s="95" t="n">
        <v>0.161666666666667</v>
      </c>
      <c r="W157" s="36" t="n">
        <v>57</v>
      </c>
      <c r="X157" s="36"/>
      <c r="Y157" s="36"/>
      <c r="Z157" s="95" t="n">
        <v>0.166701388888889</v>
      </c>
      <c r="AA157" s="36" t="n">
        <v>59</v>
      </c>
      <c r="AB157" s="36"/>
      <c r="AC157" s="36"/>
      <c r="AD157" s="95" t="n">
        <v>0.127592592592593</v>
      </c>
      <c r="AE157" s="36" t="n">
        <v>20</v>
      </c>
      <c r="AF157" s="36"/>
      <c r="AG157" s="36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</row>
    <row r="158" s="1" customFormat="true" ht="12.75" hidden="false" customHeight="false" outlineLevel="0" collapsed="false">
      <c r="A158" s="132" t="n">
        <v>79</v>
      </c>
      <c r="B158" s="136" t="s">
        <v>174</v>
      </c>
      <c r="C158" s="136" t="n">
        <v>51</v>
      </c>
      <c r="D158" s="133" t="s">
        <v>175</v>
      </c>
      <c r="E158" s="36" t="n">
        <v>7</v>
      </c>
      <c r="F158" s="36"/>
      <c r="G158" s="36"/>
      <c r="H158" s="36"/>
      <c r="I158" s="36"/>
      <c r="J158" s="95" t="n">
        <v>0.179328703703704</v>
      </c>
      <c r="K158" s="36" t="n">
        <v>80</v>
      </c>
      <c r="L158" s="95" t="n">
        <v>0.172615740740741</v>
      </c>
      <c r="M158" s="36" t="n">
        <v>96</v>
      </c>
      <c r="N158" s="95" t="n">
        <v>0.172997685185185</v>
      </c>
      <c r="O158" s="36" t="n">
        <v>95</v>
      </c>
      <c r="P158" s="135" t="n">
        <v>0.146469907407407</v>
      </c>
      <c r="Q158" s="36" t="n">
        <v>82</v>
      </c>
      <c r="R158" s="36"/>
      <c r="S158" s="36"/>
      <c r="T158" s="95" t="n">
        <v>0.114074074074074</v>
      </c>
      <c r="U158" s="36" t="n">
        <v>79</v>
      </c>
      <c r="V158" s="138"/>
      <c r="W158" s="138"/>
      <c r="X158" s="139" t="n">
        <v>0.151157407407407</v>
      </c>
      <c r="Y158" s="138" t="n">
        <v>66</v>
      </c>
      <c r="Z158" s="36"/>
      <c r="AA158" s="36"/>
      <c r="AB158" s="95" t="n">
        <v>0.13869212962963</v>
      </c>
      <c r="AC158" s="36" t="n">
        <v>37</v>
      </c>
      <c r="AD158" s="36"/>
      <c r="AE158" s="36"/>
      <c r="AF158" s="36"/>
      <c r="AG158" s="3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</row>
    <row r="159" customFormat="false" ht="12.75" hidden="false" customHeight="false" outlineLevel="0" collapsed="false">
      <c r="A159" s="132" t="n">
        <v>80</v>
      </c>
      <c r="B159" s="136" t="s">
        <v>176</v>
      </c>
      <c r="C159" s="136" t="n">
        <v>60</v>
      </c>
      <c r="D159" s="136" t="s">
        <v>177</v>
      </c>
      <c r="E159" s="138" t="n">
        <v>7</v>
      </c>
      <c r="F159" s="138"/>
      <c r="G159" s="138"/>
      <c r="H159" s="138"/>
      <c r="I159" s="138"/>
      <c r="J159" s="138"/>
      <c r="K159" s="138"/>
      <c r="L159" s="95" t="n">
        <v>0.174594907407407</v>
      </c>
      <c r="M159" s="36" t="n">
        <v>103</v>
      </c>
      <c r="N159" s="137" t="n">
        <v>0.163287037037037</v>
      </c>
      <c r="O159" s="138" t="n">
        <v>64</v>
      </c>
      <c r="P159" s="135" t="n">
        <v>0.148090277777778</v>
      </c>
      <c r="Q159" s="138" t="n">
        <v>91</v>
      </c>
      <c r="R159" s="95" t="n">
        <v>0.137615740740741</v>
      </c>
      <c r="S159" s="36" t="n">
        <v>90</v>
      </c>
      <c r="T159" s="95" t="n">
        <v>0.113634259259259</v>
      </c>
      <c r="U159" s="36" t="n">
        <v>74</v>
      </c>
      <c r="V159" s="95" t="n">
        <v>0.168368055555556</v>
      </c>
      <c r="W159" s="36" t="n">
        <v>67</v>
      </c>
      <c r="X159" s="139" t="n">
        <v>0.168726851851852</v>
      </c>
      <c r="Y159" s="138" t="n">
        <v>121</v>
      </c>
      <c r="Z159" s="36"/>
      <c r="AA159" s="36"/>
      <c r="AB159" s="36"/>
      <c r="AC159" s="36"/>
      <c r="AD159" s="36"/>
      <c r="AE159" s="36"/>
      <c r="AF159" s="36"/>
      <c r="AG159" s="3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</row>
    <row r="160" customFormat="false" ht="13.5" hidden="false" customHeight="false" outlineLevel="0" collapsed="false">
      <c r="A160" s="132" t="n">
        <v>81</v>
      </c>
      <c r="B160" s="136" t="s">
        <v>178</v>
      </c>
      <c r="C160" s="136" t="n">
        <v>52</v>
      </c>
      <c r="D160" s="133" t="s">
        <v>179</v>
      </c>
      <c r="E160" s="138" t="n">
        <v>7</v>
      </c>
      <c r="F160" s="138"/>
      <c r="G160" s="138"/>
      <c r="H160" s="138"/>
      <c r="I160" s="138"/>
      <c r="J160" s="138"/>
      <c r="K160" s="138"/>
      <c r="L160" s="137" t="n">
        <v>0.197337962962963</v>
      </c>
      <c r="M160" s="138" t="n">
        <v>174</v>
      </c>
      <c r="N160" s="137" t="n">
        <v>0.188078703703704</v>
      </c>
      <c r="O160" s="138" t="n">
        <v>131</v>
      </c>
      <c r="P160" s="135" t="n">
        <v>0.173414351851852</v>
      </c>
      <c r="Q160" s="138" t="n">
        <v>171</v>
      </c>
      <c r="R160" s="138"/>
      <c r="S160" s="138"/>
      <c r="T160" s="138"/>
      <c r="U160" s="138"/>
      <c r="V160" s="138"/>
      <c r="W160" s="138"/>
      <c r="X160" s="139" t="n">
        <v>0.167488425925926</v>
      </c>
      <c r="Y160" s="138" t="n">
        <v>119</v>
      </c>
      <c r="Z160" s="95" t="n">
        <v>0.173148148148148</v>
      </c>
      <c r="AA160" s="36" t="n">
        <v>66</v>
      </c>
      <c r="AB160" s="36"/>
      <c r="AC160" s="36"/>
      <c r="AD160" s="95" t="n">
        <v>0.143981481481482</v>
      </c>
      <c r="AE160" s="36" t="n">
        <v>32</v>
      </c>
      <c r="AF160" s="95" t="n">
        <v>0.140740740740741</v>
      </c>
      <c r="AG160" s="36" t="n">
        <v>19</v>
      </c>
      <c r="AH160" s="5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1" customFormat="true" ht="12.75" hidden="false" customHeight="false" outlineLevel="0" collapsed="false">
      <c r="A161" s="132" t="n">
        <v>82</v>
      </c>
      <c r="B161" s="141" t="s">
        <v>180</v>
      </c>
      <c r="C161" s="136" t="n">
        <v>56</v>
      </c>
      <c r="D161" s="136" t="s">
        <v>181</v>
      </c>
      <c r="E161" s="138" t="n">
        <v>7</v>
      </c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5" t="n">
        <v>0.145081018518519</v>
      </c>
      <c r="Q161" s="138" t="n">
        <v>77</v>
      </c>
      <c r="R161" s="138"/>
      <c r="S161" s="138"/>
      <c r="T161" s="95" t="n">
        <v>0.104733796296296</v>
      </c>
      <c r="U161" s="36" t="n">
        <v>32</v>
      </c>
      <c r="V161" s="95" t="n">
        <v>0.162708333333333</v>
      </c>
      <c r="W161" s="36" t="n">
        <v>60</v>
      </c>
      <c r="X161" s="139" t="n">
        <v>0.144143518518519</v>
      </c>
      <c r="Y161" s="138" t="n">
        <v>43</v>
      </c>
      <c r="Z161" s="95" t="n">
        <v>0.153831018518519</v>
      </c>
      <c r="AA161" s="36" t="n">
        <v>36</v>
      </c>
      <c r="AB161" s="95" t="n">
        <v>0.126284722222222</v>
      </c>
      <c r="AC161" s="36" t="n">
        <v>15</v>
      </c>
      <c r="AD161" s="36"/>
      <c r="AE161" s="36"/>
      <c r="AF161" s="95" t="n">
        <v>0.12412037037037</v>
      </c>
      <c r="AG161" s="36" t="n">
        <v>13</v>
      </c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</row>
    <row r="162" customFormat="false" ht="12.75" hidden="false" customHeight="false" outlineLevel="0" collapsed="false">
      <c r="A162" s="132" t="n">
        <v>83</v>
      </c>
      <c r="B162" s="133" t="s">
        <v>182</v>
      </c>
      <c r="C162" s="133" t="n">
        <v>61</v>
      </c>
      <c r="D162" s="133" t="s">
        <v>80</v>
      </c>
      <c r="E162" s="36" t="n">
        <v>7</v>
      </c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135" t="n">
        <v>0.150300925925926</v>
      </c>
      <c r="Q162" s="36" t="n">
        <v>99</v>
      </c>
      <c r="R162" s="95" t="n">
        <v>0.136828703703704</v>
      </c>
      <c r="S162" s="36" t="n">
        <v>88</v>
      </c>
      <c r="T162" s="95" t="n">
        <v>0.108611111111111</v>
      </c>
      <c r="U162" s="36" t="n">
        <v>42</v>
      </c>
      <c r="V162" s="95" t="n">
        <v>0.148321759259259</v>
      </c>
      <c r="W162" s="36" t="n">
        <v>31</v>
      </c>
      <c r="X162" s="139" t="n">
        <v>0.143425925925926</v>
      </c>
      <c r="Y162" s="138" t="n">
        <v>39</v>
      </c>
      <c r="Z162" s="95" t="n">
        <v>0.156631944444444</v>
      </c>
      <c r="AA162" s="36" t="n">
        <v>44</v>
      </c>
      <c r="AB162" s="95" t="n">
        <v>0.146064814814815</v>
      </c>
      <c r="AC162" s="36" t="n">
        <v>49</v>
      </c>
      <c r="AD162" s="36"/>
      <c r="AE162" s="36"/>
      <c r="AF162" s="36"/>
      <c r="AG162" s="36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</row>
    <row r="163" customFormat="false" ht="13.5" hidden="false" customHeight="false" outlineLevel="0" collapsed="false">
      <c r="A163" s="132" t="n">
        <v>84</v>
      </c>
      <c r="B163" s="133" t="s">
        <v>183</v>
      </c>
      <c r="C163" s="133" t="n">
        <v>66</v>
      </c>
      <c r="D163" s="133" t="s">
        <v>73</v>
      </c>
      <c r="E163" s="36" t="n">
        <v>6</v>
      </c>
      <c r="F163" s="93" t="n">
        <v>0.130462962962963</v>
      </c>
      <c r="G163" s="94" t="n">
        <v>4</v>
      </c>
      <c r="H163" s="36"/>
      <c r="I163" s="36"/>
      <c r="J163" s="36"/>
      <c r="K163" s="36"/>
      <c r="L163" s="36"/>
      <c r="M163" s="36"/>
      <c r="N163" s="95" t="n">
        <v>0.124907407407407</v>
      </c>
      <c r="O163" s="36" t="n">
        <v>2</v>
      </c>
      <c r="P163" s="133" t="s">
        <v>184</v>
      </c>
      <c r="Q163" s="36" t="n">
        <v>1</v>
      </c>
      <c r="R163" s="36"/>
      <c r="S163" s="36"/>
      <c r="T163" s="36"/>
      <c r="U163" s="36"/>
      <c r="V163" s="95" t="n">
        <v>0.129293981481482</v>
      </c>
      <c r="W163" s="36" t="n">
        <v>6</v>
      </c>
      <c r="X163" s="36"/>
      <c r="Y163" s="36"/>
      <c r="Z163" s="95" t="n">
        <v>0.128553240740741</v>
      </c>
      <c r="AA163" s="36" t="n">
        <v>3</v>
      </c>
      <c r="AB163" s="36"/>
      <c r="AC163" s="36"/>
      <c r="AD163" s="95" t="n">
        <v>0.0649305555555556</v>
      </c>
      <c r="AE163" s="36" t="n">
        <v>1</v>
      </c>
      <c r="AF163" s="36"/>
      <c r="AG163" s="36"/>
      <c r="AH163" s="5"/>
    </row>
    <row r="164" customFormat="false" ht="13.5" hidden="false" customHeight="false" outlineLevel="0" collapsed="false">
      <c r="A164" s="132" t="n">
        <v>85</v>
      </c>
      <c r="B164" s="133" t="s">
        <v>185</v>
      </c>
      <c r="C164" s="133" t="n">
        <v>54</v>
      </c>
      <c r="D164" s="104" t="s">
        <v>186</v>
      </c>
      <c r="E164" s="36" t="n">
        <v>6</v>
      </c>
      <c r="F164" s="93" t="n">
        <v>0.148020833333333</v>
      </c>
      <c r="G164" s="94" t="n">
        <v>28</v>
      </c>
      <c r="H164" s="95" t="n">
        <v>0.130023148148148</v>
      </c>
      <c r="I164" s="36" t="n">
        <v>8</v>
      </c>
      <c r="J164" s="95" t="n">
        <v>0.153206018518519</v>
      </c>
      <c r="K164" s="36" t="n">
        <v>17</v>
      </c>
      <c r="L164" s="95" t="n">
        <v>0.143298611111111</v>
      </c>
      <c r="M164" s="36" t="n">
        <v>8</v>
      </c>
      <c r="N164" s="36"/>
      <c r="O164" s="36"/>
      <c r="P164" s="133" t="s">
        <v>187</v>
      </c>
      <c r="Q164" s="36" t="n">
        <v>16</v>
      </c>
      <c r="R164" s="95" t="n">
        <v>0.120069444444444</v>
      </c>
      <c r="S164" s="36" t="n">
        <v>21</v>
      </c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5"/>
    </row>
    <row r="165" s="3" customFormat="true" ht="12.75" hidden="false" customHeight="false" outlineLevel="0" collapsed="false">
      <c r="A165" s="132" t="n">
        <v>86</v>
      </c>
      <c r="B165" s="136" t="s">
        <v>188</v>
      </c>
      <c r="C165" s="136" t="n">
        <v>67</v>
      </c>
      <c r="D165" s="136" t="s">
        <v>189</v>
      </c>
      <c r="E165" s="138" t="n">
        <v>6</v>
      </c>
      <c r="F165" s="93" t="n">
        <v>0.154178240740741</v>
      </c>
      <c r="G165" s="94" t="n">
        <v>49</v>
      </c>
      <c r="H165" s="137" t="n">
        <v>0.148240740740741</v>
      </c>
      <c r="I165" s="138" t="n">
        <v>54</v>
      </c>
      <c r="J165" s="95" t="n">
        <v>0.162800925925926</v>
      </c>
      <c r="K165" s="36" t="n">
        <v>37</v>
      </c>
      <c r="L165" s="95" t="n">
        <v>0.181238425925926</v>
      </c>
      <c r="M165" s="36" t="n">
        <v>127</v>
      </c>
      <c r="N165" s="138"/>
      <c r="O165" s="138"/>
      <c r="P165" s="136"/>
      <c r="Q165" s="138"/>
      <c r="R165" s="138"/>
      <c r="S165" s="138"/>
      <c r="T165" s="95" t="n">
        <v>0.0979282407407408</v>
      </c>
      <c r="U165" s="36" t="n">
        <v>12</v>
      </c>
      <c r="V165" s="138"/>
      <c r="W165" s="138"/>
      <c r="X165" s="36"/>
      <c r="Y165" s="36"/>
      <c r="Z165" s="95" t="n">
        <v>0.153101851851852</v>
      </c>
      <c r="AA165" s="36" t="n">
        <v>35</v>
      </c>
      <c r="AB165" s="36"/>
      <c r="AC165" s="36"/>
      <c r="AD165" s="36"/>
      <c r="AE165" s="36"/>
      <c r="AF165" s="36"/>
      <c r="AG165" s="36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</row>
    <row r="166" customFormat="false" ht="12.75" hidden="false" customHeight="false" outlineLevel="0" collapsed="false">
      <c r="A166" s="132" t="n">
        <v>87</v>
      </c>
      <c r="B166" s="133" t="s">
        <v>190</v>
      </c>
      <c r="C166" s="133" t="n">
        <v>49</v>
      </c>
      <c r="D166" s="133" t="s">
        <v>191</v>
      </c>
      <c r="E166" s="36" t="n">
        <v>6</v>
      </c>
      <c r="F166" s="93" t="n">
        <v>0.154189814814815</v>
      </c>
      <c r="G166" s="94" t="n">
        <v>50</v>
      </c>
      <c r="H166" s="36"/>
      <c r="I166" s="36"/>
      <c r="J166" s="36"/>
      <c r="K166" s="36"/>
      <c r="L166" s="36"/>
      <c r="M166" s="36"/>
      <c r="N166" s="95" t="n">
        <v>0.163599537037037</v>
      </c>
      <c r="O166" s="36" t="n">
        <v>66</v>
      </c>
      <c r="P166" s="135" t="n">
        <v>0.136967592592593</v>
      </c>
      <c r="Q166" s="36" t="n">
        <v>48</v>
      </c>
      <c r="R166" s="36"/>
      <c r="S166" s="36"/>
      <c r="T166" s="95" t="n">
        <v>0.109803240740741</v>
      </c>
      <c r="U166" s="36" t="n">
        <v>47</v>
      </c>
      <c r="V166" s="36"/>
      <c r="W166" s="36"/>
      <c r="X166" s="36"/>
      <c r="Y166" s="36"/>
      <c r="Z166" s="36"/>
      <c r="AA166" s="36"/>
      <c r="AB166" s="36"/>
      <c r="AC166" s="36"/>
      <c r="AD166" s="95" t="n">
        <v>0.118726851851852</v>
      </c>
      <c r="AE166" s="36" t="n">
        <v>12</v>
      </c>
      <c r="AF166" s="95" t="n">
        <v>0.120046296296296</v>
      </c>
      <c r="AG166" s="36" t="n">
        <v>6</v>
      </c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</row>
    <row r="167" customFormat="false" ht="12.75" hidden="false" customHeight="false" outlineLevel="0" collapsed="false">
      <c r="A167" s="132" t="n">
        <v>88</v>
      </c>
      <c r="B167" s="133" t="s">
        <v>192</v>
      </c>
      <c r="C167" s="133" t="n">
        <v>63</v>
      </c>
      <c r="D167" s="133" t="s">
        <v>51</v>
      </c>
      <c r="E167" s="94" t="n">
        <v>6</v>
      </c>
      <c r="F167" s="142" t="n">
        <v>0.200289351851852</v>
      </c>
      <c r="G167" s="106" t="n">
        <v>141</v>
      </c>
      <c r="H167" s="95" t="n">
        <v>0.195393518518519</v>
      </c>
      <c r="I167" s="36" t="n">
        <v>137</v>
      </c>
      <c r="J167" s="95" t="n">
        <v>0.216886574074074</v>
      </c>
      <c r="K167" s="36" t="n">
        <v>132</v>
      </c>
      <c r="L167" s="36"/>
      <c r="M167" s="36"/>
      <c r="N167" s="95" t="n">
        <v>0.196203703703704</v>
      </c>
      <c r="O167" s="36" t="n">
        <v>148</v>
      </c>
      <c r="P167" s="135" t="n">
        <v>0.176226851851852</v>
      </c>
      <c r="Q167" s="36" t="n">
        <v>179</v>
      </c>
      <c r="R167" s="95" t="n">
        <v>0.170439814814815</v>
      </c>
      <c r="S167" s="36" t="n">
        <v>166</v>
      </c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</row>
    <row r="168" s="1" customFormat="true" ht="12.75" hidden="false" customHeight="false" outlineLevel="0" collapsed="false">
      <c r="A168" s="132" t="n">
        <v>89</v>
      </c>
      <c r="B168" s="136" t="s">
        <v>193</v>
      </c>
      <c r="C168" s="136" t="n">
        <v>54</v>
      </c>
      <c r="D168" s="133" t="s">
        <v>194</v>
      </c>
      <c r="E168" s="36" t="n">
        <v>6</v>
      </c>
      <c r="F168" s="36"/>
      <c r="G168" s="36"/>
      <c r="H168" s="95" t="n">
        <v>0.134675925925926</v>
      </c>
      <c r="I168" s="36" t="n">
        <v>15</v>
      </c>
      <c r="J168" s="36"/>
      <c r="K168" s="36"/>
      <c r="L168" s="36"/>
      <c r="M168" s="36"/>
      <c r="N168" s="36"/>
      <c r="O168" s="36"/>
      <c r="P168" s="135" t="n">
        <v>0.136481481481481</v>
      </c>
      <c r="Q168" s="138" t="n">
        <v>45</v>
      </c>
      <c r="R168" s="138"/>
      <c r="S168" s="138"/>
      <c r="T168" s="138"/>
      <c r="U168" s="138"/>
      <c r="V168" s="138"/>
      <c r="W168" s="138"/>
      <c r="X168" s="139" t="n">
        <v>0.134201388888889</v>
      </c>
      <c r="Y168" s="138" t="n">
        <v>16</v>
      </c>
      <c r="Z168" s="95" t="n">
        <v>0.142060185185185</v>
      </c>
      <c r="AA168" s="36" t="n">
        <v>17</v>
      </c>
      <c r="AB168" s="36"/>
      <c r="AC168" s="36"/>
      <c r="AD168" s="95" t="n">
        <v>0.117037037037037</v>
      </c>
      <c r="AE168" s="36" t="n">
        <v>10</v>
      </c>
      <c r="AF168" s="95" t="n">
        <v>0.11724537037037</v>
      </c>
      <c r="AG168" s="36" t="n">
        <v>5</v>
      </c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</row>
    <row r="169" s="1" customFormat="true" ht="12.75" hidden="false" customHeight="false" outlineLevel="0" collapsed="false">
      <c r="A169" s="132" t="n">
        <v>90</v>
      </c>
      <c r="B169" s="136" t="s">
        <v>195</v>
      </c>
      <c r="C169" s="136" t="n">
        <v>47</v>
      </c>
      <c r="D169" s="136" t="s">
        <v>196</v>
      </c>
      <c r="E169" s="138" t="n">
        <v>6</v>
      </c>
      <c r="F169" s="138"/>
      <c r="G169" s="138"/>
      <c r="H169" s="137" t="n">
        <v>0.158564814814815</v>
      </c>
      <c r="I169" s="138" t="n">
        <v>81</v>
      </c>
      <c r="J169" s="137" t="n">
        <v>0.181516203703704</v>
      </c>
      <c r="K169" s="138" t="n">
        <v>86</v>
      </c>
      <c r="L169" s="138"/>
      <c r="M169" s="138"/>
      <c r="N169" s="137" t="n">
        <v>0.170520833333333</v>
      </c>
      <c r="O169" s="138" t="n">
        <v>87</v>
      </c>
      <c r="P169" s="136"/>
      <c r="Q169" s="138"/>
      <c r="R169" s="138"/>
      <c r="S169" s="138"/>
      <c r="T169" s="137" t="n">
        <v>0.113032407407407</v>
      </c>
      <c r="U169" s="138" t="n">
        <v>68</v>
      </c>
      <c r="V169" s="138"/>
      <c r="W169" s="138"/>
      <c r="X169" s="139" t="n">
        <v>0.153819444444444</v>
      </c>
      <c r="Y169" s="138" t="n">
        <v>80</v>
      </c>
      <c r="Z169" s="95" t="n">
        <v>0.161516203703704</v>
      </c>
      <c r="AA169" s="36" t="n">
        <v>52</v>
      </c>
      <c r="AB169" s="36"/>
      <c r="AC169" s="36"/>
      <c r="AD169" s="36"/>
      <c r="AE169" s="36"/>
      <c r="AF169" s="36"/>
      <c r="AG169" s="36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</row>
    <row r="170" customFormat="false" ht="12.75" hidden="false" customHeight="false" outlineLevel="0" collapsed="false">
      <c r="A170" s="132" t="n">
        <v>91</v>
      </c>
      <c r="B170" s="136" t="s">
        <v>197</v>
      </c>
      <c r="C170" s="136" t="n">
        <v>62</v>
      </c>
      <c r="D170" s="133" t="s">
        <v>198</v>
      </c>
      <c r="E170" s="36" t="n">
        <v>6</v>
      </c>
      <c r="F170" s="36"/>
      <c r="G170" s="36"/>
      <c r="H170" s="95" t="n">
        <v>0.166180555555556</v>
      </c>
      <c r="I170" s="36" t="n">
        <v>98</v>
      </c>
      <c r="J170" s="95" t="n">
        <v>0.199456018518519</v>
      </c>
      <c r="K170" s="36" t="n">
        <v>116</v>
      </c>
      <c r="L170" s="95" t="n">
        <v>0.157939814814815</v>
      </c>
      <c r="M170" s="36" t="n">
        <v>39</v>
      </c>
      <c r="N170" s="95" t="n">
        <v>0.150277777777778</v>
      </c>
      <c r="O170" s="36" t="n">
        <v>24</v>
      </c>
      <c r="P170" s="133"/>
      <c r="Q170" s="36"/>
      <c r="R170" s="36"/>
      <c r="S170" s="36"/>
      <c r="T170" s="95" t="n">
        <v>0.105416666666667</v>
      </c>
      <c r="U170" s="36" t="n">
        <v>33</v>
      </c>
      <c r="V170" s="95" t="n">
        <v>0.150856481481481</v>
      </c>
      <c r="W170" s="36" t="n">
        <v>36</v>
      </c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</row>
    <row r="171" customFormat="false" ht="12.75" hidden="false" customHeight="false" outlineLevel="0" collapsed="false">
      <c r="A171" s="132" t="n">
        <v>92</v>
      </c>
      <c r="B171" s="133" t="s">
        <v>199</v>
      </c>
      <c r="C171" s="133" t="n">
        <v>77</v>
      </c>
      <c r="D171" s="133" t="s">
        <v>200</v>
      </c>
      <c r="E171" s="36" t="n">
        <v>6</v>
      </c>
      <c r="F171" s="36"/>
      <c r="G171" s="36"/>
      <c r="H171" s="95" t="n">
        <v>0.167175925925926</v>
      </c>
      <c r="I171" s="36" t="n">
        <v>102</v>
      </c>
      <c r="J171" s="95" t="n">
        <v>0.179884259259259</v>
      </c>
      <c r="K171" s="36" t="n">
        <v>82</v>
      </c>
      <c r="L171" s="95" t="n">
        <v>0.184722222222222</v>
      </c>
      <c r="M171" s="36" t="n">
        <v>138</v>
      </c>
      <c r="N171" s="95" t="n">
        <v>0.156979166666667</v>
      </c>
      <c r="O171" s="36" t="n">
        <v>45</v>
      </c>
      <c r="P171" s="135" t="n">
        <v>0.141701388888889</v>
      </c>
      <c r="Q171" s="36" t="n">
        <v>63</v>
      </c>
      <c r="R171" s="95" t="n">
        <v>0.122465277777778</v>
      </c>
      <c r="S171" s="36" t="n">
        <v>30</v>
      </c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</row>
    <row r="172" s="1" customFormat="true" ht="12.75" hidden="false" customHeight="false" outlineLevel="0" collapsed="false">
      <c r="A172" s="132" t="n">
        <v>93</v>
      </c>
      <c r="B172" s="136" t="s">
        <v>201</v>
      </c>
      <c r="C172" s="136" t="n">
        <v>56</v>
      </c>
      <c r="D172" s="133" t="s">
        <v>202</v>
      </c>
      <c r="E172" s="36" t="n">
        <v>6</v>
      </c>
      <c r="F172" s="36"/>
      <c r="G172" s="36"/>
      <c r="H172" s="36"/>
      <c r="I172" s="36"/>
      <c r="J172" s="95" t="n">
        <v>0.178009259259259</v>
      </c>
      <c r="K172" s="36" t="n">
        <v>76</v>
      </c>
      <c r="L172" s="95" t="n">
        <v>0.168055555555556</v>
      </c>
      <c r="M172" s="36" t="n">
        <v>77</v>
      </c>
      <c r="N172" s="95" t="n">
        <v>0.161122685185185</v>
      </c>
      <c r="O172" s="36" t="n">
        <v>56</v>
      </c>
      <c r="P172" s="135" t="n">
        <v>0.140925925925926</v>
      </c>
      <c r="Q172" s="138" t="n">
        <v>60</v>
      </c>
      <c r="R172" s="95" t="n">
        <v>0.138854166666667</v>
      </c>
      <c r="S172" s="36" t="n">
        <v>94</v>
      </c>
      <c r="T172" s="138"/>
      <c r="U172" s="138"/>
      <c r="V172" s="138"/>
      <c r="W172" s="138"/>
      <c r="X172" s="139" t="n">
        <v>0.157534722222222</v>
      </c>
      <c r="Y172" s="138" t="n">
        <v>92</v>
      </c>
      <c r="Z172" s="36"/>
      <c r="AA172" s="36"/>
      <c r="AB172" s="36"/>
      <c r="AC172" s="36"/>
      <c r="AD172" s="36"/>
      <c r="AE172" s="36"/>
      <c r="AF172" s="36"/>
      <c r="AG172" s="36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</row>
    <row r="173" customFormat="false" ht="12.75" hidden="false" customHeight="false" outlineLevel="0" collapsed="false">
      <c r="A173" s="132" t="n">
        <v>94</v>
      </c>
      <c r="B173" s="136" t="s">
        <v>203</v>
      </c>
      <c r="C173" s="136" t="n">
        <v>49</v>
      </c>
      <c r="D173" s="133" t="s">
        <v>139</v>
      </c>
      <c r="E173" s="36" t="n">
        <v>6</v>
      </c>
      <c r="F173" s="36"/>
      <c r="G173" s="36"/>
      <c r="H173" s="36"/>
      <c r="I173" s="36"/>
      <c r="J173" s="95" t="n">
        <v>0.173831018518519</v>
      </c>
      <c r="K173" s="36" t="n">
        <v>66</v>
      </c>
      <c r="L173" s="95" t="n">
        <v>0.173715277777778</v>
      </c>
      <c r="M173" s="36" t="n">
        <v>99</v>
      </c>
      <c r="N173" s="36"/>
      <c r="O173" s="36"/>
      <c r="P173" s="133"/>
      <c r="Q173" s="36"/>
      <c r="R173" s="95" t="n">
        <v>0.134583333333333</v>
      </c>
      <c r="S173" s="36" t="n">
        <v>77</v>
      </c>
      <c r="T173" s="95" t="n">
        <v>0.116608796296296</v>
      </c>
      <c r="U173" s="36" t="n">
        <v>91</v>
      </c>
      <c r="V173" s="95" t="n">
        <v>0.159282407407407</v>
      </c>
      <c r="W173" s="36" t="n">
        <v>52</v>
      </c>
      <c r="X173" s="139" t="n">
        <v>0.160324074074074</v>
      </c>
      <c r="Y173" s="138" t="n">
        <v>102</v>
      </c>
      <c r="Z173" s="36"/>
      <c r="AA173" s="36"/>
      <c r="AB173" s="36"/>
      <c r="AC173" s="36"/>
      <c r="AD173" s="36"/>
      <c r="AE173" s="36"/>
      <c r="AF173" s="36"/>
      <c r="AG173" s="36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</row>
    <row r="174" customFormat="false" ht="12.75" hidden="false" customHeight="false" outlineLevel="0" collapsed="false">
      <c r="A174" s="132" t="n">
        <v>95</v>
      </c>
      <c r="B174" s="133" t="s">
        <v>204</v>
      </c>
      <c r="C174" s="133" t="n">
        <v>61</v>
      </c>
      <c r="D174" s="133" t="s">
        <v>205</v>
      </c>
      <c r="E174" s="36" t="n">
        <v>6</v>
      </c>
      <c r="F174" s="36"/>
      <c r="G174" s="36"/>
      <c r="H174" s="36"/>
      <c r="I174" s="36"/>
      <c r="J174" s="95" t="n">
        <v>0.164826388888889</v>
      </c>
      <c r="K174" s="36" t="n">
        <v>42</v>
      </c>
      <c r="L174" s="95" t="n">
        <v>0.16150462962963</v>
      </c>
      <c r="M174" s="36" t="n">
        <v>51</v>
      </c>
      <c r="N174" s="95" t="n">
        <v>0.165034722222222</v>
      </c>
      <c r="O174" s="36" t="n">
        <v>73</v>
      </c>
      <c r="P174" s="135" t="n">
        <v>0.136226851851852</v>
      </c>
      <c r="Q174" s="36" t="n">
        <v>43</v>
      </c>
      <c r="R174" s="95" t="n">
        <v>0.129456018518519</v>
      </c>
      <c r="S174" s="36" t="n">
        <v>59</v>
      </c>
      <c r="T174" s="95" t="n">
        <v>0.110509259259259</v>
      </c>
      <c r="U174" s="36" t="n">
        <v>54</v>
      </c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</row>
    <row r="175" customFormat="false" ht="12.75" hidden="false" customHeight="false" outlineLevel="0" collapsed="false">
      <c r="A175" s="132" t="n">
        <v>96</v>
      </c>
      <c r="B175" s="136" t="s">
        <v>206</v>
      </c>
      <c r="C175" s="136" t="n">
        <v>50</v>
      </c>
      <c r="D175" s="136" t="s">
        <v>173</v>
      </c>
      <c r="E175" s="138" t="n">
        <v>6</v>
      </c>
      <c r="F175" s="138"/>
      <c r="G175" s="138"/>
      <c r="H175" s="138"/>
      <c r="I175" s="138"/>
      <c r="J175" s="95" t="n">
        <v>0.150636574074074</v>
      </c>
      <c r="K175" s="36" t="n">
        <v>13</v>
      </c>
      <c r="L175" s="138"/>
      <c r="M175" s="138"/>
      <c r="N175" s="95" t="n">
        <v>0.142071759259259</v>
      </c>
      <c r="O175" s="36" t="n">
        <v>10</v>
      </c>
      <c r="P175" s="136"/>
      <c r="Q175" s="138"/>
      <c r="R175" s="138"/>
      <c r="S175" s="138"/>
      <c r="T175" s="95" t="n">
        <v>0.103425925925926</v>
      </c>
      <c r="U175" s="36" t="n">
        <v>22</v>
      </c>
      <c r="V175" s="138"/>
      <c r="W175" s="138"/>
      <c r="X175" s="139" t="n">
        <v>0.13974537037037</v>
      </c>
      <c r="Y175" s="138" t="n">
        <v>26</v>
      </c>
      <c r="Z175" s="95" t="n">
        <v>0.130347222222222</v>
      </c>
      <c r="AA175" s="36" t="n">
        <v>4</v>
      </c>
      <c r="AB175" s="36"/>
      <c r="AC175" s="36"/>
      <c r="AD175" s="95" t="n">
        <v>0.118726851851852</v>
      </c>
      <c r="AE175" s="36" t="n">
        <v>13</v>
      </c>
      <c r="AF175" s="36"/>
      <c r="AG175" s="36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</row>
    <row r="176" customFormat="false" ht="13.5" hidden="false" customHeight="false" outlineLevel="0" collapsed="false">
      <c r="A176" s="132" t="n">
        <v>97</v>
      </c>
      <c r="B176" s="133" t="s">
        <v>207</v>
      </c>
      <c r="C176" s="133" t="n">
        <v>80</v>
      </c>
      <c r="D176" s="133" t="s">
        <v>150</v>
      </c>
      <c r="E176" s="36" t="n">
        <v>5</v>
      </c>
      <c r="F176" s="93" t="n">
        <v>0.134722222222222</v>
      </c>
      <c r="G176" s="94" t="n">
        <v>9</v>
      </c>
      <c r="H176" s="36"/>
      <c r="I176" s="36"/>
      <c r="J176" s="95" t="n">
        <v>0.14</v>
      </c>
      <c r="K176" s="36" t="n">
        <v>2</v>
      </c>
      <c r="L176" s="36"/>
      <c r="M176" s="36"/>
      <c r="N176" s="95" t="n">
        <v>0.133969907407407</v>
      </c>
      <c r="O176" s="36" t="n">
        <v>6</v>
      </c>
      <c r="P176" s="135" t="n">
        <v>0.115405092592593</v>
      </c>
      <c r="Q176" s="36" t="n">
        <v>5</v>
      </c>
      <c r="R176" s="36"/>
      <c r="S176" s="36"/>
      <c r="T176" s="36"/>
      <c r="U176" s="36"/>
      <c r="V176" s="95" t="n">
        <v>0.12662037037037</v>
      </c>
      <c r="W176" s="36" t="n">
        <v>1</v>
      </c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5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32" t="n">
        <v>98</v>
      </c>
      <c r="B177" s="136" t="s">
        <v>208</v>
      </c>
      <c r="C177" s="136" t="n">
        <v>70</v>
      </c>
      <c r="D177" s="133" t="s">
        <v>117</v>
      </c>
      <c r="E177" s="36" t="n">
        <v>6</v>
      </c>
      <c r="F177" s="36"/>
      <c r="G177" s="36"/>
      <c r="H177" s="36"/>
      <c r="I177" s="36"/>
      <c r="J177" s="36"/>
      <c r="K177" s="36"/>
      <c r="L177" s="95" t="n">
        <v>0.135185185185185</v>
      </c>
      <c r="M177" s="36" t="n">
        <v>3</v>
      </c>
      <c r="N177" s="95" t="n">
        <v>0.128472222222222</v>
      </c>
      <c r="O177" s="36" t="n">
        <v>3</v>
      </c>
      <c r="P177" s="133"/>
      <c r="Q177" s="36"/>
      <c r="R177" s="95" t="n">
        <v>0.108680555555556</v>
      </c>
      <c r="S177" s="36" t="n">
        <v>4</v>
      </c>
      <c r="T177" s="95" t="n">
        <v>0.0911921296296296</v>
      </c>
      <c r="U177" s="36" t="n">
        <v>1</v>
      </c>
      <c r="V177" s="137" t="n">
        <v>0.126967592592593</v>
      </c>
      <c r="W177" s="138" t="n">
        <v>3</v>
      </c>
      <c r="X177" s="139" t="n">
        <v>0.122893518518519</v>
      </c>
      <c r="Y177" s="138" t="n">
        <v>3</v>
      </c>
      <c r="Z177" s="36"/>
      <c r="AA177" s="36"/>
      <c r="AB177" s="36"/>
      <c r="AC177" s="36"/>
      <c r="AD177" s="36"/>
      <c r="AE177" s="36"/>
      <c r="AF177" s="36"/>
      <c r="AG177" s="36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</row>
    <row r="178" customFormat="false" ht="12.75" hidden="false" customHeight="false" outlineLevel="0" collapsed="false">
      <c r="A178" s="132" t="n">
        <v>99</v>
      </c>
      <c r="B178" s="133" t="s">
        <v>209</v>
      </c>
      <c r="C178" s="133" t="n">
        <v>62</v>
      </c>
      <c r="D178" s="133" t="s">
        <v>200</v>
      </c>
      <c r="E178" s="36" t="n">
        <v>6</v>
      </c>
      <c r="F178" s="36"/>
      <c r="G178" s="36"/>
      <c r="H178" s="36"/>
      <c r="I178" s="36"/>
      <c r="J178" s="36"/>
      <c r="K178" s="36"/>
      <c r="L178" s="95" t="n">
        <v>0.156342592592593</v>
      </c>
      <c r="M178" s="36" t="n">
        <v>35</v>
      </c>
      <c r="N178" s="36"/>
      <c r="O178" s="36"/>
      <c r="P178" s="135" t="n">
        <v>0.132326388888889</v>
      </c>
      <c r="Q178" s="36" t="n">
        <v>31</v>
      </c>
      <c r="R178" s="95" t="n">
        <v>0.127407407407407</v>
      </c>
      <c r="S178" s="36" t="n">
        <v>49</v>
      </c>
      <c r="T178" s="95" t="n">
        <v>0.105902777777778</v>
      </c>
      <c r="U178" s="36" t="n">
        <v>35</v>
      </c>
      <c r="V178" s="95" t="n">
        <v>0.156122685185185</v>
      </c>
      <c r="W178" s="36" t="n">
        <v>46</v>
      </c>
      <c r="X178" s="139" t="n">
        <v>0.152731481481482</v>
      </c>
      <c r="Y178" s="138" t="n">
        <v>77</v>
      </c>
      <c r="Z178" s="36"/>
      <c r="AA178" s="36"/>
      <c r="AB178" s="36"/>
      <c r="AC178" s="36"/>
      <c r="AD178" s="36"/>
      <c r="AE178" s="36"/>
      <c r="AF178" s="36"/>
      <c r="AG178" s="36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</row>
    <row r="179" customFormat="false" ht="12.75" hidden="false" customHeight="false" outlineLevel="0" collapsed="false">
      <c r="A179" s="132" t="n">
        <v>100</v>
      </c>
      <c r="B179" s="133" t="s">
        <v>210</v>
      </c>
      <c r="C179" s="133" t="n">
        <v>57</v>
      </c>
      <c r="D179" s="2" t="s">
        <v>139</v>
      </c>
      <c r="E179" s="36" t="n">
        <v>6</v>
      </c>
      <c r="H179" s="36"/>
      <c r="I179" s="36"/>
      <c r="J179" s="36"/>
      <c r="K179" s="36"/>
      <c r="L179" s="95" t="n">
        <v>0.206886574074074</v>
      </c>
      <c r="M179" s="36" t="n">
        <v>191</v>
      </c>
      <c r="N179" s="95" t="n">
        <v>0.168564814814815</v>
      </c>
      <c r="O179" s="36" t="n">
        <v>84</v>
      </c>
      <c r="P179" s="133"/>
      <c r="Q179" s="36"/>
      <c r="R179" s="95" t="n">
        <v>0.142291666666667</v>
      </c>
      <c r="S179" s="36" t="n">
        <v>109</v>
      </c>
      <c r="T179" s="95" t="n">
        <v>0.115925925925926</v>
      </c>
      <c r="U179" s="36" t="n">
        <v>86</v>
      </c>
      <c r="V179" s="138"/>
      <c r="W179" s="138"/>
      <c r="X179" s="139" t="n">
        <v>0.156180555555556</v>
      </c>
      <c r="Y179" s="138" t="n">
        <v>85</v>
      </c>
      <c r="Z179" s="95" t="n">
        <v>0.145185185185185</v>
      </c>
      <c r="AA179" s="36" t="n">
        <v>20</v>
      </c>
      <c r="AB179" s="36"/>
      <c r="AC179" s="36"/>
      <c r="AD179" s="36"/>
      <c r="AE179" s="36"/>
      <c r="AF179" s="36"/>
      <c r="AG179" s="36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</row>
    <row r="180" customFormat="false" ht="12.75" hidden="false" customHeight="false" outlineLevel="0" collapsed="false">
      <c r="A180" s="132" t="n">
        <v>101</v>
      </c>
      <c r="B180" s="133" t="s">
        <v>211</v>
      </c>
      <c r="C180" s="133" t="n">
        <v>83</v>
      </c>
      <c r="D180" s="133" t="s">
        <v>103</v>
      </c>
      <c r="E180" s="36" t="n">
        <v>5</v>
      </c>
      <c r="F180" s="93" t="n">
        <v>0.146053240740741</v>
      </c>
      <c r="G180" s="94" t="n">
        <v>26</v>
      </c>
      <c r="H180" s="36"/>
      <c r="I180" s="36"/>
      <c r="J180" s="95" t="n">
        <v>0.170636574074074</v>
      </c>
      <c r="K180" s="36" t="n">
        <v>59</v>
      </c>
      <c r="L180" s="95" t="n">
        <v>0.162893518518519</v>
      </c>
      <c r="M180" s="36" t="n">
        <v>55</v>
      </c>
      <c r="N180" s="95" t="n">
        <v>0.162546296296296</v>
      </c>
      <c r="O180" s="36" t="n">
        <v>61</v>
      </c>
      <c r="P180" s="133" t="s">
        <v>212</v>
      </c>
      <c r="Q180" s="36" t="n">
        <v>163</v>
      </c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</row>
    <row r="181" customFormat="false" ht="13.5" hidden="false" customHeight="false" outlineLevel="0" collapsed="false">
      <c r="A181" s="132" t="n">
        <v>102</v>
      </c>
      <c r="B181" s="133" t="s">
        <v>213</v>
      </c>
      <c r="C181" s="133" t="n">
        <v>48</v>
      </c>
      <c r="D181" s="104" t="s">
        <v>214</v>
      </c>
      <c r="E181" s="94" t="n">
        <v>5</v>
      </c>
      <c r="F181" s="93" t="n">
        <v>0.150092592592593</v>
      </c>
      <c r="G181" s="94" t="n">
        <v>33</v>
      </c>
      <c r="H181" s="95" t="n">
        <v>0.146076388888889</v>
      </c>
      <c r="I181" s="36" t="n">
        <v>44</v>
      </c>
      <c r="J181" s="95" t="n">
        <v>0.17349537037037</v>
      </c>
      <c r="K181" s="36" t="n">
        <v>65</v>
      </c>
      <c r="L181" s="36"/>
      <c r="M181" s="36"/>
      <c r="N181" s="36"/>
      <c r="O181" s="36"/>
      <c r="P181" s="135" t="n">
        <v>0.139664351851852</v>
      </c>
      <c r="Q181" s="36" t="n">
        <v>57</v>
      </c>
      <c r="R181" s="95" t="n">
        <v>0.129733796296296</v>
      </c>
      <c r="S181" s="36" t="n">
        <v>62</v>
      </c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5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s="3" customFormat="true" ht="13.5" hidden="false" customHeight="false" outlineLevel="0" collapsed="false">
      <c r="A182" s="132" t="n">
        <v>103</v>
      </c>
      <c r="B182" s="133" t="s">
        <v>215</v>
      </c>
      <c r="C182" s="133" t="n">
        <v>64</v>
      </c>
      <c r="D182" s="143" t="s">
        <v>216</v>
      </c>
      <c r="E182" s="94" t="n">
        <v>5</v>
      </c>
      <c r="F182" s="93" t="n">
        <v>0.150150462962963</v>
      </c>
      <c r="G182" s="94" t="n">
        <v>35</v>
      </c>
      <c r="H182" s="95" t="n">
        <v>0.145104166666667</v>
      </c>
      <c r="I182" s="36" t="n">
        <v>42</v>
      </c>
      <c r="J182" s="95" t="n">
        <v>0.157858796296296</v>
      </c>
      <c r="K182" s="36" t="n">
        <v>27</v>
      </c>
      <c r="L182" s="95" t="n">
        <v>0.182349537037037</v>
      </c>
      <c r="M182" s="36" t="n">
        <v>131</v>
      </c>
      <c r="N182" s="95" t="n">
        <v>0.163668981481481</v>
      </c>
      <c r="O182" s="36" t="n">
        <v>67</v>
      </c>
      <c r="P182" s="133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</row>
    <row r="183" customFormat="false" ht="12.75" hidden="false" customHeight="false" outlineLevel="0" collapsed="false">
      <c r="A183" s="132" t="n">
        <v>104</v>
      </c>
      <c r="B183" s="133" t="s">
        <v>217</v>
      </c>
      <c r="C183" s="133" t="n">
        <v>76</v>
      </c>
      <c r="D183" s="104" t="s">
        <v>165</v>
      </c>
      <c r="E183" s="94" t="n">
        <v>5</v>
      </c>
      <c r="F183" s="93" t="n">
        <v>0.158125</v>
      </c>
      <c r="G183" s="94" t="n">
        <v>62</v>
      </c>
      <c r="H183" s="95" t="n">
        <v>0.147407407407407</v>
      </c>
      <c r="I183" s="36" t="n">
        <v>52</v>
      </c>
      <c r="J183" s="36"/>
      <c r="K183" s="36"/>
      <c r="L183" s="95" t="n">
        <v>0.165543981481482</v>
      </c>
      <c r="M183" s="36" t="n">
        <v>65</v>
      </c>
      <c r="N183" s="95" t="n">
        <v>0.153645833333333</v>
      </c>
      <c r="O183" s="36" t="n">
        <v>34</v>
      </c>
      <c r="P183" s="135" t="n">
        <v>0.146203703703704</v>
      </c>
      <c r="Q183" s="36" t="n">
        <v>79</v>
      </c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</row>
    <row r="184" customFormat="false" ht="12.75" hidden="false" customHeight="false" outlineLevel="0" collapsed="false">
      <c r="A184" s="132" t="n">
        <v>105</v>
      </c>
      <c r="B184" s="136" t="s">
        <v>218</v>
      </c>
      <c r="C184" s="136" t="n">
        <v>64</v>
      </c>
      <c r="D184" s="136" t="s">
        <v>139</v>
      </c>
      <c r="E184" s="138" t="n">
        <v>5</v>
      </c>
      <c r="F184" s="93" t="n">
        <v>0.161724537037037</v>
      </c>
      <c r="G184" s="94" t="n">
        <v>72</v>
      </c>
      <c r="H184" s="138"/>
      <c r="I184" s="138"/>
      <c r="J184" s="137" t="n">
        <v>0.167777777777778</v>
      </c>
      <c r="K184" s="138" t="n">
        <v>52</v>
      </c>
      <c r="L184" s="138"/>
      <c r="M184" s="138"/>
      <c r="N184" s="138"/>
      <c r="O184" s="138"/>
      <c r="P184" s="136"/>
      <c r="Q184" s="138"/>
      <c r="R184" s="95" t="n">
        <v>0.131180555555556</v>
      </c>
      <c r="S184" s="36" t="n">
        <v>69</v>
      </c>
      <c r="T184" s="95" t="n">
        <v>0.1103125</v>
      </c>
      <c r="U184" s="36" t="n">
        <v>52</v>
      </c>
      <c r="V184" s="138"/>
      <c r="W184" s="138"/>
      <c r="X184" s="36"/>
      <c r="Y184" s="36"/>
      <c r="Z184" s="95" t="n">
        <v>0.150104166666667</v>
      </c>
      <c r="AA184" s="36" t="n">
        <v>32</v>
      </c>
      <c r="AB184" s="36"/>
      <c r="AC184" s="36"/>
      <c r="AD184" s="36"/>
      <c r="AE184" s="36"/>
      <c r="AF184" s="36"/>
      <c r="AG184" s="36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</row>
    <row r="185" s="1" customFormat="true" ht="12.75" hidden="false" customHeight="false" outlineLevel="0" collapsed="false">
      <c r="A185" s="132" t="n">
        <v>106</v>
      </c>
      <c r="B185" s="133" t="s">
        <v>219</v>
      </c>
      <c r="C185" s="133" t="n">
        <v>63</v>
      </c>
      <c r="D185" s="133" t="s">
        <v>121</v>
      </c>
      <c r="E185" s="36" t="n">
        <v>5</v>
      </c>
      <c r="F185" s="93" t="n">
        <v>0.164837962962963</v>
      </c>
      <c r="G185" s="94" t="n">
        <v>82</v>
      </c>
      <c r="H185" s="36"/>
      <c r="I185" s="36"/>
      <c r="J185" s="95" t="n">
        <v>0.188321759259259</v>
      </c>
      <c r="K185" s="36" t="n">
        <v>96</v>
      </c>
      <c r="L185" s="95" t="n">
        <v>0.181469907407407</v>
      </c>
      <c r="M185" s="36" t="n">
        <v>129</v>
      </c>
      <c r="N185" s="95" t="n">
        <v>0.179548611111111</v>
      </c>
      <c r="O185" s="36" t="n">
        <v>106</v>
      </c>
      <c r="P185" s="133" t="s">
        <v>220</v>
      </c>
      <c r="Q185" s="36" t="n">
        <v>155</v>
      </c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</row>
    <row r="186" s="1" customFormat="true" ht="12.75" hidden="false" customHeight="false" outlineLevel="0" collapsed="false">
      <c r="A186" s="132" t="n">
        <v>107</v>
      </c>
      <c r="B186" s="133" t="s">
        <v>221</v>
      </c>
      <c r="C186" s="133" t="n">
        <v>61</v>
      </c>
      <c r="D186" s="104" t="s">
        <v>51</v>
      </c>
      <c r="E186" s="94" t="n">
        <v>5</v>
      </c>
      <c r="F186" s="142" t="n">
        <v>0.18525462962963</v>
      </c>
      <c r="G186" s="106" t="n">
        <v>125</v>
      </c>
      <c r="H186" s="95" t="n">
        <v>0.172916666666667</v>
      </c>
      <c r="I186" s="36" t="n">
        <v>115</v>
      </c>
      <c r="J186" s="36"/>
      <c r="K186" s="36"/>
      <c r="L186" s="95" t="n">
        <v>0.187199074074074</v>
      </c>
      <c r="M186" s="36" t="n">
        <v>146</v>
      </c>
      <c r="N186" s="95" t="n">
        <v>0.18244212962963</v>
      </c>
      <c r="O186" s="36" t="n">
        <v>118</v>
      </c>
      <c r="P186" s="135" t="n">
        <v>0.184791666666667</v>
      </c>
      <c r="Q186" s="36" t="n">
        <v>196</v>
      </c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</row>
    <row r="187" customFormat="false" ht="12.75" hidden="false" customHeight="false" outlineLevel="0" collapsed="false">
      <c r="A187" s="132" t="n">
        <v>108</v>
      </c>
      <c r="B187" s="133" t="s">
        <v>222</v>
      </c>
      <c r="C187" s="133" t="n">
        <v>63</v>
      </c>
      <c r="D187" s="133" t="s">
        <v>64</v>
      </c>
      <c r="E187" s="36" t="n">
        <v>5</v>
      </c>
      <c r="F187" s="36"/>
      <c r="G187" s="36"/>
      <c r="H187" s="95" t="n">
        <v>0.144733796296296</v>
      </c>
      <c r="I187" s="36" t="n">
        <v>40</v>
      </c>
      <c r="J187" s="95" t="n">
        <v>0.176678240740741</v>
      </c>
      <c r="K187" s="36" t="n">
        <v>72</v>
      </c>
      <c r="L187" s="95" t="n">
        <v>0.159097222222222</v>
      </c>
      <c r="M187" s="36" t="n">
        <v>43</v>
      </c>
      <c r="N187" s="95" t="n">
        <v>0.157164351851852</v>
      </c>
      <c r="O187" s="36" t="n">
        <v>47</v>
      </c>
      <c r="P187" s="133" t="s">
        <v>223</v>
      </c>
      <c r="Q187" s="36" t="n">
        <v>76</v>
      </c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</row>
    <row r="188" customFormat="false" ht="13.5" hidden="false" customHeight="false" outlineLevel="0" collapsed="false">
      <c r="A188" s="132" t="n">
        <v>109</v>
      </c>
      <c r="B188" s="133" t="s">
        <v>224</v>
      </c>
      <c r="C188" s="133" t="n">
        <v>52</v>
      </c>
      <c r="D188" s="133" t="s">
        <v>225</v>
      </c>
      <c r="E188" s="36" t="n">
        <v>5</v>
      </c>
      <c r="F188" s="36"/>
      <c r="G188" s="36"/>
      <c r="H188" s="95" t="n">
        <v>0.144976851851852</v>
      </c>
      <c r="I188" s="36" t="n">
        <v>41</v>
      </c>
      <c r="J188" s="36"/>
      <c r="K188" s="36"/>
      <c r="L188" s="95" t="n">
        <v>0.155694444444444</v>
      </c>
      <c r="M188" s="36" t="n">
        <v>34</v>
      </c>
      <c r="N188" s="36"/>
      <c r="O188" s="36"/>
      <c r="P188" s="135" t="n">
        <v>0.136412037037037</v>
      </c>
      <c r="Q188" s="36" t="n">
        <v>44</v>
      </c>
      <c r="R188" s="95" t="n">
        <v>0.125810185185185</v>
      </c>
      <c r="S188" s="36" t="n">
        <v>40</v>
      </c>
      <c r="T188" s="36"/>
      <c r="U188" s="36"/>
      <c r="V188" s="95" t="n">
        <v>0.14900462962963</v>
      </c>
      <c r="W188" s="36" t="n">
        <v>32</v>
      </c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5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2" t="n">
        <v>110</v>
      </c>
      <c r="B189" s="136" t="s">
        <v>226</v>
      </c>
      <c r="C189" s="136" t="n">
        <v>55</v>
      </c>
      <c r="D189" s="136" t="s">
        <v>51</v>
      </c>
      <c r="E189" s="138" t="n">
        <v>5</v>
      </c>
      <c r="F189" s="138"/>
      <c r="G189" s="138"/>
      <c r="H189" s="137" t="n">
        <v>0.159375</v>
      </c>
      <c r="I189" s="138" t="n">
        <v>84</v>
      </c>
      <c r="J189" s="137" t="n">
        <v>0.177476851851852</v>
      </c>
      <c r="K189" s="138" t="n">
        <v>73</v>
      </c>
      <c r="L189" s="95" t="n">
        <v>0.159918981481481</v>
      </c>
      <c r="M189" s="36" t="n">
        <v>46</v>
      </c>
      <c r="N189" s="138"/>
      <c r="O189" s="138"/>
      <c r="P189" s="133" t="s">
        <v>227</v>
      </c>
      <c r="Q189" s="138" t="n">
        <v>101</v>
      </c>
      <c r="R189" s="138"/>
      <c r="S189" s="138"/>
      <c r="T189" s="138"/>
      <c r="U189" s="138"/>
      <c r="V189" s="138"/>
      <c r="W189" s="138"/>
      <c r="X189" s="139" t="n">
        <v>0.152002314814815</v>
      </c>
      <c r="Y189" s="138" t="n">
        <v>71</v>
      </c>
      <c r="Z189" s="36"/>
      <c r="AA189" s="36"/>
      <c r="AB189" s="36"/>
      <c r="AC189" s="36"/>
      <c r="AD189" s="36"/>
      <c r="AE189" s="36"/>
      <c r="AF189" s="36"/>
      <c r="AG189" s="3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</row>
    <row r="190" customFormat="false" ht="13.5" hidden="false" customHeight="false" outlineLevel="0" collapsed="false">
      <c r="A190" s="132" t="n">
        <v>111</v>
      </c>
      <c r="B190" s="133" t="s">
        <v>228</v>
      </c>
      <c r="C190" s="133" t="n">
        <v>54</v>
      </c>
      <c r="D190" s="144" t="s">
        <v>229</v>
      </c>
      <c r="E190" s="36" t="n">
        <v>5</v>
      </c>
      <c r="F190" s="36"/>
      <c r="G190" s="36"/>
      <c r="H190" s="95" t="n">
        <v>0.160543981481482</v>
      </c>
      <c r="I190" s="36" t="n">
        <v>87</v>
      </c>
      <c r="J190" s="95" t="n">
        <v>0.19505787037037</v>
      </c>
      <c r="K190" s="36" t="n">
        <v>110</v>
      </c>
      <c r="L190" s="95" t="n">
        <v>0.181030092592593</v>
      </c>
      <c r="M190" s="36" t="n">
        <v>125</v>
      </c>
      <c r="N190" s="36"/>
      <c r="O190" s="36"/>
      <c r="P190" s="133" t="s">
        <v>230</v>
      </c>
      <c r="Q190" s="36" t="n">
        <v>85</v>
      </c>
      <c r="R190" s="36"/>
      <c r="S190" s="36"/>
      <c r="T190" s="95" t="n">
        <v>0.110104166666667</v>
      </c>
      <c r="U190" s="36" t="n">
        <v>51</v>
      </c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5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s="1" customFormat="true" ht="12.75" hidden="false" customHeight="false" outlineLevel="0" collapsed="false">
      <c r="A191" s="132" t="n">
        <v>112</v>
      </c>
      <c r="B191" s="133" t="s">
        <v>231</v>
      </c>
      <c r="C191" s="133" t="n">
        <v>58</v>
      </c>
      <c r="D191" s="133" t="s">
        <v>232</v>
      </c>
      <c r="E191" s="36" t="n">
        <v>5</v>
      </c>
      <c r="F191" s="36"/>
      <c r="G191" s="36"/>
      <c r="H191" s="95" t="n">
        <v>0.166203703703704</v>
      </c>
      <c r="I191" s="36" t="n">
        <v>99</v>
      </c>
      <c r="J191" s="95" t="n">
        <v>0.200856481481482</v>
      </c>
      <c r="K191" s="36" t="n">
        <v>120</v>
      </c>
      <c r="L191" s="95" t="n">
        <v>0.185613425925926</v>
      </c>
      <c r="M191" s="36" t="n">
        <v>141</v>
      </c>
      <c r="N191" s="36"/>
      <c r="O191" s="36"/>
      <c r="P191" s="133" t="s">
        <v>233</v>
      </c>
      <c r="Q191" s="36" t="n">
        <v>178</v>
      </c>
      <c r="R191" s="36"/>
      <c r="S191" s="36"/>
      <c r="T191" s="95" t="n">
        <v>0.126782407407407</v>
      </c>
      <c r="U191" s="36" t="n">
        <v>123</v>
      </c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</row>
    <row r="192" customFormat="false" ht="12.75" hidden="false" customHeight="false" outlineLevel="0" collapsed="false">
      <c r="A192" s="132" t="n">
        <v>113</v>
      </c>
      <c r="B192" s="136" t="s">
        <v>234</v>
      </c>
      <c r="C192" s="136" t="n">
        <v>43</v>
      </c>
      <c r="D192" s="136" t="s">
        <v>235</v>
      </c>
      <c r="E192" s="138" t="n">
        <v>5</v>
      </c>
      <c r="F192" s="138"/>
      <c r="G192" s="138"/>
      <c r="H192" s="138"/>
      <c r="I192" s="138"/>
      <c r="J192" s="95" t="n">
        <v>0.222881944444444</v>
      </c>
      <c r="K192" s="36" t="n">
        <v>135</v>
      </c>
      <c r="L192" s="138"/>
      <c r="M192" s="138"/>
      <c r="N192" s="95" t="n">
        <v>0.188043981481482</v>
      </c>
      <c r="O192" s="36" t="n">
        <v>132</v>
      </c>
      <c r="P192" s="136"/>
      <c r="Q192" s="138"/>
      <c r="R192" s="138"/>
      <c r="S192" s="138"/>
      <c r="T192" s="95" t="n">
        <v>0.133344907407407</v>
      </c>
      <c r="U192" s="36" t="n">
        <v>133</v>
      </c>
      <c r="V192" s="95" t="n">
        <v>0.194108796296296</v>
      </c>
      <c r="W192" s="36" t="n">
        <v>90</v>
      </c>
      <c r="X192" s="139" t="n">
        <v>0.181458333333333</v>
      </c>
      <c r="Y192" s="138" t="n">
        <v>150</v>
      </c>
      <c r="Z192" s="36"/>
      <c r="AA192" s="36"/>
      <c r="AB192" s="36"/>
      <c r="AC192" s="36"/>
      <c r="AD192" s="36"/>
      <c r="AE192" s="36"/>
      <c r="AF192" s="36"/>
      <c r="AG192" s="36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</row>
    <row r="193" customFormat="false" ht="12.75" hidden="false" customHeight="false" outlineLevel="0" collapsed="false">
      <c r="A193" s="132" t="n">
        <v>114</v>
      </c>
      <c r="B193" s="133" t="s">
        <v>236</v>
      </c>
      <c r="C193" s="133" t="n">
        <v>66</v>
      </c>
      <c r="D193" s="133" t="s">
        <v>200</v>
      </c>
      <c r="E193" s="36" t="n">
        <v>5</v>
      </c>
      <c r="F193" s="36"/>
      <c r="G193" s="36"/>
      <c r="H193" s="36"/>
      <c r="I193" s="36"/>
      <c r="J193" s="95" t="n">
        <v>0.193171296296296</v>
      </c>
      <c r="K193" s="36" t="n">
        <v>108</v>
      </c>
      <c r="L193" s="36"/>
      <c r="M193" s="36"/>
      <c r="N193" s="36"/>
      <c r="O193" s="36"/>
      <c r="P193" s="135" t="n">
        <v>0.169826388888889</v>
      </c>
      <c r="Q193" s="36" t="n">
        <v>162</v>
      </c>
      <c r="R193" s="95" t="n">
        <v>0.148842592592593</v>
      </c>
      <c r="S193" s="36" t="n">
        <v>123</v>
      </c>
      <c r="T193" s="95" t="n">
        <v>0.117141203703704</v>
      </c>
      <c r="U193" s="36" t="n">
        <v>93</v>
      </c>
      <c r="V193" s="95" t="n">
        <v>0.173310185185185</v>
      </c>
      <c r="W193" s="36" t="n">
        <v>71</v>
      </c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</row>
    <row r="194" customFormat="false" ht="12.75" hidden="false" customHeight="false" outlineLevel="0" collapsed="false">
      <c r="A194" s="132" t="n">
        <v>115</v>
      </c>
      <c r="B194" s="136" t="s">
        <v>237</v>
      </c>
      <c r="C194" s="136" t="n">
        <v>61</v>
      </c>
      <c r="D194" s="136" t="s">
        <v>238</v>
      </c>
      <c r="E194" s="138" t="n">
        <v>5</v>
      </c>
      <c r="F194" s="138"/>
      <c r="G194" s="138"/>
      <c r="H194" s="138"/>
      <c r="I194" s="138"/>
      <c r="J194" s="138"/>
      <c r="K194" s="138"/>
      <c r="L194" s="137" t="n">
        <v>0.151076388888889</v>
      </c>
      <c r="M194" s="138" t="n">
        <v>22</v>
      </c>
      <c r="N194" s="138"/>
      <c r="O194" s="138"/>
      <c r="P194" s="135" t="n">
        <v>0.132743055555556</v>
      </c>
      <c r="Q194" s="138" t="n">
        <v>33</v>
      </c>
      <c r="R194" s="138"/>
      <c r="S194" s="138"/>
      <c r="T194" s="138"/>
      <c r="U194" s="138"/>
      <c r="V194" s="95" t="n">
        <v>0.159513888888889</v>
      </c>
      <c r="W194" s="36" t="n">
        <v>53</v>
      </c>
      <c r="X194" s="139" t="n">
        <v>0.148321759259259</v>
      </c>
      <c r="Y194" s="138" t="n">
        <v>56</v>
      </c>
      <c r="Z194" s="95" t="n">
        <v>0.149050925925926</v>
      </c>
      <c r="AA194" s="36" t="n">
        <v>27</v>
      </c>
      <c r="AB194" s="36"/>
      <c r="AC194" s="36"/>
      <c r="AD194" s="36"/>
      <c r="AE194" s="36"/>
      <c r="AF194" s="36"/>
      <c r="AG194" s="36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</row>
    <row r="195" customFormat="false" ht="13.5" hidden="false" customHeight="false" outlineLevel="0" collapsed="false">
      <c r="A195" s="132" t="n">
        <v>116</v>
      </c>
      <c r="B195" s="133" t="s">
        <v>239</v>
      </c>
      <c r="C195" s="133" t="n">
        <v>62</v>
      </c>
      <c r="D195" s="133" t="s">
        <v>240</v>
      </c>
      <c r="E195" s="36" t="n">
        <v>5</v>
      </c>
      <c r="F195" s="36"/>
      <c r="G195" s="36"/>
      <c r="H195" s="36"/>
      <c r="I195" s="36"/>
      <c r="J195" s="36"/>
      <c r="K195" s="36"/>
      <c r="L195" s="95" t="n">
        <v>0.164791666666667</v>
      </c>
      <c r="M195" s="36" t="n">
        <v>62</v>
      </c>
      <c r="N195" s="95" t="n">
        <v>0.157152777777778</v>
      </c>
      <c r="O195" s="36" t="n">
        <v>46</v>
      </c>
      <c r="P195" s="135" t="n">
        <v>0.135277777777778</v>
      </c>
      <c r="Q195" s="36" t="n">
        <v>39</v>
      </c>
      <c r="R195" s="36"/>
      <c r="S195" s="36"/>
      <c r="T195" s="36"/>
      <c r="U195" s="36"/>
      <c r="V195" s="36"/>
      <c r="W195" s="36"/>
      <c r="X195" s="139" t="n">
        <v>0.152372685185185</v>
      </c>
      <c r="Y195" s="138" t="n">
        <v>73</v>
      </c>
      <c r="Z195" s="95" t="n">
        <v>0.149050925925926</v>
      </c>
      <c r="AA195" s="36" t="n">
        <v>28</v>
      </c>
      <c r="AB195" s="36"/>
      <c r="AC195" s="36"/>
      <c r="AD195" s="36"/>
      <c r="AE195" s="36"/>
      <c r="AF195" s="36"/>
      <c r="AG195" s="36"/>
      <c r="AH195" s="5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s="1" customFormat="true" ht="12.75" hidden="false" customHeight="false" outlineLevel="0" collapsed="false">
      <c r="A196" s="132" t="n">
        <v>117</v>
      </c>
      <c r="B196" s="136" t="s">
        <v>241</v>
      </c>
      <c r="C196" s="136" t="n">
        <v>70</v>
      </c>
      <c r="D196" s="136" t="s">
        <v>242</v>
      </c>
      <c r="E196" s="138" t="n">
        <v>5</v>
      </c>
      <c r="F196" s="138"/>
      <c r="G196" s="138"/>
      <c r="H196" s="138"/>
      <c r="I196" s="138"/>
      <c r="J196" s="138"/>
      <c r="K196" s="138"/>
      <c r="L196" s="95" t="n">
        <v>0.166145833333333</v>
      </c>
      <c r="M196" s="36" t="n">
        <v>68</v>
      </c>
      <c r="N196" s="138"/>
      <c r="O196" s="138"/>
      <c r="P196" s="136"/>
      <c r="Q196" s="138"/>
      <c r="R196" s="95" t="n">
        <v>0.14056712962963</v>
      </c>
      <c r="S196" s="36" t="n">
        <v>102</v>
      </c>
      <c r="T196" s="95" t="n">
        <v>0.114837962962963</v>
      </c>
      <c r="U196" s="36" t="n">
        <v>83</v>
      </c>
      <c r="V196" s="138"/>
      <c r="W196" s="138"/>
      <c r="X196" s="139" t="n">
        <v>0.177430555555556</v>
      </c>
      <c r="Y196" s="138" t="n">
        <v>143</v>
      </c>
      <c r="Z196" s="95" t="n">
        <v>0.185277777777778</v>
      </c>
      <c r="AA196" s="36" t="n">
        <v>72</v>
      </c>
      <c r="AB196" s="36"/>
      <c r="AC196" s="36"/>
      <c r="AD196" s="36"/>
      <c r="AE196" s="36"/>
      <c r="AF196" s="36"/>
      <c r="AG196" s="36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</row>
    <row r="197" customFormat="false" ht="12.75" hidden="false" customHeight="false" outlineLevel="0" collapsed="false">
      <c r="A197" s="132" t="n">
        <v>118</v>
      </c>
      <c r="B197" s="136" t="s">
        <v>243</v>
      </c>
      <c r="C197" s="136" t="n">
        <v>63</v>
      </c>
      <c r="D197" s="136" t="s">
        <v>51</v>
      </c>
      <c r="E197" s="138" t="n">
        <v>5</v>
      </c>
      <c r="F197" s="138"/>
      <c r="G197" s="138"/>
      <c r="H197" s="138"/>
      <c r="I197" s="138"/>
      <c r="J197" s="138"/>
      <c r="K197" s="138"/>
      <c r="L197" s="95" t="n">
        <v>0.167060185185185</v>
      </c>
      <c r="M197" s="36" t="n">
        <v>72</v>
      </c>
      <c r="N197" s="137" t="n">
        <v>0.156678240740741</v>
      </c>
      <c r="O197" s="138" t="n">
        <v>43</v>
      </c>
      <c r="P197" s="135" t="n">
        <v>0.149409722222222</v>
      </c>
      <c r="Q197" s="138" t="n">
        <v>95</v>
      </c>
      <c r="R197" s="138"/>
      <c r="S197" s="138"/>
      <c r="T197" s="95" t="n">
        <v>0.119756944444444</v>
      </c>
      <c r="U197" s="36" t="n">
        <v>102</v>
      </c>
      <c r="V197" s="138"/>
      <c r="W197" s="138"/>
      <c r="X197" s="139" t="n">
        <v>0.171377314814815</v>
      </c>
      <c r="Y197" s="138" t="n">
        <v>129</v>
      </c>
      <c r="Z197" s="36"/>
      <c r="AA197" s="36"/>
      <c r="AB197" s="36"/>
      <c r="AC197" s="36"/>
      <c r="AD197" s="36"/>
      <c r="AE197" s="36"/>
      <c r="AF197" s="36"/>
      <c r="AG197" s="36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</row>
    <row r="198" customFormat="false" ht="12.75" hidden="false" customHeight="false" outlineLevel="0" collapsed="false">
      <c r="A198" s="132" t="n">
        <v>119</v>
      </c>
      <c r="B198" s="136" t="s">
        <v>244</v>
      </c>
      <c r="C198" s="136" t="n">
        <v>60</v>
      </c>
      <c r="D198" s="136" t="s">
        <v>51</v>
      </c>
      <c r="E198" s="138" t="n">
        <v>5</v>
      </c>
      <c r="F198" s="138"/>
      <c r="G198" s="138"/>
      <c r="H198" s="138"/>
      <c r="I198" s="138"/>
      <c r="J198" s="138"/>
      <c r="K198" s="138"/>
      <c r="L198" s="95" t="n">
        <v>0.171678240740741</v>
      </c>
      <c r="M198" s="36" t="n">
        <v>90</v>
      </c>
      <c r="N198" s="138"/>
      <c r="O198" s="138"/>
      <c r="P198" s="135" t="n">
        <v>0.157407407407407</v>
      </c>
      <c r="Q198" s="36" t="n">
        <v>124</v>
      </c>
      <c r="R198" s="138"/>
      <c r="S198" s="138"/>
      <c r="T198" s="95" t="n">
        <v>0.121747685185185</v>
      </c>
      <c r="U198" s="36" t="n">
        <v>112</v>
      </c>
      <c r="V198" s="138"/>
      <c r="W198" s="138"/>
      <c r="X198" s="139" t="n">
        <v>0.143171296296296</v>
      </c>
      <c r="Y198" s="138" t="n">
        <v>36</v>
      </c>
      <c r="Z198" s="36"/>
      <c r="AA198" s="36"/>
      <c r="AB198" s="36"/>
      <c r="AC198" s="36"/>
      <c r="AD198" s="95" t="n">
        <v>0.1328125</v>
      </c>
      <c r="AE198" s="36" t="n">
        <v>29</v>
      </c>
      <c r="AF198" s="36"/>
      <c r="AG198" s="36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</row>
    <row r="199" s="145" customFormat="true" ht="13.5" hidden="false" customHeight="false" outlineLevel="0" collapsed="false">
      <c r="A199" s="132" t="n">
        <v>120</v>
      </c>
      <c r="B199" s="133" t="s">
        <v>245</v>
      </c>
      <c r="C199" s="133" t="n">
        <v>50</v>
      </c>
      <c r="D199" s="133" t="s">
        <v>246</v>
      </c>
      <c r="E199" s="36" t="n">
        <v>5</v>
      </c>
      <c r="F199" s="36"/>
      <c r="G199" s="36"/>
      <c r="H199" s="36"/>
      <c r="I199" s="36"/>
      <c r="J199" s="36"/>
      <c r="K199" s="36"/>
      <c r="L199" s="95" t="n">
        <v>0.186064814814815</v>
      </c>
      <c r="M199" s="36" t="n">
        <v>142</v>
      </c>
      <c r="N199" s="95" t="n">
        <v>0.167650462962963</v>
      </c>
      <c r="O199" s="36" t="n">
        <v>81</v>
      </c>
      <c r="P199" s="135" t="n">
        <v>0.167650462962963</v>
      </c>
      <c r="Q199" s="36" t="n">
        <v>159</v>
      </c>
      <c r="R199" s="95" t="n">
        <v>0.135439814814815</v>
      </c>
      <c r="S199" s="36" t="n">
        <v>83</v>
      </c>
      <c r="T199" s="95" t="n">
        <v>0.112222222222222</v>
      </c>
      <c r="U199" s="36" t="n">
        <v>63</v>
      </c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95" t="n">
        <v>0.1265625</v>
      </c>
      <c r="AG199" s="36" t="n">
        <v>14</v>
      </c>
      <c r="AH199" s="5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  <c r="GN199" s="146"/>
      <c r="GO199" s="146"/>
      <c r="GP199" s="146"/>
      <c r="GQ199" s="146"/>
      <c r="GR199" s="146"/>
      <c r="GS199" s="146"/>
      <c r="GT199" s="146"/>
      <c r="GU199" s="146"/>
      <c r="GV199" s="146"/>
      <c r="GW199" s="146"/>
      <c r="GX199" s="146"/>
      <c r="GY199" s="146"/>
    </row>
    <row r="200" s="3" customFormat="true" ht="12.75" hidden="false" customHeight="false" outlineLevel="0" collapsed="false">
      <c r="A200" s="132" t="n">
        <v>121</v>
      </c>
      <c r="B200" s="133" t="s">
        <v>247</v>
      </c>
      <c r="C200" s="133" t="n">
        <v>32</v>
      </c>
      <c r="D200" s="133" t="s">
        <v>82</v>
      </c>
      <c r="E200" s="36" t="n">
        <v>5</v>
      </c>
      <c r="F200" s="36"/>
      <c r="G200" s="36"/>
      <c r="H200" s="36"/>
      <c r="I200" s="36"/>
      <c r="J200" s="36"/>
      <c r="K200" s="36"/>
      <c r="L200" s="95" t="n">
        <v>0.21193287037037</v>
      </c>
      <c r="M200" s="36" t="n">
        <v>197</v>
      </c>
      <c r="N200" s="36"/>
      <c r="O200" s="36"/>
      <c r="P200" s="135" t="n">
        <v>0.185509259259259</v>
      </c>
      <c r="Q200" s="36" t="n">
        <v>197</v>
      </c>
      <c r="R200" s="95" t="n">
        <v>0.17587962962963</v>
      </c>
      <c r="S200" s="36" t="n">
        <v>171</v>
      </c>
      <c r="T200" s="95" t="n">
        <v>0.133715277777778</v>
      </c>
      <c r="U200" s="36" t="n">
        <v>134</v>
      </c>
      <c r="V200" s="36"/>
      <c r="W200" s="36"/>
      <c r="X200" s="139" t="n">
        <v>0.186979166666667</v>
      </c>
      <c r="Y200" s="138" t="n">
        <v>153</v>
      </c>
      <c r="Z200" s="36"/>
      <c r="AA200" s="36"/>
      <c r="AB200" s="36"/>
      <c r="AC200" s="36"/>
      <c r="AD200" s="36"/>
      <c r="AE200" s="36"/>
      <c r="AF200" s="36"/>
      <c r="AG200" s="36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</row>
    <row r="201" customFormat="false" ht="12.75" hidden="false" customHeight="false" outlineLevel="0" collapsed="false">
      <c r="A201" s="132" t="n">
        <v>122</v>
      </c>
      <c r="B201" s="136" t="s">
        <v>248</v>
      </c>
      <c r="C201" s="136" t="n">
        <v>54</v>
      </c>
      <c r="D201" s="136" t="s">
        <v>249</v>
      </c>
      <c r="E201" s="138" t="n">
        <v>5</v>
      </c>
      <c r="F201" s="138"/>
      <c r="G201" s="138"/>
      <c r="H201" s="138"/>
      <c r="I201" s="138"/>
      <c r="J201" s="138"/>
      <c r="K201" s="138"/>
      <c r="L201" s="138"/>
      <c r="M201" s="138"/>
      <c r="N201" s="137" t="n">
        <v>0.186423611111111</v>
      </c>
      <c r="O201" s="138" t="n">
        <v>130</v>
      </c>
      <c r="P201" s="135" t="n">
        <v>0.161574074074074</v>
      </c>
      <c r="Q201" s="138" t="n">
        <v>134</v>
      </c>
      <c r="R201" s="138"/>
      <c r="S201" s="138"/>
      <c r="T201" s="138"/>
      <c r="U201" s="138"/>
      <c r="V201" s="95" t="n">
        <v>0.173981481481482</v>
      </c>
      <c r="W201" s="36" t="n">
        <v>74</v>
      </c>
      <c r="X201" s="139" t="n">
        <v>0.153321759259259</v>
      </c>
      <c r="Y201" s="138" t="n">
        <v>79</v>
      </c>
      <c r="Z201" s="95" t="n">
        <v>0.159780092592593</v>
      </c>
      <c r="AA201" s="36" t="n">
        <v>49</v>
      </c>
      <c r="AB201" s="36"/>
      <c r="AC201" s="36"/>
      <c r="AD201" s="36"/>
      <c r="AE201" s="36"/>
      <c r="AF201" s="36"/>
      <c r="AG201" s="36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</row>
    <row r="202" customFormat="false" ht="12.75" hidden="false" customHeight="false" outlineLevel="0" collapsed="false">
      <c r="A202" s="132" t="n">
        <v>123</v>
      </c>
      <c r="B202" s="136" t="s">
        <v>250</v>
      </c>
      <c r="C202" s="136" t="n">
        <v>67</v>
      </c>
      <c r="D202" s="136" t="s">
        <v>80</v>
      </c>
      <c r="E202" s="138" t="n">
        <v>5</v>
      </c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5" t="n">
        <v>0.16349537037037</v>
      </c>
      <c r="Q202" s="138" t="n">
        <v>144</v>
      </c>
      <c r="R202" s="138"/>
      <c r="S202" s="138"/>
      <c r="T202" s="95" t="n">
        <v>0.122986111111111</v>
      </c>
      <c r="U202" s="36" t="n">
        <v>114</v>
      </c>
      <c r="V202" s="95" t="n">
        <v>0.175636574074074</v>
      </c>
      <c r="W202" s="36" t="n">
        <v>80</v>
      </c>
      <c r="X202" s="139" t="n">
        <v>0.173518518518519</v>
      </c>
      <c r="Y202" s="138" t="n">
        <v>133</v>
      </c>
      <c r="Z202" s="95" t="n">
        <v>0.166898148148148</v>
      </c>
      <c r="AA202" s="36" t="n">
        <v>60</v>
      </c>
      <c r="AB202" s="36"/>
      <c r="AC202" s="36"/>
      <c r="AD202" s="36"/>
      <c r="AE202" s="36"/>
      <c r="AF202" s="36"/>
      <c r="AG202" s="36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</row>
    <row r="203" customFormat="false" ht="12.75" hidden="false" customHeight="false" outlineLevel="0" collapsed="false">
      <c r="A203" s="132" t="n">
        <v>124</v>
      </c>
      <c r="B203" s="136" t="s">
        <v>251</v>
      </c>
      <c r="C203" s="136" t="n">
        <v>59</v>
      </c>
      <c r="D203" s="133" t="s">
        <v>252</v>
      </c>
      <c r="E203" s="36" t="n">
        <v>5</v>
      </c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135" t="n">
        <v>0.165381944444444</v>
      </c>
      <c r="Q203" s="138" t="n">
        <v>152</v>
      </c>
      <c r="R203" s="95" t="n">
        <v>0.151793981481482</v>
      </c>
      <c r="S203" s="36" t="n">
        <v>134</v>
      </c>
      <c r="T203" s="95" t="n">
        <v>0.12380787037037</v>
      </c>
      <c r="U203" s="36" t="n">
        <v>117</v>
      </c>
      <c r="V203" s="138"/>
      <c r="W203" s="138"/>
      <c r="X203" s="139" t="n">
        <v>0.169166666666667</v>
      </c>
      <c r="Y203" s="138" t="n">
        <v>125</v>
      </c>
      <c r="Z203" s="95" t="n">
        <v>0.170659722222222</v>
      </c>
      <c r="AA203" s="36" t="n">
        <v>64</v>
      </c>
      <c r="AB203" s="36"/>
      <c r="AC203" s="36"/>
      <c r="AD203" s="36"/>
      <c r="AE203" s="36"/>
      <c r="AF203" s="36"/>
      <c r="AG203" s="36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</row>
    <row r="204" s="1" customFormat="true" ht="12.75" hidden="false" customHeight="false" outlineLevel="0" collapsed="false">
      <c r="A204" s="132" t="n">
        <v>125</v>
      </c>
      <c r="B204" s="136" t="s">
        <v>253</v>
      </c>
      <c r="C204" s="136" t="n">
        <v>60</v>
      </c>
      <c r="D204" s="136" t="s">
        <v>84</v>
      </c>
      <c r="E204" s="138" t="n">
        <v>5</v>
      </c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6"/>
      <c r="Q204" s="138"/>
      <c r="R204" s="138"/>
      <c r="S204" s="138"/>
      <c r="T204" s="95" t="n">
        <v>0.101469907407407</v>
      </c>
      <c r="U204" s="36" t="n">
        <v>16</v>
      </c>
      <c r="V204" s="95" t="n">
        <v>0.143460648148148</v>
      </c>
      <c r="W204" s="36" t="n">
        <v>28</v>
      </c>
      <c r="X204" s="139" t="n">
        <v>0.136331018518519</v>
      </c>
      <c r="Y204" s="138" t="n">
        <v>20</v>
      </c>
      <c r="Z204" s="95" t="n">
        <v>0.139861111111111</v>
      </c>
      <c r="AA204" s="36" t="n">
        <v>14</v>
      </c>
      <c r="AB204" s="95" t="n">
        <v>0.124166666666667</v>
      </c>
      <c r="AC204" s="36" t="n">
        <v>11</v>
      </c>
      <c r="AD204" s="36"/>
      <c r="AE204" s="36"/>
      <c r="AF204" s="36"/>
      <c r="AG204" s="36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</row>
    <row r="205" s="1" customFormat="true" ht="12.75" hidden="false" customHeight="false" outlineLevel="0" collapsed="false">
      <c r="A205" s="132" t="n">
        <v>126</v>
      </c>
      <c r="B205" s="133" t="s">
        <v>254</v>
      </c>
      <c r="C205" s="133" t="n">
        <v>63</v>
      </c>
      <c r="D205" s="104" t="s">
        <v>51</v>
      </c>
      <c r="E205" s="94" t="n">
        <v>4</v>
      </c>
      <c r="F205" s="93" t="n">
        <v>0.141793981481481</v>
      </c>
      <c r="G205" s="94" t="n">
        <v>16</v>
      </c>
      <c r="H205" s="36"/>
      <c r="I205" s="36"/>
      <c r="J205" s="36"/>
      <c r="K205" s="36"/>
      <c r="L205" s="95" t="n">
        <v>0.155115740740741</v>
      </c>
      <c r="M205" s="36" t="n">
        <v>30</v>
      </c>
      <c r="N205" s="95" t="n">
        <v>0.153321759259259</v>
      </c>
      <c r="O205" s="36" t="n">
        <v>29</v>
      </c>
      <c r="P205" s="133"/>
      <c r="Q205" s="36"/>
      <c r="R205" s="95" t="n">
        <v>0.127291666666667</v>
      </c>
      <c r="S205" s="36" t="n">
        <v>48</v>
      </c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</row>
    <row r="206" customFormat="false" ht="13.5" hidden="false" customHeight="false" outlineLevel="0" collapsed="false">
      <c r="A206" s="132" t="n">
        <v>127</v>
      </c>
      <c r="B206" s="144" t="s">
        <v>255</v>
      </c>
      <c r="C206" s="144" t="n">
        <v>54</v>
      </c>
      <c r="D206" s="144" t="s">
        <v>150</v>
      </c>
      <c r="E206" s="36" t="n">
        <v>4</v>
      </c>
      <c r="F206" s="93" t="n">
        <v>0.143321759259259</v>
      </c>
      <c r="G206" s="94" t="n">
        <v>17</v>
      </c>
      <c r="H206" s="95" t="n">
        <v>0.133518518518519</v>
      </c>
      <c r="I206" s="36" t="n">
        <v>13</v>
      </c>
      <c r="J206" s="95" t="n">
        <v>0.146226851851852</v>
      </c>
      <c r="K206" s="36" t="n">
        <v>9</v>
      </c>
      <c r="L206" s="95" t="n">
        <v>0.160578703703704</v>
      </c>
      <c r="M206" s="36" t="n">
        <v>49</v>
      </c>
      <c r="N206" s="36"/>
      <c r="O206" s="36"/>
      <c r="P206" s="133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5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32" t="n">
        <v>128</v>
      </c>
      <c r="B207" s="144" t="s">
        <v>256</v>
      </c>
      <c r="C207" s="144" t="n">
        <v>55</v>
      </c>
      <c r="D207" s="144" t="s">
        <v>141</v>
      </c>
      <c r="E207" s="94" t="n">
        <v>4</v>
      </c>
      <c r="F207" s="93" t="n">
        <v>0.144618055555556</v>
      </c>
      <c r="G207" s="94" t="n">
        <v>20</v>
      </c>
      <c r="H207" s="95" t="n">
        <v>0.13724537037037</v>
      </c>
      <c r="I207" s="36" t="n">
        <v>20</v>
      </c>
      <c r="J207" s="95" t="n">
        <v>0.166747685185185</v>
      </c>
      <c r="K207" s="36" t="n">
        <v>48</v>
      </c>
      <c r="L207" s="95" t="n">
        <v>0.16431712962963</v>
      </c>
      <c r="M207" s="36" t="n">
        <v>60</v>
      </c>
      <c r="N207" s="36"/>
      <c r="O207" s="36"/>
      <c r="P207" s="133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</row>
    <row r="208" customFormat="false" ht="12.75" hidden="false" customHeight="false" outlineLevel="0" collapsed="false">
      <c r="A208" s="132" t="n">
        <v>129</v>
      </c>
      <c r="B208" s="133" t="s">
        <v>257</v>
      </c>
      <c r="C208" s="133" t="n">
        <v>76</v>
      </c>
      <c r="D208" s="133" t="s">
        <v>162</v>
      </c>
      <c r="E208" s="94" t="n">
        <v>4</v>
      </c>
      <c r="F208" s="93" t="n">
        <v>0.156087962962963</v>
      </c>
      <c r="G208" s="94" t="n">
        <v>56</v>
      </c>
      <c r="H208" s="95" t="n">
        <v>0.150231481481482</v>
      </c>
      <c r="I208" s="36" t="n">
        <v>60</v>
      </c>
      <c r="J208" s="36"/>
      <c r="K208" s="36"/>
      <c r="L208" s="95" t="n">
        <v>0.175266203703704</v>
      </c>
      <c r="M208" s="36" t="n">
        <v>107</v>
      </c>
      <c r="N208" s="95" t="n">
        <v>0.1721875</v>
      </c>
      <c r="O208" s="36" t="n">
        <v>93</v>
      </c>
      <c r="P208" s="133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</row>
    <row r="209" customFormat="false" ht="12.75" hidden="false" customHeight="false" outlineLevel="0" collapsed="false">
      <c r="A209" s="132" t="n">
        <v>130</v>
      </c>
      <c r="B209" s="133" t="s">
        <v>258</v>
      </c>
      <c r="C209" s="133" t="n">
        <v>78</v>
      </c>
      <c r="D209" s="104" t="s">
        <v>259</v>
      </c>
      <c r="E209" s="36" t="n">
        <v>4</v>
      </c>
      <c r="F209" s="93" t="n">
        <v>0.157673611111111</v>
      </c>
      <c r="G209" s="94" t="n">
        <v>61</v>
      </c>
      <c r="H209" s="36"/>
      <c r="I209" s="36"/>
      <c r="J209" s="36"/>
      <c r="K209" s="36"/>
      <c r="L209" s="36"/>
      <c r="M209" s="36"/>
      <c r="N209" s="95" t="n">
        <v>0.165740740740741</v>
      </c>
      <c r="O209" s="36" t="n">
        <v>74</v>
      </c>
      <c r="P209" s="135" t="n">
        <v>0.163796296296296</v>
      </c>
      <c r="Q209" s="36" t="n">
        <v>145</v>
      </c>
      <c r="R209" s="95" t="n">
        <v>0.17912037037037</v>
      </c>
      <c r="S209" s="36" t="n">
        <v>175</v>
      </c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</row>
    <row r="210" customFormat="false" ht="12.75" hidden="false" customHeight="false" outlineLevel="0" collapsed="false">
      <c r="A210" s="132" t="n">
        <v>131</v>
      </c>
      <c r="B210" s="144" t="s">
        <v>260</v>
      </c>
      <c r="C210" s="144" t="n">
        <v>68</v>
      </c>
      <c r="D210" s="144" t="s">
        <v>261</v>
      </c>
      <c r="E210" s="36" t="n">
        <v>4</v>
      </c>
      <c r="F210" s="93" t="n">
        <v>0.162268518518519</v>
      </c>
      <c r="G210" s="94" t="n">
        <v>73</v>
      </c>
      <c r="H210" s="95" t="n">
        <v>0.154155092592593</v>
      </c>
      <c r="I210" s="36" t="n">
        <v>70</v>
      </c>
      <c r="J210" s="95" t="n">
        <v>0.170300925925926</v>
      </c>
      <c r="K210" s="36" t="n">
        <v>56</v>
      </c>
      <c r="L210" s="95" t="n">
        <v>0.180023148148148</v>
      </c>
      <c r="M210" s="36" t="n">
        <v>119</v>
      </c>
      <c r="N210" s="36"/>
      <c r="O210" s="36"/>
      <c r="P210" s="133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</row>
    <row r="211" customFormat="false" ht="12.75" hidden="false" customHeight="false" outlineLevel="0" collapsed="false">
      <c r="A211" s="132" t="n">
        <v>132</v>
      </c>
      <c r="B211" s="133" t="s">
        <v>262</v>
      </c>
      <c r="C211" s="133" t="n">
        <v>51</v>
      </c>
      <c r="D211" s="133" t="s">
        <v>263</v>
      </c>
      <c r="E211" s="94" t="n">
        <v>4</v>
      </c>
      <c r="F211" s="93" t="n">
        <v>0.163136574074074</v>
      </c>
      <c r="G211" s="94" t="n">
        <v>75</v>
      </c>
      <c r="H211" s="95" t="n">
        <v>0.138923611111111</v>
      </c>
      <c r="I211" s="36" t="n">
        <v>27</v>
      </c>
      <c r="J211" s="36"/>
      <c r="K211" s="36"/>
      <c r="L211" s="95" t="n">
        <v>0.16619212962963</v>
      </c>
      <c r="M211" s="36" t="n">
        <v>69</v>
      </c>
      <c r="N211" s="36"/>
      <c r="O211" s="36"/>
      <c r="P211" s="133"/>
      <c r="Q211" s="36"/>
      <c r="R211" s="95" t="n">
        <v>0.129537037037037</v>
      </c>
      <c r="S211" s="36" t="n">
        <v>60</v>
      </c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</row>
    <row r="212" customFormat="false" ht="13.5" hidden="false" customHeight="false" outlineLevel="0" collapsed="false">
      <c r="A212" s="132" t="n">
        <v>133</v>
      </c>
      <c r="B212" s="133" t="s">
        <v>264</v>
      </c>
      <c r="C212" s="133" t="n">
        <v>60</v>
      </c>
      <c r="D212" s="133" t="s">
        <v>265</v>
      </c>
      <c r="E212" s="36" t="n">
        <v>4</v>
      </c>
      <c r="F212" s="93" t="n">
        <v>0.163726851851852</v>
      </c>
      <c r="G212" s="94" t="n">
        <v>76</v>
      </c>
      <c r="H212" s="36"/>
      <c r="I212" s="36"/>
      <c r="J212" s="95" t="n">
        <v>0.173865740740741</v>
      </c>
      <c r="K212" s="36" t="n">
        <v>67</v>
      </c>
      <c r="L212" s="36"/>
      <c r="M212" s="36"/>
      <c r="N212" s="95" t="n">
        <v>0.15443287037037</v>
      </c>
      <c r="O212" s="36" t="n">
        <v>37</v>
      </c>
      <c r="P212" s="135" t="n">
        <v>0.141273148148148</v>
      </c>
      <c r="Q212" s="36" t="n">
        <v>62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5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32" t="n">
        <v>134</v>
      </c>
      <c r="B213" s="133" t="s">
        <v>266</v>
      </c>
      <c r="C213" s="133" t="n">
        <v>78</v>
      </c>
      <c r="D213" s="133" t="s">
        <v>267</v>
      </c>
      <c r="E213" s="36" t="n">
        <v>4</v>
      </c>
      <c r="F213" s="93" t="n">
        <v>0.166331018518519</v>
      </c>
      <c r="G213" s="94" t="n">
        <v>85</v>
      </c>
      <c r="H213" s="36"/>
      <c r="I213" s="36"/>
      <c r="J213" s="95" t="n">
        <v>0.181956018518519</v>
      </c>
      <c r="K213" s="36" t="n">
        <v>88</v>
      </c>
      <c r="L213" s="95" t="n">
        <v>0.183923611111111</v>
      </c>
      <c r="M213" s="36" t="n">
        <v>136</v>
      </c>
      <c r="N213" s="95" t="n">
        <v>0.176296296296296</v>
      </c>
      <c r="O213" s="36" t="n">
        <v>99</v>
      </c>
      <c r="P213" s="133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</row>
    <row r="214" customFormat="false" ht="12.75" hidden="false" customHeight="false" outlineLevel="0" collapsed="false">
      <c r="A214" s="132" t="n">
        <v>135</v>
      </c>
      <c r="B214" s="133" t="s">
        <v>268</v>
      </c>
      <c r="C214" s="133" t="n">
        <v>69</v>
      </c>
      <c r="D214" s="104" t="s">
        <v>269</v>
      </c>
      <c r="E214" s="94" t="n">
        <v>4</v>
      </c>
      <c r="F214" s="93" t="n">
        <v>0.167777777777778</v>
      </c>
      <c r="G214" s="94" t="n">
        <v>86</v>
      </c>
      <c r="H214" s="36"/>
      <c r="I214" s="36"/>
      <c r="J214" s="95" t="n">
        <v>0.168912037037037</v>
      </c>
      <c r="K214" s="36" t="n">
        <v>54</v>
      </c>
      <c r="L214" s="95" t="n">
        <v>0.169085648148148</v>
      </c>
      <c r="M214" s="36" t="n">
        <v>79</v>
      </c>
      <c r="N214" s="95" t="n">
        <v>0.156678240740741</v>
      </c>
      <c r="O214" s="36" t="n">
        <v>42</v>
      </c>
      <c r="P214" s="133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</row>
    <row r="215" s="1" customFormat="true" ht="12.75" hidden="false" customHeight="false" outlineLevel="0" collapsed="false">
      <c r="A215" s="132" t="n">
        <v>136</v>
      </c>
      <c r="B215" s="144" t="s">
        <v>270</v>
      </c>
      <c r="C215" s="144" t="n">
        <v>65</v>
      </c>
      <c r="D215" s="144" t="s">
        <v>51</v>
      </c>
      <c r="E215" s="36" t="n">
        <v>4</v>
      </c>
      <c r="F215" s="93" t="n">
        <v>0.174861111111111</v>
      </c>
      <c r="G215" s="94" t="n">
        <v>105</v>
      </c>
      <c r="H215" s="95" t="n">
        <v>0.169652777777778</v>
      </c>
      <c r="I215" s="36" t="n">
        <v>109</v>
      </c>
      <c r="J215" s="95" t="n">
        <v>0.213969907407407</v>
      </c>
      <c r="K215" s="36" t="n">
        <v>130</v>
      </c>
      <c r="L215" s="95" t="n">
        <v>0.211284722222222</v>
      </c>
      <c r="M215" s="36" t="n">
        <v>196</v>
      </c>
      <c r="N215" s="36"/>
      <c r="O215" s="36"/>
      <c r="P215" s="133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</row>
    <row r="216" customFormat="false" ht="13.5" hidden="false" customHeight="false" outlineLevel="0" collapsed="false">
      <c r="A216" s="132" t="n">
        <v>137</v>
      </c>
      <c r="B216" s="144" t="s">
        <v>271</v>
      </c>
      <c r="C216" s="144" t="n">
        <v>61</v>
      </c>
      <c r="D216" s="144" t="s">
        <v>64</v>
      </c>
      <c r="E216" s="36" t="n">
        <v>4</v>
      </c>
      <c r="F216" s="93" t="n">
        <v>0.176354166666667</v>
      </c>
      <c r="G216" s="94" t="n">
        <v>107</v>
      </c>
      <c r="H216" s="95" t="n">
        <v>0.172395833333333</v>
      </c>
      <c r="I216" s="36" t="n">
        <v>114</v>
      </c>
      <c r="J216" s="95" t="n">
        <v>0.205358796296296</v>
      </c>
      <c r="K216" s="36" t="n">
        <v>123</v>
      </c>
      <c r="L216" s="95" t="n">
        <v>0.215219907407407</v>
      </c>
      <c r="M216" s="36" t="n">
        <v>200</v>
      </c>
      <c r="N216" s="36"/>
      <c r="O216" s="36"/>
      <c r="P216" s="133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5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132" t="n">
        <v>138</v>
      </c>
      <c r="B217" s="136" t="s">
        <v>272</v>
      </c>
      <c r="C217" s="136" t="n">
        <v>53</v>
      </c>
      <c r="D217" s="136" t="s">
        <v>51</v>
      </c>
      <c r="E217" s="138" t="n">
        <v>4</v>
      </c>
      <c r="F217" s="93" t="n">
        <v>0.179907407407407</v>
      </c>
      <c r="G217" s="94" t="n">
        <v>117</v>
      </c>
      <c r="H217" s="138"/>
      <c r="I217" s="138"/>
      <c r="J217" s="138"/>
      <c r="K217" s="138"/>
      <c r="L217" s="138"/>
      <c r="M217" s="138"/>
      <c r="N217" s="138"/>
      <c r="O217" s="138"/>
      <c r="P217" s="136"/>
      <c r="Q217" s="138"/>
      <c r="R217" s="138"/>
      <c r="S217" s="138"/>
      <c r="T217" s="95" t="n">
        <v>0.11994212962963</v>
      </c>
      <c r="U217" s="36" t="n">
        <v>104</v>
      </c>
      <c r="V217" s="95" t="n">
        <v>0.163599537037037</v>
      </c>
      <c r="W217" s="36" t="n">
        <v>62</v>
      </c>
      <c r="X217" s="139" t="n">
        <v>0.169027777777778</v>
      </c>
      <c r="Y217" s="138" t="n">
        <v>123</v>
      </c>
      <c r="Z217" s="36"/>
      <c r="AA217" s="36"/>
      <c r="AB217" s="36"/>
      <c r="AC217" s="36"/>
      <c r="AD217" s="36"/>
      <c r="AE217" s="36"/>
      <c r="AF217" s="36"/>
      <c r="AG217" s="36"/>
      <c r="AH217" s="5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32" t="n">
        <v>139</v>
      </c>
      <c r="B218" s="133" t="s">
        <v>273</v>
      </c>
      <c r="C218" s="133" t="n">
        <v>43</v>
      </c>
      <c r="D218" s="104" t="s">
        <v>274</v>
      </c>
      <c r="E218" s="94" t="n">
        <v>4</v>
      </c>
      <c r="F218" s="93" t="n">
        <v>0.200636574074074</v>
      </c>
      <c r="G218" s="94" t="n">
        <v>142</v>
      </c>
      <c r="H218" s="95" t="n">
        <v>0.176770833333333</v>
      </c>
      <c r="I218" s="36" t="n">
        <v>121</v>
      </c>
      <c r="J218" s="95" t="n">
        <v>0.200324074074074</v>
      </c>
      <c r="K218" s="36" t="n">
        <v>119</v>
      </c>
      <c r="L218" s="36"/>
      <c r="M218" s="36"/>
      <c r="N218" s="95" t="n">
        <v>0.209768518518519</v>
      </c>
      <c r="O218" s="36" t="n">
        <v>163</v>
      </c>
      <c r="P218" s="133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</row>
    <row r="219" customFormat="false" ht="12.75" hidden="false" customHeight="false" outlineLevel="0" collapsed="false">
      <c r="A219" s="132" t="n">
        <v>140</v>
      </c>
      <c r="B219" s="136" t="s">
        <v>275</v>
      </c>
      <c r="C219" s="136" t="n">
        <v>56</v>
      </c>
      <c r="D219" s="2" t="s">
        <v>80</v>
      </c>
      <c r="E219" s="3" t="n">
        <v>4</v>
      </c>
      <c r="H219" s="95" t="n">
        <v>0.138275462962963</v>
      </c>
      <c r="I219" s="36" t="n">
        <v>23</v>
      </c>
      <c r="J219" s="36"/>
      <c r="K219" s="36"/>
      <c r="L219" s="95" t="n">
        <v>0.155474537037037</v>
      </c>
      <c r="M219" s="36" t="n">
        <v>32</v>
      </c>
      <c r="N219" s="36"/>
      <c r="O219" s="36"/>
      <c r="P219" s="133" t="s">
        <v>276</v>
      </c>
      <c r="Q219" s="138" t="n">
        <v>18</v>
      </c>
      <c r="R219" s="138"/>
      <c r="S219" s="138"/>
      <c r="T219" s="138"/>
      <c r="U219" s="138"/>
      <c r="V219" s="138"/>
      <c r="W219" s="138"/>
      <c r="X219" s="139" t="n">
        <v>0.146203703703704</v>
      </c>
      <c r="Y219" s="138" t="n">
        <v>51</v>
      </c>
      <c r="Z219" s="36"/>
      <c r="AA219" s="36"/>
      <c r="AB219" s="36"/>
      <c r="AC219" s="36"/>
      <c r="AD219" s="36"/>
      <c r="AE219" s="36"/>
      <c r="AF219" s="36"/>
      <c r="AG219" s="36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</row>
    <row r="220" customFormat="false" ht="12.75" hidden="false" customHeight="false" outlineLevel="0" collapsed="false">
      <c r="A220" s="132" t="n">
        <v>141</v>
      </c>
      <c r="B220" s="133" t="s">
        <v>277</v>
      </c>
      <c r="C220" s="133" t="n">
        <v>58</v>
      </c>
      <c r="D220" s="133" t="s">
        <v>278</v>
      </c>
      <c r="E220" s="36" t="n">
        <v>4</v>
      </c>
      <c r="F220" s="36"/>
      <c r="G220" s="36"/>
      <c r="H220" s="95" t="n">
        <v>0.14287037037037</v>
      </c>
      <c r="I220" s="36" t="n">
        <v>36</v>
      </c>
      <c r="J220" s="95" t="n">
        <v>0.158287037037037</v>
      </c>
      <c r="K220" s="36" t="n">
        <v>28</v>
      </c>
      <c r="L220" s="36"/>
      <c r="M220" s="36"/>
      <c r="N220" s="36"/>
      <c r="O220" s="36"/>
      <c r="P220" s="135" t="n">
        <v>0.132256944444444</v>
      </c>
      <c r="Q220" s="36" t="n">
        <v>3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95" t="n">
        <v>0.133113425925926</v>
      </c>
      <c r="AC220" s="36" t="n">
        <v>25</v>
      </c>
      <c r="AD220" s="36"/>
      <c r="AE220" s="36"/>
      <c r="AF220" s="36"/>
      <c r="AG220" s="3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</row>
    <row r="221" customFormat="false" ht="12.75" hidden="false" customHeight="false" outlineLevel="0" collapsed="false">
      <c r="A221" s="132" t="n">
        <v>142</v>
      </c>
      <c r="B221" s="133" t="s">
        <v>279</v>
      </c>
      <c r="C221" s="133" t="n">
        <v>77</v>
      </c>
      <c r="D221" s="133" t="s">
        <v>280</v>
      </c>
      <c r="E221" s="36" t="n">
        <v>4</v>
      </c>
      <c r="F221" s="36"/>
      <c r="G221" s="36"/>
      <c r="H221" s="95" t="n">
        <v>0.142916666666667</v>
      </c>
      <c r="I221" s="36" t="n">
        <v>37</v>
      </c>
      <c r="J221" s="36"/>
      <c r="K221" s="36"/>
      <c r="L221" s="36"/>
      <c r="M221" s="36"/>
      <c r="N221" s="95" t="n">
        <v>0.15900462962963</v>
      </c>
      <c r="O221" s="36" t="n">
        <v>54</v>
      </c>
      <c r="P221" s="133"/>
      <c r="Q221" s="36"/>
      <c r="R221" s="95" t="n">
        <v>0.128912037037037</v>
      </c>
      <c r="S221" s="36" t="n">
        <v>56</v>
      </c>
      <c r="T221" s="36"/>
      <c r="U221" s="36"/>
      <c r="V221" s="36"/>
      <c r="W221" s="36"/>
      <c r="X221" s="139" t="n">
        <v>0.148425925925926</v>
      </c>
      <c r="Y221" s="138" t="n">
        <v>58</v>
      </c>
      <c r="Z221" s="36"/>
      <c r="AA221" s="36"/>
      <c r="AB221" s="36"/>
      <c r="AC221" s="36"/>
      <c r="AD221" s="36"/>
      <c r="AE221" s="36"/>
      <c r="AF221" s="36"/>
      <c r="AG221" s="36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</row>
    <row r="222" customFormat="false" ht="13.5" hidden="false" customHeight="false" outlineLevel="0" collapsed="false">
      <c r="A222" s="132" t="n">
        <v>143</v>
      </c>
      <c r="B222" s="133" t="s">
        <v>281</v>
      </c>
      <c r="C222" s="133" t="n">
        <v>66</v>
      </c>
      <c r="D222" s="2" t="s">
        <v>196</v>
      </c>
      <c r="E222" s="3" t="n">
        <v>4</v>
      </c>
      <c r="H222" s="95" t="n">
        <v>0.146678240740741</v>
      </c>
      <c r="I222" s="36" t="n">
        <v>48</v>
      </c>
      <c r="J222" s="36"/>
      <c r="K222" s="36"/>
      <c r="L222" s="36"/>
      <c r="M222" s="36"/>
      <c r="N222" s="95" t="n">
        <v>0.154479166666667</v>
      </c>
      <c r="O222" s="36" t="n">
        <v>151</v>
      </c>
      <c r="P222" s="133"/>
      <c r="Q222" s="36"/>
      <c r="R222" s="95" t="n">
        <v>0.126157407407407</v>
      </c>
      <c r="S222" s="36" t="n">
        <v>42</v>
      </c>
      <c r="T222" s="95" t="n">
        <v>0.109803240740741</v>
      </c>
      <c r="U222" s="36" t="n">
        <v>48</v>
      </c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5"/>
    </row>
    <row r="223" s="1" customFormat="true" ht="12.75" hidden="false" customHeight="false" outlineLevel="0" collapsed="false">
      <c r="A223" s="132" t="n">
        <v>144</v>
      </c>
      <c r="B223" s="133" t="s">
        <v>282</v>
      </c>
      <c r="C223" s="133" t="n">
        <v>59</v>
      </c>
      <c r="D223" s="133" t="s">
        <v>283</v>
      </c>
      <c r="E223" s="36" t="n">
        <v>4</v>
      </c>
      <c r="F223" s="36"/>
      <c r="G223" s="36"/>
      <c r="H223" s="95" t="n">
        <v>0.147523148148148</v>
      </c>
      <c r="I223" s="36" t="n">
        <v>53</v>
      </c>
      <c r="J223" s="95" t="n">
        <v>0.17849537037037</v>
      </c>
      <c r="K223" s="36" t="n">
        <v>79</v>
      </c>
      <c r="L223" s="36"/>
      <c r="M223" s="36"/>
      <c r="N223" s="36"/>
      <c r="O223" s="36"/>
      <c r="P223" s="135" t="n">
        <v>0.142118055555556</v>
      </c>
      <c r="Q223" s="36" t="n">
        <v>66</v>
      </c>
      <c r="R223" s="95" t="n">
        <v>0.139907407407407</v>
      </c>
      <c r="S223" s="36" t="n">
        <v>98</v>
      </c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</row>
    <row r="224" customFormat="false" ht="12.75" hidden="false" customHeight="false" outlineLevel="0" collapsed="false">
      <c r="A224" s="132" t="n">
        <v>145</v>
      </c>
      <c r="B224" s="133" t="s">
        <v>284</v>
      </c>
      <c r="C224" s="133" t="n">
        <v>86</v>
      </c>
      <c r="D224" s="144" t="s">
        <v>285</v>
      </c>
      <c r="E224" s="36" t="n">
        <v>4</v>
      </c>
      <c r="F224" s="36"/>
      <c r="G224" s="36"/>
      <c r="H224" s="95" t="n">
        <v>0.159456018518519</v>
      </c>
      <c r="I224" s="36" t="n">
        <v>85</v>
      </c>
      <c r="J224" s="95" t="n">
        <v>0.189548611111111</v>
      </c>
      <c r="K224" s="36" t="n">
        <v>100</v>
      </c>
      <c r="L224" s="95" t="n">
        <v>0.198078703703704</v>
      </c>
      <c r="M224" s="36" t="n">
        <v>177</v>
      </c>
      <c r="N224" s="36"/>
      <c r="O224" s="36"/>
      <c r="P224" s="133" t="s">
        <v>286</v>
      </c>
      <c r="Q224" s="36" t="n">
        <v>193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</row>
    <row r="225" customFormat="false" ht="12.75" hidden="false" customHeight="false" outlineLevel="0" collapsed="false">
      <c r="A225" s="132" t="n">
        <v>146</v>
      </c>
      <c r="B225" s="133" t="s">
        <v>287</v>
      </c>
      <c r="C225" s="133" t="n">
        <v>70</v>
      </c>
      <c r="D225" s="133" t="s">
        <v>189</v>
      </c>
      <c r="E225" s="36" t="n">
        <v>4</v>
      </c>
      <c r="F225" s="36"/>
      <c r="G225" s="36"/>
      <c r="H225" s="95" t="n">
        <v>0.165474537037037</v>
      </c>
      <c r="I225" s="36" t="n">
        <v>97</v>
      </c>
      <c r="J225" s="95" t="n">
        <v>0.190520833333333</v>
      </c>
      <c r="K225" s="36" t="n">
        <v>103</v>
      </c>
      <c r="L225" s="36"/>
      <c r="M225" s="36"/>
      <c r="N225" s="36"/>
      <c r="O225" s="36"/>
      <c r="P225" s="133"/>
      <c r="Q225" s="36"/>
      <c r="R225" s="36"/>
      <c r="S225" s="36"/>
      <c r="T225" s="95" t="n">
        <v>0.112858796296296</v>
      </c>
      <c r="U225" s="36" t="n">
        <v>66</v>
      </c>
      <c r="V225" s="36"/>
      <c r="W225" s="36"/>
      <c r="X225" s="36"/>
      <c r="Y225" s="36"/>
      <c r="Z225" s="36"/>
      <c r="AA225" s="36"/>
      <c r="AB225" s="95" t="n">
        <v>0.160081018518519</v>
      </c>
      <c r="AC225" s="36" t="n">
        <v>64</v>
      </c>
      <c r="AD225" s="36"/>
      <c r="AE225" s="36"/>
      <c r="AF225" s="36"/>
      <c r="AG225" s="36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</row>
    <row r="226" s="1" customFormat="true" ht="12.75" hidden="false" customHeight="false" outlineLevel="0" collapsed="false">
      <c r="A226" s="132" t="n">
        <v>147</v>
      </c>
      <c r="B226" s="136" t="s">
        <v>288</v>
      </c>
      <c r="C226" s="136" t="n">
        <v>55</v>
      </c>
      <c r="D226" s="133" t="s">
        <v>289</v>
      </c>
      <c r="E226" s="36" t="n">
        <v>4</v>
      </c>
      <c r="F226" s="36"/>
      <c r="G226" s="36"/>
      <c r="H226" s="95" t="n">
        <v>0.184953703703704</v>
      </c>
      <c r="I226" s="36" t="n">
        <v>129</v>
      </c>
      <c r="J226" s="36"/>
      <c r="K226" s="36"/>
      <c r="L226" s="36"/>
      <c r="M226" s="36"/>
      <c r="N226" s="95" t="n">
        <v>0.196435185185185</v>
      </c>
      <c r="O226" s="36" t="n">
        <v>150</v>
      </c>
      <c r="P226" s="135" t="n">
        <v>0.186793981481482</v>
      </c>
      <c r="Q226" s="138" t="n">
        <v>200</v>
      </c>
      <c r="R226" s="138"/>
      <c r="S226" s="138"/>
      <c r="T226" s="95" t="n">
        <v>0.128668981481481</v>
      </c>
      <c r="U226" s="36" t="n">
        <v>127</v>
      </c>
      <c r="V226" s="138"/>
      <c r="W226" s="138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</row>
    <row r="227" customFormat="false" ht="12.75" hidden="false" customHeight="false" outlineLevel="0" collapsed="false">
      <c r="A227" s="132" t="n">
        <v>148</v>
      </c>
      <c r="B227" s="133" t="s">
        <v>290</v>
      </c>
      <c r="C227" s="133" t="n">
        <v>65</v>
      </c>
      <c r="D227" s="133" t="s">
        <v>269</v>
      </c>
      <c r="E227" s="36" t="n">
        <v>4</v>
      </c>
      <c r="F227" s="36"/>
      <c r="G227" s="36"/>
      <c r="H227" s="95" t="n">
        <v>0.194155092592593</v>
      </c>
      <c r="I227" s="36" t="n">
        <v>136</v>
      </c>
      <c r="J227" s="36"/>
      <c r="K227" s="36"/>
      <c r="L227" s="36"/>
      <c r="M227" s="36"/>
      <c r="N227" s="36"/>
      <c r="O227" s="36"/>
      <c r="P227" s="135" t="n">
        <v>0.168136574074074</v>
      </c>
      <c r="Q227" s="36" t="n">
        <v>159</v>
      </c>
      <c r="R227" s="36"/>
      <c r="S227" s="36"/>
      <c r="T227" s="95" t="n">
        <v>0.121712962962963</v>
      </c>
      <c r="U227" s="36" t="n">
        <v>111</v>
      </c>
      <c r="V227" s="95" t="n">
        <v>0.177974537037037</v>
      </c>
      <c r="W227" s="36" t="n">
        <v>82</v>
      </c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</row>
    <row r="228" customFormat="false" ht="12.75" hidden="false" customHeight="false" outlineLevel="0" collapsed="false">
      <c r="A228" s="132" t="n">
        <v>149</v>
      </c>
      <c r="B228" s="133" t="s">
        <v>291</v>
      </c>
      <c r="C228" s="133" t="n">
        <v>54</v>
      </c>
      <c r="D228" s="2" t="s">
        <v>292</v>
      </c>
      <c r="E228" s="3" t="n">
        <v>4</v>
      </c>
      <c r="H228" s="36"/>
      <c r="I228" s="36"/>
      <c r="J228" s="95" t="n">
        <v>0.224178240740741</v>
      </c>
      <c r="K228" s="36" t="n">
        <v>136</v>
      </c>
      <c r="L228" s="36"/>
      <c r="M228" s="36"/>
      <c r="N228" s="36"/>
      <c r="O228" s="36"/>
      <c r="P228" s="135" t="n">
        <v>0.195694444444444</v>
      </c>
      <c r="Q228" s="36" t="n">
        <v>209</v>
      </c>
      <c r="R228" s="95" t="n">
        <v>0.166840277777778</v>
      </c>
      <c r="S228" s="36" t="n">
        <v>161</v>
      </c>
      <c r="T228" s="95" t="n">
        <v>0.145069444444444</v>
      </c>
      <c r="U228" s="36" t="n">
        <v>155</v>
      </c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</row>
    <row r="229" customFormat="false" ht="12.75" hidden="false" customHeight="false" outlineLevel="0" collapsed="false">
      <c r="A229" s="132" t="n">
        <v>150</v>
      </c>
      <c r="B229" s="133" t="s">
        <v>293</v>
      </c>
      <c r="C229" s="133" t="n">
        <v>61</v>
      </c>
      <c r="D229" s="144" t="s">
        <v>294</v>
      </c>
      <c r="E229" s="36" t="n">
        <v>4</v>
      </c>
      <c r="F229" s="36"/>
      <c r="G229" s="36"/>
      <c r="H229" s="36"/>
      <c r="I229" s="36"/>
      <c r="J229" s="95" t="n">
        <v>0.190046296296296</v>
      </c>
      <c r="K229" s="36" t="n">
        <v>102</v>
      </c>
      <c r="L229" s="95" t="n">
        <v>0.195277777777778</v>
      </c>
      <c r="M229" s="36" t="n">
        <v>168</v>
      </c>
      <c r="N229" s="95" t="n">
        <v>0.192708333333333</v>
      </c>
      <c r="O229" s="36" t="n">
        <v>142</v>
      </c>
      <c r="P229" s="133" t="s">
        <v>295</v>
      </c>
      <c r="Q229" s="36" t="n">
        <v>206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</row>
    <row r="230" customFormat="false" ht="13.5" hidden="false" customHeight="false" outlineLevel="0" collapsed="false">
      <c r="A230" s="132" t="n">
        <v>151</v>
      </c>
      <c r="B230" s="133" t="s">
        <v>296</v>
      </c>
      <c r="C230" s="133" t="n">
        <v>67</v>
      </c>
      <c r="D230" s="133" t="s">
        <v>297</v>
      </c>
      <c r="E230" s="36" t="n">
        <v>4</v>
      </c>
      <c r="F230" s="36"/>
      <c r="G230" s="36"/>
      <c r="H230" s="36"/>
      <c r="I230" s="36"/>
      <c r="J230" s="95" t="n">
        <v>0.189189814814815</v>
      </c>
      <c r="K230" s="36" t="n">
        <v>98</v>
      </c>
      <c r="L230" s="95" t="n">
        <v>0.207743055555556</v>
      </c>
      <c r="M230" s="36" t="n">
        <v>193</v>
      </c>
      <c r="N230" s="95" t="n">
        <v>0.198912037037037</v>
      </c>
      <c r="O230" s="36" t="n">
        <v>151</v>
      </c>
      <c r="P230" s="133" t="s">
        <v>298</v>
      </c>
      <c r="Q230" s="36" t="n">
        <v>210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5"/>
    </row>
    <row r="231" customFormat="false" ht="12.75" hidden="false" customHeight="false" outlineLevel="0" collapsed="false">
      <c r="A231" s="132" t="n">
        <v>152</v>
      </c>
      <c r="B231" s="133" t="s">
        <v>299</v>
      </c>
      <c r="C231" s="133" t="n">
        <v>49</v>
      </c>
      <c r="D231" s="133" t="s">
        <v>103</v>
      </c>
      <c r="E231" s="36" t="n">
        <v>4</v>
      </c>
      <c r="F231" s="36"/>
      <c r="G231" s="36"/>
      <c r="H231" s="36"/>
      <c r="I231" s="36"/>
      <c r="J231" s="95" t="n">
        <v>0.186423611111111</v>
      </c>
      <c r="K231" s="36" t="n">
        <v>95</v>
      </c>
      <c r="L231" s="95" t="n">
        <v>0.196724537037037</v>
      </c>
      <c r="M231" s="36" t="n">
        <v>171</v>
      </c>
      <c r="N231" s="95" t="n">
        <v>0.195497685185185</v>
      </c>
      <c r="O231" s="36" t="n">
        <v>147</v>
      </c>
      <c r="P231" s="133" t="s">
        <v>300</v>
      </c>
      <c r="Q231" s="36" t="n">
        <v>207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</row>
    <row r="232" s="1" customFormat="true" ht="13.5" hidden="false" customHeight="false" outlineLevel="0" collapsed="false">
      <c r="A232" s="132" t="n">
        <v>153</v>
      </c>
      <c r="B232" s="133" t="s">
        <v>301</v>
      </c>
      <c r="C232" s="133" t="n">
        <v>53</v>
      </c>
      <c r="D232" s="143" t="s">
        <v>302</v>
      </c>
      <c r="E232" s="36" t="n">
        <v>4</v>
      </c>
      <c r="F232" s="36"/>
      <c r="G232" s="36"/>
      <c r="H232" s="36"/>
      <c r="I232" s="36"/>
      <c r="J232" s="95" t="n">
        <v>0.176064814814815</v>
      </c>
      <c r="K232" s="36" t="n">
        <v>71</v>
      </c>
      <c r="L232" s="95" t="n">
        <v>0.173530092592593</v>
      </c>
      <c r="M232" s="36" t="n">
        <v>98</v>
      </c>
      <c r="N232" s="36"/>
      <c r="O232" s="36"/>
      <c r="P232" s="133"/>
      <c r="Q232" s="36"/>
      <c r="R232" s="95" t="n">
        <v>0.141030092592593</v>
      </c>
      <c r="S232" s="36" t="n">
        <v>104</v>
      </c>
      <c r="T232" s="95" t="n">
        <v>0.12162037037037</v>
      </c>
      <c r="U232" s="36" t="n">
        <v>110</v>
      </c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</row>
    <row r="233" customFormat="false" ht="12.75" hidden="false" customHeight="false" outlineLevel="0" collapsed="false">
      <c r="A233" s="132" t="n">
        <v>154</v>
      </c>
      <c r="B233" s="136" t="s">
        <v>303</v>
      </c>
      <c r="C233" s="136" t="n">
        <v>81</v>
      </c>
      <c r="D233" s="144" t="s">
        <v>304</v>
      </c>
      <c r="E233" s="36" t="n">
        <v>4</v>
      </c>
      <c r="F233" s="36"/>
      <c r="G233" s="36"/>
      <c r="H233" s="36"/>
      <c r="I233" s="36"/>
      <c r="J233" s="95" t="n">
        <v>0.132766203703704</v>
      </c>
      <c r="K233" s="36" t="n">
        <v>1</v>
      </c>
      <c r="L233" s="137" t="n">
        <v>0.141076388888889</v>
      </c>
      <c r="M233" s="138" t="n">
        <v>6</v>
      </c>
      <c r="N233" s="138"/>
      <c r="O233" s="138"/>
      <c r="P233" s="136"/>
      <c r="Q233" s="138"/>
      <c r="R233" s="138"/>
      <c r="S233" s="138"/>
      <c r="T233" s="138"/>
      <c r="U233" s="138"/>
      <c r="V233" s="137" t="n">
        <v>0.130011574074074</v>
      </c>
      <c r="W233" s="138" t="n">
        <v>7</v>
      </c>
      <c r="X233" s="139" t="n">
        <v>0.132291666666667</v>
      </c>
      <c r="Y233" s="138" t="n">
        <v>13</v>
      </c>
      <c r="Z233" s="36"/>
      <c r="AA233" s="36"/>
      <c r="AB233" s="36"/>
      <c r="AC233" s="36"/>
      <c r="AD233" s="36"/>
      <c r="AE233" s="36"/>
      <c r="AF233" s="36"/>
      <c r="AG233" s="36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</row>
    <row r="234" s="1" customFormat="true" ht="12.75" hidden="false" customHeight="false" outlineLevel="0" collapsed="false">
      <c r="A234" s="132" t="n">
        <v>155</v>
      </c>
      <c r="B234" s="133" t="s">
        <v>305</v>
      </c>
      <c r="C234" s="133" t="n">
        <v>69</v>
      </c>
      <c r="D234" s="133" t="s">
        <v>306</v>
      </c>
      <c r="E234" s="36" t="n">
        <v>4</v>
      </c>
      <c r="F234" s="36"/>
      <c r="G234" s="36"/>
      <c r="H234" s="36"/>
      <c r="I234" s="36"/>
      <c r="J234" s="36"/>
      <c r="K234" s="36"/>
      <c r="L234" s="95" t="n">
        <v>0.135763888888889</v>
      </c>
      <c r="M234" s="36" t="n">
        <v>4</v>
      </c>
      <c r="N234" s="95" t="n">
        <v>0.132094907407407</v>
      </c>
      <c r="O234" s="36" t="n">
        <v>5</v>
      </c>
      <c r="P234" s="135" t="n">
        <v>0.119247685185185</v>
      </c>
      <c r="Q234" s="36" t="n">
        <v>10</v>
      </c>
      <c r="R234" s="95" t="n">
        <v>0.114918981481481</v>
      </c>
      <c r="S234" s="36" t="n">
        <v>11</v>
      </c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</row>
    <row r="235" customFormat="false" ht="12.75" hidden="false" customHeight="false" outlineLevel="0" collapsed="false">
      <c r="A235" s="132" t="n">
        <v>156</v>
      </c>
      <c r="B235" s="133" t="s">
        <v>307</v>
      </c>
      <c r="C235" s="133" t="n">
        <v>63</v>
      </c>
      <c r="D235" s="133" t="s">
        <v>150</v>
      </c>
      <c r="E235" s="36" t="n">
        <v>4</v>
      </c>
      <c r="F235" s="36"/>
      <c r="G235" s="36"/>
      <c r="H235" s="36"/>
      <c r="I235" s="36"/>
      <c r="J235" s="36"/>
      <c r="K235" s="36"/>
      <c r="L235" s="95" t="n">
        <v>0.153935185185185</v>
      </c>
      <c r="M235" s="36" t="n">
        <v>28</v>
      </c>
      <c r="N235" s="95" t="n">
        <v>0.147083333333333</v>
      </c>
      <c r="O235" s="36" t="n">
        <v>17</v>
      </c>
      <c r="P235" s="135" t="n">
        <v>0.132337962962963</v>
      </c>
      <c r="Q235" s="36" t="n">
        <v>32</v>
      </c>
      <c r="R235" s="36"/>
      <c r="S235" s="36"/>
      <c r="T235" s="95" t="n">
        <v>0.103703703703704</v>
      </c>
      <c r="U235" s="36" t="n">
        <v>27</v>
      </c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</row>
    <row r="236" customFormat="false" ht="12.75" hidden="false" customHeight="false" outlineLevel="0" collapsed="false">
      <c r="A236" s="132" t="n">
        <v>157</v>
      </c>
      <c r="B236" s="133" t="s">
        <v>308</v>
      </c>
      <c r="C236" s="133" t="n">
        <v>69</v>
      </c>
      <c r="D236" s="133" t="s">
        <v>309</v>
      </c>
      <c r="E236" s="36" t="n">
        <v>4</v>
      </c>
      <c r="F236" s="36"/>
      <c r="G236" s="36"/>
      <c r="H236" s="36"/>
      <c r="I236" s="36"/>
      <c r="J236" s="36"/>
      <c r="K236" s="36"/>
      <c r="L236" s="95" t="n">
        <v>0.164143518518519</v>
      </c>
      <c r="M236" s="36" t="n">
        <v>58</v>
      </c>
      <c r="N236" s="95" t="n">
        <v>0.150648148148148</v>
      </c>
      <c r="O236" s="36" t="n">
        <v>25</v>
      </c>
      <c r="P236" s="135" t="n">
        <v>0.135208333333333</v>
      </c>
      <c r="Q236" s="36" t="n">
        <v>38</v>
      </c>
      <c r="R236" s="36"/>
      <c r="S236" s="36"/>
      <c r="T236" s="95" t="n">
        <v>0.107916666666667</v>
      </c>
      <c r="U236" s="36" t="n">
        <v>40</v>
      </c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</row>
    <row r="237" customFormat="false" ht="13.5" hidden="false" customHeight="false" outlineLevel="0" collapsed="false">
      <c r="A237" s="132" t="n">
        <v>158</v>
      </c>
      <c r="B237" s="133" t="s">
        <v>310</v>
      </c>
      <c r="C237" s="133" t="n">
        <v>64</v>
      </c>
      <c r="D237" s="133"/>
      <c r="E237" s="36" t="n">
        <v>4</v>
      </c>
      <c r="F237" s="36"/>
      <c r="G237" s="36"/>
      <c r="H237" s="36"/>
      <c r="I237" s="36"/>
      <c r="J237" s="36"/>
      <c r="K237" s="36"/>
      <c r="L237" s="95" t="n">
        <v>0.168333333333333</v>
      </c>
      <c r="M237" s="36" t="n">
        <v>78</v>
      </c>
      <c r="N237" s="36"/>
      <c r="O237" s="36"/>
      <c r="P237" s="135" t="n">
        <v>0.130844907407407</v>
      </c>
      <c r="Q237" s="36" t="n">
        <v>26</v>
      </c>
      <c r="R237" s="36"/>
      <c r="S237" s="36"/>
      <c r="T237" s="95" t="n">
        <v>0.0979513888888889</v>
      </c>
      <c r="U237" s="36" t="n">
        <v>13</v>
      </c>
      <c r="V237" s="95" t="n">
        <v>0.15275462962963</v>
      </c>
      <c r="W237" s="36" t="n">
        <v>39</v>
      </c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5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32" t="n">
        <v>159</v>
      </c>
      <c r="B238" s="133" t="s">
        <v>311</v>
      </c>
      <c r="C238" s="133" t="n">
        <v>51</v>
      </c>
      <c r="D238" s="133" t="s">
        <v>312</v>
      </c>
      <c r="E238" s="36" t="n">
        <v>4</v>
      </c>
      <c r="F238" s="36"/>
      <c r="G238" s="36"/>
      <c r="H238" s="36"/>
      <c r="I238" s="36"/>
      <c r="J238" s="36"/>
      <c r="K238" s="36"/>
      <c r="L238" s="95" t="n">
        <v>0.171956018518519</v>
      </c>
      <c r="M238" s="36" t="n">
        <v>91</v>
      </c>
      <c r="N238" s="36"/>
      <c r="O238" s="36"/>
      <c r="P238" s="135" t="n">
        <v>0.147118055555556</v>
      </c>
      <c r="Q238" s="36" t="n">
        <v>87</v>
      </c>
      <c r="R238" s="36"/>
      <c r="S238" s="36"/>
      <c r="T238" s="36"/>
      <c r="U238" s="36"/>
      <c r="V238" s="36"/>
      <c r="W238" s="36"/>
      <c r="X238" s="36"/>
      <c r="Y238" s="36"/>
      <c r="Z238" s="95" t="n">
        <v>0.152766203703704</v>
      </c>
      <c r="AA238" s="36" t="n">
        <v>34</v>
      </c>
      <c r="AB238" s="36"/>
      <c r="AC238" s="36"/>
      <c r="AD238" s="95" t="n">
        <v>0.12474537037037</v>
      </c>
      <c r="AE238" s="36" t="n">
        <v>18</v>
      </c>
      <c r="AF238" s="36"/>
      <c r="AG238" s="36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</row>
    <row r="239" customFormat="false" ht="12.75" hidden="false" customHeight="false" outlineLevel="0" collapsed="false">
      <c r="A239" s="132" t="n">
        <v>160</v>
      </c>
      <c r="B239" s="133" t="s">
        <v>313</v>
      </c>
      <c r="C239" s="133" t="n">
        <v>78</v>
      </c>
      <c r="D239" s="133"/>
      <c r="E239" s="36" t="n">
        <v>4</v>
      </c>
      <c r="F239" s="36"/>
      <c r="G239" s="36"/>
      <c r="H239" s="36"/>
      <c r="I239" s="36"/>
      <c r="J239" s="36"/>
      <c r="K239" s="36"/>
      <c r="L239" s="95" t="n">
        <v>0.186446759259259</v>
      </c>
      <c r="M239" s="36" t="n">
        <v>143</v>
      </c>
      <c r="N239" s="95" t="n">
        <v>0.174965277777778</v>
      </c>
      <c r="O239" s="36" t="n">
        <v>98</v>
      </c>
      <c r="P239" s="135" t="n">
        <v>0.163321759259259</v>
      </c>
      <c r="Q239" s="36" t="n">
        <v>143</v>
      </c>
      <c r="R239" s="95" t="n">
        <v>0.145659722222222</v>
      </c>
      <c r="S239" s="36" t="n">
        <v>116</v>
      </c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</row>
    <row r="240" customFormat="false" ht="13.5" hidden="false" customHeight="false" outlineLevel="0" collapsed="false">
      <c r="A240" s="132" t="n">
        <v>161</v>
      </c>
      <c r="B240" s="136" t="s">
        <v>314</v>
      </c>
      <c r="C240" s="136" t="n">
        <v>54</v>
      </c>
      <c r="D240" s="136" t="s">
        <v>315</v>
      </c>
      <c r="E240" s="138" t="n">
        <v>4</v>
      </c>
      <c r="F240" s="138"/>
      <c r="G240" s="138"/>
      <c r="H240" s="138"/>
      <c r="I240" s="138"/>
      <c r="J240" s="138"/>
      <c r="K240" s="138"/>
      <c r="L240" s="137" t="n">
        <v>0.195462962962963</v>
      </c>
      <c r="M240" s="138" t="n">
        <v>169</v>
      </c>
      <c r="N240" s="138"/>
      <c r="O240" s="138"/>
      <c r="P240" s="136"/>
      <c r="Q240" s="138"/>
      <c r="R240" s="138"/>
      <c r="S240" s="138"/>
      <c r="T240" s="95" t="n">
        <v>0.113113425925926</v>
      </c>
      <c r="U240" s="36" t="n">
        <v>69</v>
      </c>
      <c r="V240" s="138"/>
      <c r="W240" s="138"/>
      <c r="X240" s="139" t="n">
        <v>0.148993055555556</v>
      </c>
      <c r="Y240" s="138" t="n">
        <v>59</v>
      </c>
      <c r="Z240" s="95" t="n">
        <v>0.156018518518519</v>
      </c>
      <c r="AA240" s="36" t="n">
        <v>41</v>
      </c>
      <c r="AB240" s="36"/>
      <c r="AC240" s="36"/>
      <c r="AD240" s="36"/>
      <c r="AE240" s="36"/>
      <c r="AF240" s="36"/>
      <c r="AG240" s="36"/>
      <c r="AH240" s="5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false" customHeight="false" outlineLevel="0" collapsed="false">
      <c r="A241" s="132" t="n">
        <v>162</v>
      </c>
      <c r="B241" s="133" t="s">
        <v>316</v>
      </c>
      <c r="C241" s="133" t="n">
        <v>49</v>
      </c>
      <c r="D241" s="133"/>
      <c r="E241" s="36" t="n">
        <v>4</v>
      </c>
      <c r="F241" s="36"/>
      <c r="G241" s="36"/>
      <c r="H241" s="36"/>
      <c r="I241" s="36"/>
      <c r="J241" s="36"/>
      <c r="K241" s="36"/>
      <c r="L241" s="95" t="n">
        <v>0.20087962962963</v>
      </c>
      <c r="M241" s="36" t="n">
        <v>182</v>
      </c>
      <c r="N241" s="36"/>
      <c r="O241" s="36"/>
      <c r="P241" s="135" t="n">
        <v>0.175520833333333</v>
      </c>
      <c r="Q241" s="36" t="n">
        <v>177</v>
      </c>
      <c r="R241" s="95" t="n">
        <v>0.156516203703704</v>
      </c>
      <c r="S241" s="36" t="n">
        <v>145</v>
      </c>
      <c r="T241" s="95" t="n">
        <v>0.147025462962963</v>
      </c>
      <c r="U241" s="36" t="n">
        <v>157</v>
      </c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5"/>
    </row>
    <row r="242" customFormat="false" ht="12.75" hidden="false" customHeight="false" outlineLevel="0" collapsed="false">
      <c r="A242" s="132" t="n">
        <v>163</v>
      </c>
      <c r="B242" s="136" t="s">
        <v>317</v>
      </c>
      <c r="C242" s="136" t="n">
        <v>69</v>
      </c>
      <c r="D242" s="136" t="s">
        <v>318</v>
      </c>
      <c r="E242" s="138" t="n">
        <v>4</v>
      </c>
      <c r="F242" s="138"/>
      <c r="G242" s="138"/>
      <c r="H242" s="138"/>
      <c r="I242" s="138"/>
      <c r="J242" s="138"/>
      <c r="K242" s="138"/>
      <c r="L242" s="138"/>
      <c r="M242" s="138"/>
      <c r="N242" s="137" t="n">
        <v>0.140752314814815</v>
      </c>
      <c r="O242" s="138" t="n">
        <v>9</v>
      </c>
      <c r="P242" s="136"/>
      <c r="Q242" s="138"/>
      <c r="R242" s="138"/>
      <c r="S242" s="138"/>
      <c r="T242" s="138"/>
      <c r="U242" s="138"/>
      <c r="V242" s="138"/>
      <c r="W242" s="138"/>
      <c r="X242" s="139" t="n">
        <v>0.125034722222222</v>
      </c>
      <c r="Y242" s="138" t="n">
        <v>4</v>
      </c>
      <c r="Z242" s="95" t="n">
        <v>0.124097222222222</v>
      </c>
      <c r="AA242" s="36" t="n">
        <v>1.2</v>
      </c>
      <c r="AB242" s="95" t="n">
        <v>0.113391203703704</v>
      </c>
      <c r="AC242" s="36" t="n">
        <v>1</v>
      </c>
      <c r="AD242" s="36"/>
      <c r="AE242" s="36"/>
      <c r="AF242" s="36"/>
      <c r="AG242" s="36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</row>
    <row r="243" customFormat="false" ht="12.75" hidden="false" customHeight="false" outlineLevel="0" collapsed="false">
      <c r="A243" s="132" t="n">
        <v>164</v>
      </c>
      <c r="B243" s="133" t="s">
        <v>319</v>
      </c>
      <c r="C243" s="133" t="n">
        <v>56</v>
      </c>
      <c r="D243" s="133" t="s">
        <v>320</v>
      </c>
      <c r="E243" s="36" t="n">
        <v>4</v>
      </c>
      <c r="F243" s="36"/>
      <c r="G243" s="36"/>
      <c r="H243" s="36"/>
      <c r="I243" s="36"/>
      <c r="J243" s="36"/>
      <c r="K243" s="36"/>
      <c r="L243" s="36"/>
      <c r="M243" s="36"/>
      <c r="N243" s="95" t="n">
        <v>0.161273148148148</v>
      </c>
      <c r="O243" s="36" t="n">
        <v>57</v>
      </c>
      <c r="P243" s="133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</row>
    <row r="244" customFormat="false" ht="12.75" hidden="false" customHeight="false" outlineLevel="0" collapsed="false">
      <c r="A244" s="132" t="n">
        <v>165</v>
      </c>
      <c r="B244" s="136" t="s">
        <v>321</v>
      </c>
      <c r="C244" s="136" t="n">
        <v>59</v>
      </c>
      <c r="D244" s="136" t="s">
        <v>68</v>
      </c>
      <c r="E244" s="138" t="n">
        <v>4</v>
      </c>
      <c r="F244" s="138"/>
      <c r="G244" s="138"/>
      <c r="H244" s="138"/>
      <c r="I244" s="138"/>
      <c r="J244" s="138"/>
      <c r="K244" s="138"/>
      <c r="L244" s="138"/>
      <c r="M244" s="138"/>
      <c r="N244" s="137" t="n">
        <v>0.163275462962963</v>
      </c>
      <c r="O244" s="138" t="n">
        <v>63</v>
      </c>
      <c r="P244" s="136"/>
      <c r="Q244" s="138"/>
      <c r="R244" s="138"/>
      <c r="S244" s="138"/>
      <c r="T244" s="95" t="n">
        <v>0.113923611111111</v>
      </c>
      <c r="U244" s="36" t="n">
        <v>77</v>
      </c>
      <c r="V244" s="95" t="n">
        <v>0.164490740740741</v>
      </c>
      <c r="W244" s="36" t="n">
        <v>64</v>
      </c>
      <c r="X244" s="139" t="n">
        <v>0.150891203703704</v>
      </c>
      <c r="Y244" s="138" t="n">
        <v>65</v>
      </c>
      <c r="Z244" s="36"/>
      <c r="AA244" s="36"/>
      <c r="AB244" s="36"/>
      <c r="AC244" s="36"/>
      <c r="AD244" s="36"/>
      <c r="AE244" s="36"/>
      <c r="AF244" s="36"/>
      <c r="AG244" s="36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</row>
    <row r="245" customFormat="false" ht="13.5" hidden="false" customHeight="false" outlineLevel="0" collapsed="false">
      <c r="A245" s="132" t="n">
        <v>166</v>
      </c>
      <c r="B245" s="136" t="s">
        <v>322</v>
      </c>
      <c r="C245" s="136" t="n">
        <v>58</v>
      </c>
      <c r="D245" s="136" t="s">
        <v>318</v>
      </c>
      <c r="E245" s="138" t="n">
        <v>4</v>
      </c>
      <c r="F245" s="138"/>
      <c r="G245" s="138"/>
      <c r="H245" s="138"/>
      <c r="I245" s="138"/>
      <c r="J245" s="138"/>
      <c r="K245" s="138"/>
      <c r="L245" s="138"/>
      <c r="M245" s="138"/>
      <c r="N245" s="137" t="n">
        <v>0.179571759259259</v>
      </c>
      <c r="O245" s="138" t="n">
        <v>108</v>
      </c>
      <c r="P245" s="136"/>
      <c r="Q245" s="138"/>
      <c r="R245" s="138"/>
      <c r="S245" s="138"/>
      <c r="T245" s="138"/>
      <c r="U245" s="138"/>
      <c r="V245" s="95" t="n">
        <v>0.152800925925926</v>
      </c>
      <c r="W245" s="36" t="n">
        <v>40</v>
      </c>
      <c r="X245" s="139" t="n">
        <v>0.150347222222222</v>
      </c>
      <c r="Y245" s="138" t="n">
        <v>63</v>
      </c>
      <c r="Z245" s="36"/>
      <c r="AA245" s="36"/>
      <c r="AB245" s="95" t="n">
        <v>0.140219907407407</v>
      </c>
      <c r="AC245" s="36" t="n">
        <v>41</v>
      </c>
      <c r="AD245" s="36"/>
      <c r="AE245" s="36"/>
      <c r="AF245" s="36"/>
      <c r="AG245" s="36"/>
      <c r="AH245" s="5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32" t="n">
        <v>167</v>
      </c>
      <c r="B246" s="133" t="s">
        <v>323</v>
      </c>
      <c r="C246" s="133" t="n">
        <v>57</v>
      </c>
      <c r="D246" s="133" t="s">
        <v>324</v>
      </c>
      <c r="E246" s="36" t="n">
        <v>4</v>
      </c>
      <c r="F246" s="36"/>
      <c r="G246" s="36"/>
      <c r="H246" s="36"/>
      <c r="I246" s="36"/>
      <c r="J246" s="36"/>
      <c r="K246" s="36"/>
      <c r="L246" s="36"/>
      <c r="M246" s="36"/>
      <c r="N246" s="95" t="n">
        <v>0.184988425925926</v>
      </c>
      <c r="O246" s="36" t="n">
        <v>122</v>
      </c>
      <c r="P246" s="135" t="n">
        <v>0.178993055555556</v>
      </c>
      <c r="Q246" s="36" t="n">
        <v>185</v>
      </c>
      <c r="R246" s="95" t="n">
        <v>0.161215277777778</v>
      </c>
      <c r="S246" s="36" t="n">
        <v>154</v>
      </c>
      <c r="T246" s="95" t="n">
        <v>0.139039351851852</v>
      </c>
      <c r="U246" s="36" t="n">
        <v>143</v>
      </c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</row>
    <row r="247" customFormat="false" ht="12.75" hidden="false" customHeight="false" outlineLevel="0" collapsed="false">
      <c r="A247" s="132" t="n">
        <v>168</v>
      </c>
      <c r="B247" s="133" t="s">
        <v>325</v>
      </c>
      <c r="C247" s="136" t="n">
        <v>79</v>
      </c>
      <c r="D247" s="133" t="s">
        <v>326</v>
      </c>
      <c r="E247" s="36" t="n">
        <v>4</v>
      </c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135" t="n">
        <v>0.152511574074074</v>
      </c>
      <c r="Q247" s="36" t="n">
        <v>105</v>
      </c>
      <c r="R247" s="95" t="n">
        <v>0.15005787037037</v>
      </c>
      <c r="S247" s="36" t="n">
        <v>129</v>
      </c>
      <c r="T247" s="95" t="n">
        <v>0.111712962962963</v>
      </c>
      <c r="U247" s="36" t="n">
        <v>59</v>
      </c>
      <c r="V247" s="138"/>
      <c r="W247" s="138"/>
      <c r="X247" s="139" t="n">
        <v>0.179988425925926</v>
      </c>
      <c r="Y247" s="138" t="n">
        <v>149</v>
      </c>
      <c r="Z247" s="36"/>
      <c r="AA247" s="36"/>
      <c r="AB247" s="36"/>
      <c r="AC247" s="36"/>
      <c r="AD247" s="36"/>
      <c r="AE247" s="36"/>
      <c r="AF247" s="36"/>
      <c r="AG247" s="36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</row>
    <row r="248" customFormat="false" ht="12.75" hidden="false" customHeight="false" outlineLevel="0" collapsed="false">
      <c r="A248" s="132" t="n">
        <v>169</v>
      </c>
      <c r="B248" s="136" t="s">
        <v>327</v>
      </c>
      <c r="C248" s="136" t="n">
        <v>70</v>
      </c>
      <c r="D248" s="133" t="s">
        <v>45</v>
      </c>
      <c r="E248" s="36" t="n">
        <v>4</v>
      </c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135" t="n">
        <v>0.14818287037037</v>
      </c>
      <c r="Q248" s="138" t="n">
        <v>92</v>
      </c>
      <c r="R248" s="138"/>
      <c r="S248" s="138"/>
      <c r="T248" s="138"/>
      <c r="U248" s="138"/>
      <c r="V248" s="138"/>
      <c r="W248" s="138"/>
      <c r="X248" s="139" t="n">
        <v>0.173935185185185</v>
      </c>
      <c r="Y248" s="138" t="n">
        <v>134</v>
      </c>
      <c r="Z248" s="95" t="n">
        <v>0.17275462962963</v>
      </c>
      <c r="AA248" s="36" t="n">
        <v>65</v>
      </c>
      <c r="AB248" s="95" t="n">
        <v>0.144953703703704</v>
      </c>
      <c r="AC248" s="36" t="n">
        <v>46</v>
      </c>
      <c r="AD248" s="36"/>
      <c r="AE248" s="36"/>
      <c r="AF248" s="36"/>
      <c r="AG248" s="36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</row>
    <row r="249" customFormat="false" ht="12.75" hidden="false" customHeight="false" outlineLevel="0" collapsed="false">
      <c r="A249" s="132" t="n">
        <v>170</v>
      </c>
      <c r="B249" s="136" t="s">
        <v>328</v>
      </c>
      <c r="C249" s="136" t="n">
        <v>75</v>
      </c>
      <c r="D249" s="136" t="s">
        <v>329</v>
      </c>
      <c r="E249" s="138" t="n">
        <v>4</v>
      </c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5" t="n">
        <v>0.143680555555556</v>
      </c>
      <c r="Q249" s="138" t="n">
        <v>70</v>
      </c>
      <c r="R249" s="95" t="n">
        <v>0.157881944444444</v>
      </c>
      <c r="S249" s="36" t="n">
        <v>150</v>
      </c>
      <c r="T249" s="138"/>
      <c r="U249" s="138"/>
      <c r="V249" s="138"/>
      <c r="W249" s="138"/>
      <c r="X249" s="139" t="n">
        <v>0.165405092592593</v>
      </c>
      <c r="Y249" s="138" t="n">
        <v>115</v>
      </c>
      <c r="Z249" s="95" t="n">
        <v>0.165162037037037</v>
      </c>
      <c r="AA249" s="36" t="n">
        <v>55</v>
      </c>
      <c r="AB249" s="36"/>
      <c r="AC249" s="36"/>
      <c r="AD249" s="36"/>
      <c r="AE249" s="36"/>
      <c r="AF249" s="36"/>
      <c r="AG249" s="36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</row>
    <row r="250" customFormat="false" ht="13.5" hidden="false" customHeight="false" outlineLevel="0" collapsed="false">
      <c r="A250" s="132" t="n">
        <v>171</v>
      </c>
      <c r="B250" s="136" t="s">
        <v>330</v>
      </c>
      <c r="C250" s="136" t="n">
        <v>65</v>
      </c>
      <c r="D250" s="133" t="s">
        <v>331</v>
      </c>
      <c r="E250" s="36" t="n">
        <v>4</v>
      </c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135" t="n">
        <v>0.141956018518519</v>
      </c>
      <c r="Q250" s="36" t="n">
        <v>64</v>
      </c>
      <c r="R250" s="95" t="n">
        <v>0.130775462962963</v>
      </c>
      <c r="S250" s="36" t="n">
        <v>68</v>
      </c>
      <c r="T250" s="95" t="n">
        <v>0.110520833333333</v>
      </c>
      <c r="U250" s="36" t="n">
        <v>55</v>
      </c>
      <c r="V250" s="138"/>
      <c r="W250" s="138"/>
      <c r="X250" s="139" t="n">
        <v>0.162731481481482</v>
      </c>
      <c r="Y250" s="138" t="n">
        <v>111</v>
      </c>
      <c r="Z250" s="36"/>
      <c r="AA250" s="36"/>
      <c r="AB250" s="36"/>
      <c r="AC250" s="36"/>
      <c r="AD250" s="36"/>
      <c r="AE250" s="36"/>
      <c r="AF250" s="36"/>
      <c r="AG250" s="36"/>
      <c r="AH250" s="5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false" customHeight="false" outlineLevel="0" collapsed="false">
      <c r="A251" s="132" t="n">
        <v>172</v>
      </c>
      <c r="B251" s="136" t="s">
        <v>332</v>
      </c>
      <c r="C251" s="136" t="n">
        <v>63</v>
      </c>
      <c r="D251" s="136" t="s">
        <v>51</v>
      </c>
      <c r="E251" s="138" t="n">
        <v>4</v>
      </c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6"/>
      <c r="Q251" s="138"/>
      <c r="R251" s="95" t="n">
        <v>0.119733796296296</v>
      </c>
      <c r="S251" s="36" t="n">
        <v>19</v>
      </c>
      <c r="T251" s="95" t="n">
        <v>0.0975</v>
      </c>
      <c r="U251" s="36" t="n">
        <v>10</v>
      </c>
      <c r="V251" s="138"/>
      <c r="W251" s="138"/>
      <c r="X251" s="139" t="n">
        <v>0.137696759259259</v>
      </c>
      <c r="Y251" s="138" t="n">
        <v>22</v>
      </c>
      <c r="Z251" s="95" t="n">
        <v>0.14462962962963</v>
      </c>
      <c r="AA251" s="36" t="n">
        <v>18</v>
      </c>
      <c r="AB251" s="36"/>
      <c r="AC251" s="36"/>
      <c r="AD251" s="36"/>
      <c r="AE251" s="36"/>
      <c r="AF251" s="36"/>
      <c r="AG251" s="36"/>
      <c r="AH251" s="5"/>
    </row>
    <row r="252" customFormat="false" ht="12.75" hidden="false" customHeight="false" outlineLevel="0" collapsed="false">
      <c r="A252" s="132" t="n">
        <v>173</v>
      </c>
      <c r="B252" s="133" t="s">
        <v>333</v>
      </c>
      <c r="C252" s="133" t="n">
        <v>54</v>
      </c>
      <c r="D252" s="133" t="s">
        <v>189</v>
      </c>
      <c r="E252" s="36" t="n">
        <v>4</v>
      </c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133"/>
      <c r="Q252" s="36"/>
      <c r="R252" s="95" t="n">
        <v>0.133530092592593</v>
      </c>
      <c r="S252" s="36" t="n">
        <v>75</v>
      </c>
      <c r="T252" s="36"/>
      <c r="U252" s="36"/>
      <c r="V252" s="36"/>
      <c r="W252" s="36"/>
      <c r="X252" s="36"/>
      <c r="Y252" s="36"/>
      <c r="Z252" s="36"/>
      <c r="AA252" s="36"/>
      <c r="AB252" s="95" t="n">
        <v>0.14212962962963</v>
      </c>
      <c r="AC252" s="36" t="n">
        <v>44</v>
      </c>
      <c r="AD252" s="95" t="n">
        <v>0.121435185185185</v>
      </c>
      <c r="AE252" s="36" t="n">
        <v>15</v>
      </c>
      <c r="AF252" s="95" t="n">
        <v>0.123113425925926</v>
      </c>
      <c r="AG252" s="36" t="n">
        <v>12</v>
      </c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</row>
    <row r="253" s="1" customFormat="true" ht="12.75" hidden="false" customHeight="false" outlineLevel="0" collapsed="false">
      <c r="A253" s="132" t="n">
        <v>174</v>
      </c>
      <c r="B253" s="136" t="s">
        <v>334</v>
      </c>
      <c r="C253" s="136" t="n">
        <v>56</v>
      </c>
      <c r="D253" s="136"/>
      <c r="E253" s="138" t="n">
        <v>4</v>
      </c>
      <c r="F253" s="147"/>
      <c r="G253" s="147"/>
      <c r="H253" s="138"/>
      <c r="I253" s="138"/>
      <c r="J253" s="138"/>
      <c r="K253" s="138"/>
      <c r="L253" s="138"/>
      <c r="M253" s="138"/>
      <c r="N253" s="138"/>
      <c r="O253" s="138"/>
      <c r="P253" s="136"/>
      <c r="Q253" s="138"/>
      <c r="R253" s="95" t="n">
        <v>0.142708333333333</v>
      </c>
      <c r="S253" s="36" t="n">
        <v>110</v>
      </c>
      <c r="T253" s="138"/>
      <c r="U253" s="138"/>
      <c r="V253" s="95" t="n">
        <v>0.155381944444444</v>
      </c>
      <c r="W253" s="36" t="n">
        <v>45</v>
      </c>
      <c r="X253" s="139" t="n">
        <v>0.161712962962963</v>
      </c>
      <c r="Y253" s="138" t="n">
        <v>107</v>
      </c>
      <c r="Z253" s="36"/>
      <c r="AA253" s="36"/>
      <c r="AB253" s="95" t="n">
        <v>0.145949074074074</v>
      </c>
      <c r="AC253" s="36" t="n">
        <v>48</v>
      </c>
      <c r="AD253" s="36"/>
      <c r="AE253" s="36"/>
      <c r="AF253" s="36"/>
      <c r="AG253" s="36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</row>
    <row r="254" customFormat="false" ht="12.75" hidden="false" customHeight="false" outlineLevel="0" collapsed="false">
      <c r="A254" s="132" t="n">
        <v>175</v>
      </c>
      <c r="B254" s="136" t="s">
        <v>335</v>
      </c>
      <c r="C254" s="136" t="n">
        <v>40</v>
      </c>
      <c r="D254" s="136" t="s">
        <v>336</v>
      </c>
      <c r="E254" s="138" t="n">
        <v>4</v>
      </c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6"/>
      <c r="Q254" s="138"/>
      <c r="R254" s="95" t="n">
        <v>0.143819444444444</v>
      </c>
      <c r="S254" s="36" t="n">
        <v>113</v>
      </c>
      <c r="T254" s="138"/>
      <c r="U254" s="138"/>
      <c r="V254" s="138"/>
      <c r="W254" s="138"/>
      <c r="X254" s="139" t="n">
        <v>0.166354166666667</v>
      </c>
      <c r="Y254" s="138" t="n">
        <v>117</v>
      </c>
      <c r="Z254" s="95" t="n">
        <v>0.152662037037037</v>
      </c>
      <c r="AA254" s="36" t="n">
        <v>33</v>
      </c>
      <c r="AB254" s="95" t="n">
        <v>0.14744212962963</v>
      </c>
      <c r="AC254" s="36" t="n">
        <v>52</v>
      </c>
      <c r="AD254" s="36"/>
      <c r="AE254" s="36"/>
      <c r="AF254" s="36"/>
      <c r="AG254" s="36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</row>
    <row r="255" customFormat="false" ht="13.5" hidden="false" customHeight="false" outlineLevel="0" collapsed="false">
      <c r="A255" s="132" t="n">
        <v>176</v>
      </c>
      <c r="B255" s="133" t="s">
        <v>337</v>
      </c>
      <c r="C255" s="133" t="n">
        <v>41</v>
      </c>
      <c r="D255" s="133" t="s">
        <v>338</v>
      </c>
      <c r="E255" s="36" t="n">
        <v>4</v>
      </c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133"/>
      <c r="Q255" s="36"/>
      <c r="R255" s="95" t="n">
        <v>0.195960648148148</v>
      </c>
      <c r="S255" s="36" t="n">
        <v>179</v>
      </c>
      <c r="T255" s="95" t="n">
        <v>0.142777777777778</v>
      </c>
      <c r="U255" s="36" t="n">
        <v>153</v>
      </c>
      <c r="V255" s="95" t="n">
        <v>0.203368055555556</v>
      </c>
      <c r="W255" s="36" t="n">
        <v>95</v>
      </c>
      <c r="X255" s="139" t="n">
        <v>0.177777777777778</v>
      </c>
      <c r="Y255" s="138" t="n">
        <v>144</v>
      </c>
      <c r="Z255" s="36"/>
      <c r="AA255" s="36"/>
      <c r="AB255" s="36"/>
      <c r="AC255" s="36"/>
      <c r="AD255" s="36"/>
      <c r="AE255" s="36"/>
      <c r="AF255" s="36"/>
      <c r="AG255" s="36"/>
      <c r="AH255" s="5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3" customFormat="true" ht="12.75" hidden="false" customHeight="false" outlineLevel="0" collapsed="false">
      <c r="A256" s="132" t="n">
        <v>177</v>
      </c>
      <c r="B256" s="136" t="s">
        <v>339</v>
      </c>
      <c r="C256" s="136" t="n">
        <v>55</v>
      </c>
      <c r="D256" s="136" t="s">
        <v>51</v>
      </c>
      <c r="E256" s="138" t="n">
        <v>4</v>
      </c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6"/>
      <c r="Q256" s="138"/>
      <c r="R256" s="138"/>
      <c r="S256" s="138"/>
      <c r="T256" s="95" t="n">
        <v>0.106423611111111</v>
      </c>
      <c r="U256" s="36" t="n">
        <v>38</v>
      </c>
      <c r="V256" s="138"/>
      <c r="W256" s="138"/>
      <c r="X256" s="139" t="n">
        <v>0.130659722222222</v>
      </c>
      <c r="Y256" s="138" t="n">
        <v>9</v>
      </c>
      <c r="Z256" s="36"/>
      <c r="AA256" s="36"/>
      <c r="AB256" s="95" t="n">
        <v>0.118981481481481</v>
      </c>
      <c r="AC256" s="36" t="n">
        <v>5</v>
      </c>
      <c r="AD256" s="36"/>
      <c r="AE256" s="36"/>
      <c r="AF256" s="95" t="n">
        <v>0.117013888888889</v>
      </c>
      <c r="AG256" s="36" t="n">
        <v>4</v>
      </c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</row>
    <row r="257" customFormat="false" ht="12.75" hidden="false" customHeight="false" outlineLevel="0" collapsed="false">
      <c r="A257" s="132" t="n">
        <v>178</v>
      </c>
      <c r="B257" s="136" t="s">
        <v>340</v>
      </c>
      <c r="C257" s="136" t="n">
        <v>65</v>
      </c>
      <c r="D257" s="104" t="s">
        <v>341</v>
      </c>
      <c r="E257" s="94" t="n">
        <v>3</v>
      </c>
      <c r="F257" s="93" t="n">
        <v>0.135196759259259</v>
      </c>
      <c r="G257" s="94" t="n">
        <v>10</v>
      </c>
      <c r="H257" s="138"/>
      <c r="I257" s="138"/>
      <c r="J257" s="137" t="n">
        <v>0.140532407407407</v>
      </c>
      <c r="K257" s="138" t="n">
        <v>3</v>
      </c>
      <c r="L257" s="137" t="n">
        <v>0.15349537037037</v>
      </c>
      <c r="M257" s="138" t="n">
        <v>24</v>
      </c>
      <c r="N257" s="138"/>
      <c r="O257" s="138"/>
      <c r="P257" s="136"/>
      <c r="Q257" s="138"/>
      <c r="R257" s="138"/>
      <c r="S257" s="138"/>
      <c r="T257" s="138"/>
      <c r="U257" s="138"/>
      <c r="V257" s="138"/>
      <c r="W257" s="138"/>
      <c r="X257" s="139"/>
      <c r="Y257" s="138"/>
      <c r="Z257" s="36"/>
      <c r="AA257" s="36"/>
      <c r="AB257" s="36"/>
      <c r="AC257" s="36"/>
      <c r="AD257" s="36"/>
      <c r="AE257" s="36"/>
      <c r="AF257" s="36"/>
      <c r="AG257" s="36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</row>
    <row r="258" customFormat="false" ht="12.75" hidden="false" customHeight="false" outlineLevel="0" collapsed="false">
      <c r="A258" s="132" t="n">
        <v>179</v>
      </c>
      <c r="B258" s="133" t="s">
        <v>342</v>
      </c>
      <c r="C258" s="133" t="n">
        <v>82</v>
      </c>
      <c r="D258" s="104" t="s">
        <v>343</v>
      </c>
      <c r="E258" s="94" t="n">
        <v>3</v>
      </c>
      <c r="F258" s="93" t="n">
        <v>0.135416666666667</v>
      </c>
      <c r="G258" s="94" t="n">
        <v>12</v>
      </c>
      <c r="H258" s="36"/>
      <c r="I258" s="36"/>
      <c r="J258" s="95" t="n">
        <v>0.144166666666667</v>
      </c>
      <c r="K258" s="36" t="n">
        <v>7</v>
      </c>
      <c r="L258" s="36"/>
      <c r="M258" s="36"/>
      <c r="N258" s="36"/>
      <c r="O258" s="36"/>
      <c r="P258" s="133"/>
      <c r="Q258" s="36"/>
      <c r="R258" s="36"/>
      <c r="S258" s="36"/>
      <c r="T258" s="95" t="n">
        <v>0.0975925925925926</v>
      </c>
      <c r="U258" s="36" t="n">
        <v>11</v>
      </c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</row>
    <row r="259" customFormat="false" ht="13.5" hidden="false" customHeight="false" outlineLevel="0" collapsed="false">
      <c r="A259" s="132" t="n">
        <v>180</v>
      </c>
      <c r="B259" s="133" t="s">
        <v>344</v>
      </c>
      <c r="C259" s="133" t="n">
        <v>72</v>
      </c>
      <c r="D259" s="104" t="s">
        <v>345</v>
      </c>
      <c r="E259" s="36" t="n">
        <v>3</v>
      </c>
      <c r="F259" s="93" t="n">
        <v>0.140138888888889</v>
      </c>
      <c r="G259" s="94" t="n">
        <v>15</v>
      </c>
      <c r="H259" s="95" t="n">
        <v>0.134212962962963</v>
      </c>
      <c r="I259" s="36" t="n">
        <v>14</v>
      </c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95" t="n">
        <v>0.154386574074074</v>
      </c>
      <c r="W259" s="36" t="n">
        <v>42</v>
      </c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5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1" customFormat="true" ht="13.5" hidden="false" customHeight="false" outlineLevel="0" collapsed="false">
      <c r="A260" s="132" t="n">
        <v>181</v>
      </c>
      <c r="B260" s="143" t="s">
        <v>346</v>
      </c>
      <c r="C260" s="143" t="n">
        <v>69</v>
      </c>
      <c r="D260" s="143" t="s">
        <v>229</v>
      </c>
      <c r="E260" s="148" t="n">
        <v>3</v>
      </c>
      <c r="F260" s="93" t="n">
        <v>0.143842592592593</v>
      </c>
      <c r="G260" s="94" t="n">
        <v>18</v>
      </c>
      <c r="H260" s="95" t="n">
        <v>0.141805555555556</v>
      </c>
      <c r="I260" s="36" t="n">
        <v>33</v>
      </c>
      <c r="J260" s="95" t="n">
        <v>0.167233796296296</v>
      </c>
      <c r="K260" s="36" t="n">
        <v>50</v>
      </c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0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</row>
    <row r="261" customFormat="false" ht="13.5" hidden="false" customHeight="false" outlineLevel="0" collapsed="false">
      <c r="A261" s="132" t="n">
        <v>182</v>
      </c>
      <c r="B261" s="143" t="s">
        <v>347</v>
      </c>
      <c r="C261" s="143" t="n">
        <v>87</v>
      </c>
      <c r="D261" s="104" t="s">
        <v>348</v>
      </c>
      <c r="E261" s="94" t="n">
        <v>3</v>
      </c>
      <c r="F261" s="93" t="n">
        <v>0.144733796296296</v>
      </c>
      <c r="G261" s="94" t="n">
        <v>21</v>
      </c>
      <c r="H261" s="95" t="n">
        <v>0.150578703703704</v>
      </c>
      <c r="I261" s="36" t="n">
        <v>63</v>
      </c>
      <c r="J261" s="95" t="n">
        <v>0.170844907407407</v>
      </c>
      <c r="K261" s="36" t="n">
        <v>60</v>
      </c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</row>
    <row r="262" customFormat="false" ht="13.5" hidden="false" customHeight="false" outlineLevel="0" collapsed="false">
      <c r="A262" s="132" t="n">
        <v>183</v>
      </c>
      <c r="B262" s="143" t="s">
        <v>349</v>
      </c>
      <c r="C262" s="143" t="n">
        <v>86</v>
      </c>
      <c r="D262" s="143" t="s">
        <v>350</v>
      </c>
      <c r="E262" s="94" t="n">
        <v>3</v>
      </c>
      <c r="F262" s="93" t="n">
        <v>0.147905092592593</v>
      </c>
      <c r="G262" s="94" t="n">
        <v>27</v>
      </c>
      <c r="H262" s="95" t="n">
        <v>0.133460648148148</v>
      </c>
      <c r="I262" s="36" t="n">
        <v>12</v>
      </c>
      <c r="J262" s="95" t="n">
        <v>0.156886574074074</v>
      </c>
      <c r="K262" s="36" t="n">
        <v>24</v>
      </c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</row>
    <row r="263" customFormat="false" ht="12.75" hidden="false" customHeight="false" outlineLevel="0" collapsed="false">
      <c r="A263" s="132" t="n">
        <v>184</v>
      </c>
      <c r="B263" s="144" t="s">
        <v>351</v>
      </c>
      <c r="C263" s="144" t="n">
        <v>67</v>
      </c>
      <c r="D263" s="144" t="s">
        <v>94</v>
      </c>
      <c r="E263" s="94" t="n">
        <v>3</v>
      </c>
      <c r="F263" s="93" t="n">
        <v>0.151284722222222</v>
      </c>
      <c r="G263" s="94" t="n">
        <v>39</v>
      </c>
      <c r="H263" s="95" t="n">
        <v>0.155196759259259</v>
      </c>
      <c r="I263" s="36" t="n">
        <v>72</v>
      </c>
      <c r="J263" s="36"/>
      <c r="K263" s="36"/>
      <c r="L263" s="95" t="n">
        <v>0.179618055555556</v>
      </c>
      <c r="M263" s="36" t="n">
        <v>117</v>
      </c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</row>
    <row r="264" customFormat="false" ht="13.5" hidden="false" customHeight="false" outlineLevel="0" collapsed="false">
      <c r="A264" s="132" t="n">
        <v>185</v>
      </c>
      <c r="B264" s="136" t="s">
        <v>352</v>
      </c>
      <c r="C264" s="136" t="n">
        <v>52</v>
      </c>
      <c r="D264" s="104" t="s">
        <v>353</v>
      </c>
      <c r="E264" s="94" t="n">
        <v>3</v>
      </c>
      <c r="F264" s="93" t="n">
        <v>0.151793981481482</v>
      </c>
      <c r="G264" s="94" t="n">
        <v>41</v>
      </c>
      <c r="H264" s="138"/>
      <c r="I264" s="138"/>
      <c r="J264" s="138"/>
      <c r="K264" s="138"/>
      <c r="L264" s="137" t="n">
        <v>0.174976851851852</v>
      </c>
      <c r="M264" s="138" t="n">
        <v>105</v>
      </c>
      <c r="N264" s="138"/>
      <c r="O264" s="138"/>
      <c r="P264" s="136"/>
      <c r="Q264" s="138"/>
      <c r="R264" s="138"/>
      <c r="S264" s="138"/>
      <c r="T264" s="138"/>
      <c r="U264" s="138"/>
      <c r="V264" s="138"/>
      <c r="W264" s="138"/>
      <c r="X264" s="139" t="n">
        <v>0.146296296296296</v>
      </c>
      <c r="Y264" s="138" t="n">
        <v>52</v>
      </c>
      <c r="Z264" s="36"/>
      <c r="AA264" s="36"/>
      <c r="AB264" s="36"/>
      <c r="AC264" s="36"/>
      <c r="AD264" s="36"/>
      <c r="AE264" s="36"/>
      <c r="AF264" s="36"/>
      <c r="AG264" s="36"/>
      <c r="AH264" s="5"/>
    </row>
    <row r="265" s="1" customFormat="true" ht="12.75" hidden="false" customHeight="false" outlineLevel="0" collapsed="false">
      <c r="A265" s="132" t="n">
        <v>186</v>
      </c>
      <c r="B265" s="133" t="s">
        <v>354</v>
      </c>
      <c r="C265" s="133" t="n">
        <v>79</v>
      </c>
      <c r="D265" s="133" t="s">
        <v>355</v>
      </c>
      <c r="E265" s="36" t="n">
        <v>3</v>
      </c>
      <c r="F265" s="93" t="n">
        <v>0.152060185185185</v>
      </c>
      <c r="G265" s="94" t="n">
        <v>42</v>
      </c>
      <c r="H265" s="139" t="n">
        <v>0.13849537037037</v>
      </c>
      <c r="I265" s="36" t="n">
        <v>24</v>
      </c>
      <c r="J265" s="36"/>
      <c r="K265" s="36"/>
      <c r="L265" s="36"/>
      <c r="M265" s="36"/>
      <c r="N265" s="95" t="n">
        <v>0.147569444444444</v>
      </c>
      <c r="O265" s="36" t="n">
        <v>19</v>
      </c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</row>
    <row r="266" customFormat="false" ht="13.5" hidden="false" customHeight="false" outlineLevel="0" collapsed="false">
      <c r="A266" s="132" t="n">
        <v>187</v>
      </c>
      <c r="B266" s="133" t="s">
        <v>356</v>
      </c>
      <c r="C266" s="133" t="n">
        <v>76</v>
      </c>
      <c r="D266" s="133" t="s">
        <v>357</v>
      </c>
      <c r="E266" s="94" t="n">
        <v>3</v>
      </c>
      <c r="F266" s="93" t="n">
        <v>0.153009259259259</v>
      </c>
      <c r="G266" s="94" t="n">
        <v>45</v>
      </c>
      <c r="H266" s="95" t="n">
        <v>0.128645833333333</v>
      </c>
      <c r="I266" s="36" t="n">
        <v>6</v>
      </c>
      <c r="J266" s="36"/>
      <c r="K266" s="36"/>
      <c r="L266" s="36"/>
      <c r="M266" s="36"/>
      <c r="N266" s="36"/>
      <c r="O266" s="36"/>
      <c r="P266" s="133" t="s">
        <v>358</v>
      </c>
      <c r="Q266" s="36" t="n">
        <v>17</v>
      </c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5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32" t="n">
        <v>188</v>
      </c>
      <c r="B267" s="144" t="s">
        <v>359</v>
      </c>
      <c r="C267" s="144" t="n">
        <v>70</v>
      </c>
      <c r="D267" s="144" t="s">
        <v>64</v>
      </c>
      <c r="E267" s="94" t="n">
        <v>3</v>
      </c>
      <c r="F267" s="93" t="n">
        <v>0.155289351851852</v>
      </c>
      <c r="G267" s="94" t="n">
        <v>53</v>
      </c>
      <c r="H267" s="36"/>
      <c r="I267" s="36"/>
      <c r="J267" s="95" t="n">
        <v>0.152986111111111</v>
      </c>
      <c r="K267" s="36" t="n">
        <v>15</v>
      </c>
      <c r="L267" s="95" t="n">
        <v>0.166006944444444</v>
      </c>
      <c r="M267" s="36" t="n">
        <v>67</v>
      </c>
      <c r="N267" s="36"/>
      <c r="O267" s="36"/>
      <c r="P267" s="133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</row>
    <row r="268" customFormat="false" ht="12.75" hidden="false" customHeight="false" outlineLevel="0" collapsed="false">
      <c r="A268" s="132" t="n">
        <v>189</v>
      </c>
      <c r="B268" s="144" t="s">
        <v>360</v>
      </c>
      <c r="C268" s="144" t="n">
        <v>69</v>
      </c>
      <c r="D268" s="144" t="s">
        <v>162</v>
      </c>
      <c r="E268" s="94" t="n">
        <v>3</v>
      </c>
      <c r="F268" s="93" t="n">
        <v>0.155844907407407</v>
      </c>
      <c r="G268" s="94" t="n">
        <v>55</v>
      </c>
      <c r="H268" s="36"/>
      <c r="I268" s="36"/>
      <c r="J268" s="95" t="n">
        <v>0.172314814814815</v>
      </c>
      <c r="K268" s="36" t="n">
        <v>63</v>
      </c>
      <c r="L268" s="95" t="n">
        <v>0.172291666666667</v>
      </c>
      <c r="M268" s="36" t="n">
        <v>92</v>
      </c>
      <c r="N268" s="36"/>
      <c r="O268" s="36"/>
      <c r="P268" s="133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</row>
    <row r="269" customFormat="false" ht="13.5" hidden="false" customHeight="false" outlineLevel="0" collapsed="false">
      <c r="A269" s="132" t="n">
        <v>190</v>
      </c>
      <c r="B269" s="143" t="s">
        <v>361</v>
      </c>
      <c r="C269" s="143" t="n">
        <v>61</v>
      </c>
      <c r="D269" s="143" t="s">
        <v>362</v>
      </c>
      <c r="E269" s="94" t="n">
        <v>3</v>
      </c>
      <c r="F269" s="93" t="n">
        <v>0.157314814814815</v>
      </c>
      <c r="G269" s="94" t="n">
        <v>59</v>
      </c>
      <c r="H269" s="95" t="n">
        <v>0.149826388888889</v>
      </c>
      <c r="I269" s="36" t="n">
        <v>59</v>
      </c>
      <c r="J269" s="95" t="n">
        <v>0.181550925925926</v>
      </c>
      <c r="K269" s="36" t="n">
        <v>87</v>
      </c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</row>
    <row r="270" s="1" customFormat="true" ht="13.5" hidden="false" customHeight="false" outlineLevel="0" collapsed="false">
      <c r="A270" s="132" t="n">
        <v>191</v>
      </c>
      <c r="B270" s="143" t="s">
        <v>363</v>
      </c>
      <c r="C270" s="143" t="n">
        <v>57</v>
      </c>
      <c r="D270" s="143" t="s">
        <v>364</v>
      </c>
      <c r="E270" s="148" t="n">
        <v>3</v>
      </c>
      <c r="F270" s="93" t="n">
        <v>0.160960648148148</v>
      </c>
      <c r="G270" s="94" t="n">
        <v>68</v>
      </c>
      <c r="H270" s="95" t="n">
        <v>0.161226851851852</v>
      </c>
      <c r="I270" s="36" t="n">
        <v>88</v>
      </c>
      <c r="J270" s="95" t="n">
        <v>0.191226851851852</v>
      </c>
      <c r="K270" s="36" t="n">
        <v>104</v>
      </c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0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</row>
    <row r="271" customFormat="false" ht="12.75" hidden="false" customHeight="false" outlineLevel="0" collapsed="false">
      <c r="A271" s="132" t="n">
        <v>192</v>
      </c>
      <c r="B271" s="136" t="s">
        <v>365</v>
      </c>
      <c r="C271" s="136" t="n">
        <v>65</v>
      </c>
      <c r="D271" s="104" t="s">
        <v>366</v>
      </c>
      <c r="E271" s="94" t="n">
        <v>3</v>
      </c>
      <c r="F271" s="93" t="n">
        <v>0.161469907407407</v>
      </c>
      <c r="G271" s="94" t="n">
        <v>71</v>
      </c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95" t="n">
        <v>0.123298611111111</v>
      </c>
      <c r="U271" s="36" t="n">
        <v>115</v>
      </c>
      <c r="V271" s="138"/>
      <c r="W271" s="138"/>
      <c r="X271" s="139" t="n">
        <v>0.163101851851852</v>
      </c>
      <c r="Y271" s="138" t="n">
        <v>112</v>
      </c>
      <c r="Z271" s="36"/>
      <c r="AA271" s="36"/>
      <c r="AB271" s="36"/>
      <c r="AC271" s="36"/>
      <c r="AD271" s="36"/>
      <c r="AE271" s="36"/>
      <c r="AF271" s="36"/>
      <c r="AG271" s="36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</row>
    <row r="272" customFormat="false" ht="12.75" hidden="false" customHeight="false" outlineLevel="0" collapsed="false">
      <c r="A272" s="132" t="n">
        <v>193</v>
      </c>
      <c r="B272" s="133" t="s">
        <v>367</v>
      </c>
      <c r="C272" s="133" t="n">
        <v>62</v>
      </c>
      <c r="D272" s="104" t="s">
        <v>368</v>
      </c>
      <c r="E272" s="94" t="n">
        <v>3</v>
      </c>
      <c r="F272" s="93" t="n">
        <v>0.163923611111111</v>
      </c>
      <c r="G272" s="94" t="n">
        <v>77</v>
      </c>
      <c r="H272" s="36"/>
      <c r="I272" s="36"/>
      <c r="J272" s="36"/>
      <c r="K272" s="36"/>
      <c r="L272" s="36"/>
      <c r="M272" s="36"/>
      <c r="N272" s="36"/>
      <c r="O272" s="36"/>
      <c r="P272" s="36" t="s">
        <v>369</v>
      </c>
      <c r="Q272" s="36" t="n">
        <v>100</v>
      </c>
      <c r="R272" s="36"/>
      <c r="S272" s="36"/>
      <c r="T272" s="36"/>
      <c r="U272" s="36"/>
      <c r="V272" s="95" t="n">
        <v>0.160219907407407</v>
      </c>
      <c r="W272" s="36" t="n">
        <v>55</v>
      </c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</row>
    <row r="273" customFormat="false" ht="12.75" hidden="false" customHeight="false" outlineLevel="0" collapsed="false">
      <c r="A273" s="132" t="n">
        <v>194</v>
      </c>
      <c r="B273" s="133" t="s">
        <v>370</v>
      </c>
      <c r="C273" s="133" t="n">
        <v>57</v>
      </c>
      <c r="D273" s="104" t="s">
        <v>371</v>
      </c>
      <c r="E273" s="94" t="n">
        <v>3</v>
      </c>
      <c r="F273" s="93" t="n">
        <v>0.170810185185185</v>
      </c>
      <c r="G273" s="94" t="n">
        <v>94</v>
      </c>
      <c r="H273" s="36"/>
      <c r="I273" s="36"/>
      <c r="J273" s="36"/>
      <c r="K273" s="36"/>
      <c r="L273" s="95" t="n">
        <v>0.217638888888889</v>
      </c>
      <c r="M273" s="36" t="n">
        <v>202</v>
      </c>
      <c r="N273" s="95" t="n">
        <v>0.20599537037037</v>
      </c>
      <c r="O273" s="36" t="n">
        <v>160</v>
      </c>
      <c r="P273" s="133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</row>
    <row r="274" customFormat="false" ht="12.75" hidden="false" customHeight="false" outlineLevel="0" collapsed="false">
      <c r="A274" s="132" t="n">
        <v>195</v>
      </c>
      <c r="B274" s="144" t="s">
        <v>372</v>
      </c>
      <c r="C274" s="144" t="n">
        <v>80</v>
      </c>
      <c r="D274" s="144" t="s">
        <v>373</v>
      </c>
      <c r="E274" s="36" t="n">
        <v>3</v>
      </c>
      <c r="F274" s="93" t="n">
        <v>0.176678240740741</v>
      </c>
      <c r="G274" s="94" t="n">
        <v>109</v>
      </c>
      <c r="H274" s="95" t="n">
        <v>0.169201388888889</v>
      </c>
      <c r="I274" s="36" t="n">
        <v>106</v>
      </c>
      <c r="J274" s="36"/>
      <c r="K274" s="36"/>
      <c r="L274" s="95" t="n">
        <v>0.204224537037037</v>
      </c>
      <c r="M274" s="36" t="n">
        <v>186</v>
      </c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</row>
    <row r="275" customFormat="false" ht="13.5" hidden="false" customHeight="false" outlineLevel="0" collapsed="false">
      <c r="A275" s="132" t="n">
        <v>196</v>
      </c>
      <c r="B275" s="143" t="s">
        <v>374</v>
      </c>
      <c r="C275" s="143" t="n">
        <v>40</v>
      </c>
      <c r="D275" s="143" t="s">
        <v>375</v>
      </c>
      <c r="E275" s="94" t="n">
        <v>3</v>
      </c>
      <c r="F275" s="93" t="n">
        <v>0.181805555555556</v>
      </c>
      <c r="G275" s="94" t="n">
        <v>120</v>
      </c>
      <c r="H275" s="95" t="n">
        <v>0.178356481481482</v>
      </c>
      <c r="I275" s="36" t="n">
        <v>124</v>
      </c>
      <c r="J275" s="95" t="n">
        <v>0.211215277777778</v>
      </c>
      <c r="K275" s="36" t="n">
        <v>128</v>
      </c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</row>
    <row r="276" customFormat="false" ht="13.5" hidden="false" customHeight="false" outlineLevel="0" collapsed="false">
      <c r="A276" s="132" t="n">
        <v>197</v>
      </c>
      <c r="B276" s="143" t="s">
        <v>376</v>
      </c>
      <c r="C276" s="143" t="n">
        <v>47</v>
      </c>
      <c r="D276" s="143" t="s">
        <v>377</v>
      </c>
      <c r="E276" s="148" t="n">
        <v>3</v>
      </c>
      <c r="F276" s="93" t="n">
        <v>0.18712962962963</v>
      </c>
      <c r="G276" s="94" t="n">
        <v>130</v>
      </c>
      <c r="H276" s="95" t="n">
        <v>0.174097222222222</v>
      </c>
      <c r="I276" s="36" t="n">
        <v>116</v>
      </c>
      <c r="J276" s="95" t="n">
        <v>0.197430555555556</v>
      </c>
      <c r="K276" s="36" t="n">
        <v>113</v>
      </c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</row>
    <row r="277" customFormat="false" ht="12.75" hidden="false" customHeight="false" outlineLevel="0" collapsed="false">
      <c r="A277" s="132" t="n">
        <v>198</v>
      </c>
      <c r="B277" s="144" t="s">
        <v>378</v>
      </c>
      <c r="C277" s="144" t="n">
        <v>66</v>
      </c>
      <c r="D277" s="144" t="s">
        <v>379</v>
      </c>
      <c r="E277" s="94" t="n">
        <v>3</v>
      </c>
      <c r="F277" s="93" t="n">
        <v>0.192962962962963</v>
      </c>
      <c r="G277" s="94" t="n">
        <v>135</v>
      </c>
      <c r="H277" s="36"/>
      <c r="I277" s="36"/>
      <c r="J277" s="95" t="n">
        <v>0.225300925925926</v>
      </c>
      <c r="K277" s="36" t="n">
        <v>137</v>
      </c>
      <c r="L277" s="95" t="n">
        <v>0.209618055555556</v>
      </c>
      <c r="M277" s="36" t="n">
        <v>195</v>
      </c>
      <c r="N277" s="36"/>
      <c r="O277" s="36"/>
      <c r="P277" s="133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</row>
    <row r="278" customFormat="false" ht="13.5" hidden="false" customHeight="false" outlineLevel="0" collapsed="false">
      <c r="A278" s="132" t="n">
        <v>199</v>
      </c>
      <c r="B278" s="143" t="s">
        <v>380</v>
      </c>
      <c r="C278" s="143" t="n">
        <v>86</v>
      </c>
      <c r="D278" s="143" t="s">
        <v>171</v>
      </c>
      <c r="E278" s="94" t="n">
        <v>3</v>
      </c>
      <c r="F278" s="93" t="n">
        <v>0.196921296296296</v>
      </c>
      <c r="G278" s="94" t="n">
        <v>137</v>
      </c>
      <c r="H278" s="95" t="n">
        <v>0.189351851851852</v>
      </c>
      <c r="I278" s="36" t="n">
        <v>134</v>
      </c>
      <c r="J278" s="95" t="n">
        <v>0.228576388888889</v>
      </c>
      <c r="K278" s="36" t="n">
        <v>139</v>
      </c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</row>
    <row r="279" s="1" customFormat="true" ht="13.5" hidden="false" customHeight="false" outlineLevel="0" collapsed="false">
      <c r="A279" s="132" t="n">
        <v>200</v>
      </c>
      <c r="B279" s="143" t="s">
        <v>381</v>
      </c>
      <c r="C279" s="143" t="n">
        <v>53</v>
      </c>
      <c r="D279" s="143" t="s">
        <v>377</v>
      </c>
      <c r="E279" s="94" t="n">
        <v>3</v>
      </c>
      <c r="F279" s="93" t="n">
        <v>0.197893518518519</v>
      </c>
      <c r="G279" s="94" t="n">
        <v>140</v>
      </c>
      <c r="H279" s="95" t="n">
        <v>0.172326388888889</v>
      </c>
      <c r="I279" s="36" t="n">
        <v>113</v>
      </c>
      <c r="J279" s="95" t="n">
        <v>0.1953125</v>
      </c>
      <c r="K279" s="36" t="n">
        <v>112</v>
      </c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0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</row>
    <row r="280" customFormat="false" ht="12.75" hidden="false" customHeight="false" outlineLevel="0" collapsed="false">
      <c r="A280" s="132" t="n">
        <v>201</v>
      </c>
      <c r="B280" s="133" t="s">
        <v>382</v>
      </c>
      <c r="C280" s="133" t="n">
        <v>63</v>
      </c>
      <c r="D280" s="133" t="s">
        <v>383</v>
      </c>
      <c r="E280" s="36" t="n">
        <v>3</v>
      </c>
      <c r="F280" s="36"/>
      <c r="G280" s="36"/>
      <c r="H280" s="95" t="n">
        <v>0.150300925925926</v>
      </c>
      <c r="I280" s="36" t="n">
        <v>61</v>
      </c>
      <c r="J280" s="36"/>
      <c r="K280" s="36"/>
      <c r="L280" s="95" t="n">
        <v>0.189027777777778</v>
      </c>
      <c r="M280" s="36" t="n">
        <v>149</v>
      </c>
      <c r="N280" s="95" t="n">
        <v>0.180416666666667</v>
      </c>
      <c r="O280" s="36" t="n">
        <v>111</v>
      </c>
      <c r="P280" s="133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</row>
    <row r="281" customFormat="false" ht="12.75" hidden="false" customHeight="false" outlineLevel="0" collapsed="false">
      <c r="A281" s="132" t="n">
        <v>202</v>
      </c>
      <c r="B281" s="144" t="s">
        <v>384</v>
      </c>
      <c r="C281" s="144" t="n">
        <v>46</v>
      </c>
      <c r="D281" s="144" t="s">
        <v>64</v>
      </c>
      <c r="E281" s="36" t="n">
        <v>3</v>
      </c>
      <c r="F281" s="36"/>
      <c r="G281" s="36"/>
      <c r="H281" s="95" t="n">
        <v>0.150381944444444</v>
      </c>
      <c r="I281" s="36" t="n">
        <v>62</v>
      </c>
      <c r="J281" s="95" t="n">
        <v>0.171180555555556</v>
      </c>
      <c r="K281" s="36" t="n">
        <v>61</v>
      </c>
      <c r="L281" s="95" t="n">
        <v>0.167824074074074</v>
      </c>
      <c r="M281" s="36" t="n">
        <v>74</v>
      </c>
      <c r="N281" s="36"/>
      <c r="O281" s="36"/>
      <c r="P281" s="133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</row>
    <row r="282" customFormat="false" ht="13.5" hidden="false" customHeight="false" outlineLevel="0" collapsed="false">
      <c r="A282" s="132" t="n">
        <v>203</v>
      </c>
      <c r="B282" s="133" t="s">
        <v>385</v>
      </c>
      <c r="C282" s="133" t="n">
        <v>65</v>
      </c>
      <c r="D282" s="143" t="s">
        <v>386</v>
      </c>
      <c r="E282" s="36" t="n">
        <v>3</v>
      </c>
      <c r="F282" s="36"/>
      <c r="G282" s="36"/>
      <c r="H282" s="95" t="n">
        <v>0.153900462962963</v>
      </c>
      <c r="I282" s="36" t="n">
        <v>69</v>
      </c>
      <c r="J282" s="95" t="n">
        <v>0.1671875</v>
      </c>
      <c r="K282" s="36" t="n">
        <v>49</v>
      </c>
      <c r="L282" s="36"/>
      <c r="M282" s="36"/>
      <c r="N282" s="36"/>
      <c r="O282" s="36"/>
      <c r="P282" s="133" t="s">
        <v>387</v>
      </c>
      <c r="Q282" s="36" t="n">
        <v>93</v>
      </c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5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32" t="n">
        <v>204</v>
      </c>
      <c r="B283" s="133" t="s">
        <v>388</v>
      </c>
      <c r="C283" s="133" t="n">
        <v>51</v>
      </c>
      <c r="D283" s="133" t="s">
        <v>196</v>
      </c>
      <c r="E283" s="36" t="n">
        <v>3</v>
      </c>
      <c r="F283" s="36"/>
      <c r="G283" s="36"/>
      <c r="H283" s="95" t="n">
        <v>0.160324074074074</v>
      </c>
      <c r="I283" s="36" t="n">
        <v>86</v>
      </c>
      <c r="J283" s="36"/>
      <c r="K283" s="36"/>
      <c r="L283" s="36"/>
      <c r="M283" s="36"/>
      <c r="N283" s="36"/>
      <c r="O283" s="36"/>
      <c r="P283" s="133" t="s">
        <v>389</v>
      </c>
      <c r="Q283" s="36" t="n">
        <v>115</v>
      </c>
      <c r="R283" s="36"/>
      <c r="S283" s="36"/>
      <c r="T283" s="95" t="n">
        <v>0.120810185185185</v>
      </c>
      <c r="U283" s="36" t="n">
        <v>107</v>
      </c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</row>
    <row r="284" s="1" customFormat="true" ht="12.75" hidden="false" customHeight="false" outlineLevel="0" collapsed="false">
      <c r="A284" s="132" t="n">
        <v>205</v>
      </c>
      <c r="B284" s="133" t="s">
        <v>390</v>
      </c>
      <c r="C284" s="133" t="n">
        <v>61</v>
      </c>
      <c r="D284" s="133" t="s">
        <v>139</v>
      </c>
      <c r="E284" s="3" t="n">
        <v>3</v>
      </c>
      <c r="F284" s="3"/>
      <c r="G284" s="3"/>
      <c r="H284" s="95" t="n">
        <v>0.161805555555556</v>
      </c>
      <c r="I284" s="36" t="n">
        <v>90</v>
      </c>
      <c r="J284" s="36"/>
      <c r="K284" s="36"/>
      <c r="L284" s="36"/>
      <c r="M284" s="36"/>
      <c r="N284" s="36"/>
      <c r="O284" s="36"/>
      <c r="P284" s="36"/>
      <c r="Q284" s="36"/>
      <c r="R284" s="95" t="n">
        <v>0.1540625</v>
      </c>
      <c r="S284" s="36" t="n">
        <v>140</v>
      </c>
      <c r="T284" s="95" t="n">
        <v>0.127546296296296</v>
      </c>
      <c r="U284" s="36" t="n">
        <v>125</v>
      </c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</row>
    <row r="285" s="1" customFormat="true" ht="12.75" hidden="false" customHeight="false" outlineLevel="0" collapsed="false">
      <c r="A285" s="132" t="n">
        <v>206</v>
      </c>
      <c r="B285" s="136" t="s">
        <v>391</v>
      </c>
      <c r="C285" s="136" t="n">
        <v>51</v>
      </c>
      <c r="D285" s="144" t="s">
        <v>392</v>
      </c>
      <c r="E285" s="36" t="n">
        <v>3</v>
      </c>
      <c r="F285" s="36"/>
      <c r="G285" s="36"/>
      <c r="H285" s="95" t="n">
        <v>0.163958333333333</v>
      </c>
      <c r="I285" s="36" t="n">
        <v>95</v>
      </c>
      <c r="J285" s="95" t="n">
        <v>0.177662037037037</v>
      </c>
      <c r="K285" s="36" t="n">
        <v>74</v>
      </c>
      <c r="L285" s="138"/>
      <c r="M285" s="138"/>
      <c r="N285" s="138"/>
      <c r="O285" s="138"/>
      <c r="P285" s="136"/>
      <c r="Q285" s="138"/>
      <c r="R285" s="138"/>
      <c r="S285" s="138"/>
      <c r="T285" s="138"/>
      <c r="U285" s="138"/>
      <c r="V285" s="138"/>
      <c r="W285" s="138"/>
      <c r="X285" s="139" t="n">
        <v>0.158287037037037</v>
      </c>
      <c r="Y285" s="138" t="n">
        <v>93</v>
      </c>
      <c r="Z285" s="36"/>
      <c r="AA285" s="36"/>
      <c r="AB285" s="36"/>
      <c r="AC285" s="36"/>
      <c r="AD285" s="36"/>
      <c r="AE285" s="36"/>
      <c r="AF285" s="36"/>
      <c r="AG285" s="36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</row>
    <row r="286" customFormat="false" ht="12.75" hidden="false" customHeight="false" outlineLevel="0" collapsed="false">
      <c r="A286" s="132" t="n">
        <v>207</v>
      </c>
      <c r="B286" s="133" t="s">
        <v>393</v>
      </c>
      <c r="C286" s="133" t="n">
        <v>72</v>
      </c>
      <c r="D286" s="133" t="s">
        <v>64</v>
      </c>
      <c r="E286" s="36" t="n">
        <v>3</v>
      </c>
      <c r="F286" s="36"/>
      <c r="G286" s="36"/>
      <c r="H286" s="95" t="n">
        <v>0.166875</v>
      </c>
      <c r="I286" s="36" t="n">
        <v>101</v>
      </c>
      <c r="J286" s="36"/>
      <c r="K286" s="36"/>
      <c r="L286" s="95" t="n">
        <v>0.184953703703704</v>
      </c>
      <c r="M286" s="36" t="n">
        <v>139</v>
      </c>
      <c r="N286" s="95" t="n">
        <v>0.186203703703704</v>
      </c>
      <c r="O286" s="36" t="n">
        <v>129</v>
      </c>
      <c r="P286" s="133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</row>
    <row r="287" s="1" customFormat="true" ht="12.75" hidden="false" customHeight="false" outlineLevel="0" collapsed="false">
      <c r="A287" s="132" t="n">
        <v>208</v>
      </c>
      <c r="B287" s="136" t="s">
        <v>394</v>
      </c>
      <c r="C287" s="136" t="n">
        <v>46</v>
      </c>
      <c r="D287" s="136" t="s">
        <v>139</v>
      </c>
      <c r="E287" s="138" t="n">
        <v>3</v>
      </c>
      <c r="F287" s="138"/>
      <c r="G287" s="138"/>
      <c r="H287" s="137" t="n">
        <v>0.167893518518519</v>
      </c>
      <c r="I287" s="138" t="n">
        <v>104</v>
      </c>
      <c r="J287" s="138"/>
      <c r="K287" s="138"/>
      <c r="L287" s="138"/>
      <c r="M287" s="138"/>
      <c r="N287" s="137" t="n">
        <v>0.165983796296296</v>
      </c>
      <c r="O287" s="138" t="n">
        <v>76</v>
      </c>
      <c r="P287" s="138"/>
      <c r="Q287" s="138"/>
      <c r="R287" s="138"/>
      <c r="S287" s="138"/>
      <c r="T287" s="138"/>
      <c r="U287" s="138"/>
      <c r="V287" s="138"/>
      <c r="W287" s="138"/>
      <c r="X287" s="139" t="n">
        <v>0.167766203703704</v>
      </c>
      <c r="Y287" s="138" t="n">
        <v>120</v>
      </c>
      <c r="Z287" s="36"/>
      <c r="AA287" s="36"/>
      <c r="AB287" s="36"/>
      <c r="AC287" s="36"/>
      <c r="AD287" s="36"/>
      <c r="AE287" s="36"/>
      <c r="AF287" s="36"/>
      <c r="AG287" s="36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</row>
    <row r="288" customFormat="false" ht="12.75" hidden="false" customHeight="false" outlineLevel="0" collapsed="false">
      <c r="A288" s="132" t="n">
        <v>209</v>
      </c>
      <c r="B288" s="144" t="s">
        <v>395</v>
      </c>
      <c r="C288" s="144" t="n">
        <v>57</v>
      </c>
      <c r="D288" s="144" t="s">
        <v>396</v>
      </c>
      <c r="E288" s="36" t="n">
        <v>3</v>
      </c>
      <c r="F288" s="36"/>
      <c r="G288" s="36"/>
      <c r="H288" s="95" t="n">
        <v>0.169652777777778</v>
      </c>
      <c r="I288" s="36" t="n">
        <v>108</v>
      </c>
      <c r="J288" s="149" t="n">
        <v>0.199664351851852</v>
      </c>
      <c r="K288" s="36" t="n">
        <v>117</v>
      </c>
      <c r="L288" s="95" t="n">
        <v>0.191319444444444</v>
      </c>
      <c r="M288" s="36" t="n">
        <v>157</v>
      </c>
      <c r="N288" s="36"/>
      <c r="O288" s="36"/>
      <c r="P288" s="133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</row>
    <row r="289" customFormat="false" ht="13.5" hidden="false" customHeight="false" outlineLevel="0" collapsed="false">
      <c r="A289" s="132" t="n">
        <v>210</v>
      </c>
      <c r="B289" s="133" t="s">
        <v>397</v>
      </c>
      <c r="C289" s="133" t="n">
        <v>58</v>
      </c>
      <c r="D289" s="133" t="s">
        <v>283</v>
      </c>
      <c r="E289" s="36" t="n">
        <v>3</v>
      </c>
      <c r="F289" s="36"/>
      <c r="G289" s="36"/>
      <c r="H289" s="95" t="n">
        <v>0.214953703703704</v>
      </c>
      <c r="I289" s="36" t="n">
        <v>140</v>
      </c>
      <c r="J289" s="36"/>
      <c r="K289" s="36"/>
      <c r="L289" s="36"/>
      <c r="M289" s="36"/>
      <c r="N289" s="95" t="n">
        <v>0.204641203703704</v>
      </c>
      <c r="O289" s="36" t="n">
        <v>158</v>
      </c>
      <c r="P289" s="95" t="n">
        <v>0.179976851851852</v>
      </c>
      <c r="Q289" s="36" t="n">
        <v>190</v>
      </c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5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s="1" customFormat="true" ht="13.5" hidden="false" customHeight="false" outlineLevel="0" collapsed="false">
      <c r="A290" s="132" t="n">
        <v>211</v>
      </c>
      <c r="B290" s="133" t="s">
        <v>398</v>
      </c>
      <c r="C290" s="133" t="n">
        <v>65</v>
      </c>
      <c r="D290" s="143" t="s">
        <v>399</v>
      </c>
      <c r="E290" s="36" t="n">
        <v>3</v>
      </c>
      <c r="F290" s="36"/>
      <c r="G290" s="36"/>
      <c r="H290" s="36"/>
      <c r="I290" s="36"/>
      <c r="J290" s="95" t="n">
        <v>0.208009259259259</v>
      </c>
      <c r="K290" s="36" t="n">
        <v>126</v>
      </c>
      <c r="L290" s="36"/>
      <c r="M290" s="36"/>
      <c r="N290" s="36"/>
      <c r="O290" s="36"/>
      <c r="P290" s="133" t="s">
        <v>400</v>
      </c>
      <c r="Q290" s="36" t="n">
        <v>198</v>
      </c>
      <c r="R290" s="36"/>
      <c r="S290" s="36"/>
      <c r="T290" s="95" t="n">
        <v>0.141041666666667</v>
      </c>
      <c r="U290" s="36" t="n">
        <v>150</v>
      </c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</row>
    <row r="291" customFormat="false" ht="12.75" hidden="false" customHeight="false" outlineLevel="0" collapsed="false">
      <c r="A291" s="132" t="n">
        <v>212</v>
      </c>
      <c r="B291" s="133" t="s">
        <v>401</v>
      </c>
      <c r="C291" s="133" t="n">
        <v>60</v>
      </c>
      <c r="D291" s="133" t="s">
        <v>117</v>
      </c>
      <c r="E291" s="36" t="n">
        <v>3</v>
      </c>
      <c r="F291" s="36"/>
      <c r="G291" s="36"/>
      <c r="H291" s="36"/>
      <c r="I291" s="36"/>
      <c r="J291" s="95" t="n">
        <v>0.198402777777778</v>
      </c>
      <c r="K291" s="36" t="n">
        <v>114</v>
      </c>
      <c r="L291" s="36"/>
      <c r="M291" s="36"/>
      <c r="N291" s="36"/>
      <c r="O291" s="36"/>
      <c r="P291" s="133" t="s">
        <v>402</v>
      </c>
      <c r="Q291" s="36" t="n">
        <v>129</v>
      </c>
      <c r="R291" s="95" t="n">
        <v>0.15625</v>
      </c>
      <c r="S291" s="36" t="n">
        <v>144</v>
      </c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</row>
    <row r="292" s="1" customFormat="true" ht="12.75" hidden="false" customHeight="false" outlineLevel="0" collapsed="false">
      <c r="A292" s="132" t="n">
        <v>213</v>
      </c>
      <c r="B292" s="133" t="s">
        <v>403</v>
      </c>
      <c r="C292" s="133" t="n">
        <v>53</v>
      </c>
      <c r="D292" s="133" t="s">
        <v>121</v>
      </c>
      <c r="E292" s="36" t="n">
        <v>3</v>
      </c>
      <c r="F292" s="36"/>
      <c r="G292" s="36"/>
      <c r="H292" s="36"/>
      <c r="I292" s="36"/>
      <c r="J292" s="95" t="n">
        <v>0.189652777777778</v>
      </c>
      <c r="K292" s="36" t="n">
        <v>101</v>
      </c>
      <c r="L292" s="36"/>
      <c r="M292" s="36"/>
      <c r="N292" s="36"/>
      <c r="O292" s="36"/>
      <c r="P292" s="92" t="s">
        <v>404</v>
      </c>
      <c r="Q292" s="36" t="n">
        <v>189</v>
      </c>
      <c r="R292" s="36"/>
      <c r="S292" s="36"/>
      <c r="T292" s="36"/>
      <c r="U292" s="36"/>
      <c r="V292" s="95" t="n">
        <v>0.173900462962963</v>
      </c>
      <c r="W292" s="36" t="n">
        <v>72</v>
      </c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</row>
    <row r="293" customFormat="false" ht="13.5" hidden="false" customHeight="false" outlineLevel="0" collapsed="false">
      <c r="A293" s="132" t="n">
        <v>214</v>
      </c>
      <c r="B293" s="133" t="s">
        <v>405</v>
      </c>
      <c r="C293" s="133" t="n">
        <v>86</v>
      </c>
      <c r="D293" s="133" t="s">
        <v>406</v>
      </c>
      <c r="E293" s="36" t="n">
        <v>3</v>
      </c>
      <c r="F293" s="36"/>
      <c r="G293" s="36"/>
      <c r="H293" s="36"/>
      <c r="I293" s="36"/>
      <c r="J293" s="95" t="n">
        <v>0.189259259259259</v>
      </c>
      <c r="K293" s="36" t="n">
        <v>99</v>
      </c>
      <c r="L293" s="95" t="n">
        <v>0.196747685185185</v>
      </c>
      <c r="M293" s="36" t="n">
        <v>172</v>
      </c>
      <c r="N293" s="95" t="n">
        <v>0.185428240740741</v>
      </c>
      <c r="O293" s="36" t="n">
        <v>126</v>
      </c>
      <c r="P293" s="133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5"/>
    </row>
    <row r="294" customFormat="false" ht="13.5" hidden="false" customHeight="false" outlineLevel="0" collapsed="false">
      <c r="A294" s="132" t="n">
        <v>215</v>
      </c>
      <c r="B294" s="133" t="s">
        <v>407</v>
      </c>
      <c r="C294" s="133" t="n">
        <v>41</v>
      </c>
      <c r="D294" s="133" t="s">
        <v>408</v>
      </c>
      <c r="E294" s="36" t="n">
        <v>3</v>
      </c>
      <c r="F294" s="36"/>
      <c r="G294" s="36"/>
      <c r="H294" s="36"/>
      <c r="I294" s="36"/>
      <c r="J294" s="95" t="n">
        <v>0.186354166666667</v>
      </c>
      <c r="K294" s="36" t="n">
        <v>94</v>
      </c>
      <c r="L294" s="95" t="n">
        <v>0.191574074074074</v>
      </c>
      <c r="M294" s="36" t="n">
        <v>158</v>
      </c>
      <c r="N294" s="36"/>
      <c r="O294" s="36"/>
      <c r="P294" s="133" t="s">
        <v>409</v>
      </c>
      <c r="Q294" s="36" t="n">
        <v>148</v>
      </c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5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5" hidden="false" customHeight="false" outlineLevel="0" collapsed="false">
      <c r="A295" s="132" t="n">
        <v>216</v>
      </c>
      <c r="B295" s="133" t="s">
        <v>410</v>
      </c>
      <c r="C295" s="133" t="n">
        <v>84</v>
      </c>
      <c r="D295" s="143" t="s">
        <v>411</v>
      </c>
      <c r="E295" s="36" t="n">
        <v>3</v>
      </c>
      <c r="F295" s="36"/>
      <c r="G295" s="36"/>
      <c r="H295" s="36"/>
      <c r="I295" s="36"/>
      <c r="J295" s="95" t="n">
        <v>0.165833333333333</v>
      </c>
      <c r="K295" s="36" t="n">
        <v>44</v>
      </c>
      <c r="L295" s="95" t="n">
        <v>0.160891203703704</v>
      </c>
      <c r="M295" s="36" t="n">
        <v>50</v>
      </c>
      <c r="N295" s="36"/>
      <c r="O295" s="36"/>
      <c r="P295" s="135" t="n">
        <v>0.152673611111111</v>
      </c>
      <c r="Q295" s="36" t="n">
        <v>106</v>
      </c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</row>
    <row r="296" customFormat="false" ht="12.75" hidden="false" customHeight="false" outlineLevel="0" collapsed="false">
      <c r="A296" s="132" t="n">
        <v>217</v>
      </c>
      <c r="B296" s="133" t="s">
        <v>412</v>
      </c>
      <c r="C296" s="133" t="n">
        <v>75</v>
      </c>
      <c r="D296" s="133" t="s">
        <v>320</v>
      </c>
      <c r="E296" s="36" t="n">
        <v>3</v>
      </c>
      <c r="F296" s="36"/>
      <c r="G296" s="36"/>
      <c r="H296" s="36"/>
      <c r="I296" s="36"/>
      <c r="J296" s="95" t="n">
        <v>0.163101851851852</v>
      </c>
      <c r="K296" s="36" t="n">
        <v>38</v>
      </c>
      <c r="L296" s="95" t="n">
        <v>0.188368055555556</v>
      </c>
      <c r="M296" s="36" t="n">
        <v>148</v>
      </c>
      <c r="N296" s="95" t="n">
        <v>0.206122685185185</v>
      </c>
      <c r="O296" s="36" t="n">
        <v>161</v>
      </c>
      <c r="P296" s="133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</row>
    <row r="297" s="3" customFormat="true" ht="12.75" hidden="false" customHeight="false" outlineLevel="0" collapsed="false">
      <c r="A297" s="132" t="n">
        <v>218</v>
      </c>
      <c r="B297" s="133" t="s">
        <v>413</v>
      </c>
      <c r="C297" s="133" t="n">
        <v>56</v>
      </c>
      <c r="D297" s="133" t="s">
        <v>64</v>
      </c>
      <c r="E297" s="36" t="n">
        <v>3</v>
      </c>
      <c r="F297" s="36"/>
      <c r="G297" s="36"/>
      <c r="H297" s="36"/>
      <c r="I297" s="36"/>
      <c r="J297" s="95" t="n">
        <v>0.158888888888889</v>
      </c>
      <c r="K297" s="36" t="n">
        <v>30</v>
      </c>
      <c r="L297" s="36"/>
      <c r="M297" s="36"/>
      <c r="N297" s="98" t="n">
        <v>0.153368055555556</v>
      </c>
      <c r="O297" s="36" t="n">
        <v>30</v>
      </c>
      <c r="P297" s="135" t="n">
        <v>0.138298611111111</v>
      </c>
      <c r="Q297" s="36" t="n">
        <v>52</v>
      </c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</row>
    <row r="298" s="1" customFormat="true" ht="12.75" hidden="false" customHeight="false" outlineLevel="0" collapsed="false">
      <c r="A298" s="132" t="n">
        <v>219</v>
      </c>
      <c r="B298" s="133" t="s">
        <v>414</v>
      </c>
      <c r="C298" s="133" t="n">
        <v>66</v>
      </c>
      <c r="D298" s="133" t="s">
        <v>64</v>
      </c>
      <c r="E298" s="36" t="n">
        <v>3</v>
      </c>
      <c r="F298" s="36"/>
      <c r="G298" s="36"/>
      <c r="H298" s="36"/>
      <c r="I298" s="36"/>
      <c r="J298" s="95" t="n">
        <v>0.154108796296296</v>
      </c>
      <c r="K298" s="36" t="n">
        <v>18</v>
      </c>
      <c r="L298" s="95" t="n">
        <v>0.153819444444444</v>
      </c>
      <c r="M298" s="36" t="n">
        <v>27</v>
      </c>
      <c r="N298" s="95" t="n">
        <v>0.1425</v>
      </c>
      <c r="O298" s="36" t="n">
        <v>12</v>
      </c>
      <c r="P298" s="133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</row>
    <row r="299" customFormat="false" ht="13.5" hidden="false" customHeight="false" outlineLevel="0" collapsed="false">
      <c r="A299" s="132" t="n">
        <v>220</v>
      </c>
      <c r="B299" s="133" t="s">
        <v>415</v>
      </c>
      <c r="C299" s="133" t="n">
        <v>68</v>
      </c>
      <c r="D299" s="143" t="s">
        <v>416</v>
      </c>
      <c r="E299" s="36" t="n">
        <v>3</v>
      </c>
      <c r="F299" s="36"/>
      <c r="G299" s="36"/>
      <c r="H299" s="36"/>
      <c r="I299" s="36"/>
      <c r="J299" s="95" t="n">
        <v>0.146701388888889</v>
      </c>
      <c r="K299" s="36" t="n">
        <v>10</v>
      </c>
      <c r="L299" s="36"/>
      <c r="M299" s="36"/>
      <c r="N299" s="95" t="n">
        <v>0.130324074074074</v>
      </c>
      <c r="O299" s="36" t="n">
        <v>4</v>
      </c>
      <c r="P299" s="133"/>
      <c r="Q299" s="36"/>
      <c r="R299" s="95" t="n">
        <v>0.11130787037037</v>
      </c>
      <c r="S299" s="36" t="n">
        <v>7</v>
      </c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</row>
    <row r="300" s="145" customFormat="true" ht="13.5" hidden="false" customHeight="false" outlineLevel="0" collapsed="false">
      <c r="A300" s="132" t="n">
        <v>221</v>
      </c>
      <c r="B300" s="133" t="s">
        <v>417</v>
      </c>
      <c r="C300" s="133" t="n">
        <v>63</v>
      </c>
      <c r="D300" s="133" t="s">
        <v>418</v>
      </c>
      <c r="E300" s="36" t="n">
        <v>3</v>
      </c>
      <c r="F300" s="36"/>
      <c r="G300" s="36"/>
      <c r="H300" s="36"/>
      <c r="I300" s="36"/>
      <c r="J300" s="36"/>
      <c r="K300" s="36"/>
      <c r="L300" s="95" t="n">
        <v>0.132708333333333</v>
      </c>
      <c r="M300" s="36" t="n">
        <v>1</v>
      </c>
      <c r="N300" s="36"/>
      <c r="O300" s="36"/>
      <c r="P300" s="133"/>
      <c r="Q300" s="36"/>
      <c r="R300" s="95" t="n">
        <v>0.112905092592593</v>
      </c>
      <c r="S300" s="36" t="n">
        <v>9</v>
      </c>
      <c r="T300" s="95" t="n">
        <v>0.0912037037037037</v>
      </c>
      <c r="U300" s="36" t="n">
        <v>2</v>
      </c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5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  <c r="GN300" s="146"/>
      <c r="GO300" s="146"/>
      <c r="GP300" s="146"/>
      <c r="GQ300" s="146"/>
      <c r="GR300" s="146"/>
      <c r="GS300" s="146"/>
      <c r="GT300" s="146"/>
      <c r="GU300" s="146"/>
      <c r="GV300" s="146"/>
      <c r="GW300" s="146"/>
      <c r="GX300" s="146"/>
      <c r="GY300" s="146"/>
    </row>
    <row r="301" s="1" customFormat="true" ht="12.75" hidden="false" customHeight="false" outlineLevel="0" collapsed="false">
      <c r="A301" s="132" t="n">
        <v>222</v>
      </c>
      <c r="B301" s="136" t="s">
        <v>419</v>
      </c>
      <c r="C301" s="136" t="n">
        <v>70</v>
      </c>
      <c r="D301" s="133" t="s">
        <v>420</v>
      </c>
      <c r="E301" s="36" t="n">
        <v>3</v>
      </c>
      <c r="F301" s="36"/>
      <c r="G301" s="36"/>
      <c r="H301" s="36"/>
      <c r="I301" s="36"/>
      <c r="J301" s="36"/>
      <c r="K301" s="36"/>
      <c r="L301" s="95" t="n">
        <v>0.150173611111111</v>
      </c>
      <c r="M301" s="36" t="n">
        <v>16</v>
      </c>
      <c r="N301" s="36"/>
      <c r="O301" s="36"/>
      <c r="P301" s="133" t="s">
        <v>421</v>
      </c>
      <c r="Q301" s="138" t="n">
        <v>42</v>
      </c>
      <c r="R301" s="95" t="n">
        <v>0.127986111111111</v>
      </c>
      <c r="S301" s="36" t="n">
        <v>54</v>
      </c>
      <c r="T301" s="138"/>
      <c r="U301" s="138"/>
      <c r="V301" s="138"/>
      <c r="W301" s="138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</row>
    <row r="302" s="1" customFormat="true" ht="12.75" hidden="false" customHeight="false" outlineLevel="0" collapsed="false">
      <c r="A302" s="132" t="n">
        <v>223</v>
      </c>
      <c r="B302" s="136" t="s">
        <v>422</v>
      </c>
      <c r="C302" s="136" t="n">
        <v>68</v>
      </c>
      <c r="D302" s="136" t="s">
        <v>423</v>
      </c>
      <c r="E302" s="138" t="n">
        <v>3</v>
      </c>
      <c r="F302" s="138"/>
      <c r="G302" s="138"/>
      <c r="H302" s="138"/>
      <c r="I302" s="138"/>
      <c r="J302" s="138"/>
      <c r="K302" s="138"/>
      <c r="L302" s="137" t="n">
        <v>0.150462962962963</v>
      </c>
      <c r="M302" s="138" t="n">
        <v>20</v>
      </c>
      <c r="N302" s="138"/>
      <c r="O302" s="138"/>
      <c r="P302" s="136"/>
      <c r="Q302" s="138"/>
      <c r="R302" s="138"/>
      <c r="S302" s="138"/>
      <c r="T302" s="138"/>
      <c r="U302" s="138"/>
      <c r="V302" s="138"/>
      <c r="W302" s="138"/>
      <c r="X302" s="139" t="n">
        <v>0.137777777777778</v>
      </c>
      <c r="Y302" s="138" t="n">
        <v>23</v>
      </c>
      <c r="Z302" s="36"/>
      <c r="AA302" s="36"/>
      <c r="AB302" s="95" t="n">
        <v>0.123622685185185</v>
      </c>
      <c r="AC302" s="36" t="n">
        <v>10</v>
      </c>
      <c r="AD302" s="36"/>
      <c r="AE302" s="36"/>
      <c r="AF302" s="36"/>
      <c r="AG302" s="36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</row>
    <row r="303" s="3" customFormat="true" ht="12.75" hidden="false" customHeight="false" outlineLevel="0" collapsed="false">
      <c r="A303" s="132" t="n">
        <v>224</v>
      </c>
      <c r="B303" s="133" t="s">
        <v>424</v>
      </c>
      <c r="C303" s="133" t="n">
        <v>82</v>
      </c>
      <c r="D303" s="133" t="s">
        <v>425</v>
      </c>
      <c r="E303" s="36" t="n">
        <v>3</v>
      </c>
      <c r="F303" s="36"/>
      <c r="G303" s="36"/>
      <c r="H303" s="36"/>
      <c r="I303" s="36"/>
      <c r="J303" s="36"/>
      <c r="K303" s="36"/>
      <c r="L303" s="95" t="n">
        <v>0.159328703703704</v>
      </c>
      <c r="M303" s="36" t="n">
        <v>44</v>
      </c>
      <c r="N303" s="95" t="n">
        <v>0.153414351851852</v>
      </c>
      <c r="O303" s="36" t="n">
        <v>31</v>
      </c>
      <c r="P303" s="135" t="n">
        <v>0.134988425925926</v>
      </c>
      <c r="Q303" s="36" t="n">
        <v>37</v>
      </c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</row>
    <row r="304" customFormat="false" ht="12.75" hidden="false" customHeight="false" outlineLevel="0" collapsed="false">
      <c r="A304" s="132" t="n">
        <v>225</v>
      </c>
      <c r="B304" s="136" t="s">
        <v>426</v>
      </c>
      <c r="C304" s="136" t="n">
        <v>67</v>
      </c>
      <c r="D304" s="136" t="s">
        <v>427</v>
      </c>
      <c r="E304" s="138" t="n">
        <v>3</v>
      </c>
      <c r="F304" s="138"/>
      <c r="G304" s="138"/>
      <c r="H304" s="138"/>
      <c r="I304" s="138"/>
      <c r="J304" s="138"/>
      <c r="K304" s="138"/>
      <c r="L304" s="95" t="n">
        <v>0.164236111111111</v>
      </c>
      <c r="M304" s="36" t="n">
        <v>59</v>
      </c>
      <c r="N304" s="138"/>
      <c r="O304" s="138"/>
      <c r="P304" s="136"/>
      <c r="Q304" s="138"/>
      <c r="R304" s="95" t="n">
        <v>0.117997685185185</v>
      </c>
      <c r="S304" s="36" t="n">
        <v>17</v>
      </c>
      <c r="T304" s="138"/>
      <c r="U304" s="138"/>
      <c r="V304" s="137" t="n">
        <v>0.141145833333333</v>
      </c>
      <c r="W304" s="138" t="n">
        <v>21</v>
      </c>
      <c r="X304" s="36"/>
      <c r="Y304" s="36"/>
      <c r="Z304" s="95"/>
      <c r="AA304" s="36"/>
      <c r="AB304" s="36"/>
      <c r="AC304" s="36"/>
      <c r="AD304" s="36"/>
      <c r="AE304" s="36"/>
      <c r="AF304" s="36"/>
      <c r="AG304" s="36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</row>
    <row r="305" customFormat="false" ht="12.75" hidden="false" customHeight="false" outlineLevel="0" collapsed="false">
      <c r="A305" s="132" t="n">
        <v>226</v>
      </c>
      <c r="B305" s="133" t="s">
        <v>428</v>
      </c>
      <c r="C305" s="133" t="n">
        <v>57</v>
      </c>
      <c r="D305" s="133" t="s">
        <v>84</v>
      </c>
      <c r="E305" s="36" t="n">
        <v>3</v>
      </c>
      <c r="F305" s="36"/>
      <c r="G305" s="36"/>
      <c r="H305" s="36"/>
      <c r="I305" s="36"/>
      <c r="J305" s="36"/>
      <c r="K305" s="36"/>
      <c r="L305" s="95" t="n">
        <v>0.16443287037037</v>
      </c>
      <c r="M305" s="36" t="n">
        <v>61</v>
      </c>
      <c r="N305" s="95" t="n">
        <v>0.15306712962963</v>
      </c>
      <c r="O305" s="36" t="n">
        <v>80</v>
      </c>
      <c r="P305" s="135" t="n">
        <v>0.144618055555556</v>
      </c>
      <c r="Q305" s="36" t="n">
        <v>73</v>
      </c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</row>
    <row r="306" customFormat="false" ht="12.75" hidden="false" customHeight="false" outlineLevel="0" collapsed="false">
      <c r="A306" s="132" t="n">
        <v>227</v>
      </c>
      <c r="B306" s="133" t="s">
        <v>282</v>
      </c>
      <c r="C306" s="133" t="n">
        <v>84</v>
      </c>
      <c r="D306" s="133" t="s">
        <v>283</v>
      </c>
      <c r="E306" s="36" t="n">
        <v>3</v>
      </c>
      <c r="F306" s="36"/>
      <c r="G306" s="36"/>
      <c r="H306" s="36"/>
      <c r="I306" s="36"/>
      <c r="J306" s="36"/>
      <c r="K306" s="36"/>
      <c r="L306" s="95" t="n">
        <v>0.170069444444444</v>
      </c>
      <c r="M306" s="36" t="n">
        <v>84</v>
      </c>
      <c r="N306" s="36"/>
      <c r="O306" s="36"/>
      <c r="P306" s="135" t="n">
        <v>0.132256944444444</v>
      </c>
      <c r="Q306" s="36" t="n">
        <v>29</v>
      </c>
      <c r="R306" s="95" t="n">
        <v>0.126481481481481</v>
      </c>
      <c r="S306" s="36" t="n">
        <v>45</v>
      </c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</row>
    <row r="307" customFormat="false" ht="12.75" hidden="false" customHeight="false" outlineLevel="0" collapsed="false">
      <c r="A307" s="132" t="n">
        <v>228</v>
      </c>
      <c r="B307" s="136" t="s">
        <v>429</v>
      </c>
      <c r="C307" s="136" t="n">
        <v>58</v>
      </c>
      <c r="D307" s="133" t="s">
        <v>196</v>
      </c>
      <c r="E307" s="36" t="n">
        <v>3</v>
      </c>
      <c r="F307" s="36"/>
      <c r="G307" s="36"/>
      <c r="H307" s="36"/>
      <c r="I307" s="36"/>
      <c r="J307" s="36"/>
      <c r="K307" s="36"/>
      <c r="L307" s="95" t="n">
        <v>0.175</v>
      </c>
      <c r="M307" s="36" t="n">
        <v>106</v>
      </c>
      <c r="N307" s="36"/>
      <c r="O307" s="36"/>
      <c r="P307" s="135" t="n">
        <v>0.154583333333333</v>
      </c>
      <c r="Q307" s="138" t="n">
        <v>114</v>
      </c>
      <c r="R307" s="138"/>
      <c r="S307" s="138"/>
      <c r="T307" s="138"/>
      <c r="U307" s="138"/>
      <c r="V307" s="138"/>
      <c r="W307" s="138"/>
      <c r="X307" s="139" t="n">
        <v>0.1625</v>
      </c>
      <c r="Y307" s="138" t="n">
        <v>109</v>
      </c>
      <c r="Z307" s="36"/>
      <c r="AA307" s="36"/>
      <c r="AB307" s="36"/>
      <c r="AC307" s="36"/>
      <c r="AD307" s="36"/>
      <c r="AE307" s="36"/>
      <c r="AF307" s="36"/>
      <c r="AG307" s="36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</row>
    <row r="308" customFormat="false" ht="13.5" hidden="false" customHeight="false" outlineLevel="0" collapsed="false">
      <c r="A308" s="132" t="n">
        <v>229</v>
      </c>
      <c r="B308" s="133" t="s">
        <v>430</v>
      </c>
      <c r="C308" s="133" t="n">
        <v>51</v>
      </c>
      <c r="D308" s="144" t="s">
        <v>431</v>
      </c>
      <c r="E308" s="36" t="n">
        <v>3</v>
      </c>
      <c r="F308" s="36"/>
      <c r="G308" s="36"/>
      <c r="H308" s="36"/>
      <c r="I308" s="36"/>
      <c r="J308" s="36"/>
      <c r="K308" s="36"/>
      <c r="L308" s="95" t="n">
        <v>0.1784375</v>
      </c>
      <c r="M308" s="36" t="n">
        <v>112</v>
      </c>
      <c r="N308" s="36"/>
      <c r="O308" s="36"/>
      <c r="P308" s="133"/>
      <c r="Q308" s="36"/>
      <c r="R308" s="36"/>
      <c r="S308" s="36"/>
      <c r="T308" s="36"/>
      <c r="U308" s="36"/>
      <c r="V308" s="36"/>
      <c r="W308" s="36"/>
      <c r="X308" s="36"/>
      <c r="Y308" s="36"/>
      <c r="Z308" s="95" t="n">
        <v>0.165243055555556</v>
      </c>
      <c r="AA308" s="36" t="n">
        <v>57</v>
      </c>
      <c r="AB308" s="36"/>
      <c r="AC308" s="36"/>
      <c r="AD308" s="95" t="n">
        <v>0.1296875</v>
      </c>
      <c r="AE308" s="36" t="n">
        <v>26</v>
      </c>
      <c r="AF308" s="36"/>
      <c r="AG308" s="36"/>
      <c r="AH308" s="5"/>
    </row>
    <row r="309" customFormat="false" ht="13.5" hidden="false" customHeight="false" outlineLevel="0" collapsed="false">
      <c r="A309" s="132" t="n">
        <v>230</v>
      </c>
      <c r="B309" s="133" t="s">
        <v>432</v>
      </c>
      <c r="C309" s="133" t="n">
        <v>85</v>
      </c>
      <c r="D309" s="133" t="s">
        <v>60</v>
      </c>
      <c r="E309" s="36" t="n">
        <v>3</v>
      </c>
      <c r="F309" s="36"/>
      <c r="G309" s="36"/>
      <c r="H309" s="36"/>
      <c r="I309" s="36"/>
      <c r="J309" s="36"/>
      <c r="K309" s="36"/>
      <c r="L309" s="95" t="n">
        <v>0.179467592592593</v>
      </c>
      <c r="M309" s="36" t="n">
        <v>116</v>
      </c>
      <c r="N309" s="95" t="n">
        <v>0.179560185185185</v>
      </c>
      <c r="O309" s="36" t="n">
        <v>107</v>
      </c>
      <c r="P309" s="135" t="n">
        <v>0.188344907407407</v>
      </c>
      <c r="Q309" s="36" t="n">
        <v>203</v>
      </c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5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false" customHeight="false" outlineLevel="0" collapsed="false">
      <c r="A310" s="132" t="n">
        <v>231</v>
      </c>
      <c r="B310" s="136" t="s">
        <v>433</v>
      </c>
      <c r="C310" s="136" t="n">
        <v>36</v>
      </c>
      <c r="D310" s="136" t="s">
        <v>434</v>
      </c>
      <c r="E310" s="138" t="n">
        <v>3</v>
      </c>
      <c r="F310" s="138"/>
      <c r="G310" s="138"/>
      <c r="H310" s="138"/>
      <c r="I310" s="138"/>
      <c r="J310" s="138"/>
      <c r="K310" s="138"/>
      <c r="L310" s="95" t="n">
        <v>0.181273148148148</v>
      </c>
      <c r="M310" s="36" t="n">
        <v>128</v>
      </c>
      <c r="N310" s="138"/>
      <c r="O310" s="138"/>
      <c r="P310" s="136"/>
      <c r="Q310" s="138"/>
      <c r="R310" s="95" t="n">
        <v>0.140034722222222</v>
      </c>
      <c r="S310" s="36" t="n">
        <v>99</v>
      </c>
      <c r="T310" s="36"/>
      <c r="U310" s="138"/>
      <c r="V310" s="95" t="n">
        <v>0.165219907407407</v>
      </c>
      <c r="W310" s="36" t="n">
        <v>65</v>
      </c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5"/>
    </row>
    <row r="311" customFormat="false" ht="12.75" hidden="false" customHeight="false" outlineLevel="0" collapsed="false">
      <c r="A311" s="132" t="n">
        <v>232</v>
      </c>
      <c r="B311" s="133" t="s">
        <v>435</v>
      </c>
      <c r="C311" s="133" t="n">
        <v>62</v>
      </c>
      <c r="D311" s="133" t="s">
        <v>64</v>
      </c>
      <c r="E311" s="36" t="n">
        <v>3</v>
      </c>
      <c r="F311" s="36"/>
      <c r="G311" s="36"/>
      <c r="H311" s="36"/>
      <c r="I311" s="36"/>
      <c r="J311" s="36"/>
      <c r="K311" s="36"/>
      <c r="L311" s="95" t="n">
        <v>0.186898148148148</v>
      </c>
      <c r="M311" s="36" t="n">
        <v>145</v>
      </c>
      <c r="N311" s="95" t="n">
        <v>0.185381944444444</v>
      </c>
      <c r="O311" s="36" t="n">
        <v>124</v>
      </c>
      <c r="P311" s="133"/>
      <c r="Q311" s="36"/>
      <c r="R311" s="36"/>
      <c r="S311" s="36"/>
      <c r="T311" s="95" t="n">
        <v>0.142800925925926</v>
      </c>
      <c r="U311" s="36" t="n">
        <v>154</v>
      </c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</row>
    <row r="312" s="1" customFormat="true" ht="12.75" hidden="false" customHeight="false" outlineLevel="0" collapsed="false">
      <c r="A312" s="132" t="n">
        <v>233</v>
      </c>
      <c r="B312" s="136" t="s">
        <v>436</v>
      </c>
      <c r="C312" s="136" t="n">
        <v>80</v>
      </c>
      <c r="D312" s="133" t="s">
        <v>437</v>
      </c>
      <c r="E312" s="36" t="n">
        <v>3</v>
      </c>
      <c r="F312" s="36"/>
      <c r="G312" s="36"/>
      <c r="H312" s="36"/>
      <c r="I312" s="36"/>
      <c r="J312" s="36"/>
      <c r="K312" s="36"/>
      <c r="L312" s="95" t="n">
        <v>0.189502314814815</v>
      </c>
      <c r="M312" s="36" t="n">
        <v>150</v>
      </c>
      <c r="N312" s="36"/>
      <c r="O312" s="36"/>
      <c r="P312" s="133"/>
      <c r="Q312" s="36"/>
      <c r="R312" s="95" t="n">
        <v>0.129606481481482</v>
      </c>
      <c r="S312" s="36" t="n">
        <v>61</v>
      </c>
      <c r="T312" s="95" t="n">
        <v>0.109467592592593</v>
      </c>
      <c r="U312" s="36" t="n">
        <v>44</v>
      </c>
      <c r="V312" s="138"/>
      <c r="W312" s="138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</row>
    <row r="313" s="1" customFormat="true" ht="12.75" hidden="false" customHeight="false" outlineLevel="0" collapsed="false">
      <c r="A313" s="132" t="n">
        <v>234</v>
      </c>
      <c r="B313" s="136" t="s">
        <v>438</v>
      </c>
      <c r="C313" s="136" t="n">
        <v>33</v>
      </c>
      <c r="D313" s="136" t="s">
        <v>173</v>
      </c>
      <c r="E313" s="138" t="n">
        <v>3</v>
      </c>
      <c r="F313" s="138"/>
      <c r="G313" s="138"/>
      <c r="H313" s="138"/>
      <c r="I313" s="138"/>
      <c r="J313" s="138"/>
      <c r="K313" s="138"/>
      <c r="L313" s="137" t="n">
        <v>0.196921296296296</v>
      </c>
      <c r="M313" s="138" t="n">
        <v>173</v>
      </c>
      <c r="N313" s="138"/>
      <c r="O313" s="138"/>
      <c r="P313" s="136"/>
      <c r="Q313" s="138"/>
      <c r="R313" s="138"/>
      <c r="S313" s="138"/>
      <c r="T313" s="138"/>
      <c r="U313" s="138"/>
      <c r="V313" s="95" t="n">
        <v>0.175289351851852</v>
      </c>
      <c r="W313" s="36" t="n">
        <v>78</v>
      </c>
      <c r="X313" s="139" t="n">
        <v>0.160810185185185</v>
      </c>
      <c r="Y313" s="138" t="n">
        <v>104</v>
      </c>
      <c r="Z313" s="36"/>
      <c r="AA313" s="36"/>
      <c r="AB313" s="36"/>
      <c r="AC313" s="36"/>
      <c r="AD313" s="36"/>
      <c r="AE313" s="36"/>
      <c r="AF313" s="36"/>
      <c r="AG313" s="36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</row>
    <row r="314" customFormat="false" ht="12.75" hidden="false" customHeight="false" outlineLevel="0" collapsed="false">
      <c r="A314" s="132" t="n">
        <v>235</v>
      </c>
      <c r="B314" s="136" t="s">
        <v>439</v>
      </c>
      <c r="C314" s="136" t="n">
        <v>46</v>
      </c>
      <c r="D314" s="136" t="s">
        <v>320</v>
      </c>
      <c r="E314" s="138" t="n">
        <v>3</v>
      </c>
      <c r="F314" s="138"/>
      <c r="G314" s="138"/>
      <c r="H314" s="138"/>
      <c r="I314" s="138"/>
      <c r="J314" s="138"/>
      <c r="K314" s="138"/>
      <c r="L314" s="95" t="n">
        <v>0.213715277777778</v>
      </c>
      <c r="M314" s="36" t="n">
        <v>199</v>
      </c>
      <c r="N314" s="138"/>
      <c r="O314" s="138"/>
      <c r="P314" s="136"/>
      <c r="Q314" s="138"/>
      <c r="R314" s="138"/>
      <c r="S314" s="138"/>
      <c r="T314" s="138"/>
      <c r="U314" s="138"/>
      <c r="V314" s="138"/>
      <c r="W314" s="138"/>
      <c r="X314" s="139" t="n">
        <v>0.15025462962963</v>
      </c>
      <c r="Y314" s="138" t="n">
        <v>62</v>
      </c>
      <c r="Z314" s="95" t="n">
        <v>0.163773148148148</v>
      </c>
      <c r="AA314" s="36" t="n">
        <v>54</v>
      </c>
      <c r="AB314" s="36"/>
      <c r="AC314" s="36"/>
      <c r="AD314" s="36"/>
      <c r="AE314" s="36"/>
      <c r="AF314" s="36"/>
      <c r="AG314" s="36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</row>
    <row r="315" s="1" customFormat="true" ht="12.75" hidden="false" customHeight="false" outlineLevel="0" collapsed="false">
      <c r="A315" s="132" t="n">
        <v>236</v>
      </c>
      <c r="B315" s="136" t="s">
        <v>440</v>
      </c>
      <c r="C315" s="136" t="n">
        <v>78</v>
      </c>
      <c r="D315" s="136" t="s">
        <v>152</v>
      </c>
      <c r="E315" s="138" t="n">
        <v>3</v>
      </c>
      <c r="F315" s="138"/>
      <c r="G315" s="138"/>
      <c r="H315" s="138"/>
      <c r="I315" s="138"/>
      <c r="J315" s="138"/>
      <c r="K315" s="138"/>
      <c r="L315" s="138"/>
      <c r="M315" s="138"/>
      <c r="N315" s="137" t="n">
        <v>0.124270833333333</v>
      </c>
      <c r="O315" s="138" t="n">
        <v>1</v>
      </c>
      <c r="P315" s="136"/>
      <c r="Q315" s="138"/>
      <c r="R315" s="138"/>
      <c r="S315" s="138"/>
      <c r="T315" s="138"/>
      <c r="U315" s="138"/>
      <c r="V315" s="138"/>
      <c r="W315" s="138"/>
      <c r="X315" s="139" t="n">
        <v>0.122054398148148</v>
      </c>
      <c r="Y315" s="138" t="n">
        <v>2</v>
      </c>
      <c r="Z315" s="95" t="n">
        <v>0.124097222222222</v>
      </c>
      <c r="AA315" s="36" t="n">
        <v>1.2</v>
      </c>
      <c r="AB315" s="36"/>
      <c r="AC315" s="36"/>
      <c r="AD315" s="36"/>
      <c r="AE315" s="36"/>
      <c r="AF315" s="36"/>
      <c r="AG315" s="36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</row>
    <row r="316" s="3" customFormat="true" ht="12.75" hidden="false" customHeight="false" outlineLevel="0" collapsed="false">
      <c r="A316" s="132" t="n">
        <v>237</v>
      </c>
      <c r="B316" s="133" t="s">
        <v>441</v>
      </c>
      <c r="C316" s="133" t="n">
        <v>76</v>
      </c>
      <c r="D316" s="133" t="s">
        <v>442</v>
      </c>
      <c r="E316" s="36" t="n">
        <v>3</v>
      </c>
      <c r="F316" s="36"/>
      <c r="G316" s="36"/>
      <c r="H316" s="36"/>
      <c r="I316" s="36"/>
      <c r="J316" s="36"/>
      <c r="K316" s="36"/>
      <c r="L316" s="36"/>
      <c r="M316" s="36"/>
      <c r="N316" s="95" t="n">
        <v>0.133969907407407</v>
      </c>
      <c r="O316" s="36" t="n">
        <v>6</v>
      </c>
      <c r="P316" s="135" t="n">
        <v>0.113946759259259</v>
      </c>
      <c r="Q316" s="36" t="n">
        <v>4</v>
      </c>
      <c r="R316" s="36"/>
      <c r="S316" s="36"/>
      <c r="T316" s="95" t="n">
        <v>0.0958796296296296</v>
      </c>
      <c r="U316" s="36" t="n">
        <v>8</v>
      </c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</row>
    <row r="317" customFormat="false" ht="12.75" hidden="false" customHeight="false" outlineLevel="0" collapsed="false">
      <c r="A317" s="132" t="n">
        <v>238</v>
      </c>
      <c r="B317" s="136" t="s">
        <v>443</v>
      </c>
      <c r="C317" s="136" t="n">
        <v>60</v>
      </c>
      <c r="D317" s="133" t="s">
        <v>444</v>
      </c>
      <c r="E317" s="138" t="n">
        <v>3</v>
      </c>
      <c r="F317" s="138"/>
      <c r="G317" s="138"/>
      <c r="H317" s="138"/>
      <c r="I317" s="138"/>
      <c r="J317" s="138"/>
      <c r="K317" s="138"/>
      <c r="L317" s="138"/>
      <c r="M317" s="138"/>
      <c r="N317" s="137" t="n">
        <v>0.163113425925926</v>
      </c>
      <c r="O317" s="138" t="n">
        <v>62</v>
      </c>
      <c r="P317" s="136"/>
      <c r="Q317" s="138"/>
      <c r="R317" s="95" t="n">
        <v>0.143703703703704</v>
      </c>
      <c r="S317" s="36" t="n">
        <v>112</v>
      </c>
      <c r="T317" s="138"/>
      <c r="U317" s="138"/>
      <c r="V317" s="95" t="n">
        <v>0.175914351851852</v>
      </c>
      <c r="W317" s="36" t="n">
        <v>81</v>
      </c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</row>
    <row r="318" customFormat="false" ht="12.75" hidden="false" customHeight="false" outlineLevel="0" collapsed="false">
      <c r="A318" s="132" t="n">
        <v>239</v>
      </c>
      <c r="B318" s="133" t="s">
        <v>445</v>
      </c>
      <c r="C318" s="133" t="n">
        <v>61</v>
      </c>
      <c r="D318" s="133" t="s">
        <v>53</v>
      </c>
      <c r="E318" s="36" t="n">
        <v>3</v>
      </c>
      <c r="F318" s="36"/>
      <c r="G318" s="36"/>
      <c r="H318" s="36"/>
      <c r="I318" s="36"/>
      <c r="J318" s="36"/>
      <c r="K318" s="36"/>
      <c r="L318" s="36"/>
      <c r="M318" s="36"/>
      <c r="N318" s="95" t="n">
        <v>0.166435185185185</v>
      </c>
      <c r="O318" s="36" t="n">
        <v>78</v>
      </c>
      <c r="P318" s="135" t="n">
        <v>0.15875</v>
      </c>
      <c r="Q318" s="36" t="n">
        <v>125</v>
      </c>
      <c r="R318" s="95" t="n">
        <v>0.145694444444444</v>
      </c>
      <c r="S318" s="36" t="n">
        <v>117</v>
      </c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</row>
    <row r="319" s="1" customFormat="true" ht="12.75" hidden="false" customHeight="false" outlineLevel="0" collapsed="false">
      <c r="A319" s="132" t="n">
        <v>240</v>
      </c>
      <c r="B319" s="136" t="s">
        <v>446</v>
      </c>
      <c r="C319" s="136" t="n">
        <v>55</v>
      </c>
      <c r="D319" s="133" t="s">
        <v>240</v>
      </c>
      <c r="E319" s="138" t="n">
        <v>3</v>
      </c>
      <c r="F319" s="138"/>
      <c r="G319" s="138"/>
      <c r="H319" s="138"/>
      <c r="I319" s="138"/>
      <c r="J319" s="138"/>
      <c r="K319" s="138"/>
      <c r="L319" s="138"/>
      <c r="M319" s="138"/>
      <c r="N319" s="137" t="n">
        <v>0.169814814814815</v>
      </c>
      <c r="O319" s="138" t="n">
        <v>85</v>
      </c>
      <c r="P319" s="135" t="n">
        <v>0.151875</v>
      </c>
      <c r="Q319" s="138" t="n">
        <v>104</v>
      </c>
      <c r="R319" s="138"/>
      <c r="S319" s="138"/>
      <c r="T319" s="138"/>
      <c r="U319" s="138"/>
      <c r="V319" s="138"/>
      <c r="W319" s="138"/>
      <c r="X319" s="139" t="n">
        <v>0.159722222222222</v>
      </c>
      <c r="Y319" s="138" t="n">
        <v>100</v>
      </c>
      <c r="Z319" s="36"/>
      <c r="AA319" s="36"/>
      <c r="AB319" s="36"/>
      <c r="AC319" s="36"/>
      <c r="AD319" s="36"/>
      <c r="AE319" s="36"/>
      <c r="AF319" s="36"/>
      <c r="AG319" s="36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</row>
    <row r="320" customFormat="false" ht="12.75" hidden="false" customHeight="false" outlineLevel="0" collapsed="false">
      <c r="A320" s="132" t="n">
        <v>241</v>
      </c>
      <c r="B320" s="133" t="s">
        <v>447</v>
      </c>
      <c r="C320" s="133" t="n">
        <v>69</v>
      </c>
      <c r="D320" s="133" t="s">
        <v>448</v>
      </c>
      <c r="E320" s="36" t="n">
        <v>3</v>
      </c>
      <c r="F320" s="36"/>
      <c r="G320" s="36"/>
      <c r="H320" s="36"/>
      <c r="I320" s="36"/>
      <c r="J320" s="36"/>
      <c r="K320" s="36"/>
      <c r="L320" s="36"/>
      <c r="M320" s="36"/>
      <c r="N320" s="95" t="n">
        <v>0.170092592592593</v>
      </c>
      <c r="O320" s="36" t="n">
        <v>86</v>
      </c>
      <c r="P320" s="135" t="n">
        <v>0.147002314814815</v>
      </c>
      <c r="Q320" s="36" t="n">
        <v>86</v>
      </c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95" t="n">
        <v>0.147835648148148</v>
      </c>
      <c r="AC320" s="36" t="n">
        <v>54</v>
      </c>
      <c r="AD320" s="36"/>
      <c r="AE320" s="36"/>
      <c r="AF320" s="36"/>
      <c r="AG320" s="36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</row>
    <row r="321" s="1" customFormat="true" ht="12.75" hidden="false" customHeight="false" outlineLevel="0" collapsed="false">
      <c r="A321" s="132" t="n">
        <v>242</v>
      </c>
      <c r="B321" s="133" t="s">
        <v>449</v>
      </c>
      <c r="C321" s="133" t="n">
        <v>68</v>
      </c>
      <c r="D321" s="133"/>
      <c r="E321" s="36" t="n">
        <v>3</v>
      </c>
      <c r="F321" s="36"/>
      <c r="G321" s="36"/>
      <c r="H321" s="36"/>
      <c r="I321" s="36"/>
      <c r="J321" s="36"/>
      <c r="K321" s="36"/>
      <c r="L321" s="36"/>
      <c r="M321" s="36"/>
      <c r="N321" s="95" t="n">
        <v>0.18443287037037</v>
      </c>
      <c r="O321" s="36" t="n">
        <v>121</v>
      </c>
      <c r="P321" s="135" t="n">
        <v>0.172719907407407</v>
      </c>
      <c r="Q321" s="36" t="n">
        <v>167</v>
      </c>
      <c r="R321" s="95" t="n">
        <v>0.167037037037037</v>
      </c>
      <c r="S321" s="36" t="n">
        <v>162</v>
      </c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</row>
    <row r="322" s="1" customFormat="true" ht="12.75" hidden="false" customHeight="false" outlineLevel="0" collapsed="false">
      <c r="A322" s="132" t="n">
        <v>243</v>
      </c>
      <c r="B322" s="133" t="s">
        <v>450</v>
      </c>
      <c r="C322" s="133" t="n">
        <v>38</v>
      </c>
      <c r="D322" s="133" t="s">
        <v>451</v>
      </c>
      <c r="E322" s="36" t="n">
        <v>3</v>
      </c>
      <c r="F322" s="36"/>
      <c r="G322" s="36"/>
      <c r="H322" s="36"/>
      <c r="I322" s="36"/>
      <c r="J322" s="36"/>
      <c r="K322" s="36"/>
      <c r="L322" s="36"/>
      <c r="M322" s="36"/>
      <c r="N322" s="95" t="n">
        <v>0.203483796296296</v>
      </c>
      <c r="O322" s="36" t="n">
        <v>156</v>
      </c>
      <c r="P322" s="135" t="n">
        <v>0.198530092592593</v>
      </c>
      <c r="Q322" s="36" t="n">
        <v>212</v>
      </c>
      <c r="R322" s="95" t="n">
        <v>0.173877314814815</v>
      </c>
      <c r="S322" s="36" t="n">
        <v>170</v>
      </c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</row>
    <row r="323" customFormat="false" ht="12.75" hidden="false" customHeight="false" outlineLevel="0" collapsed="false">
      <c r="A323" s="132" t="n">
        <v>244</v>
      </c>
      <c r="B323" s="136" t="s">
        <v>452</v>
      </c>
      <c r="C323" s="136" t="n">
        <v>56</v>
      </c>
      <c r="D323" s="136" t="s">
        <v>453</v>
      </c>
      <c r="E323" s="138" t="n">
        <v>3</v>
      </c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5" t="n">
        <v>0.172858796296296</v>
      </c>
      <c r="Q323" s="138" t="n">
        <v>169</v>
      </c>
      <c r="R323" s="138"/>
      <c r="S323" s="138"/>
      <c r="T323" s="138"/>
      <c r="U323" s="138"/>
      <c r="V323" s="138"/>
      <c r="W323" s="138"/>
      <c r="X323" s="139" t="n">
        <v>0.166886574074074</v>
      </c>
      <c r="Y323" s="138" t="n">
        <v>118</v>
      </c>
      <c r="Z323" s="95" t="n">
        <v>0.154537037037037</v>
      </c>
      <c r="AA323" s="36" t="n">
        <v>39</v>
      </c>
      <c r="AB323" s="36"/>
      <c r="AC323" s="36"/>
      <c r="AD323" s="36"/>
      <c r="AE323" s="36"/>
      <c r="AF323" s="36"/>
      <c r="AG323" s="36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</row>
    <row r="324" s="3" customFormat="true" ht="12.75" hidden="false" customHeight="false" outlineLevel="0" collapsed="false">
      <c r="A324" s="132" t="n">
        <v>245</v>
      </c>
      <c r="B324" s="133" t="s">
        <v>454</v>
      </c>
      <c r="C324" s="133" t="n">
        <v>45</v>
      </c>
      <c r="D324" s="133" t="s">
        <v>84</v>
      </c>
      <c r="E324" s="36" t="n">
        <v>3</v>
      </c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135" t="n">
        <v>0.164826388888889</v>
      </c>
      <c r="Q324" s="36" t="n">
        <v>149</v>
      </c>
      <c r="R324" s="95" t="n">
        <v>0.146944444444444</v>
      </c>
      <c r="S324" s="36" t="n">
        <v>119</v>
      </c>
      <c r="T324" s="95" t="n">
        <v>0.114212962962963</v>
      </c>
      <c r="U324" s="36" t="n">
        <v>80</v>
      </c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</row>
    <row r="325" customFormat="false" ht="12.75" hidden="false" customHeight="false" outlineLevel="0" collapsed="false">
      <c r="A325" s="132" t="n">
        <v>246</v>
      </c>
      <c r="B325" s="136" t="s">
        <v>455</v>
      </c>
      <c r="C325" s="136" t="n">
        <v>51</v>
      </c>
      <c r="D325" s="136" t="s">
        <v>456</v>
      </c>
      <c r="E325" s="138" t="n">
        <v>3</v>
      </c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5" t="n">
        <v>0.162731481481481</v>
      </c>
      <c r="Q325" s="138" t="n">
        <v>142</v>
      </c>
      <c r="R325" s="138"/>
      <c r="S325" s="138"/>
      <c r="T325" s="138"/>
      <c r="U325" s="138"/>
      <c r="V325" s="138"/>
      <c r="W325" s="138"/>
      <c r="X325" s="139" t="n">
        <v>0.161759259259259</v>
      </c>
      <c r="Y325" s="138" t="n">
        <v>108</v>
      </c>
      <c r="Z325" s="95" t="n">
        <v>0.156516203703704</v>
      </c>
      <c r="AA325" s="36" t="n">
        <v>43</v>
      </c>
      <c r="AB325" s="36"/>
      <c r="AC325" s="36"/>
      <c r="AD325" s="36"/>
      <c r="AE325" s="36"/>
      <c r="AF325" s="36"/>
      <c r="AG325" s="36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</row>
    <row r="326" customFormat="false" ht="12.75" hidden="false" customHeight="false" outlineLevel="0" collapsed="false">
      <c r="A326" s="132" t="n">
        <v>247</v>
      </c>
      <c r="B326" s="133" t="s">
        <v>457</v>
      </c>
      <c r="C326" s="133" t="n">
        <v>63</v>
      </c>
      <c r="D326" s="133" t="s">
        <v>458</v>
      </c>
      <c r="E326" s="36" t="n">
        <v>3</v>
      </c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135" t="n">
        <v>0.156168981481481</v>
      </c>
      <c r="Q326" s="36" t="n">
        <v>121</v>
      </c>
      <c r="R326" s="95" t="n">
        <v>0.146805555555556</v>
      </c>
      <c r="S326" s="36" t="n">
        <v>118</v>
      </c>
      <c r="T326" s="95" t="n">
        <v>0.122256944444444</v>
      </c>
      <c r="U326" s="36" t="n">
        <v>113</v>
      </c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</row>
    <row r="327" customFormat="false" ht="13.5" hidden="false" customHeight="false" outlineLevel="0" collapsed="false">
      <c r="A327" s="132" t="n">
        <v>248</v>
      </c>
      <c r="B327" s="133" t="s">
        <v>459</v>
      </c>
      <c r="C327" s="133" t="n">
        <v>51</v>
      </c>
      <c r="D327" s="133" t="s">
        <v>458</v>
      </c>
      <c r="E327" s="36" t="n">
        <v>3</v>
      </c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133" t="s">
        <v>460</v>
      </c>
      <c r="Q327" s="36" t="n">
        <v>98</v>
      </c>
      <c r="R327" s="95" t="n">
        <v>0.133402777777778</v>
      </c>
      <c r="S327" s="36" t="n">
        <v>74</v>
      </c>
      <c r="T327" s="95" t="n">
        <v>0.116724537037037</v>
      </c>
      <c r="U327" s="36" t="n">
        <v>92</v>
      </c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5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32" t="n">
        <v>249</v>
      </c>
      <c r="B328" s="133" t="s">
        <v>461</v>
      </c>
      <c r="C328" s="133" t="n">
        <v>74</v>
      </c>
      <c r="D328" s="133" t="s">
        <v>51</v>
      </c>
      <c r="E328" s="36" t="n">
        <v>3</v>
      </c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135" t="n">
        <v>0.144513888888889</v>
      </c>
      <c r="Q328" s="36" t="n">
        <v>71</v>
      </c>
      <c r="R328" s="95" t="n">
        <v>0.156863425925926</v>
      </c>
      <c r="S328" s="36" t="n">
        <v>147</v>
      </c>
      <c r="T328" s="36"/>
      <c r="U328" s="36"/>
      <c r="V328" s="95" t="n">
        <v>0.174386574074074</v>
      </c>
      <c r="W328" s="36" t="n">
        <v>76</v>
      </c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</row>
    <row r="329" customFormat="false" ht="13.5" hidden="false" customHeight="false" outlineLevel="0" collapsed="false">
      <c r="A329" s="132" t="n">
        <v>250</v>
      </c>
      <c r="B329" s="133" t="s">
        <v>462</v>
      </c>
      <c r="C329" s="133" t="n">
        <v>83</v>
      </c>
      <c r="D329" s="133" t="s">
        <v>463</v>
      </c>
      <c r="E329" s="36" t="n">
        <v>3</v>
      </c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135" t="n">
        <v>0.137592592592593</v>
      </c>
      <c r="Q329" s="36" t="n">
        <v>50</v>
      </c>
      <c r="R329" s="95" t="n">
        <v>0.121678240740741</v>
      </c>
      <c r="S329" s="36" t="n">
        <v>27</v>
      </c>
      <c r="T329" s="95" t="n">
        <v>0.103425925925926</v>
      </c>
      <c r="U329" s="36" t="n">
        <v>23</v>
      </c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5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s="1" customFormat="true" ht="12.75" hidden="false" customHeight="false" outlineLevel="0" collapsed="false">
      <c r="A330" s="132" t="n">
        <v>251</v>
      </c>
      <c r="B330" s="136" t="s">
        <v>464</v>
      </c>
      <c r="C330" s="136" t="n">
        <v>65</v>
      </c>
      <c r="D330" s="133" t="s">
        <v>150</v>
      </c>
      <c r="E330" s="36" t="n">
        <v>3</v>
      </c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135" t="n">
        <v>0.132002314814815</v>
      </c>
      <c r="Q330" s="36" t="n">
        <v>28</v>
      </c>
      <c r="R330" s="95" t="n">
        <v>0.123935185185185</v>
      </c>
      <c r="S330" s="36" t="n">
        <v>36</v>
      </c>
      <c r="T330" s="95" t="n">
        <v>0.105844907407407</v>
      </c>
      <c r="U330" s="36" t="n">
        <v>34</v>
      </c>
      <c r="V330" s="138"/>
      <c r="W330" s="138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</row>
    <row r="331" customFormat="false" ht="13.5" hidden="false" customHeight="false" outlineLevel="0" collapsed="false">
      <c r="A331" s="132" t="n">
        <v>252</v>
      </c>
      <c r="B331" s="133" t="s">
        <v>465</v>
      </c>
      <c r="C331" s="133" t="n">
        <v>66</v>
      </c>
      <c r="D331" s="133" t="s">
        <v>466</v>
      </c>
      <c r="E331" s="36" t="n">
        <v>3</v>
      </c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135" t="n">
        <v>0.130219907407407</v>
      </c>
      <c r="Q331" s="36" t="n">
        <v>25</v>
      </c>
      <c r="R331" s="36"/>
      <c r="S331" s="36"/>
      <c r="T331" s="95" t="n">
        <v>0.102361111111111</v>
      </c>
      <c r="U331" s="36" t="n">
        <v>17</v>
      </c>
      <c r="V331" s="36"/>
      <c r="W331" s="36"/>
      <c r="X331" s="36"/>
      <c r="Y331" s="36"/>
      <c r="Z331" s="36"/>
      <c r="AA331" s="36"/>
      <c r="AB331" s="95" t="n">
        <v>0.123981481481481</v>
      </c>
      <c r="AC331" s="36" t="n">
        <v>11</v>
      </c>
      <c r="AD331" s="36"/>
      <c r="AE331" s="36"/>
      <c r="AF331" s="36"/>
      <c r="AG331" s="36"/>
      <c r="AH331" s="5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32" t="n">
        <v>253</v>
      </c>
      <c r="B332" s="133" t="s">
        <v>467</v>
      </c>
      <c r="C332" s="133" t="n">
        <v>57</v>
      </c>
      <c r="D332" s="133" t="s">
        <v>150</v>
      </c>
      <c r="E332" s="36" t="n">
        <v>3</v>
      </c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135" t="n">
        <v>0.129212962962963</v>
      </c>
      <c r="Q332" s="36" t="n">
        <v>24</v>
      </c>
      <c r="R332" s="95" t="n">
        <v>0.123252314814815</v>
      </c>
      <c r="S332" s="36" t="n">
        <v>35</v>
      </c>
      <c r="T332" s="95" t="n">
        <v>0.100833333333333</v>
      </c>
      <c r="U332" s="36" t="n">
        <v>15</v>
      </c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</row>
    <row r="333" customFormat="false" ht="12.75" hidden="false" customHeight="false" outlineLevel="0" collapsed="false">
      <c r="A333" s="132" t="n">
        <v>254</v>
      </c>
      <c r="B333" s="133" t="s">
        <v>468</v>
      </c>
      <c r="C333" s="133" t="n">
        <v>64</v>
      </c>
      <c r="D333" s="133" t="s">
        <v>427</v>
      </c>
      <c r="E333" s="36" t="n">
        <v>3</v>
      </c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135" t="n">
        <v>0.113564814814815</v>
      </c>
      <c r="Q333" s="36" t="n">
        <v>2</v>
      </c>
      <c r="R333" s="36"/>
      <c r="S333" s="36"/>
      <c r="T333" s="95" t="n">
        <v>0.0946759259259259</v>
      </c>
      <c r="U333" s="36" t="n">
        <v>5</v>
      </c>
      <c r="V333" s="95" t="n">
        <v>0.128344907407407</v>
      </c>
      <c r="W333" s="36" t="n">
        <v>5</v>
      </c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</row>
    <row r="334" customFormat="false" ht="13.5" hidden="false" customHeight="false" outlineLevel="0" collapsed="false">
      <c r="A334" s="132" t="n">
        <v>255</v>
      </c>
      <c r="B334" s="136" t="s">
        <v>469</v>
      </c>
      <c r="C334" s="136" t="n">
        <v>75</v>
      </c>
      <c r="D334" s="133" t="s">
        <v>150</v>
      </c>
      <c r="E334" s="36" t="n">
        <v>3</v>
      </c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133"/>
      <c r="Q334" s="36"/>
      <c r="R334" s="95" t="n">
        <v>0.116111111111111</v>
      </c>
      <c r="S334" s="36" t="n">
        <v>13</v>
      </c>
      <c r="T334" s="95" t="n">
        <v>0.0974074074074074</v>
      </c>
      <c r="U334" s="36" t="n">
        <v>9</v>
      </c>
      <c r="V334" s="138"/>
      <c r="W334" s="138"/>
      <c r="X334" s="139" t="n">
        <v>0.134537037037037</v>
      </c>
      <c r="Y334" s="138" t="n">
        <v>17</v>
      </c>
      <c r="Z334" s="36"/>
      <c r="AA334" s="36"/>
      <c r="AB334" s="36"/>
      <c r="AC334" s="36"/>
      <c r="AD334" s="36"/>
      <c r="AE334" s="36"/>
      <c r="AF334" s="36"/>
      <c r="AG334" s="36"/>
      <c r="AH334" s="5"/>
    </row>
    <row r="335" customFormat="false" ht="12.75" hidden="false" customHeight="false" outlineLevel="0" collapsed="false">
      <c r="A335" s="132" t="n">
        <v>256</v>
      </c>
      <c r="B335" s="133" t="s">
        <v>470</v>
      </c>
      <c r="C335" s="133" t="n">
        <v>73</v>
      </c>
      <c r="D335" s="133" t="s">
        <v>471</v>
      </c>
      <c r="E335" s="36" t="n">
        <v>3</v>
      </c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133"/>
      <c r="Q335" s="36"/>
      <c r="R335" s="95" t="n">
        <v>0.123020833333333</v>
      </c>
      <c r="S335" s="36" t="n">
        <v>33</v>
      </c>
      <c r="T335" s="36"/>
      <c r="U335" s="36"/>
      <c r="V335" s="95" t="n">
        <v>0.139641203703704</v>
      </c>
      <c r="W335" s="36" t="n">
        <v>18</v>
      </c>
      <c r="X335" s="36"/>
      <c r="Y335" s="36"/>
      <c r="Z335" s="95" t="n">
        <v>0.132025462962963</v>
      </c>
      <c r="AA335" s="36" t="n">
        <v>6</v>
      </c>
      <c r="AB335" s="36"/>
      <c r="AC335" s="36"/>
      <c r="AD335" s="36"/>
      <c r="AE335" s="36"/>
      <c r="AF335" s="36"/>
      <c r="AG335" s="36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</row>
    <row r="336" customFormat="false" ht="12.75" hidden="false" customHeight="false" outlineLevel="0" collapsed="false">
      <c r="A336" s="132" t="n">
        <v>257</v>
      </c>
      <c r="B336" s="136" t="s">
        <v>472</v>
      </c>
      <c r="C336" s="136" t="n">
        <v>40</v>
      </c>
      <c r="D336" s="133" t="s">
        <v>473</v>
      </c>
      <c r="E336" s="36" t="n">
        <v>3</v>
      </c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133"/>
      <c r="Q336" s="36"/>
      <c r="R336" s="95" t="n">
        <v>0.141273148148148</v>
      </c>
      <c r="S336" s="36" t="n">
        <v>107</v>
      </c>
      <c r="T336" s="95" t="n">
        <v>0.113645833333333</v>
      </c>
      <c r="U336" s="36" t="n">
        <v>75</v>
      </c>
      <c r="V336" s="138"/>
      <c r="W336" s="138"/>
      <c r="X336" s="139" t="n">
        <v>0.158946759259259</v>
      </c>
      <c r="Y336" s="138" t="n">
        <v>97</v>
      </c>
      <c r="Z336" s="36"/>
      <c r="AA336" s="36"/>
      <c r="AB336" s="36"/>
      <c r="AC336" s="36"/>
      <c r="AD336" s="36"/>
      <c r="AE336" s="36"/>
      <c r="AF336" s="36"/>
      <c r="AG336" s="36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</row>
    <row r="337" customFormat="false" ht="12.75" hidden="false" customHeight="false" outlineLevel="0" collapsed="false">
      <c r="A337" s="132" t="n">
        <v>258</v>
      </c>
      <c r="B337" s="136" t="s">
        <v>474</v>
      </c>
      <c r="C337" s="136" t="n">
        <v>62</v>
      </c>
      <c r="D337" s="133" t="s">
        <v>80</v>
      </c>
      <c r="E337" s="36" t="n">
        <v>3</v>
      </c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133"/>
      <c r="Q337" s="36"/>
      <c r="R337" s="95" t="n">
        <v>0.142210648148148</v>
      </c>
      <c r="S337" s="36" t="n">
        <v>108</v>
      </c>
      <c r="T337" s="95" t="n">
        <v>0.119826388888889</v>
      </c>
      <c r="U337" s="36" t="n">
        <v>103</v>
      </c>
      <c r="V337" s="138"/>
      <c r="W337" s="138"/>
      <c r="X337" s="139" t="n">
        <v>0.158622685185185</v>
      </c>
      <c r="Y337" s="138" t="n">
        <v>94</v>
      </c>
      <c r="Z337" s="36"/>
      <c r="AA337" s="36"/>
      <c r="AB337" s="36"/>
      <c r="AC337" s="36"/>
      <c r="AD337" s="36"/>
      <c r="AE337" s="36"/>
      <c r="AF337" s="36"/>
      <c r="AG337" s="36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</row>
    <row r="338" customFormat="false" ht="12.75" hidden="false" customHeight="false" outlineLevel="0" collapsed="false">
      <c r="A338" s="132" t="n">
        <v>259</v>
      </c>
      <c r="B338" s="136" t="s">
        <v>475</v>
      </c>
      <c r="C338" s="136" t="n">
        <v>51</v>
      </c>
      <c r="D338" s="136" t="s">
        <v>51</v>
      </c>
      <c r="E338" s="138" t="n">
        <v>3</v>
      </c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50"/>
      <c r="Q338" s="138"/>
      <c r="R338" s="95" t="n">
        <v>0.142800925925926</v>
      </c>
      <c r="S338" s="36" t="n">
        <v>111</v>
      </c>
      <c r="T338" s="138"/>
      <c r="U338" s="138"/>
      <c r="V338" s="138"/>
      <c r="W338" s="138"/>
      <c r="X338" s="139" t="n">
        <v>0.141516203703704</v>
      </c>
      <c r="Y338" s="138" t="n">
        <v>34</v>
      </c>
      <c r="Z338" s="95" t="n">
        <v>0.149803240740741</v>
      </c>
      <c r="AA338" s="36" t="n">
        <v>31</v>
      </c>
      <c r="AB338" s="36"/>
      <c r="AC338" s="36"/>
      <c r="AD338" s="36"/>
      <c r="AE338" s="36"/>
      <c r="AF338" s="36"/>
      <c r="AG338" s="36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</row>
    <row r="339" customFormat="false" ht="13.5" hidden="false" customHeight="false" outlineLevel="0" collapsed="false">
      <c r="A339" s="132" t="n">
        <v>260</v>
      </c>
      <c r="B339" s="133" t="s">
        <v>476</v>
      </c>
      <c r="C339" s="133" t="n">
        <v>51</v>
      </c>
      <c r="D339" s="133" t="s">
        <v>68</v>
      </c>
      <c r="E339" s="36" t="n">
        <v>3</v>
      </c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133"/>
      <c r="Q339" s="36"/>
      <c r="R339" s="95" t="n">
        <v>0.143865740740741</v>
      </c>
      <c r="S339" s="36" t="n">
        <v>114</v>
      </c>
      <c r="T339" s="95" t="n">
        <v>0.120590277777778</v>
      </c>
      <c r="U339" s="36" t="n">
        <v>105</v>
      </c>
      <c r="V339" s="36"/>
      <c r="W339" s="36"/>
      <c r="X339" s="36"/>
      <c r="Y339" s="36"/>
      <c r="Z339" s="36"/>
      <c r="AA339" s="36"/>
      <c r="AB339" s="95" t="n">
        <v>0.150138888888889</v>
      </c>
      <c r="AC339" s="36" t="n">
        <v>55</v>
      </c>
      <c r="AD339" s="36"/>
      <c r="AE339" s="36"/>
      <c r="AF339" s="36"/>
      <c r="AG339" s="36"/>
      <c r="AH339" s="5"/>
    </row>
    <row r="340" customFormat="false" ht="12.75" hidden="false" customHeight="false" outlineLevel="0" collapsed="false">
      <c r="A340" s="132" t="n">
        <v>261</v>
      </c>
      <c r="B340" s="136" t="s">
        <v>477</v>
      </c>
      <c r="C340" s="136" t="n">
        <v>53</v>
      </c>
      <c r="D340" s="136"/>
      <c r="E340" s="138" t="n">
        <v>3</v>
      </c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6"/>
      <c r="Q340" s="138"/>
      <c r="R340" s="95" t="n">
        <v>0.147476851851852</v>
      </c>
      <c r="S340" s="36" t="n">
        <v>121</v>
      </c>
      <c r="T340" s="95" t="n">
        <v>0.116076388888889</v>
      </c>
      <c r="U340" s="36" t="n">
        <v>87</v>
      </c>
      <c r="V340" s="138"/>
      <c r="W340" s="138"/>
      <c r="X340" s="139" t="n">
        <v>0.156377314814815</v>
      </c>
      <c r="Y340" s="138" t="n">
        <v>86</v>
      </c>
      <c r="Z340" s="36"/>
      <c r="AA340" s="36"/>
      <c r="AB340" s="36"/>
      <c r="AC340" s="36"/>
      <c r="AD340" s="36"/>
      <c r="AE340" s="36"/>
      <c r="AF340" s="36"/>
      <c r="AG340" s="36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</row>
    <row r="341" customFormat="false" ht="12.75" hidden="false" customHeight="false" outlineLevel="0" collapsed="false">
      <c r="A341" s="132" t="n">
        <v>262</v>
      </c>
      <c r="B341" s="136" t="s">
        <v>478</v>
      </c>
      <c r="C341" s="136" t="n">
        <v>62</v>
      </c>
      <c r="D341" s="133" t="s">
        <v>252</v>
      </c>
      <c r="E341" s="36" t="n">
        <v>3</v>
      </c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133"/>
      <c r="Q341" s="36"/>
      <c r="R341" s="95" t="n">
        <v>0.148148148148148</v>
      </c>
      <c r="S341" s="36" t="n">
        <v>122</v>
      </c>
      <c r="T341" s="138"/>
      <c r="U341" s="138"/>
      <c r="V341" s="138"/>
      <c r="W341" s="138"/>
      <c r="X341" s="139" t="n">
        <v>0.158888888888889</v>
      </c>
      <c r="Y341" s="138" t="n">
        <v>96</v>
      </c>
      <c r="Z341" s="95" t="n">
        <v>0.158333333333333</v>
      </c>
      <c r="AA341" s="36" t="n">
        <v>46</v>
      </c>
      <c r="AB341" s="36"/>
      <c r="AC341" s="36"/>
      <c r="AD341" s="36"/>
      <c r="AE341" s="36"/>
      <c r="AF341" s="36"/>
      <c r="AG341" s="36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</row>
    <row r="342" customFormat="false" ht="12.75" hidden="false" customHeight="false" outlineLevel="0" collapsed="false">
      <c r="A342" s="132" t="n">
        <v>263</v>
      </c>
      <c r="B342" s="133" t="s">
        <v>479</v>
      </c>
      <c r="C342" s="133" t="n">
        <v>57</v>
      </c>
      <c r="D342" s="133" t="s">
        <v>80</v>
      </c>
      <c r="E342" s="36" t="n">
        <v>3</v>
      </c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133"/>
      <c r="Q342" s="36"/>
      <c r="R342" s="36"/>
      <c r="S342" s="36"/>
      <c r="T342" s="95" t="n">
        <v>0.103043981481481</v>
      </c>
      <c r="U342" s="36" t="n">
        <v>20</v>
      </c>
      <c r="V342" s="95" t="n">
        <v>0.140520833333333</v>
      </c>
      <c r="W342" s="36" t="n">
        <v>20</v>
      </c>
      <c r="X342" s="36"/>
      <c r="Y342" s="36"/>
      <c r="Z342" s="95" t="n">
        <v>0.141087962962963</v>
      </c>
      <c r="AA342" s="36" t="n">
        <v>16</v>
      </c>
      <c r="AB342" s="36"/>
      <c r="AC342" s="36"/>
      <c r="AD342" s="36"/>
      <c r="AE342" s="36"/>
      <c r="AF342" s="36"/>
      <c r="AG342" s="36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</row>
    <row r="343" customFormat="false" ht="13.5" hidden="false" customHeight="false" outlineLevel="0" collapsed="false">
      <c r="A343" s="132" t="n">
        <v>264</v>
      </c>
      <c r="B343" s="133" t="s">
        <v>480</v>
      </c>
      <c r="C343" s="133" t="n">
        <v>51</v>
      </c>
      <c r="D343" s="133" t="s">
        <v>481</v>
      </c>
      <c r="E343" s="36" t="n">
        <v>3</v>
      </c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133"/>
      <c r="Q343" s="36"/>
      <c r="R343" s="36"/>
      <c r="S343" s="36"/>
      <c r="T343" s="95" t="n">
        <v>0.103078703703704</v>
      </c>
      <c r="U343" s="36" t="n">
        <v>21</v>
      </c>
      <c r="V343" s="95" t="n">
        <v>0.142071759259259</v>
      </c>
      <c r="W343" s="36" t="n">
        <v>24</v>
      </c>
      <c r="X343" s="36"/>
      <c r="Y343" s="36"/>
      <c r="Z343" s="36"/>
      <c r="AA343" s="36"/>
      <c r="AB343" s="95" t="n">
        <v>0.125844907407407</v>
      </c>
      <c r="AC343" s="36" t="n">
        <v>14</v>
      </c>
      <c r="AD343" s="36"/>
      <c r="AE343" s="36"/>
      <c r="AF343" s="36"/>
      <c r="AG343" s="36"/>
      <c r="AH343" s="5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32" t="n">
        <v>265</v>
      </c>
      <c r="B344" s="136" t="s">
        <v>482</v>
      </c>
      <c r="C344" s="136" t="n">
        <v>43</v>
      </c>
      <c r="D344" s="136" t="s">
        <v>51</v>
      </c>
      <c r="E344" s="138" t="n">
        <v>3</v>
      </c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6"/>
      <c r="Q344" s="138"/>
      <c r="R344" s="138"/>
      <c r="S344" s="138"/>
      <c r="T344" s="95" t="n">
        <v>0.125925925925926</v>
      </c>
      <c r="U344" s="36" t="n">
        <v>120</v>
      </c>
      <c r="V344" s="95" t="n">
        <v>0.188472222222222</v>
      </c>
      <c r="W344" s="36" t="n">
        <v>87</v>
      </c>
      <c r="X344" s="139" t="n">
        <v>0.17712962962963</v>
      </c>
      <c r="Y344" s="138" t="n">
        <v>142</v>
      </c>
      <c r="Z344" s="36"/>
      <c r="AA344" s="36"/>
      <c r="AB344" s="36"/>
      <c r="AC344" s="36"/>
      <c r="AD344" s="36"/>
      <c r="AE344" s="36"/>
      <c r="AF344" s="36"/>
      <c r="AG344" s="36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</row>
    <row r="345" customFormat="false" ht="12.75" hidden="false" customHeight="false" outlineLevel="0" collapsed="false">
      <c r="A345" s="132" t="n">
        <v>266</v>
      </c>
      <c r="B345" s="133" t="s">
        <v>483</v>
      </c>
      <c r="C345" s="133" t="n">
        <v>66</v>
      </c>
      <c r="D345" s="133" t="s">
        <v>484</v>
      </c>
      <c r="E345" s="36" t="n">
        <v>3</v>
      </c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133"/>
      <c r="Q345" s="36"/>
      <c r="R345" s="36"/>
      <c r="S345" s="36"/>
      <c r="T345" s="36"/>
      <c r="U345" s="36"/>
      <c r="V345" s="95" t="n">
        <v>0.128171296296296</v>
      </c>
      <c r="W345" s="36" t="n">
        <v>4</v>
      </c>
      <c r="X345" s="36"/>
      <c r="Y345" s="36"/>
      <c r="Z345" s="36"/>
      <c r="AA345" s="36"/>
      <c r="AB345" s="95" t="n">
        <v>0.113541666666667</v>
      </c>
      <c r="AC345" s="36" t="n">
        <v>2</v>
      </c>
      <c r="AD345" s="36"/>
      <c r="AE345" s="36"/>
      <c r="AF345" s="137" t="n">
        <v>0.108773148148148</v>
      </c>
      <c r="AG345" s="138" t="n">
        <v>1</v>
      </c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</row>
    <row r="346" s="3" customFormat="true" ht="12.75" hidden="false" customHeight="false" outlineLevel="0" collapsed="false">
      <c r="A346" s="132" t="n">
        <v>267</v>
      </c>
      <c r="B346" s="141" t="s">
        <v>485</v>
      </c>
      <c r="C346" s="136" t="n">
        <v>69</v>
      </c>
      <c r="D346" s="136" t="s">
        <v>486</v>
      </c>
      <c r="E346" s="138" t="n">
        <v>3</v>
      </c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6"/>
      <c r="Q346" s="138"/>
      <c r="R346" s="138"/>
      <c r="S346" s="138"/>
      <c r="T346" s="138"/>
      <c r="U346" s="138"/>
      <c r="V346" s="95" t="n">
        <v>0.136516203703704</v>
      </c>
      <c r="W346" s="36" t="n">
        <v>12</v>
      </c>
      <c r="X346" s="139" t="n">
        <v>0.135</v>
      </c>
      <c r="Y346" s="138" t="n">
        <v>18</v>
      </c>
      <c r="Z346" s="95" t="n">
        <v>0.131180555555556</v>
      </c>
      <c r="AA346" s="36" t="n">
        <v>5</v>
      </c>
      <c r="AB346" s="36"/>
      <c r="AC346" s="36"/>
      <c r="AD346" s="36"/>
      <c r="AE346" s="36"/>
      <c r="AF346" s="36"/>
      <c r="AG346" s="36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</row>
    <row r="347" customFormat="false" ht="12.75" hidden="false" customHeight="false" outlineLevel="0" collapsed="false">
      <c r="A347" s="132" t="n">
        <v>268</v>
      </c>
      <c r="B347" s="136" t="s">
        <v>487</v>
      </c>
      <c r="C347" s="136" t="n">
        <v>56</v>
      </c>
      <c r="D347" s="136" t="s">
        <v>51</v>
      </c>
      <c r="E347" s="138" t="n">
        <v>3</v>
      </c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6"/>
      <c r="Q347" s="138"/>
      <c r="R347" s="138"/>
      <c r="S347" s="138"/>
      <c r="T347" s="138"/>
      <c r="U347" s="138"/>
      <c r="V347" s="138"/>
      <c r="W347" s="138"/>
      <c r="X347" s="139" t="n">
        <v>0.168854166666667</v>
      </c>
      <c r="Y347" s="138" t="n">
        <v>122</v>
      </c>
      <c r="Z347" s="95" t="n">
        <v>0.176805555555556</v>
      </c>
      <c r="AA347" s="36" t="n">
        <v>68</v>
      </c>
      <c r="AB347" s="95" t="n">
        <v>0.146944444444444</v>
      </c>
      <c r="AC347" s="36" t="n">
        <v>51</v>
      </c>
      <c r="AD347" s="36"/>
      <c r="AE347" s="36"/>
      <c r="AF347" s="36"/>
      <c r="AG347" s="36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</row>
    <row r="348" customFormat="false" ht="12.75" hidden="false" customHeight="false" outlineLevel="0" collapsed="false">
      <c r="A348" s="132" t="n">
        <v>269</v>
      </c>
      <c r="B348" s="133" t="s">
        <v>488</v>
      </c>
      <c r="C348" s="133" t="n">
        <v>58</v>
      </c>
      <c r="D348" s="133" t="s">
        <v>489</v>
      </c>
      <c r="E348" s="36" t="n">
        <v>3</v>
      </c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133"/>
      <c r="Q348" s="36"/>
      <c r="R348" s="36"/>
      <c r="S348" s="36"/>
      <c r="T348" s="36"/>
      <c r="U348" s="36"/>
      <c r="V348" s="95" t="n">
        <v>0.136631944444444</v>
      </c>
      <c r="W348" s="36" t="n">
        <v>13</v>
      </c>
      <c r="X348" s="36"/>
      <c r="Y348" s="36"/>
      <c r="Z348" s="36"/>
      <c r="AA348" s="36"/>
      <c r="AB348" s="95" t="n">
        <v>0.117939814814815</v>
      </c>
      <c r="AC348" s="36" t="n">
        <v>4</v>
      </c>
      <c r="AD348" s="95" t="n">
        <v>0.1121875</v>
      </c>
      <c r="AE348" s="36" t="n">
        <v>4</v>
      </c>
      <c r="AF348" s="36"/>
      <c r="AG348" s="36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</row>
    <row r="349" customFormat="false" ht="12.75" hidden="false" customHeight="false" outlineLevel="0" collapsed="false">
      <c r="A349" s="132" t="n">
        <v>270</v>
      </c>
      <c r="B349" s="136" t="s">
        <v>490</v>
      </c>
      <c r="C349" s="136" t="n">
        <v>61</v>
      </c>
      <c r="D349" s="136"/>
      <c r="E349" s="138" t="n">
        <v>3</v>
      </c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6"/>
      <c r="Q349" s="138"/>
      <c r="R349" s="138"/>
      <c r="S349" s="138"/>
      <c r="T349" s="138"/>
      <c r="U349" s="138"/>
      <c r="V349" s="138"/>
      <c r="W349" s="138"/>
      <c r="X349" s="139" t="n">
        <v>0.145613425925926</v>
      </c>
      <c r="Y349" s="138" t="n">
        <v>47</v>
      </c>
      <c r="Z349" s="95" t="n">
        <v>0.145844907407407</v>
      </c>
      <c r="AA349" s="36" t="n">
        <v>21</v>
      </c>
      <c r="AB349" s="95" t="n">
        <v>0.132916666666667</v>
      </c>
      <c r="AC349" s="36" t="n">
        <v>24</v>
      </c>
      <c r="AD349" s="36"/>
      <c r="AE349" s="36"/>
      <c r="AF349" s="36"/>
      <c r="AG349" s="36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</row>
    <row r="350" customFormat="false" ht="12.75" hidden="false" customHeight="false" outlineLevel="0" collapsed="false">
      <c r="A350" s="132" t="n">
        <v>271</v>
      </c>
      <c r="B350" s="136" t="s">
        <v>491</v>
      </c>
      <c r="C350" s="136" t="n">
        <v>73</v>
      </c>
      <c r="D350" s="136" t="s">
        <v>492</v>
      </c>
      <c r="E350" s="138" t="n">
        <v>3</v>
      </c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6"/>
      <c r="Q350" s="138"/>
      <c r="R350" s="138"/>
      <c r="S350" s="138"/>
      <c r="T350" s="138"/>
      <c r="U350" s="138"/>
      <c r="V350" s="137" t="n">
        <v>0.142025462962963</v>
      </c>
      <c r="W350" s="138" t="n">
        <v>23</v>
      </c>
      <c r="X350" s="139" t="n">
        <v>0.129444444444444</v>
      </c>
      <c r="Y350" s="138" t="n">
        <v>7</v>
      </c>
      <c r="Z350" s="95" t="n">
        <v>0.134178240740741</v>
      </c>
      <c r="AA350" s="36" t="n">
        <v>9</v>
      </c>
      <c r="AB350" s="36"/>
      <c r="AC350" s="36"/>
      <c r="AD350" s="36"/>
      <c r="AE350" s="36"/>
      <c r="AF350" s="36"/>
      <c r="AG350" s="36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</row>
    <row r="351" s="1" customFormat="true" ht="12.75" hidden="false" customHeight="false" outlineLevel="0" collapsed="false">
      <c r="A351" s="132" t="n">
        <v>272</v>
      </c>
      <c r="B351" s="136" t="s">
        <v>493</v>
      </c>
      <c r="C351" s="136" t="n">
        <v>55</v>
      </c>
      <c r="D351" s="136" t="s">
        <v>494</v>
      </c>
      <c r="E351" s="138" t="n">
        <v>3</v>
      </c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6"/>
      <c r="Q351" s="138"/>
      <c r="R351" s="138"/>
      <c r="S351" s="138"/>
      <c r="T351" s="138"/>
      <c r="U351" s="138"/>
      <c r="V351" s="138"/>
      <c r="W351" s="138"/>
      <c r="X351" s="139" t="n">
        <v>0.139803240740741</v>
      </c>
      <c r="Y351" s="138" t="n">
        <v>27</v>
      </c>
      <c r="Z351" s="95" t="n">
        <v>0.138148148148148</v>
      </c>
      <c r="AA351" s="36" t="n">
        <v>13</v>
      </c>
      <c r="AB351" s="36"/>
      <c r="AC351" s="36"/>
      <c r="AD351" s="95" t="n">
        <v>0.116203703703704</v>
      </c>
      <c r="AE351" s="36" t="n">
        <v>7</v>
      </c>
      <c r="AF351" s="36"/>
      <c r="AG351" s="36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</row>
    <row r="352" customFormat="false" ht="13.5" hidden="false" customHeight="false" outlineLevel="0" collapsed="false">
      <c r="A352" s="132" t="n">
        <v>273</v>
      </c>
      <c r="B352" s="136" t="s">
        <v>495</v>
      </c>
      <c r="C352" s="136" t="n">
        <v>41</v>
      </c>
      <c r="D352" s="136" t="s">
        <v>51</v>
      </c>
      <c r="E352" s="138" t="n">
        <v>3</v>
      </c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6"/>
      <c r="Q352" s="138"/>
      <c r="R352" s="138"/>
      <c r="S352" s="138"/>
      <c r="T352" s="138"/>
      <c r="U352" s="138"/>
      <c r="V352" s="138"/>
      <c r="W352" s="138"/>
      <c r="X352" s="139" t="n">
        <v>0.140821759259259</v>
      </c>
      <c r="Y352" s="138" t="n">
        <v>33</v>
      </c>
      <c r="Z352" s="36"/>
      <c r="AA352" s="36"/>
      <c r="AB352" s="95" t="n">
        <v>0.129224537037037</v>
      </c>
      <c r="AC352" s="36" t="n">
        <v>17</v>
      </c>
      <c r="AD352" s="95" t="n">
        <v>0.118310185185185</v>
      </c>
      <c r="AE352" s="36" t="n">
        <v>11</v>
      </c>
      <c r="AF352" s="36"/>
      <c r="AG352" s="36"/>
      <c r="AH352" s="5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.5" hidden="false" customHeight="false" outlineLevel="0" collapsed="false">
      <c r="A353" s="132" t="n">
        <v>274</v>
      </c>
      <c r="B353" s="104" t="s">
        <v>496</v>
      </c>
      <c r="C353" s="94" t="n">
        <v>77</v>
      </c>
      <c r="D353" s="104" t="s">
        <v>497</v>
      </c>
      <c r="E353" s="94" t="n">
        <v>2</v>
      </c>
      <c r="F353" s="93" t="n">
        <v>0.130162037037037</v>
      </c>
      <c r="G353" s="94" t="n">
        <v>1</v>
      </c>
      <c r="H353" s="95" t="n">
        <v>0.122939814814815</v>
      </c>
      <c r="I353" s="36" t="n">
        <v>2</v>
      </c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</row>
    <row r="354" s="3" customFormat="true" ht="13.5" hidden="false" customHeight="false" outlineLevel="0" collapsed="false">
      <c r="A354" s="132" t="n">
        <v>275</v>
      </c>
      <c r="B354" s="104" t="s">
        <v>498</v>
      </c>
      <c r="C354" s="94" t="n">
        <v>83</v>
      </c>
      <c r="D354" s="104" t="s">
        <v>497</v>
      </c>
      <c r="E354" s="106" t="n">
        <v>2</v>
      </c>
      <c r="F354" s="142" t="n">
        <v>0.1303125</v>
      </c>
      <c r="G354" s="106" t="n">
        <v>2</v>
      </c>
      <c r="H354" s="95" t="n">
        <v>0.122928240740741</v>
      </c>
      <c r="I354" s="36" t="n">
        <v>1</v>
      </c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0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</row>
    <row r="355" customFormat="false" ht="12.75" hidden="false" customHeight="false" outlineLevel="0" collapsed="false">
      <c r="A355" s="132" t="n">
        <v>276</v>
      </c>
      <c r="B355" s="133" t="s">
        <v>499</v>
      </c>
      <c r="C355" s="133" t="n">
        <v>75</v>
      </c>
      <c r="D355" s="104" t="s">
        <v>500</v>
      </c>
      <c r="E355" s="94" t="n">
        <v>2</v>
      </c>
      <c r="F355" s="93" t="n">
        <v>0.131631944444444</v>
      </c>
      <c r="G355" s="94" t="n">
        <v>7</v>
      </c>
      <c r="H355" s="36"/>
      <c r="I355" s="36"/>
      <c r="J355" s="36"/>
      <c r="K355" s="36"/>
      <c r="L355" s="95" t="n">
        <v>0.148159722222222</v>
      </c>
      <c r="M355" s="36" t="n">
        <v>12</v>
      </c>
      <c r="N355" s="95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</row>
    <row r="356" customFormat="false" ht="12.75" hidden="false" customHeight="false" outlineLevel="0" collapsed="false">
      <c r="A356" s="132" t="n">
        <v>277</v>
      </c>
      <c r="B356" s="133" t="s">
        <v>501</v>
      </c>
      <c r="C356" s="133" t="n">
        <v>67</v>
      </c>
      <c r="D356" s="104" t="s">
        <v>502</v>
      </c>
      <c r="E356" s="94" t="n">
        <v>2</v>
      </c>
      <c r="F356" s="93" t="n">
        <v>0.145266203703704</v>
      </c>
      <c r="G356" s="94" t="n">
        <v>24</v>
      </c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95" t="n">
        <v>0.129166666666667</v>
      </c>
      <c r="S356" s="36" t="n">
        <v>57</v>
      </c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</row>
    <row r="357" customFormat="false" ht="12.75" hidden="false" customHeight="false" outlineLevel="0" collapsed="false">
      <c r="A357" s="132" t="n">
        <v>278</v>
      </c>
      <c r="B357" s="133" t="s">
        <v>503</v>
      </c>
      <c r="C357" s="133" t="n">
        <v>74</v>
      </c>
      <c r="D357" s="133" t="s">
        <v>377</v>
      </c>
      <c r="E357" s="94" t="n">
        <v>2</v>
      </c>
      <c r="F357" s="93" t="n">
        <v>0.148391203703704</v>
      </c>
      <c r="G357" s="94" t="n">
        <v>29</v>
      </c>
      <c r="H357" s="95" t="n">
        <v>0.144421296296296</v>
      </c>
      <c r="I357" s="36" t="n">
        <v>39</v>
      </c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95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</row>
    <row r="358" customFormat="false" ht="13.5" hidden="false" customHeight="false" outlineLevel="0" collapsed="false">
      <c r="A358" s="132" t="n">
        <v>279</v>
      </c>
      <c r="B358" s="133" t="s">
        <v>504</v>
      </c>
      <c r="C358" s="133" t="n">
        <v>68</v>
      </c>
      <c r="D358" s="133" t="s">
        <v>505</v>
      </c>
      <c r="E358" s="36" t="n">
        <v>2</v>
      </c>
      <c r="F358" s="93" t="n">
        <v>0.150104166666667</v>
      </c>
      <c r="G358" s="94" t="n">
        <v>34</v>
      </c>
      <c r="H358" s="95" t="n">
        <v>0.1490625</v>
      </c>
      <c r="I358" s="36" t="n">
        <v>56</v>
      </c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95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5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132" t="n">
        <v>280</v>
      </c>
      <c r="B359" s="143" t="s">
        <v>506</v>
      </c>
      <c r="C359" s="143" t="n">
        <v>62</v>
      </c>
      <c r="D359" s="143" t="s">
        <v>507</v>
      </c>
      <c r="E359" s="94" t="n">
        <v>2</v>
      </c>
      <c r="F359" s="93" t="n">
        <v>0.151793981481482</v>
      </c>
      <c r="G359" s="94" t="n">
        <v>40</v>
      </c>
      <c r="H359" s="36"/>
      <c r="I359" s="36"/>
      <c r="J359" s="95" t="n">
        <v>0.167662037037037</v>
      </c>
      <c r="K359" s="36" t="n">
        <v>51</v>
      </c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</row>
    <row r="360" customFormat="false" ht="12.75" hidden="false" customHeight="false" outlineLevel="0" collapsed="false">
      <c r="A360" s="132" t="n">
        <v>281</v>
      </c>
      <c r="B360" s="144" t="s">
        <v>508</v>
      </c>
      <c r="C360" s="144" t="n">
        <v>72</v>
      </c>
      <c r="D360" s="104" t="s">
        <v>269</v>
      </c>
      <c r="E360" s="36" t="n">
        <v>2</v>
      </c>
      <c r="F360" s="142" t="n">
        <v>0.157488425925926</v>
      </c>
      <c r="G360" s="106" t="n">
        <v>60</v>
      </c>
      <c r="H360" s="36"/>
      <c r="I360" s="36"/>
      <c r="J360" s="36"/>
      <c r="K360" s="36"/>
      <c r="L360" s="95" t="n">
        <v>0.189571759259259</v>
      </c>
      <c r="M360" s="36" t="n">
        <v>151</v>
      </c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</row>
    <row r="361" customFormat="false" ht="12.75" hidden="false" customHeight="false" outlineLevel="0" collapsed="false">
      <c r="A361" s="132" t="n">
        <v>282</v>
      </c>
      <c r="B361" s="133" t="s">
        <v>509</v>
      </c>
      <c r="C361" s="133" t="n">
        <v>74</v>
      </c>
      <c r="D361" s="133" t="s">
        <v>510</v>
      </c>
      <c r="E361" s="36" t="n">
        <v>2</v>
      </c>
      <c r="F361" s="93" t="n">
        <v>0.159571759259259</v>
      </c>
      <c r="G361" s="94" t="n">
        <v>63</v>
      </c>
      <c r="H361" s="36"/>
      <c r="I361" s="36"/>
      <c r="J361" s="36"/>
      <c r="K361" s="36"/>
      <c r="L361" s="36"/>
      <c r="M361" s="36"/>
      <c r="N361" s="95" t="n">
        <v>0.164895833333333</v>
      </c>
      <c r="O361" s="36" t="n">
        <v>71</v>
      </c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</row>
    <row r="362" customFormat="false" ht="12.75" hidden="false" customHeight="false" outlineLevel="0" collapsed="false">
      <c r="A362" s="132" t="n">
        <v>283</v>
      </c>
      <c r="B362" s="133" t="s">
        <v>511</v>
      </c>
      <c r="C362" s="133" t="n">
        <v>67</v>
      </c>
      <c r="D362" s="133" t="s">
        <v>355</v>
      </c>
      <c r="E362" s="94" t="n">
        <v>2</v>
      </c>
      <c r="F362" s="93" t="n">
        <v>0.16244212962963</v>
      </c>
      <c r="G362" s="94" t="n">
        <v>74</v>
      </c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95" t="n">
        <v>0.171331018518519</v>
      </c>
      <c r="W362" s="36" t="n">
        <v>68</v>
      </c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</row>
    <row r="363" s="1" customFormat="true" ht="12.75" hidden="false" customHeight="false" outlineLevel="0" collapsed="false">
      <c r="A363" s="132" t="n">
        <v>284</v>
      </c>
      <c r="B363" s="144" t="s">
        <v>512</v>
      </c>
      <c r="C363" s="144" t="n">
        <v>59</v>
      </c>
      <c r="D363" s="144" t="s">
        <v>513</v>
      </c>
      <c r="E363" s="94" t="n">
        <v>2</v>
      </c>
      <c r="F363" s="93" t="n">
        <v>0.164189814814815</v>
      </c>
      <c r="G363" s="94" t="n">
        <v>79</v>
      </c>
      <c r="H363" s="95" t="n">
        <v>0.153194444444444</v>
      </c>
      <c r="I363" s="36" t="n">
        <v>66</v>
      </c>
      <c r="J363" s="36"/>
      <c r="K363" s="36"/>
      <c r="L363" s="95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</row>
    <row r="364" customFormat="false" ht="13.5" hidden="false" customHeight="false" outlineLevel="0" collapsed="false">
      <c r="A364" s="132" t="n">
        <v>285</v>
      </c>
      <c r="B364" s="133" t="s">
        <v>514</v>
      </c>
      <c r="C364" s="133" t="n">
        <v>59</v>
      </c>
      <c r="D364" s="104" t="s">
        <v>51</v>
      </c>
      <c r="E364" s="94" t="n">
        <v>2</v>
      </c>
      <c r="F364" s="93" t="n">
        <v>0.165659722222222</v>
      </c>
      <c r="G364" s="94" t="n">
        <v>83</v>
      </c>
      <c r="H364" s="95" t="n">
        <v>0.16625</v>
      </c>
      <c r="I364" s="36" t="n">
        <v>100</v>
      </c>
      <c r="J364" s="95"/>
      <c r="K364" s="36"/>
      <c r="L364" s="95"/>
      <c r="M364" s="36"/>
      <c r="N364" s="36"/>
      <c r="O364" s="36"/>
      <c r="P364" s="133"/>
      <c r="Q364" s="36"/>
      <c r="R364" s="36"/>
      <c r="S364" s="36"/>
      <c r="T364" s="95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5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.5" hidden="false" customHeight="false" outlineLevel="0" collapsed="false">
      <c r="A365" s="132" t="n">
        <v>286</v>
      </c>
      <c r="B365" s="144" t="s">
        <v>515</v>
      </c>
      <c r="C365" s="144" t="n">
        <v>87</v>
      </c>
      <c r="D365" s="104" t="s">
        <v>51</v>
      </c>
      <c r="E365" s="94" t="n">
        <v>2</v>
      </c>
      <c r="F365" s="93" t="n">
        <v>0.168032407407407</v>
      </c>
      <c r="G365" s="94" t="n">
        <v>88</v>
      </c>
      <c r="H365" s="95" t="n">
        <v>0.174363425925926</v>
      </c>
      <c r="I365" s="36" t="n">
        <v>117</v>
      </c>
      <c r="J365" s="95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32" t="n">
        <v>287</v>
      </c>
      <c r="B366" s="136" t="s">
        <v>516</v>
      </c>
      <c r="C366" s="136" t="n">
        <v>67</v>
      </c>
      <c r="D366" s="2" t="s">
        <v>517</v>
      </c>
      <c r="E366" s="106" t="n">
        <v>2</v>
      </c>
      <c r="F366" s="142" t="n">
        <v>0.174178240740741</v>
      </c>
      <c r="G366" s="106" t="n">
        <v>102</v>
      </c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95" t="n">
        <v>0.111319444444444</v>
      </c>
      <c r="U366" s="36" t="n">
        <v>58</v>
      </c>
      <c r="V366" s="138"/>
      <c r="W366" s="138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</row>
    <row r="367" s="1" customFormat="true" ht="13.5" hidden="false" customHeight="false" outlineLevel="0" collapsed="false">
      <c r="A367" s="132" t="n">
        <v>288</v>
      </c>
      <c r="B367" s="143" t="s">
        <v>518</v>
      </c>
      <c r="C367" s="143" t="n">
        <v>46</v>
      </c>
      <c r="D367" s="104" t="s">
        <v>51</v>
      </c>
      <c r="E367" s="94" t="n">
        <v>2</v>
      </c>
      <c r="F367" s="93" t="n">
        <v>0.177708333333333</v>
      </c>
      <c r="G367" s="94" t="n">
        <v>111</v>
      </c>
      <c r="H367" s="36"/>
      <c r="I367" s="36"/>
      <c r="J367" s="95" t="n">
        <v>0.217777777777778</v>
      </c>
      <c r="K367" s="36" t="n">
        <v>133</v>
      </c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0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</row>
    <row r="368" s="1" customFormat="true" ht="13.5" hidden="false" customHeight="false" outlineLevel="0" collapsed="false">
      <c r="A368" s="132" t="n">
        <v>289</v>
      </c>
      <c r="B368" s="143" t="s">
        <v>519</v>
      </c>
      <c r="C368" s="143" t="n">
        <v>77</v>
      </c>
      <c r="D368" s="143" t="s">
        <v>99</v>
      </c>
      <c r="E368" s="94" t="n">
        <v>2</v>
      </c>
      <c r="F368" s="93" t="n">
        <v>0.177731481481481</v>
      </c>
      <c r="G368" s="94" t="n">
        <v>112</v>
      </c>
      <c r="H368" s="36"/>
      <c r="I368" s="36"/>
      <c r="J368" s="95" t="n">
        <v>0.178449074074074</v>
      </c>
      <c r="K368" s="36" t="n">
        <v>78</v>
      </c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0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</row>
    <row r="369" s="1" customFormat="true" ht="12.75" hidden="false" customHeight="false" outlineLevel="0" collapsed="false">
      <c r="A369" s="132" t="n">
        <v>290</v>
      </c>
      <c r="B369" s="136" t="s">
        <v>520</v>
      </c>
      <c r="C369" s="136" t="n">
        <v>59</v>
      </c>
      <c r="D369" s="133" t="s">
        <v>521</v>
      </c>
      <c r="E369" s="36" t="n">
        <v>2</v>
      </c>
      <c r="F369" s="93" t="n">
        <v>0.178240740740741</v>
      </c>
      <c r="G369" s="94" t="n">
        <v>114</v>
      </c>
      <c r="H369" s="95" t="n">
        <v>0.174699074074074</v>
      </c>
      <c r="I369" s="36" t="n">
        <v>118</v>
      </c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95"/>
      <c r="U369" s="36"/>
      <c r="V369" s="138"/>
      <c r="W369" s="138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</row>
    <row r="370" customFormat="false" ht="13.5" hidden="false" customHeight="false" outlineLevel="0" collapsed="false">
      <c r="A370" s="132" t="n">
        <v>291</v>
      </c>
      <c r="B370" s="144" t="s">
        <v>522</v>
      </c>
      <c r="C370" s="144" t="n">
        <v>55</v>
      </c>
      <c r="D370" s="104" t="s">
        <v>523</v>
      </c>
      <c r="E370" s="94" t="n">
        <v>2</v>
      </c>
      <c r="F370" s="93" t="n">
        <v>0.180694444444444</v>
      </c>
      <c r="G370" s="94" t="n">
        <v>119</v>
      </c>
      <c r="H370" s="36"/>
      <c r="I370" s="36"/>
      <c r="J370" s="36"/>
      <c r="K370" s="36"/>
      <c r="L370" s="95" t="n">
        <v>0.165335648148148</v>
      </c>
      <c r="M370" s="36" t="n">
        <v>64</v>
      </c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5"/>
    </row>
    <row r="371" customFormat="false" ht="12.75" hidden="false" customHeight="false" outlineLevel="0" collapsed="false">
      <c r="A371" s="132" t="n">
        <v>292</v>
      </c>
      <c r="B371" s="133" t="s">
        <v>524</v>
      </c>
      <c r="C371" s="133" t="n">
        <v>79</v>
      </c>
      <c r="D371" s="104" t="s">
        <v>525</v>
      </c>
      <c r="E371" s="94" t="n">
        <v>2</v>
      </c>
      <c r="F371" s="93" t="n">
        <v>0.18224537037037</v>
      </c>
      <c r="G371" s="94" t="n">
        <v>121</v>
      </c>
      <c r="H371" s="95" t="n">
        <v>0.1775</v>
      </c>
      <c r="I371" s="36" t="n">
        <v>122</v>
      </c>
      <c r="J371" s="36"/>
      <c r="K371" s="36"/>
      <c r="L371" s="36"/>
      <c r="M371" s="36"/>
      <c r="N371" s="36"/>
      <c r="O371" s="36"/>
      <c r="P371" s="133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</row>
    <row r="372" s="3" customFormat="true" ht="12.75" hidden="false" customHeight="false" outlineLevel="0" collapsed="false">
      <c r="A372" s="132" t="n">
        <v>293</v>
      </c>
      <c r="B372" s="133" t="s">
        <v>526</v>
      </c>
      <c r="C372" s="133" t="n">
        <v>61</v>
      </c>
      <c r="D372" s="133" t="s">
        <v>45</v>
      </c>
      <c r="E372" s="94" t="n">
        <v>2</v>
      </c>
      <c r="F372" s="93" t="n">
        <v>0.185821759259259</v>
      </c>
      <c r="G372" s="94" t="n">
        <v>126</v>
      </c>
      <c r="H372" s="36"/>
      <c r="I372" s="36"/>
      <c r="J372" s="36"/>
      <c r="K372" s="36"/>
      <c r="L372" s="36"/>
      <c r="M372" s="36"/>
      <c r="N372" s="95" t="n">
        <v>0.184074074074074</v>
      </c>
      <c r="O372" s="36" t="n">
        <v>120</v>
      </c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</row>
    <row r="373" customFormat="false" ht="13.5" hidden="false" customHeight="false" outlineLevel="0" collapsed="false">
      <c r="A373" s="132" t="n">
        <v>294</v>
      </c>
      <c r="B373" s="143" t="s">
        <v>527</v>
      </c>
      <c r="C373" s="143" t="n">
        <v>87</v>
      </c>
      <c r="D373" s="151" t="s">
        <v>528</v>
      </c>
      <c r="E373" s="148" t="n">
        <v>2</v>
      </c>
      <c r="F373" s="148"/>
      <c r="G373" s="148"/>
      <c r="H373" s="95" t="n">
        <v>0.129722222222222</v>
      </c>
      <c r="I373" s="36" t="n">
        <v>7</v>
      </c>
      <c r="J373" s="95" t="n">
        <v>0.159930555555556</v>
      </c>
      <c r="K373" s="36" t="n">
        <v>33</v>
      </c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</row>
    <row r="374" customFormat="false" ht="12.75" hidden="false" customHeight="false" outlineLevel="0" collapsed="false">
      <c r="A374" s="132" t="n">
        <v>295</v>
      </c>
      <c r="B374" s="133" t="s">
        <v>529</v>
      </c>
      <c r="C374" s="133" t="n">
        <v>64</v>
      </c>
      <c r="D374" s="133" t="s">
        <v>141</v>
      </c>
      <c r="E374" s="36" t="n">
        <v>2</v>
      </c>
      <c r="F374" s="36"/>
      <c r="G374" s="36"/>
      <c r="H374" s="95" t="n">
        <v>0.131284722222222</v>
      </c>
      <c r="I374" s="36" t="n">
        <v>9</v>
      </c>
      <c r="J374" s="36"/>
      <c r="K374" s="36"/>
      <c r="L374" s="95" t="n">
        <v>0.148368055555556</v>
      </c>
      <c r="M374" s="36" t="n">
        <v>13</v>
      </c>
      <c r="N374" s="95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</row>
    <row r="375" customFormat="false" ht="13.5" hidden="false" customHeight="false" outlineLevel="0" collapsed="false">
      <c r="A375" s="132" t="n">
        <v>296</v>
      </c>
      <c r="B375" s="143" t="s">
        <v>530</v>
      </c>
      <c r="C375" s="143" t="n">
        <v>79</v>
      </c>
      <c r="D375" s="143" t="s">
        <v>444</v>
      </c>
      <c r="E375" s="148" t="n">
        <v>2</v>
      </c>
      <c r="F375" s="148"/>
      <c r="G375" s="148"/>
      <c r="H375" s="95" t="n">
        <v>0.131724537037037</v>
      </c>
      <c r="I375" s="36" t="n">
        <v>11</v>
      </c>
      <c r="J375" s="95" t="n">
        <v>0.160289351851852</v>
      </c>
      <c r="K375" s="36" t="n">
        <v>34</v>
      </c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</row>
    <row r="376" customFormat="false" ht="13.5" hidden="false" customHeight="false" outlineLevel="0" collapsed="false">
      <c r="A376" s="132" t="n">
        <v>297</v>
      </c>
      <c r="B376" s="144" t="s">
        <v>531</v>
      </c>
      <c r="C376" s="144" t="n">
        <v>76</v>
      </c>
      <c r="D376" s="1" t="s">
        <v>45</v>
      </c>
      <c r="E376" s="3" t="n">
        <v>2</v>
      </c>
      <c r="H376" s="95" t="n">
        <v>0.137824074074074</v>
      </c>
      <c r="I376" s="36" t="n">
        <v>21</v>
      </c>
      <c r="J376" s="36"/>
      <c r="K376" s="36"/>
      <c r="L376" s="95" t="n">
        <v>0.193009259259259</v>
      </c>
      <c r="M376" s="36" t="n">
        <v>162</v>
      </c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5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32" t="n">
        <v>298</v>
      </c>
      <c r="B377" s="133" t="s">
        <v>532</v>
      </c>
      <c r="C377" s="133" t="n">
        <v>71</v>
      </c>
      <c r="D377" s="133" t="s">
        <v>533</v>
      </c>
      <c r="E377" s="36" t="n">
        <v>2</v>
      </c>
      <c r="F377" s="36"/>
      <c r="G377" s="36"/>
      <c r="H377" s="95" t="n">
        <v>0.138136574074074</v>
      </c>
      <c r="I377" s="36" t="n">
        <v>22</v>
      </c>
      <c r="J377" s="36"/>
      <c r="K377" s="36"/>
      <c r="L377" s="36"/>
      <c r="M377" s="36"/>
      <c r="N377" s="36"/>
      <c r="O377" s="36"/>
      <c r="P377" s="133" t="s">
        <v>534</v>
      </c>
      <c r="Q377" s="36" t="n">
        <v>40</v>
      </c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</row>
    <row r="378" customFormat="false" ht="13.5" hidden="false" customHeight="false" outlineLevel="0" collapsed="false">
      <c r="A378" s="132" t="n">
        <v>299</v>
      </c>
      <c r="B378" s="133" t="s">
        <v>535</v>
      </c>
      <c r="C378" s="133" t="n">
        <v>59</v>
      </c>
      <c r="D378" s="133" t="s">
        <v>536</v>
      </c>
      <c r="E378" s="36" t="n">
        <v>2</v>
      </c>
      <c r="F378" s="36"/>
      <c r="G378" s="36"/>
      <c r="H378" s="95" t="n">
        <v>0.139791666666667</v>
      </c>
      <c r="I378" s="36" t="n">
        <v>30</v>
      </c>
      <c r="J378" s="36"/>
      <c r="K378" s="36"/>
      <c r="L378" s="36"/>
      <c r="M378" s="36"/>
      <c r="N378" s="36"/>
      <c r="O378" s="36"/>
      <c r="P378" s="36"/>
      <c r="Q378" s="36"/>
      <c r="R378" s="95" t="n">
        <v>0.127546296296296</v>
      </c>
      <c r="S378" s="36" t="n">
        <v>50</v>
      </c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5"/>
    </row>
    <row r="379" customFormat="false" ht="12.75" hidden="false" customHeight="false" outlineLevel="0" collapsed="false">
      <c r="A379" s="132" t="n">
        <v>300</v>
      </c>
      <c r="B379" s="133" t="s">
        <v>537</v>
      </c>
      <c r="C379" s="133" t="n">
        <v>64</v>
      </c>
      <c r="D379" s="133" t="s">
        <v>507</v>
      </c>
      <c r="E379" s="36" t="n">
        <v>2</v>
      </c>
      <c r="F379" s="36"/>
      <c r="G379" s="36"/>
      <c r="H379" s="95" t="n">
        <v>0.140138888888889</v>
      </c>
      <c r="I379" s="36" t="n">
        <v>31</v>
      </c>
      <c r="J379" s="36"/>
      <c r="K379" s="36"/>
      <c r="L379" s="36"/>
      <c r="M379" s="36"/>
      <c r="N379" s="36"/>
      <c r="O379" s="36"/>
      <c r="P379" s="133" t="s">
        <v>538</v>
      </c>
      <c r="Q379" s="36" t="n">
        <v>138</v>
      </c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</row>
    <row r="380" customFormat="false" ht="12.75" hidden="false" customHeight="false" outlineLevel="0" collapsed="false">
      <c r="A380" s="132" t="n">
        <v>301</v>
      </c>
      <c r="B380" s="133" t="s">
        <v>539</v>
      </c>
      <c r="C380" s="133" t="n">
        <v>87</v>
      </c>
      <c r="D380" s="133" t="s">
        <v>540</v>
      </c>
      <c r="E380" s="36" t="n">
        <v>2</v>
      </c>
      <c r="F380" s="36"/>
      <c r="G380" s="36"/>
      <c r="H380" s="95" t="n">
        <v>0.142013888888889</v>
      </c>
      <c r="I380" s="36" t="n">
        <v>34</v>
      </c>
      <c r="J380" s="36"/>
      <c r="K380" s="36"/>
      <c r="L380" s="36"/>
      <c r="M380" s="36"/>
      <c r="N380" s="95" t="n">
        <v>0.113773148148148</v>
      </c>
      <c r="O380" s="36" t="n">
        <v>83</v>
      </c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</row>
    <row r="381" customFormat="false" ht="12.75" hidden="false" customHeight="false" outlineLevel="0" collapsed="false">
      <c r="A381" s="132" t="n">
        <v>302</v>
      </c>
      <c r="B381" s="144" t="s">
        <v>541</v>
      </c>
      <c r="C381" s="144" t="n">
        <v>75</v>
      </c>
      <c r="D381" s="144" t="s">
        <v>150</v>
      </c>
      <c r="E381" s="36" t="n">
        <v>2</v>
      </c>
      <c r="F381" s="36"/>
      <c r="G381" s="36"/>
      <c r="H381" s="95" t="n">
        <v>0.146979166666667</v>
      </c>
      <c r="I381" s="36" t="n">
        <v>50</v>
      </c>
      <c r="J381" s="36"/>
      <c r="K381" s="36"/>
      <c r="L381" s="95" t="n">
        <v>0.168020833333333</v>
      </c>
      <c r="M381" s="36" t="n">
        <v>76</v>
      </c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</row>
    <row r="382" s="1" customFormat="true" ht="12.75" hidden="false" customHeight="false" outlineLevel="0" collapsed="false">
      <c r="A382" s="132" t="n">
        <v>303</v>
      </c>
      <c r="B382" s="133" t="s">
        <v>542</v>
      </c>
      <c r="C382" s="133" t="n">
        <v>76</v>
      </c>
      <c r="D382" s="133" t="s">
        <v>261</v>
      </c>
      <c r="E382" s="36" t="n">
        <v>2</v>
      </c>
      <c r="F382" s="36"/>
      <c r="G382" s="36"/>
      <c r="H382" s="95" t="n">
        <v>0.148472222222222</v>
      </c>
      <c r="I382" s="36" t="n">
        <v>55</v>
      </c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95" t="n">
        <v>0.107719907407407</v>
      </c>
      <c r="U382" s="36" t="n">
        <v>39</v>
      </c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</row>
    <row r="383" customFormat="false" ht="13.5" hidden="false" customHeight="false" outlineLevel="0" collapsed="false">
      <c r="A383" s="132" t="n">
        <v>304</v>
      </c>
      <c r="B383" s="143" t="s">
        <v>543</v>
      </c>
      <c r="C383" s="143" t="n">
        <v>57</v>
      </c>
      <c r="D383" s="143" t="s">
        <v>544</v>
      </c>
      <c r="E383" s="138" t="n">
        <v>2</v>
      </c>
      <c r="F383" s="138"/>
      <c r="G383" s="138"/>
      <c r="H383" s="137" t="n">
        <v>0.151712962962963</v>
      </c>
      <c r="I383" s="138" t="n">
        <v>65</v>
      </c>
      <c r="J383" s="95" t="n">
        <v>0.166377314814815</v>
      </c>
      <c r="K383" s="36" t="n">
        <v>47</v>
      </c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false" customHeight="false" outlineLevel="0" collapsed="false">
      <c r="A384" s="132" t="n">
        <v>305</v>
      </c>
      <c r="B384" s="144" t="s">
        <v>545</v>
      </c>
      <c r="C384" s="144" t="n">
        <v>81</v>
      </c>
      <c r="D384" s="144" t="s">
        <v>64</v>
      </c>
      <c r="E384" s="36" t="n">
        <v>2</v>
      </c>
      <c r="F384" s="36"/>
      <c r="G384" s="36"/>
      <c r="H384" s="95" t="n">
        <v>0.155717592592593</v>
      </c>
      <c r="I384" s="36" t="n">
        <v>73</v>
      </c>
      <c r="J384" s="36"/>
      <c r="K384" s="36"/>
      <c r="L384" s="95" t="n">
        <v>0.1725</v>
      </c>
      <c r="M384" s="36" t="n">
        <v>95</v>
      </c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5"/>
    </row>
    <row r="385" customFormat="false" ht="13.5" hidden="false" customHeight="false" outlineLevel="0" collapsed="false">
      <c r="A385" s="132" t="n">
        <v>306</v>
      </c>
      <c r="B385" s="143" t="s">
        <v>546</v>
      </c>
      <c r="C385" s="143" t="n">
        <v>88</v>
      </c>
      <c r="D385" s="143" t="s">
        <v>547</v>
      </c>
      <c r="E385" s="36" t="n">
        <v>2</v>
      </c>
      <c r="F385" s="36"/>
      <c r="G385" s="36"/>
      <c r="H385" s="95" t="n">
        <v>0.1559375</v>
      </c>
      <c r="I385" s="36" t="n">
        <v>74</v>
      </c>
      <c r="J385" s="95" t="n">
        <v>0.183877314814815</v>
      </c>
      <c r="K385" s="36" t="n">
        <v>90</v>
      </c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32" t="n">
        <v>307</v>
      </c>
      <c r="B386" s="144" t="s">
        <v>548</v>
      </c>
      <c r="C386" s="144" t="n">
        <v>74</v>
      </c>
      <c r="D386" s="144" t="s">
        <v>64</v>
      </c>
      <c r="E386" s="3" t="n">
        <v>2</v>
      </c>
      <c r="H386" s="95" t="n">
        <v>0.161412037037037</v>
      </c>
      <c r="I386" s="36" t="n">
        <v>89</v>
      </c>
      <c r="J386" s="36"/>
      <c r="K386" s="36"/>
      <c r="L386" s="95" t="n">
        <v>0.173900462962963</v>
      </c>
      <c r="M386" s="36" t="n">
        <v>102</v>
      </c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</row>
    <row r="387" customFormat="false" ht="12.75" hidden="false" customHeight="false" outlineLevel="0" collapsed="false">
      <c r="A387" s="132" t="n">
        <v>308</v>
      </c>
      <c r="B387" s="133" t="s">
        <v>549</v>
      </c>
      <c r="C387" s="133" t="n">
        <v>60</v>
      </c>
      <c r="D387" s="133" t="s">
        <v>289</v>
      </c>
      <c r="E387" s="36" t="n">
        <v>2</v>
      </c>
      <c r="F387" s="36"/>
      <c r="G387" s="36"/>
      <c r="H387" s="95" t="n">
        <v>0.16318287037037</v>
      </c>
      <c r="I387" s="36" t="n">
        <v>92</v>
      </c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95" t="n">
        <v>0.128969907407407</v>
      </c>
      <c r="AE387" s="36" t="n">
        <v>23</v>
      </c>
      <c r="AF387" s="36"/>
      <c r="AG387" s="36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</row>
    <row r="388" customFormat="false" ht="13.5" hidden="false" customHeight="false" outlineLevel="0" collapsed="false">
      <c r="A388" s="132" t="n">
        <v>309</v>
      </c>
      <c r="B388" s="144" t="s">
        <v>550</v>
      </c>
      <c r="C388" s="144" t="n">
        <v>63</v>
      </c>
      <c r="D388" s="144" t="s">
        <v>551</v>
      </c>
      <c r="E388" s="36" t="n">
        <v>2</v>
      </c>
      <c r="F388" s="36"/>
      <c r="G388" s="36"/>
      <c r="H388" s="95" t="n">
        <v>0.167372685185185</v>
      </c>
      <c r="I388" s="36" t="n">
        <v>103</v>
      </c>
      <c r="J388" s="95" t="n">
        <v>0.20462962962963</v>
      </c>
      <c r="K388" s="36" t="n">
        <v>122</v>
      </c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132" t="n">
        <v>310</v>
      </c>
      <c r="B389" s="133" t="s">
        <v>552</v>
      </c>
      <c r="C389" s="133" t="n">
        <v>76</v>
      </c>
      <c r="D389" s="133" t="s">
        <v>551</v>
      </c>
      <c r="E389" s="36" t="n">
        <v>2</v>
      </c>
      <c r="F389" s="36"/>
      <c r="G389" s="36"/>
      <c r="H389" s="95" t="n">
        <v>0.175416666666667</v>
      </c>
      <c r="I389" s="36" t="n">
        <v>119</v>
      </c>
      <c r="J389" s="36"/>
      <c r="K389" s="36"/>
      <c r="L389" s="36"/>
      <c r="M389" s="36"/>
      <c r="N389" s="36"/>
      <c r="O389" s="36"/>
      <c r="P389" s="36"/>
      <c r="Q389" s="36"/>
      <c r="R389" s="95" t="n">
        <v>0.15962962962963</v>
      </c>
      <c r="S389" s="36" t="n">
        <v>152</v>
      </c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5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false" customHeight="false" outlineLevel="0" collapsed="false">
      <c r="A390" s="132" t="n">
        <v>311</v>
      </c>
      <c r="B390" s="133" t="s">
        <v>553</v>
      </c>
      <c r="C390" s="133" t="n">
        <v>82</v>
      </c>
      <c r="D390" s="133" t="s">
        <v>80</v>
      </c>
      <c r="E390" s="36" t="n">
        <v>2</v>
      </c>
      <c r="F390" s="36"/>
      <c r="G390" s="36"/>
      <c r="H390" s="95" t="n">
        <v>0.175520833333333</v>
      </c>
      <c r="I390" s="36" t="n">
        <v>120</v>
      </c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95" t="n">
        <v>0.128993055555556</v>
      </c>
      <c r="U390" s="36" t="n">
        <v>129</v>
      </c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5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32" t="n">
        <v>312</v>
      </c>
      <c r="B391" s="133" t="s">
        <v>554</v>
      </c>
      <c r="C391" s="133" t="n">
        <v>39</v>
      </c>
      <c r="D391" s="133" t="s">
        <v>51</v>
      </c>
      <c r="E391" s="36" t="n">
        <v>2</v>
      </c>
      <c r="F391" s="36"/>
      <c r="G391" s="36"/>
      <c r="H391" s="95" t="n">
        <v>0.182789351851852</v>
      </c>
      <c r="I391" s="36" t="n">
        <v>127</v>
      </c>
      <c r="J391" s="36"/>
      <c r="K391" s="36"/>
      <c r="L391" s="36"/>
      <c r="M391" s="36"/>
      <c r="N391" s="36"/>
      <c r="O391" s="36"/>
      <c r="P391" s="133" t="s">
        <v>555</v>
      </c>
      <c r="Q391" s="36" t="n">
        <v>133</v>
      </c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</row>
    <row r="392" customFormat="false" ht="12.75" hidden="false" customHeight="false" outlineLevel="0" collapsed="false">
      <c r="A392" s="132" t="n">
        <v>313</v>
      </c>
      <c r="B392" s="144" t="s">
        <v>556</v>
      </c>
      <c r="C392" s="144" t="n">
        <v>62</v>
      </c>
      <c r="D392" s="144" t="s">
        <v>51</v>
      </c>
      <c r="E392" s="36" t="n">
        <v>2</v>
      </c>
      <c r="F392" s="36"/>
      <c r="G392" s="36"/>
      <c r="H392" s="95" t="n">
        <v>0.186134259259259</v>
      </c>
      <c r="I392" s="36" t="n">
        <v>130</v>
      </c>
      <c r="J392" s="36"/>
      <c r="K392" s="36"/>
      <c r="L392" s="149" t="n">
        <v>0.205787037037037</v>
      </c>
      <c r="M392" s="36" t="n">
        <v>190</v>
      </c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</row>
    <row r="393" customFormat="false" ht="12.75" hidden="false" customHeight="false" outlineLevel="0" collapsed="false">
      <c r="A393" s="132" t="n">
        <v>314</v>
      </c>
      <c r="B393" s="133" t="s">
        <v>557</v>
      </c>
      <c r="C393" s="133" t="n">
        <v>56</v>
      </c>
      <c r="D393" s="133" t="s">
        <v>51</v>
      </c>
      <c r="E393" s="36" t="n">
        <v>2</v>
      </c>
      <c r="F393" s="36"/>
      <c r="G393" s="36"/>
      <c r="H393" s="95" t="n">
        <v>0.187465277777778</v>
      </c>
      <c r="I393" s="36" t="n">
        <v>131</v>
      </c>
      <c r="J393" s="36"/>
      <c r="K393" s="36"/>
      <c r="L393" s="36"/>
      <c r="M393" s="36"/>
      <c r="N393" s="95" t="n">
        <v>0.201793981481482</v>
      </c>
      <c r="O393" s="36" t="n">
        <v>154</v>
      </c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</row>
    <row r="394" customFormat="false" ht="12.75" hidden="false" customHeight="false" outlineLevel="0" collapsed="false">
      <c r="A394" s="132" t="n">
        <v>315</v>
      </c>
      <c r="B394" s="136" t="s">
        <v>558</v>
      </c>
      <c r="C394" s="136" t="n">
        <v>38</v>
      </c>
      <c r="D394" s="136" t="s">
        <v>559</v>
      </c>
      <c r="E394" s="138" t="n">
        <v>2</v>
      </c>
      <c r="F394" s="138"/>
      <c r="G394" s="138"/>
      <c r="H394" s="138"/>
      <c r="I394" s="138"/>
      <c r="J394" s="95" t="n">
        <v>0.245659722222222</v>
      </c>
      <c r="K394" s="36" t="n">
        <v>144</v>
      </c>
      <c r="L394" s="138"/>
      <c r="M394" s="138"/>
      <c r="N394" s="138"/>
      <c r="O394" s="138"/>
      <c r="P394" s="136"/>
      <c r="Q394" s="138"/>
      <c r="R394" s="138"/>
      <c r="S394" s="138"/>
      <c r="T394" s="95" t="n">
        <v>0.138171296296296</v>
      </c>
      <c r="U394" s="36" t="n">
        <v>141</v>
      </c>
      <c r="V394" s="138"/>
      <c r="W394" s="138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</row>
    <row r="395" customFormat="false" ht="12.75" hidden="false" customHeight="false" outlineLevel="0" collapsed="false">
      <c r="A395" s="132" t="n">
        <v>316</v>
      </c>
      <c r="B395" s="133" t="s">
        <v>560</v>
      </c>
      <c r="C395" s="133" t="n">
        <v>42</v>
      </c>
      <c r="E395" s="3" t="n">
        <v>2</v>
      </c>
      <c r="H395" s="36"/>
      <c r="I395" s="36"/>
      <c r="J395" s="95" t="n">
        <v>0.229861111111111</v>
      </c>
      <c r="K395" s="36" t="n">
        <v>141</v>
      </c>
      <c r="L395" s="36"/>
      <c r="M395" s="36"/>
      <c r="N395" s="36"/>
      <c r="O395" s="36"/>
      <c r="P395" s="133"/>
      <c r="Q395" s="36"/>
      <c r="R395" s="36"/>
      <c r="S395" s="36"/>
      <c r="T395" s="95" t="n">
        <v>0.140625</v>
      </c>
      <c r="U395" s="36" t="n">
        <v>148</v>
      </c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</row>
    <row r="396" customFormat="false" ht="12.75" hidden="false" customHeight="false" outlineLevel="0" collapsed="false">
      <c r="A396" s="132" t="n">
        <v>317</v>
      </c>
      <c r="B396" s="133" t="s">
        <v>561</v>
      </c>
      <c r="C396" s="133" t="n">
        <v>63</v>
      </c>
      <c r="D396" s="133" t="s">
        <v>329</v>
      </c>
      <c r="E396" s="36" t="n">
        <v>2</v>
      </c>
      <c r="F396" s="36"/>
      <c r="G396" s="36"/>
      <c r="H396" s="36"/>
      <c r="I396" s="36"/>
      <c r="J396" s="95" t="n">
        <v>0.228958333333333</v>
      </c>
      <c r="K396" s="36" t="n">
        <v>140</v>
      </c>
      <c r="L396" s="36"/>
      <c r="M396" s="36"/>
      <c r="N396" s="36"/>
      <c r="O396" s="36"/>
      <c r="P396" s="133" t="s">
        <v>562</v>
      </c>
      <c r="Q396" s="36" t="n">
        <v>170</v>
      </c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</row>
    <row r="397" customFormat="false" ht="13.5" hidden="false" customHeight="false" outlineLevel="0" collapsed="false">
      <c r="A397" s="132" t="n">
        <v>318</v>
      </c>
      <c r="B397" s="133" t="s">
        <v>563</v>
      </c>
      <c r="C397" s="133" t="n">
        <v>61</v>
      </c>
      <c r="D397" s="133" t="s">
        <v>94</v>
      </c>
      <c r="E397" s="36" t="n">
        <v>2</v>
      </c>
      <c r="F397" s="36"/>
      <c r="G397" s="36"/>
      <c r="H397" s="36"/>
      <c r="I397" s="36"/>
      <c r="J397" s="95" t="n">
        <v>0.200243055555556</v>
      </c>
      <c r="K397" s="36" t="n">
        <v>118</v>
      </c>
      <c r="L397" s="95"/>
      <c r="M397" s="36"/>
      <c r="N397" s="36"/>
      <c r="O397" s="36"/>
      <c r="P397" s="133"/>
      <c r="Q397" s="36"/>
      <c r="R397" s="36"/>
      <c r="S397" s="36"/>
      <c r="T397" s="36"/>
      <c r="U397" s="36"/>
      <c r="V397" s="95" t="n">
        <v>0.2025</v>
      </c>
      <c r="W397" s="36" t="n">
        <v>93</v>
      </c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5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32" t="n">
        <v>319</v>
      </c>
      <c r="B398" s="133" t="s">
        <v>564</v>
      </c>
      <c r="C398" s="133" t="n">
        <v>60</v>
      </c>
      <c r="D398" s="133" t="s">
        <v>117</v>
      </c>
      <c r="E398" s="36" t="n">
        <v>2</v>
      </c>
      <c r="F398" s="36"/>
      <c r="G398" s="36"/>
      <c r="H398" s="36"/>
      <c r="I398" s="36"/>
      <c r="J398" s="95" t="n">
        <v>0.191388888888889</v>
      </c>
      <c r="K398" s="36" t="n">
        <v>105</v>
      </c>
      <c r="L398" s="36"/>
      <c r="M398" s="36"/>
      <c r="N398" s="36"/>
      <c r="O398" s="36"/>
      <c r="P398" s="133" t="s">
        <v>565</v>
      </c>
      <c r="Q398" s="36" t="n">
        <v>160</v>
      </c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</row>
    <row r="399" customFormat="false" ht="12.75" hidden="false" customHeight="false" outlineLevel="0" collapsed="false">
      <c r="A399" s="132" t="n">
        <v>320</v>
      </c>
      <c r="B399" s="144" t="s">
        <v>566</v>
      </c>
      <c r="C399" s="144" t="n">
        <v>88</v>
      </c>
      <c r="D399" s="144" t="s">
        <v>196</v>
      </c>
      <c r="E399" s="36" t="n">
        <v>2</v>
      </c>
      <c r="F399" s="36"/>
      <c r="G399" s="36"/>
      <c r="H399" s="36"/>
      <c r="I399" s="36"/>
      <c r="J399" s="95" t="n">
        <v>0.185138888888889</v>
      </c>
      <c r="K399" s="36" t="n">
        <v>91</v>
      </c>
      <c r="L399" s="95" t="n">
        <v>0.207569444444444</v>
      </c>
      <c r="M399" s="36" t="n">
        <v>192</v>
      </c>
      <c r="N399" s="36"/>
      <c r="O399" s="36"/>
      <c r="P399" s="133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</row>
    <row r="400" customFormat="false" ht="13.5" hidden="false" customHeight="false" outlineLevel="0" collapsed="false">
      <c r="A400" s="132" t="n">
        <v>321</v>
      </c>
      <c r="B400" s="133" t="s">
        <v>567</v>
      </c>
      <c r="C400" s="133" t="n">
        <v>62</v>
      </c>
      <c r="D400" s="133" t="s">
        <v>64</v>
      </c>
      <c r="E400" s="36" t="n">
        <v>2</v>
      </c>
      <c r="F400" s="36"/>
      <c r="G400" s="36"/>
      <c r="H400" s="36"/>
      <c r="I400" s="36"/>
      <c r="J400" s="95" t="n">
        <v>0.180844907407407</v>
      </c>
      <c r="K400" s="36" t="n">
        <v>84</v>
      </c>
      <c r="L400" s="36"/>
      <c r="M400" s="36"/>
      <c r="N400" s="36"/>
      <c r="O400" s="36"/>
      <c r="P400" s="133" t="s">
        <v>568</v>
      </c>
      <c r="Q400" s="36" t="n">
        <v>118</v>
      </c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5"/>
    </row>
    <row r="401" customFormat="false" ht="12.75" hidden="false" customHeight="false" outlineLevel="0" collapsed="false">
      <c r="A401" s="132" t="n">
        <v>322</v>
      </c>
      <c r="B401" s="144" t="s">
        <v>569</v>
      </c>
      <c r="C401" s="144" t="n">
        <v>54</v>
      </c>
      <c r="D401" s="144" t="s">
        <v>570</v>
      </c>
      <c r="E401" s="36" t="n">
        <v>2</v>
      </c>
      <c r="F401" s="36"/>
      <c r="G401" s="36"/>
      <c r="H401" s="36"/>
      <c r="I401" s="36"/>
      <c r="J401" s="95" t="n">
        <v>0.17537037037037</v>
      </c>
      <c r="K401" s="36" t="n">
        <v>69</v>
      </c>
      <c r="L401" s="95" t="n">
        <v>0.182858796296296</v>
      </c>
      <c r="M401" s="36" t="n">
        <v>133</v>
      </c>
      <c r="N401" s="36"/>
      <c r="O401" s="36"/>
      <c r="P401" s="133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</row>
    <row r="402" customFormat="false" ht="12.75" hidden="false" customHeight="false" outlineLevel="0" collapsed="false">
      <c r="A402" s="132" t="n">
        <v>323</v>
      </c>
      <c r="B402" s="133" t="s">
        <v>571</v>
      </c>
      <c r="C402" s="133" t="n">
        <v>66</v>
      </c>
      <c r="D402" s="133" t="s">
        <v>66</v>
      </c>
      <c r="E402" s="36" t="n">
        <v>2</v>
      </c>
      <c r="F402" s="36"/>
      <c r="G402" s="36"/>
      <c r="H402" s="36"/>
      <c r="I402" s="36"/>
      <c r="J402" s="95" t="n">
        <v>0.17431712962963</v>
      </c>
      <c r="K402" s="36" t="n">
        <v>68</v>
      </c>
      <c r="L402" s="36"/>
      <c r="M402" s="36"/>
      <c r="N402" s="95" t="n">
        <v>0.162314814814815</v>
      </c>
      <c r="O402" s="36" t="n">
        <v>50</v>
      </c>
      <c r="P402" s="133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</row>
    <row r="403" customFormat="false" ht="13.5" hidden="false" customHeight="false" outlineLevel="0" collapsed="false">
      <c r="A403" s="132" t="n">
        <v>324</v>
      </c>
      <c r="B403" s="133" t="s">
        <v>572</v>
      </c>
      <c r="C403" s="133" t="n">
        <v>26</v>
      </c>
      <c r="D403" s="133" t="s">
        <v>41</v>
      </c>
      <c r="E403" s="36" t="n">
        <v>2</v>
      </c>
      <c r="F403" s="36"/>
      <c r="G403" s="36"/>
      <c r="H403" s="36"/>
      <c r="I403" s="36"/>
      <c r="J403" s="95" t="n">
        <v>0.168680555555556</v>
      </c>
      <c r="K403" s="36" t="n">
        <v>53</v>
      </c>
      <c r="L403" s="95" t="n">
        <v>0.153726851851852</v>
      </c>
      <c r="M403" s="36" t="n">
        <v>26</v>
      </c>
      <c r="N403" s="95"/>
      <c r="O403" s="36"/>
      <c r="P403" s="135"/>
      <c r="Q403" s="36"/>
      <c r="R403" s="95"/>
      <c r="S403" s="36"/>
      <c r="T403" s="95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5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32" t="n">
        <v>325</v>
      </c>
      <c r="B404" s="133" t="s">
        <v>573</v>
      </c>
      <c r="C404" s="133" t="n">
        <v>59</v>
      </c>
      <c r="D404" s="133" t="s">
        <v>64</v>
      </c>
      <c r="E404" s="36" t="n">
        <v>2</v>
      </c>
      <c r="F404" s="36"/>
      <c r="G404" s="36"/>
      <c r="H404" s="36"/>
      <c r="I404" s="36"/>
      <c r="J404" s="95" t="n">
        <v>0.163784722222222</v>
      </c>
      <c r="K404" s="36" t="n">
        <v>40</v>
      </c>
      <c r="L404" s="36"/>
      <c r="M404" s="36"/>
      <c r="N404" s="95" t="n">
        <v>0.147604166666667</v>
      </c>
      <c r="O404" s="36" t="n">
        <v>20</v>
      </c>
      <c r="P404" s="133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</row>
    <row r="405" customFormat="false" ht="12.75" hidden="false" customHeight="false" outlineLevel="0" collapsed="false">
      <c r="A405" s="132" t="n">
        <v>326</v>
      </c>
      <c r="B405" s="144" t="s">
        <v>574</v>
      </c>
      <c r="C405" s="144" t="n">
        <v>77</v>
      </c>
      <c r="D405" s="144" t="s">
        <v>570</v>
      </c>
      <c r="E405" s="36" t="n">
        <v>2</v>
      </c>
      <c r="F405" s="36"/>
      <c r="G405" s="36"/>
      <c r="H405" s="36"/>
      <c r="I405" s="36"/>
      <c r="J405" s="95" t="n">
        <v>0.162650462962963</v>
      </c>
      <c r="K405" s="36" t="n">
        <v>36</v>
      </c>
      <c r="L405" s="95" t="n">
        <v>0.155659722222222</v>
      </c>
      <c r="M405" s="36" t="n">
        <v>33</v>
      </c>
      <c r="N405" s="36"/>
      <c r="O405" s="36"/>
      <c r="P405" s="133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</row>
    <row r="406" s="1" customFormat="true" ht="12.75" hidden="false" customHeight="false" outlineLevel="0" collapsed="false">
      <c r="A406" s="132" t="n">
        <v>327</v>
      </c>
      <c r="B406" s="133" t="s">
        <v>575</v>
      </c>
      <c r="C406" s="133" t="n">
        <v>54</v>
      </c>
      <c r="D406" s="133" t="s">
        <v>576</v>
      </c>
      <c r="E406" s="36" t="n">
        <v>2</v>
      </c>
      <c r="F406" s="36"/>
      <c r="G406" s="36"/>
      <c r="H406" s="36"/>
      <c r="I406" s="36"/>
      <c r="J406" s="95" t="n">
        <v>0.16162037037037</v>
      </c>
      <c r="K406" s="36" t="n">
        <v>35</v>
      </c>
      <c r="L406" s="36"/>
      <c r="M406" s="36"/>
      <c r="N406" s="36"/>
      <c r="O406" s="36"/>
      <c r="P406" s="133"/>
      <c r="Q406" s="36"/>
      <c r="R406" s="36"/>
      <c r="S406" s="36"/>
      <c r="T406" s="95" t="n">
        <v>0.117974537037037</v>
      </c>
      <c r="U406" s="36" t="n">
        <v>97</v>
      </c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</row>
    <row r="407" customFormat="false" ht="13.5" hidden="false" customHeight="false" outlineLevel="0" collapsed="false">
      <c r="A407" s="132" t="n">
        <v>328</v>
      </c>
      <c r="B407" s="136" t="s">
        <v>577</v>
      </c>
      <c r="C407" s="136" t="n">
        <v>86</v>
      </c>
      <c r="D407" s="143" t="s">
        <v>578</v>
      </c>
      <c r="E407" s="138" t="n">
        <v>2</v>
      </c>
      <c r="F407" s="138"/>
      <c r="G407" s="138"/>
      <c r="H407" s="138"/>
      <c r="I407" s="138"/>
      <c r="J407" s="95" t="n">
        <v>0.159259259259259</v>
      </c>
      <c r="K407" s="36" t="n">
        <v>31</v>
      </c>
      <c r="L407" s="137" t="n">
        <v>0.150173611111111</v>
      </c>
      <c r="M407" s="138" t="n">
        <v>17</v>
      </c>
      <c r="N407" s="138"/>
      <c r="O407" s="138"/>
      <c r="P407" s="136"/>
      <c r="Q407" s="138"/>
      <c r="R407" s="138"/>
      <c r="S407" s="138"/>
      <c r="T407" s="138"/>
      <c r="U407" s="138"/>
      <c r="V407" s="137"/>
      <c r="W407" s="138"/>
      <c r="X407" s="139"/>
      <c r="Y407" s="138"/>
      <c r="Z407" s="36"/>
      <c r="AA407" s="36"/>
      <c r="AB407" s="36"/>
      <c r="AC407" s="36"/>
      <c r="AD407" s="36"/>
      <c r="AE407" s="36"/>
      <c r="AF407" s="36"/>
      <c r="AG407" s="36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</row>
    <row r="408" customFormat="false" ht="12.75" hidden="false" customHeight="false" outlineLevel="0" collapsed="false">
      <c r="A408" s="132" t="n">
        <v>329</v>
      </c>
      <c r="B408" s="133" t="s">
        <v>579</v>
      </c>
      <c r="C408" s="133" t="n">
        <v>64</v>
      </c>
      <c r="D408" s="133" t="s">
        <v>150</v>
      </c>
      <c r="E408" s="36" t="n">
        <v>2</v>
      </c>
      <c r="F408" s="36"/>
      <c r="G408" s="36"/>
      <c r="H408" s="36"/>
      <c r="I408" s="36"/>
      <c r="J408" s="95" t="n">
        <v>0.157141203703704</v>
      </c>
      <c r="K408" s="36" t="n">
        <v>25</v>
      </c>
      <c r="L408" s="36"/>
      <c r="M408" s="36"/>
      <c r="N408" s="95" t="n">
        <v>0.147777777777778</v>
      </c>
      <c r="O408" s="36" t="n">
        <v>21</v>
      </c>
      <c r="P408" s="133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</row>
    <row r="409" s="1" customFormat="true" ht="12.75" hidden="false" customHeight="false" outlineLevel="0" collapsed="false">
      <c r="A409" s="132" t="n">
        <v>330</v>
      </c>
      <c r="B409" s="144" t="s">
        <v>580</v>
      </c>
      <c r="C409" s="144" t="n">
        <v>62</v>
      </c>
      <c r="D409" s="144" t="s">
        <v>269</v>
      </c>
      <c r="E409" s="36" t="n">
        <v>2</v>
      </c>
      <c r="F409" s="36"/>
      <c r="G409" s="36"/>
      <c r="H409" s="36"/>
      <c r="I409" s="36"/>
      <c r="J409" s="95" t="n">
        <v>0.1553125</v>
      </c>
      <c r="K409" s="36" t="n">
        <v>21</v>
      </c>
      <c r="L409" s="95" t="n">
        <v>0.160497685185185</v>
      </c>
      <c r="M409" s="36" t="n">
        <v>48</v>
      </c>
      <c r="N409" s="36"/>
      <c r="O409" s="36"/>
      <c r="P409" s="133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</row>
    <row r="410" customFormat="false" ht="13.5" hidden="false" customHeight="false" outlineLevel="0" collapsed="false">
      <c r="A410" s="132" t="n">
        <v>331</v>
      </c>
      <c r="B410" s="133" t="s">
        <v>581</v>
      </c>
      <c r="C410" s="133" t="n">
        <v>77</v>
      </c>
      <c r="D410" s="143" t="s">
        <v>304</v>
      </c>
      <c r="E410" s="36" t="n">
        <v>2</v>
      </c>
      <c r="F410" s="36"/>
      <c r="G410" s="36"/>
      <c r="H410" s="36"/>
      <c r="I410" s="36"/>
      <c r="J410" s="95" t="n">
        <v>0.1421875</v>
      </c>
      <c r="K410" s="36" t="n">
        <v>5</v>
      </c>
      <c r="L410" s="36"/>
      <c r="M410" s="36"/>
      <c r="N410" s="36"/>
      <c r="O410" s="36"/>
      <c r="P410" s="133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95" t="n">
        <v>0.139780092592593</v>
      </c>
      <c r="AC410" s="36" t="n">
        <v>40</v>
      </c>
      <c r="AD410" s="36"/>
      <c r="AE410" s="36"/>
      <c r="AF410" s="36"/>
      <c r="AG410" s="36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</row>
    <row r="411" customFormat="false" ht="13.5" hidden="false" customHeight="false" outlineLevel="0" collapsed="false">
      <c r="A411" s="132" t="n">
        <v>332</v>
      </c>
      <c r="B411" s="133" t="s">
        <v>582</v>
      </c>
      <c r="C411" s="133" t="n">
        <v>68</v>
      </c>
      <c r="D411" s="133" t="s">
        <v>51</v>
      </c>
      <c r="E411" s="3" t="n">
        <v>2</v>
      </c>
      <c r="H411" s="36"/>
      <c r="I411" s="36"/>
      <c r="J411" s="36"/>
      <c r="K411" s="36"/>
      <c r="L411" s="95" t="n">
        <v>0.134965277777778</v>
      </c>
      <c r="M411" s="36" t="n">
        <v>2</v>
      </c>
      <c r="N411" s="95" t="n">
        <v>0.13537037037037</v>
      </c>
      <c r="O411" s="36" t="n">
        <v>8</v>
      </c>
      <c r="P411" s="133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5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32" t="n">
        <v>333</v>
      </c>
      <c r="B412" s="133" t="s">
        <v>583</v>
      </c>
      <c r="C412" s="133" t="n">
        <v>55</v>
      </c>
      <c r="D412" s="133" t="s">
        <v>139</v>
      </c>
      <c r="E412" s="36" t="n">
        <v>2</v>
      </c>
      <c r="F412" s="36"/>
      <c r="G412" s="36"/>
      <c r="H412" s="36"/>
      <c r="I412" s="36"/>
      <c r="J412" s="36"/>
      <c r="K412" s="36"/>
      <c r="L412" s="95" t="n">
        <v>0.150208333333333</v>
      </c>
      <c r="M412" s="36" t="n">
        <v>18</v>
      </c>
      <c r="N412" s="95" t="n">
        <v>0.143726851851852</v>
      </c>
      <c r="O412" s="36" t="n">
        <v>13</v>
      </c>
      <c r="P412" s="133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</row>
    <row r="413" customFormat="false" ht="12.75" hidden="false" customHeight="false" outlineLevel="0" collapsed="false">
      <c r="A413" s="132" t="n">
        <v>334</v>
      </c>
      <c r="B413" s="133" t="s">
        <v>584</v>
      </c>
      <c r="C413" s="133" t="n">
        <v>81</v>
      </c>
      <c r="D413" s="133" t="s">
        <v>585</v>
      </c>
      <c r="E413" s="36" t="n">
        <v>2</v>
      </c>
      <c r="F413" s="36"/>
      <c r="G413" s="36"/>
      <c r="H413" s="36"/>
      <c r="I413" s="36"/>
      <c r="J413" s="36"/>
      <c r="K413" s="36"/>
      <c r="L413" s="95" t="n">
        <v>0.150277777777778</v>
      </c>
      <c r="M413" s="36" t="n">
        <v>19</v>
      </c>
      <c r="N413" s="36"/>
      <c r="O413" s="36"/>
      <c r="P413" s="133" t="s">
        <v>586</v>
      </c>
      <c r="Q413" s="36" t="n">
        <v>22</v>
      </c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</row>
    <row r="414" customFormat="false" ht="13.5" hidden="false" customHeight="false" outlineLevel="0" collapsed="false">
      <c r="A414" s="132" t="n">
        <v>335</v>
      </c>
      <c r="B414" s="133" t="s">
        <v>587</v>
      </c>
      <c r="C414" s="133" t="n">
        <v>65</v>
      </c>
      <c r="D414" s="133" t="s">
        <v>51</v>
      </c>
      <c r="E414" s="36" t="n">
        <v>2</v>
      </c>
      <c r="F414" s="36"/>
      <c r="G414" s="36"/>
      <c r="H414" s="36"/>
      <c r="I414" s="36"/>
      <c r="J414" s="36"/>
      <c r="K414" s="36"/>
      <c r="L414" s="95" t="n">
        <v>0.15431712962963</v>
      </c>
      <c r="M414" s="36" t="n">
        <v>29</v>
      </c>
      <c r="N414" s="36"/>
      <c r="O414" s="36"/>
      <c r="P414" s="133"/>
      <c r="Q414" s="36"/>
      <c r="R414" s="95" t="n">
        <v>0.131493055555556</v>
      </c>
      <c r="S414" s="36" t="n">
        <v>71</v>
      </c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5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32" t="n">
        <v>336</v>
      </c>
      <c r="B415" s="133" t="s">
        <v>588</v>
      </c>
      <c r="C415" s="133" t="n">
        <v>74</v>
      </c>
      <c r="D415" s="133" t="s">
        <v>507</v>
      </c>
      <c r="E415" s="36" t="n">
        <v>2</v>
      </c>
      <c r="F415" s="36"/>
      <c r="G415" s="36"/>
      <c r="H415" s="36"/>
      <c r="I415" s="36"/>
      <c r="J415" s="36"/>
      <c r="K415" s="36"/>
      <c r="L415" s="95" t="n">
        <v>0.163159722222222</v>
      </c>
      <c r="M415" s="36" t="n">
        <v>56</v>
      </c>
      <c r="N415" s="95" t="n">
        <v>0.171736111111111</v>
      </c>
      <c r="O415" s="36" t="n">
        <v>91</v>
      </c>
      <c r="P415" s="133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</row>
    <row r="416" s="1" customFormat="true" ht="12.75" hidden="false" customHeight="false" outlineLevel="0" collapsed="false">
      <c r="A416" s="132" t="n">
        <v>337</v>
      </c>
      <c r="B416" s="133" t="s">
        <v>589</v>
      </c>
      <c r="C416" s="133" t="n">
        <v>54</v>
      </c>
      <c r="D416" s="133" t="s">
        <v>320</v>
      </c>
      <c r="E416" s="36" t="n">
        <v>2</v>
      </c>
      <c r="F416" s="36"/>
      <c r="G416" s="36"/>
      <c r="H416" s="36"/>
      <c r="I416" s="36"/>
      <c r="J416" s="36"/>
      <c r="K416" s="36"/>
      <c r="L416" s="95" t="n">
        <v>0.166296296296296</v>
      </c>
      <c r="M416" s="36" t="n">
        <v>70</v>
      </c>
      <c r="N416" s="95" t="n">
        <v>0.157847222222222</v>
      </c>
      <c r="O416" s="36" t="n">
        <v>48</v>
      </c>
      <c r="P416" s="133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</row>
    <row r="417" s="1" customFormat="true" ht="12.75" hidden="false" customHeight="false" outlineLevel="0" collapsed="false">
      <c r="A417" s="132" t="n">
        <v>338</v>
      </c>
      <c r="B417" s="133" t="s">
        <v>590</v>
      </c>
      <c r="C417" s="133" t="n">
        <v>79</v>
      </c>
      <c r="D417" s="133" t="s">
        <v>64</v>
      </c>
      <c r="E417" s="36" t="n">
        <v>2</v>
      </c>
      <c r="F417" s="36"/>
      <c r="G417" s="36"/>
      <c r="H417" s="36"/>
      <c r="I417" s="36"/>
      <c r="J417" s="36"/>
      <c r="K417" s="36"/>
      <c r="L417" s="95" t="n">
        <v>0.16650462962963</v>
      </c>
      <c r="M417" s="36" t="n">
        <v>71</v>
      </c>
      <c r="N417" s="36"/>
      <c r="O417" s="36"/>
      <c r="P417" s="133" t="s">
        <v>591</v>
      </c>
      <c r="Q417" s="36" t="n">
        <v>107</v>
      </c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</row>
    <row r="418" s="1" customFormat="true" ht="12.75" hidden="false" customHeight="false" outlineLevel="0" collapsed="false">
      <c r="A418" s="132" t="n">
        <v>339</v>
      </c>
      <c r="B418" s="133" t="s">
        <v>592</v>
      </c>
      <c r="C418" s="133" t="n">
        <v>73</v>
      </c>
      <c r="D418" s="133" t="s">
        <v>64</v>
      </c>
      <c r="E418" s="36" t="n">
        <v>2</v>
      </c>
      <c r="F418" s="36"/>
      <c r="G418" s="36"/>
      <c r="H418" s="36"/>
      <c r="I418" s="36"/>
      <c r="J418" s="36"/>
      <c r="K418" s="36"/>
      <c r="L418" s="95" t="n">
        <v>0.167604166666667</v>
      </c>
      <c r="M418" s="36" t="n">
        <v>73</v>
      </c>
      <c r="N418" s="95" t="n">
        <v>0.154178240740741</v>
      </c>
      <c r="O418" s="36" t="n">
        <v>36</v>
      </c>
      <c r="P418" s="133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</row>
    <row r="419" customFormat="false" ht="12.75" hidden="false" customHeight="false" outlineLevel="0" collapsed="false">
      <c r="A419" s="132" t="n">
        <v>340</v>
      </c>
      <c r="B419" s="133" t="s">
        <v>593</v>
      </c>
      <c r="C419" s="133" t="n">
        <v>78</v>
      </c>
      <c r="D419" s="133" t="s">
        <v>425</v>
      </c>
      <c r="E419" s="36" t="n">
        <v>2</v>
      </c>
      <c r="F419" s="36"/>
      <c r="G419" s="36"/>
      <c r="H419" s="36"/>
      <c r="I419" s="36"/>
      <c r="J419" s="36"/>
      <c r="K419" s="36"/>
      <c r="L419" s="95" t="n">
        <v>0.169178240740741</v>
      </c>
      <c r="M419" s="36" t="n">
        <v>80</v>
      </c>
      <c r="N419" s="36"/>
      <c r="O419" s="36"/>
      <c r="P419" s="133" t="s">
        <v>594</v>
      </c>
      <c r="Q419" s="36" t="n">
        <v>61</v>
      </c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</row>
    <row r="420" customFormat="false" ht="13.5" hidden="false" customHeight="false" outlineLevel="0" collapsed="false">
      <c r="A420" s="132" t="n">
        <v>341</v>
      </c>
      <c r="B420" s="133" t="s">
        <v>595</v>
      </c>
      <c r="C420" s="133" t="n">
        <v>61</v>
      </c>
      <c r="D420" s="133" t="s">
        <v>596</v>
      </c>
      <c r="E420" s="3" t="n">
        <v>2</v>
      </c>
      <c r="H420" s="36"/>
      <c r="I420" s="36"/>
      <c r="J420" s="36"/>
      <c r="K420" s="36"/>
      <c r="L420" s="95" t="n">
        <v>0.169247685185185</v>
      </c>
      <c r="M420" s="36" t="n">
        <v>82</v>
      </c>
      <c r="N420" s="36"/>
      <c r="O420" s="36"/>
      <c r="P420" s="133" t="s">
        <v>597</v>
      </c>
      <c r="Q420" s="36" t="n">
        <v>90</v>
      </c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5"/>
    </row>
    <row r="421" customFormat="false" ht="13.5" hidden="false" customHeight="false" outlineLevel="0" collapsed="false">
      <c r="A421" s="132" t="n">
        <v>342</v>
      </c>
      <c r="B421" s="133" t="s">
        <v>598</v>
      </c>
      <c r="C421" s="133" t="n">
        <v>73</v>
      </c>
      <c r="D421" s="133" t="s">
        <v>150</v>
      </c>
      <c r="E421" s="36" t="n">
        <v>2</v>
      </c>
      <c r="F421" s="36"/>
      <c r="G421" s="36"/>
      <c r="H421" s="36"/>
      <c r="I421" s="36"/>
      <c r="J421" s="36"/>
      <c r="K421" s="36"/>
      <c r="L421" s="95" t="n">
        <v>0.1696875</v>
      </c>
      <c r="M421" s="36" t="n">
        <v>83</v>
      </c>
      <c r="N421" s="36"/>
      <c r="O421" s="36"/>
      <c r="P421" s="133"/>
      <c r="Q421" s="36"/>
      <c r="R421" s="36"/>
      <c r="S421" s="36"/>
      <c r="T421" s="95" t="n">
        <v>0.109988425925926</v>
      </c>
      <c r="U421" s="36" t="n">
        <v>49</v>
      </c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5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32" t="n">
        <v>343</v>
      </c>
      <c r="B422" s="133" t="s">
        <v>599</v>
      </c>
      <c r="C422" s="133" t="n">
        <v>69</v>
      </c>
      <c r="D422" s="133" t="s">
        <v>51</v>
      </c>
      <c r="E422" s="3" t="n">
        <v>2</v>
      </c>
      <c r="H422" s="36"/>
      <c r="I422" s="36"/>
      <c r="J422" s="36"/>
      <c r="K422" s="36"/>
      <c r="L422" s="95" t="n">
        <v>0.170891203703704</v>
      </c>
      <c r="M422" s="36" t="n">
        <v>86</v>
      </c>
      <c r="N422" s="36"/>
      <c r="O422" s="36"/>
      <c r="P422" s="133"/>
      <c r="Q422" s="36"/>
      <c r="R422" s="36"/>
      <c r="S422" s="36"/>
      <c r="T422" s="36"/>
      <c r="U422" s="36"/>
      <c r="V422" s="95" t="n">
        <v>0.149594907407407</v>
      </c>
      <c r="W422" s="36" t="n">
        <v>33</v>
      </c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</row>
    <row r="423" customFormat="false" ht="12.75" hidden="false" customHeight="false" outlineLevel="0" collapsed="false">
      <c r="A423" s="132" t="n">
        <v>344</v>
      </c>
      <c r="B423" s="133" t="s">
        <v>600</v>
      </c>
      <c r="C423" s="133" t="n">
        <v>77</v>
      </c>
      <c r="D423" s="144" t="s">
        <v>551</v>
      </c>
      <c r="E423" s="36" t="n">
        <v>2</v>
      </c>
      <c r="F423" s="36"/>
      <c r="G423" s="36"/>
      <c r="H423" s="36"/>
      <c r="I423" s="36"/>
      <c r="J423" s="36"/>
      <c r="K423" s="36"/>
      <c r="L423" s="95" t="n">
        <v>0.171018518518519</v>
      </c>
      <c r="M423" s="36" t="n">
        <v>88</v>
      </c>
      <c r="N423" s="95" t="n">
        <v>0.171469907407407</v>
      </c>
      <c r="O423" s="36" t="n">
        <v>90</v>
      </c>
      <c r="P423" s="133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</row>
    <row r="424" customFormat="false" ht="13.5" hidden="false" customHeight="false" outlineLevel="0" collapsed="false">
      <c r="A424" s="132" t="n">
        <v>345</v>
      </c>
      <c r="B424" s="133" t="s">
        <v>601</v>
      </c>
      <c r="C424" s="133" t="n">
        <v>64</v>
      </c>
      <c r="D424" s="133" t="s">
        <v>602</v>
      </c>
      <c r="E424" s="36" t="n">
        <v>2</v>
      </c>
      <c r="F424" s="36"/>
      <c r="G424" s="36"/>
      <c r="H424" s="36"/>
      <c r="I424" s="36"/>
      <c r="J424" s="36"/>
      <c r="K424" s="36"/>
      <c r="L424" s="95" t="n">
        <v>0.172395833333333</v>
      </c>
      <c r="M424" s="36" t="n">
        <v>93</v>
      </c>
      <c r="N424" s="36"/>
      <c r="O424" s="36"/>
      <c r="P424" s="133"/>
      <c r="Q424" s="36"/>
      <c r="R424" s="95" t="n">
        <v>0.153252314814815</v>
      </c>
      <c r="S424" s="36" t="n">
        <v>137</v>
      </c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5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32" t="n">
        <v>346</v>
      </c>
      <c r="B425" s="133" t="s">
        <v>603</v>
      </c>
      <c r="C425" s="133"/>
      <c r="D425" s="133" t="s">
        <v>45</v>
      </c>
      <c r="E425" s="3" t="n">
        <v>2</v>
      </c>
      <c r="H425" s="36"/>
      <c r="I425" s="36"/>
      <c r="J425" s="36"/>
      <c r="K425" s="36"/>
      <c r="L425" s="95" t="n">
        <v>0.172673611111111</v>
      </c>
      <c r="M425" s="36" t="n">
        <v>97</v>
      </c>
      <c r="N425" s="36"/>
      <c r="O425" s="36"/>
      <c r="P425" s="133"/>
      <c r="Q425" s="36"/>
      <c r="R425" s="95" t="n">
        <v>0.139826388888889</v>
      </c>
      <c r="S425" s="36" t="n">
        <v>97</v>
      </c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</row>
    <row r="426" customFormat="false" ht="12.75" hidden="false" customHeight="false" outlineLevel="0" collapsed="false">
      <c r="A426" s="132" t="n">
        <v>347</v>
      </c>
      <c r="B426" s="136" t="s">
        <v>604</v>
      </c>
      <c r="C426" s="136" t="n">
        <v>72</v>
      </c>
      <c r="D426" s="136"/>
      <c r="E426" s="138" t="n">
        <v>2</v>
      </c>
      <c r="F426" s="138"/>
      <c r="G426" s="138"/>
      <c r="H426" s="138"/>
      <c r="I426" s="138"/>
      <c r="J426" s="138"/>
      <c r="K426" s="138"/>
      <c r="L426" s="95" t="n">
        <v>0.176689814814815</v>
      </c>
      <c r="M426" s="36" t="n">
        <v>109</v>
      </c>
      <c r="N426" s="138"/>
      <c r="O426" s="138"/>
      <c r="P426" s="136"/>
      <c r="Q426" s="138"/>
      <c r="R426" s="138"/>
      <c r="S426" s="138"/>
      <c r="T426" s="138"/>
      <c r="U426" s="138"/>
      <c r="V426" s="138"/>
      <c r="W426" s="138"/>
      <c r="X426" s="139" t="n">
        <v>0.156666666666667</v>
      </c>
      <c r="Y426" s="138" t="n">
        <v>88</v>
      </c>
      <c r="Z426" s="36"/>
      <c r="AA426" s="36"/>
      <c r="AB426" s="36"/>
      <c r="AC426" s="36"/>
      <c r="AD426" s="36"/>
      <c r="AE426" s="36"/>
      <c r="AF426" s="36"/>
      <c r="AG426" s="36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</row>
    <row r="427" customFormat="false" ht="12.75" hidden="false" customHeight="false" outlineLevel="0" collapsed="false">
      <c r="A427" s="132" t="n">
        <v>348</v>
      </c>
      <c r="B427" s="133" t="s">
        <v>605</v>
      </c>
      <c r="C427" s="133"/>
      <c r="D427" s="133" t="s">
        <v>427</v>
      </c>
      <c r="E427" s="36" t="n">
        <v>2</v>
      </c>
      <c r="F427" s="36"/>
      <c r="G427" s="36"/>
      <c r="H427" s="36"/>
      <c r="I427" s="36"/>
      <c r="J427" s="36"/>
      <c r="K427" s="36"/>
      <c r="L427" s="95" t="n">
        <v>0.17931712962963</v>
      </c>
      <c r="M427" s="36" t="n">
        <v>114</v>
      </c>
      <c r="N427" s="95" t="n">
        <v>0.189780092592593</v>
      </c>
      <c r="O427" s="36" t="n">
        <v>136</v>
      </c>
      <c r="P427" s="133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</row>
    <row r="428" s="1" customFormat="true" ht="12.75" hidden="false" customHeight="false" outlineLevel="0" collapsed="false">
      <c r="A428" s="132" t="n">
        <v>349</v>
      </c>
      <c r="B428" s="133" t="s">
        <v>606</v>
      </c>
      <c r="C428" s="133" t="n">
        <v>45</v>
      </c>
      <c r="D428" s="133" t="s">
        <v>434</v>
      </c>
      <c r="E428" s="36" t="n">
        <v>2</v>
      </c>
      <c r="F428" s="36"/>
      <c r="G428" s="36"/>
      <c r="H428" s="36"/>
      <c r="I428" s="36"/>
      <c r="J428" s="36"/>
      <c r="K428" s="36"/>
      <c r="L428" s="95" t="n">
        <v>0.179652777777778</v>
      </c>
      <c r="M428" s="36" t="n">
        <v>118</v>
      </c>
      <c r="N428" s="36"/>
      <c r="O428" s="36"/>
      <c r="P428" s="133"/>
      <c r="Q428" s="36"/>
      <c r="R428" s="95" t="n">
        <v>0.130578703703704</v>
      </c>
      <c r="S428" s="36" t="n">
        <v>67</v>
      </c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</row>
    <row r="429" customFormat="false" ht="12.75" hidden="false" customHeight="false" outlineLevel="0" collapsed="false">
      <c r="A429" s="132" t="n">
        <v>350</v>
      </c>
      <c r="B429" s="133" t="s">
        <v>607</v>
      </c>
      <c r="C429" s="133" t="n">
        <v>48</v>
      </c>
      <c r="D429" s="133" t="s">
        <v>64</v>
      </c>
      <c r="E429" s="36" t="n">
        <v>2</v>
      </c>
      <c r="F429" s="36"/>
      <c r="G429" s="36"/>
      <c r="H429" s="36"/>
      <c r="I429" s="36"/>
      <c r="J429" s="36"/>
      <c r="K429" s="36"/>
      <c r="L429" s="95" t="n">
        <v>0.180104166666667</v>
      </c>
      <c r="M429" s="36" t="n">
        <v>120</v>
      </c>
      <c r="N429" s="36"/>
      <c r="O429" s="36"/>
      <c r="P429" s="133"/>
      <c r="Q429" s="36"/>
      <c r="R429" s="95" t="n">
        <v>0.144259259259259</v>
      </c>
      <c r="S429" s="36" t="n">
        <v>115</v>
      </c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</row>
    <row r="430" customFormat="false" ht="12.75" hidden="false" customHeight="false" outlineLevel="0" collapsed="false">
      <c r="A430" s="132" t="n">
        <v>351</v>
      </c>
      <c r="B430" s="133" t="s">
        <v>608</v>
      </c>
      <c r="C430" s="133" t="n">
        <v>70</v>
      </c>
      <c r="D430" s="133" t="s">
        <v>609</v>
      </c>
      <c r="E430" s="36" t="n">
        <v>2</v>
      </c>
      <c r="F430" s="36"/>
      <c r="G430" s="36"/>
      <c r="H430" s="36"/>
      <c r="I430" s="36"/>
      <c r="J430" s="36"/>
      <c r="K430" s="36"/>
      <c r="L430" s="95" t="n">
        <v>0.180949074074074</v>
      </c>
      <c r="M430" s="36" t="n">
        <v>123</v>
      </c>
      <c r="N430" s="36"/>
      <c r="O430" s="36"/>
      <c r="P430" s="133"/>
      <c r="Q430" s="36"/>
      <c r="R430" s="36"/>
      <c r="S430" s="36"/>
      <c r="T430" s="95" t="n">
        <v>0.12537037037037</v>
      </c>
      <c r="U430" s="36" t="n">
        <v>119</v>
      </c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</row>
    <row r="431" customFormat="false" ht="13.5" hidden="false" customHeight="false" outlineLevel="0" collapsed="false">
      <c r="A431" s="132" t="n">
        <v>352</v>
      </c>
      <c r="B431" s="133" t="s">
        <v>610</v>
      </c>
      <c r="C431" s="133" t="n">
        <v>66</v>
      </c>
      <c r="D431" s="133" t="s">
        <v>427</v>
      </c>
      <c r="E431" s="36" t="n">
        <v>2</v>
      </c>
      <c r="F431" s="36"/>
      <c r="G431" s="36"/>
      <c r="H431" s="36"/>
      <c r="I431" s="36"/>
      <c r="J431" s="36"/>
      <c r="K431" s="36"/>
      <c r="L431" s="95" t="n">
        <v>0.181064814814815</v>
      </c>
      <c r="M431" s="36" t="n">
        <v>126</v>
      </c>
      <c r="N431" s="95" t="n">
        <v>0.176770833333333</v>
      </c>
      <c r="O431" s="36" t="n">
        <v>101</v>
      </c>
      <c r="P431" s="133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5"/>
    </row>
    <row r="432" customFormat="false" ht="12.75" hidden="false" customHeight="false" outlineLevel="0" collapsed="false">
      <c r="A432" s="132" t="n">
        <v>353</v>
      </c>
      <c r="B432" s="133" t="s">
        <v>611</v>
      </c>
      <c r="C432" s="133" t="n">
        <v>45</v>
      </c>
      <c r="D432" s="133" t="s">
        <v>612</v>
      </c>
      <c r="E432" s="36" t="n">
        <v>2</v>
      </c>
      <c r="F432" s="36"/>
      <c r="G432" s="36"/>
      <c r="H432" s="36"/>
      <c r="I432" s="36"/>
      <c r="J432" s="36"/>
      <c r="K432" s="36"/>
      <c r="L432" s="95" t="n">
        <v>0.185532407407407</v>
      </c>
      <c r="M432" s="36" t="n">
        <v>140</v>
      </c>
      <c r="N432" s="36"/>
      <c r="O432" s="36"/>
      <c r="P432" s="133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95" t="n">
        <v>0.135833333333333</v>
      </c>
      <c r="AC432" s="36" t="n">
        <v>32</v>
      </c>
      <c r="AD432" s="36"/>
      <c r="AE432" s="36"/>
      <c r="AF432" s="36"/>
      <c r="AG432" s="36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</row>
    <row r="433" customFormat="false" ht="13.5" hidden="false" customHeight="false" outlineLevel="0" collapsed="false">
      <c r="A433" s="132" t="n">
        <v>354</v>
      </c>
      <c r="B433" s="133" t="s">
        <v>613</v>
      </c>
      <c r="C433" s="133" t="n">
        <v>55</v>
      </c>
      <c r="D433" s="133" t="s">
        <v>357</v>
      </c>
      <c r="E433" s="36" t="n">
        <v>2</v>
      </c>
      <c r="F433" s="36"/>
      <c r="G433" s="36"/>
      <c r="H433" s="36"/>
      <c r="I433" s="36"/>
      <c r="J433" s="36"/>
      <c r="K433" s="36"/>
      <c r="L433" s="95" t="n">
        <v>0.190405092592593</v>
      </c>
      <c r="M433" s="36" t="n">
        <v>153</v>
      </c>
      <c r="N433" s="36"/>
      <c r="O433" s="36"/>
      <c r="P433" s="133"/>
      <c r="Q433" s="36"/>
      <c r="R433" s="95" t="n">
        <v>0.136273148148148</v>
      </c>
      <c r="S433" s="36" t="n">
        <v>87</v>
      </c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5"/>
    </row>
    <row r="434" customFormat="false" ht="12.75" hidden="false" customHeight="false" outlineLevel="0" collapsed="false">
      <c r="A434" s="132" t="n">
        <v>355</v>
      </c>
      <c r="B434" s="133" t="s">
        <v>614</v>
      </c>
      <c r="C434" s="133" t="n">
        <v>80</v>
      </c>
      <c r="D434" s="133" t="s">
        <v>150</v>
      </c>
      <c r="E434" s="36" t="n">
        <v>2</v>
      </c>
      <c r="F434" s="36"/>
      <c r="G434" s="36"/>
      <c r="H434" s="36"/>
      <c r="I434" s="36"/>
      <c r="J434" s="36"/>
      <c r="K434" s="36"/>
      <c r="L434" s="95" t="n">
        <v>0.190960648148148</v>
      </c>
      <c r="M434" s="36" t="n">
        <v>156</v>
      </c>
      <c r="N434" s="95" t="n">
        <v>0.171747685185185</v>
      </c>
      <c r="O434" s="36" t="n">
        <v>92</v>
      </c>
      <c r="P434" s="133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</row>
    <row r="435" customFormat="false" ht="12.75" hidden="false" customHeight="false" outlineLevel="0" collapsed="false">
      <c r="A435" s="132" t="n">
        <v>356</v>
      </c>
      <c r="B435" s="133" t="s">
        <v>615</v>
      </c>
      <c r="C435" s="133" t="n">
        <v>53</v>
      </c>
      <c r="D435" s="133" t="s">
        <v>64</v>
      </c>
      <c r="E435" s="36" t="n">
        <v>2</v>
      </c>
      <c r="F435" s="36"/>
      <c r="G435" s="36"/>
      <c r="H435" s="36"/>
      <c r="I435" s="36"/>
      <c r="J435" s="36"/>
      <c r="K435" s="36"/>
      <c r="L435" s="95" t="n">
        <v>0.192986111111111</v>
      </c>
      <c r="M435" s="36" t="n">
        <v>161</v>
      </c>
      <c r="N435" s="36"/>
      <c r="O435" s="36"/>
      <c r="P435" s="133" t="s">
        <v>616</v>
      </c>
      <c r="Q435" s="36" t="n">
        <v>172</v>
      </c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</row>
    <row r="436" customFormat="false" ht="12.75" hidden="false" customHeight="false" outlineLevel="0" collapsed="false">
      <c r="A436" s="132" t="n">
        <v>357</v>
      </c>
      <c r="B436" s="136" t="s">
        <v>617</v>
      </c>
      <c r="C436" s="136" t="n">
        <v>71</v>
      </c>
      <c r="D436" s="144" t="s">
        <v>399</v>
      </c>
      <c r="E436" s="138" t="n">
        <v>2</v>
      </c>
      <c r="F436" s="138"/>
      <c r="G436" s="138"/>
      <c r="H436" s="138"/>
      <c r="I436" s="138"/>
      <c r="J436" s="138"/>
      <c r="K436" s="138"/>
      <c r="L436" s="95" t="n">
        <v>0.195046296296296</v>
      </c>
      <c r="M436" s="36" t="n">
        <v>166</v>
      </c>
      <c r="N436" s="138"/>
      <c r="O436" s="138"/>
      <c r="P436" s="136"/>
      <c r="Q436" s="138"/>
      <c r="R436" s="138"/>
      <c r="S436" s="138"/>
      <c r="T436" s="138"/>
      <c r="U436" s="138"/>
      <c r="V436" s="138"/>
      <c r="W436" s="138"/>
      <c r="X436" s="139" t="n">
        <v>0.17037037037037</v>
      </c>
      <c r="Y436" s="138" t="n">
        <v>127</v>
      </c>
      <c r="Z436" s="36"/>
      <c r="AA436" s="36"/>
      <c r="AB436" s="36"/>
      <c r="AC436" s="36"/>
      <c r="AD436" s="36"/>
      <c r="AE436" s="36"/>
      <c r="AF436" s="36"/>
      <c r="AG436" s="36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</row>
    <row r="437" customFormat="false" ht="12.75" hidden="false" customHeight="false" outlineLevel="0" collapsed="false">
      <c r="A437" s="132" t="n">
        <v>358</v>
      </c>
      <c r="B437" s="133" t="s">
        <v>618</v>
      </c>
      <c r="C437" s="133" t="n">
        <v>86</v>
      </c>
      <c r="D437" s="2" t="s">
        <v>619</v>
      </c>
      <c r="E437" s="3" t="n">
        <v>2</v>
      </c>
      <c r="H437" s="36"/>
      <c r="I437" s="36"/>
      <c r="J437" s="36"/>
      <c r="K437" s="36"/>
      <c r="L437" s="95" t="n">
        <v>0.19806712962963</v>
      </c>
      <c r="M437" s="36" t="n">
        <v>176</v>
      </c>
      <c r="N437" s="36"/>
      <c r="O437" s="36"/>
      <c r="P437" s="133" t="s">
        <v>620</v>
      </c>
      <c r="Q437" s="36" t="n">
        <v>188</v>
      </c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</row>
    <row r="438" customFormat="false" ht="13.5" hidden="false" customHeight="false" outlineLevel="0" collapsed="false">
      <c r="A438" s="132" t="n">
        <v>359</v>
      </c>
      <c r="B438" s="133" t="s">
        <v>621</v>
      </c>
      <c r="C438" s="133" t="n">
        <v>54</v>
      </c>
      <c r="D438" s="133" t="s">
        <v>622</v>
      </c>
      <c r="E438" s="36" t="n">
        <v>2</v>
      </c>
      <c r="F438" s="36"/>
      <c r="G438" s="36"/>
      <c r="H438" s="36"/>
      <c r="I438" s="36"/>
      <c r="J438" s="36"/>
      <c r="K438" s="36"/>
      <c r="L438" s="95" t="n">
        <v>0.212511574074074</v>
      </c>
      <c r="M438" s="36" t="n">
        <v>198</v>
      </c>
      <c r="N438" s="36"/>
      <c r="O438" s="36"/>
      <c r="P438" s="133" t="s">
        <v>623</v>
      </c>
      <c r="Q438" s="36" t="n">
        <v>215</v>
      </c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5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32" t="n">
        <v>360</v>
      </c>
      <c r="B439" s="136" t="s">
        <v>624</v>
      </c>
      <c r="C439" s="136" t="n">
        <v>66</v>
      </c>
      <c r="D439" s="133" t="s">
        <v>507</v>
      </c>
      <c r="E439" s="138" t="n">
        <v>2</v>
      </c>
      <c r="F439" s="138"/>
      <c r="G439" s="138"/>
      <c r="H439" s="138"/>
      <c r="I439" s="138"/>
      <c r="J439" s="138"/>
      <c r="K439" s="138"/>
      <c r="L439" s="138"/>
      <c r="M439" s="138"/>
      <c r="N439" s="137" t="n">
        <v>0.153587962962963</v>
      </c>
      <c r="O439" s="138" t="n">
        <v>32</v>
      </c>
      <c r="P439" s="136"/>
      <c r="Q439" s="138"/>
      <c r="R439" s="138"/>
      <c r="S439" s="138"/>
      <c r="T439" s="138"/>
      <c r="U439" s="138"/>
      <c r="V439" s="138"/>
      <c r="W439" s="138"/>
      <c r="X439" s="139" t="n">
        <v>0.156863425925926</v>
      </c>
      <c r="Y439" s="138" t="n">
        <v>89</v>
      </c>
      <c r="Z439" s="36"/>
      <c r="AA439" s="36"/>
      <c r="AB439" s="36"/>
      <c r="AC439" s="36"/>
      <c r="AD439" s="36"/>
      <c r="AE439" s="36"/>
      <c r="AF439" s="36"/>
      <c r="AG439" s="36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</row>
    <row r="440" customFormat="false" ht="12.75" hidden="false" customHeight="false" outlineLevel="0" collapsed="false">
      <c r="A440" s="132" t="n">
        <v>361</v>
      </c>
      <c r="B440" s="133" t="s">
        <v>625</v>
      </c>
      <c r="C440" s="133" t="n">
        <v>60</v>
      </c>
      <c r="D440" s="133" t="s">
        <v>427</v>
      </c>
      <c r="E440" s="36" t="n">
        <v>2</v>
      </c>
      <c r="F440" s="36"/>
      <c r="G440" s="36"/>
      <c r="H440" s="36"/>
      <c r="I440" s="36"/>
      <c r="J440" s="36"/>
      <c r="K440" s="36"/>
      <c r="L440" s="36"/>
      <c r="M440" s="36"/>
      <c r="N440" s="95" t="n">
        <v>0.155289351851852</v>
      </c>
      <c r="O440" s="36" t="n">
        <v>40</v>
      </c>
      <c r="P440" s="152" t="s">
        <v>626</v>
      </c>
      <c r="Q440" s="36" t="n">
        <v>59</v>
      </c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</row>
    <row r="441" customFormat="false" ht="13.5" hidden="false" customHeight="false" outlineLevel="0" collapsed="false">
      <c r="A441" s="132" t="n">
        <v>362</v>
      </c>
      <c r="B441" s="133" t="s">
        <v>627</v>
      </c>
      <c r="C441" s="133" t="n">
        <v>84</v>
      </c>
      <c r="D441" s="133" t="s">
        <v>84</v>
      </c>
      <c r="E441" s="36" t="n">
        <v>2</v>
      </c>
      <c r="F441" s="36"/>
      <c r="G441" s="36"/>
      <c r="H441" s="36"/>
      <c r="I441" s="36"/>
      <c r="J441" s="36"/>
      <c r="K441" s="36"/>
      <c r="L441" s="36"/>
      <c r="M441" s="36"/>
      <c r="N441" s="95" t="n">
        <v>0.156736111111111</v>
      </c>
      <c r="O441" s="36" t="n">
        <v>44</v>
      </c>
      <c r="P441" s="133"/>
      <c r="Q441" s="36"/>
      <c r="R441" s="95" t="n">
        <v>0.135</v>
      </c>
      <c r="S441" s="36" t="n">
        <v>81</v>
      </c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5"/>
    </row>
    <row r="442" customFormat="false" ht="12.75" hidden="false" customHeight="false" outlineLevel="0" collapsed="false">
      <c r="A442" s="132" t="n">
        <v>363</v>
      </c>
      <c r="B442" s="133" t="s">
        <v>628</v>
      </c>
      <c r="C442" s="133" t="n">
        <v>82</v>
      </c>
      <c r="D442" s="133" t="s">
        <v>619</v>
      </c>
      <c r="E442" s="3" t="n">
        <v>2</v>
      </c>
      <c r="H442" s="36"/>
      <c r="I442" s="36"/>
      <c r="J442" s="36"/>
      <c r="K442" s="36"/>
      <c r="L442" s="36"/>
      <c r="M442" s="36"/>
      <c r="N442" s="95" t="n">
        <v>0.162418981481481</v>
      </c>
      <c r="O442" s="36" t="n">
        <v>60</v>
      </c>
      <c r="P442" s="133" t="s">
        <v>629</v>
      </c>
      <c r="Q442" s="36" t="n">
        <v>122</v>
      </c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</row>
    <row r="443" customFormat="false" ht="13.5" hidden="false" customHeight="false" outlineLevel="0" collapsed="false">
      <c r="A443" s="132" t="n">
        <v>364</v>
      </c>
      <c r="B443" s="133" t="s">
        <v>630</v>
      </c>
      <c r="C443" s="133" t="n">
        <v>55</v>
      </c>
      <c r="D443" s="133" t="s">
        <v>631</v>
      </c>
      <c r="E443" s="36" t="n">
        <v>2</v>
      </c>
      <c r="F443" s="36"/>
      <c r="G443" s="36"/>
      <c r="H443" s="36"/>
      <c r="I443" s="36"/>
      <c r="J443" s="36"/>
      <c r="K443" s="36"/>
      <c r="L443" s="36"/>
      <c r="M443" s="36"/>
      <c r="N443" s="95" t="n">
        <v>0.163877314814815</v>
      </c>
      <c r="O443" s="36" t="n">
        <v>69</v>
      </c>
      <c r="P443" s="133" t="s">
        <v>632</v>
      </c>
      <c r="Q443" s="36" t="n">
        <v>119</v>
      </c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5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32" t="n">
        <v>365</v>
      </c>
      <c r="B444" s="133" t="s">
        <v>633</v>
      </c>
      <c r="C444" s="133" t="n">
        <v>47</v>
      </c>
      <c r="D444" s="133" t="s">
        <v>634</v>
      </c>
      <c r="E444" s="36" t="n">
        <v>2</v>
      </c>
      <c r="F444" s="36"/>
      <c r="G444" s="36"/>
      <c r="H444" s="36"/>
      <c r="I444" s="36"/>
      <c r="J444" s="36"/>
      <c r="K444" s="36"/>
      <c r="L444" s="36"/>
      <c r="M444" s="36"/>
      <c r="N444" s="95" t="n">
        <v>0.163912037037037</v>
      </c>
      <c r="O444" s="36" t="n">
        <v>70</v>
      </c>
      <c r="P444" s="36"/>
      <c r="Q444" s="36"/>
      <c r="R444" s="95" t="n">
        <v>0.136990740740741</v>
      </c>
      <c r="S444" s="36" t="n">
        <v>89</v>
      </c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</row>
    <row r="445" customFormat="false" ht="12.75" hidden="false" customHeight="false" outlineLevel="0" collapsed="false">
      <c r="A445" s="132" t="n">
        <v>366</v>
      </c>
      <c r="B445" s="133" t="s">
        <v>635</v>
      </c>
      <c r="C445" s="133" t="n">
        <v>71</v>
      </c>
      <c r="D445" s="133" t="s">
        <v>636</v>
      </c>
      <c r="E445" s="36" t="n">
        <v>2</v>
      </c>
      <c r="F445" s="36"/>
      <c r="G445" s="36"/>
      <c r="H445" s="36"/>
      <c r="I445" s="36"/>
      <c r="J445" s="36"/>
      <c r="K445" s="36"/>
      <c r="L445" s="36"/>
      <c r="M445" s="36"/>
      <c r="N445" s="95" t="n">
        <v>0.165902777777778</v>
      </c>
      <c r="O445" s="36" t="n">
        <v>75</v>
      </c>
      <c r="P445" s="36"/>
      <c r="Q445" s="36"/>
      <c r="R445" s="36"/>
      <c r="S445" s="36"/>
      <c r="T445" s="36"/>
      <c r="U445" s="36"/>
      <c r="V445" s="95" t="n">
        <v>0.174363425925926</v>
      </c>
      <c r="W445" s="36" t="n">
        <v>75</v>
      </c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</row>
    <row r="446" customFormat="false" ht="13.5" hidden="false" customHeight="false" outlineLevel="0" collapsed="false">
      <c r="A446" s="132" t="n">
        <v>367</v>
      </c>
      <c r="B446" s="133" t="s">
        <v>637</v>
      </c>
      <c r="C446" s="133" t="n">
        <v>69</v>
      </c>
      <c r="D446" s="133" t="s">
        <v>638</v>
      </c>
      <c r="E446" s="36" t="n">
        <v>2</v>
      </c>
      <c r="F446" s="36"/>
      <c r="G446" s="36"/>
      <c r="H446" s="36"/>
      <c r="I446" s="36"/>
      <c r="J446" s="36"/>
      <c r="K446" s="36"/>
      <c r="L446" s="36"/>
      <c r="M446" s="36"/>
      <c r="N446" s="95" t="n">
        <v>0.166006944444444</v>
      </c>
      <c r="O446" s="36" t="n">
        <v>77</v>
      </c>
      <c r="P446" s="36"/>
      <c r="Q446" s="36"/>
      <c r="R446" s="36"/>
      <c r="S446" s="36"/>
      <c r="T446" s="36"/>
      <c r="U446" s="36"/>
      <c r="V446" s="95" t="n">
        <v>0.155335648148148</v>
      </c>
      <c r="W446" s="36" t="n">
        <v>44</v>
      </c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5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32" t="n">
        <v>368</v>
      </c>
      <c r="B447" s="133" t="s">
        <v>639</v>
      </c>
      <c r="C447" s="133" t="n">
        <v>59</v>
      </c>
      <c r="D447" s="133" t="s">
        <v>64</v>
      </c>
      <c r="E447" s="36" t="n">
        <v>2</v>
      </c>
      <c r="F447" s="36"/>
      <c r="G447" s="36"/>
      <c r="H447" s="36"/>
      <c r="I447" s="36"/>
      <c r="J447" s="36"/>
      <c r="K447" s="36"/>
      <c r="L447" s="36"/>
      <c r="M447" s="36"/>
      <c r="N447" s="95" t="n">
        <v>0.166446759259259</v>
      </c>
      <c r="O447" s="36" t="n">
        <v>79</v>
      </c>
      <c r="P447" s="153" t="n">
        <v>0.1434375</v>
      </c>
      <c r="Q447" s="138" t="n">
        <v>69</v>
      </c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</row>
    <row r="448" customFormat="false" ht="13.5" hidden="false" customHeight="false" outlineLevel="0" collapsed="false">
      <c r="A448" s="132" t="n">
        <v>369</v>
      </c>
      <c r="B448" s="133" t="s">
        <v>640</v>
      </c>
      <c r="C448" s="133" t="n">
        <v>58</v>
      </c>
      <c r="D448" s="133" t="s">
        <v>641</v>
      </c>
      <c r="E448" s="36" t="n">
        <v>2</v>
      </c>
      <c r="F448" s="36"/>
      <c r="G448" s="36"/>
      <c r="H448" s="36"/>
      <c r="I448" s="36"/>
      <c r="J448" s="36"/>
      <c r="K448" s="36"/>
      <c r="L448" s="36"/>
      <c r="M448" s="36"/>
      <c r="N448" s="95" t="n">
        <v>0.172256944444444</v>
      </c>
      <c r="O448" s="36" t="n">
        <v>94</v>
      </c>
      <c r="P448" s="36"/>
      <c r="Q448" s="36"/>
      <c r="R448" s="36"/>
      <c r="S448" s="36"/>
      <c r="T448" s="95" t="n">
        <v>0.116087962962963</v>
      </c>
      <c r="U448" s="36" t="n">
        <v>88</v>
      </c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5"/>
    </row>
    <row r="449" customFormat="false" ht="12.75" hidden="false" customHeight="false" outlineLevel="0" collapsed="false">
      <c r="A449" s="132" t="n">
        <v>370</v>
      </c>
      <c r="B449" s="133" t="s">
        <v>642</v>
      </c>
      <c r="C449" s="133" t="n">
        <v>68</v>
      </c>
      <c r="D449" s="133" t="s">
        <v>631</v>
      </c>
      <c r="E449" s="3" t="n">
        <v>2</v>
      </c>
      <c r="H449" s="36"/>
      <c r="I449" s="36"/>
      <c r="J449" s="36"/>
      <c r="K449" s="36"/>
      <c r="L449" s="36"/>
      <c r="M449" s="36"/>
      <c r="N449" s="95" t="n">
        <v>0.174907407407407</v>
      </c>
      <c r="O449" s="36" t="n">
        <v>97</v>
      </c>
      <c r="P449" s="36"/>
      <c r="Q449" s="36"/>
      <c r="R449" s="95" t="n">
        <v>0.129398148148148</v>
      </c>
      <c r="S449" s="36" t="n">
        <v>58</v>
      </c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</row>
    <row r="450" customFormat="false" ht="12.75" hidden="false" customHeight="false" outlineLevel="0" collapsed="false">
      <c r="A450" s="132" t="n">
        <v>371</v>
      </c>
      <c r="B450" s="133" t="s">
        <v>643</v>
      </c>
      <c r="C450" s="133" t="n">
        <v>78</v>
      </c>
      <c r="D450" s="133" t="s">
        <v>45</v>
      </c>
      <c r="E450" s="36" t="n">
        <v>2</v>
      </c>
      <c r="F450" s="36"/>
      <c r="G450" s="36"/>
      <c r="H450" s="36"/>
      <c r="I450" s="36"/>
      <c r="J450" s="36"/>
      <c r="K450" s="36"/>
      <c r="L450" s="36"/>
      <c r="M450" s="36"/>
      <c r="N450" s="95" t="n">
        <v>0.179884259259259</v>
      </c>
      <c r="O450" s="36" t="n">
        <v>109</v>
      </c>
      <c r="P450" s="95" t="n">
        <v>0.188078703703704</v>
      </c>
      <c r="Q450" s="36" t="n">
        <v>202</v>
      </c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</row>
    <row r="451" customFormat="false" ht="13.5" hidden="false" customHeight="false" outlineLevel="0" collapsed="false">
      <c r="A451" s="132" t="n">
        <v>372</v>
      </c>
      <c r="B451" s="133" t="s">
        <v>644</v>
      </c>
      <c r="C451" s="133" t="n">
        <v>67</v>
      </c>
      <c r="D451" s="133" t="s">
        <v>51</v>
      </c>
      <c r="E451" s="36" t="n">
        <v>2</v>
      </c>
      <c r="F451" s="36"/>
      <c r="G451" s="36"/>
      <c r="H451" s="36"/>
      <c r="I451" s="36"/>
      <c r="J451" s="36"/>
      <c r="K451" s="36"/>
      <c r="L451" s="36"/>
      <c r="M451" s="36"/>
      <c r="N451" s="95" t="n">
        <v>0.180868055555556</v>
      </c>
      <c r="O451" s="36" t="n">
        <v>113</v>
      </c>
      <c r="P451" s="95" t="n">
        <v>0.16025462962963</v>
      </c>
      <c r="Q451" s="36" t="n">
        <v>130</v>
      </c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5"/>
    </row>
    <row r="452" customFormat="false" ht="12.75" hidden="false" customHeight="false" outlineLevel="0" collapsed="false">
      <c r="A452" s="132" t="n">
        <v>373</v>
      </c>
      <c r="B452" s="133" t="s">
        <v>645</v>
      </c>
      <c r="C452" s="133" t="n">
        <v>64</v>
      </c>
      <c r="D452" s="133" t="s">
        <v>646</v>
      </c>
      <c r="E452" s="36" t="n">
        <v>2</v>
      </c>
      <c r="F452" s="36"/>
      <c r="G452" s="36"/>
      <c r="H452" s="36"/>
      <c r="I452" s="36"/>
      <c r="J452" s="36"/>
      <c r="K452" s="36"/>
      <c r="L452" s="36"/>
      <c r="M452" s="36"/>
      <c r="N452" s="95" t="n">
        <v>0.181747685185185</v>
      </c>
      <c r="O452" s="36" t="n">
        <v>115</v>
      </c>
      <c r="P452" s="95" t="n">
        <v>0.154363425925926</v>
      </c>
      <c r="Q452" s="36" t="n">
        <v>113</v>
      </c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</row>
    <row r="453" s="1" customFormat="true" ht="12.75" hidden="false" customHeight="false" outlineLevel="0" collapsed="false">
      <c r="A453" s="132" t="n">
        <v>374</v>
      </c>
      <c r="B453" s="133" t="s">
        <v>464</v>
      </c>
      <c r="C453" s="133" t="n">
        <v>86</v>
      </c>
      <c r="D453" s="2" t="s">
        <v>540</v>
      </c>
      <c r="E453" s="3" t="n">
        <v>2</v>
      </c>
      <c r="F453" s="3"/>
      <c r="G453" s="3"/>
      <c r="H453" s="36"/>
      <c r="I453" s="36"/>
      <c r="J453" s="36"/>
      <c r="K453" s="36"/>
      <c r="L453" s="36"/>
      <c r="M453" s="36"/>
      <c r="N453" s="95" t="n">
        <v>0.192638888888889</v>
      </c>
      <c r="O453" s="36" t="n">
        <v>141</v>
      </c>
      <c r="P453" s="36"/>
      <c r="Q453" s="36"/>
      <c r="R453" s="95" t="n">
        <v>0.149525462962963</v>
      </c>
      <c r="S453" s="36" t="n">
        <v>126</v>
      </c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</row>
    <row r="454" customFormat="false" ht="12.75" hidden="false" customHeight="false" outlineLevel="0" collapsed="false">
      <c r="A454" s="132" t="n">
        <v>375</v>
      </c>
      <c r="B454" s="133" t="s">
        <v>647</v>
      </c>
      <c r="C454" s="133" t="n">
        <v>63</v>
      </c>
      <c r="D454" s="133" t="s">
        <v>45</v>
      </c>
      <c r="E454" s="36" t="n">
        <v>2</v>
      </c>
      <c r="F454" s="36"/>
      <c r="G454" s="36"/>
      <c r="H454" s="36"/>
      <c r="I454" s="36"/>
      <c r="J454" s="36"/>
      <c r="K454" s="36"/>
      <c r="L454" s="36"/>
      <c r="M454" s="36"/>
      <c r="N454" s="95" t="n">
        <v>0.200960648148148</v>
      </c>
      <c r="O454" s="36" t="n">
        <v>153</v>
      </c>
      <c r="P454" s="95" t="n">
        <v>0.162465277777778</v>
      </c>
      <c r="Q454" s="36" t="n">
        <v>140</v>
      </c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</row>
    <row r="455" s="1" customFormat="true" ht="12.75" hidden="false" customHeight="false" outlineLevel="0" collapsed="false">
      <c r="A455" s="132" t="n">
        <v>376</v>
      </c>
      <c r="B455" s="133" t="s">
        <v>648</v>
      </c>
      <c r="C455" s="133" t="n">
        <v>83</v>
      </c>
      <c r="D455" s="133" t="s">
        <v>425</v>
      </c>
      <c r="E455" s="36" t="n">
        <v>2</v>
      </c>
      <c r="F455" s="36"/>
      <c r="G455" s="36"/>
      <c r="H455" s="36"/>
      <c r="I455" s="36"/>
      <c r="J455" s="36"/>
      <c r="K455" s="36"/>
      <c r="L455" s="36"/>
      <c r="M455" s="36"/>
      <c r="N455" s="95" t="n">
        <v>0.204849537037037</v>
      </c>
      <c r="O455" s="36" t="n">
        <v>159</v>
      </c>
      <c r="P455" s="95" t="n">
        <v>0.199108796296296</v>
      </c>
      <c r="Q455" s="36" t="n">
        <v>214</v>
      </c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</row>
    <row r="456" s="1" customFormat="true" ht="12.75" hidden="false" customHeight="false" outlineLevel="0" collapsed="false">
      <c r="A456" s="132" t="n">
        <v>377</v>
      </c>
      <c r="B456" s="133" t="s">
        <v>649</v>
      </c>
      <c r="C456" s="133" t="n">
        <v>57</v>
      </c>
      <c r="D456" s="133" t="s">
        <v>650</v>
      </c>
      <c r="E456" s="36" t="n">
        <v>2</v>
      </c>
      <c r="F456" s="36"/>
      <c r="G456" s="36"/>
      <c r="H456" s="36"/>
      <c r="I456" s="36"/>
      <c r="J456" s="36"/>
      <c r="K456" s="36"/>
      <c r="L456" s="36"/>
      <c r="M456" s="36"/>
      <c r="N456" s="95" t="n">
        <v>0.215162037037037</v>
      </c>
      <c r="O456" s="36" t="n">
        <v>167</v>
      </c>
      <c r="P456" s="95" t="n">
        <v>0.17875</v>
      </c>
      <c r="Q456" s="36" t="n">
        <v>184</v>
      </c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</row>
    <row r="457" customFormat="false" ht="12.75" hidden="false" customHeight="false" outlineLevel="0" collapsed="false">
      <c r="A457" s="132" t="n">
        <v>378</v>
      </c>
      <c r="B457" s="133" t="s">
        <v>651</v>
      </c>
      <c r="C457" s="133" t="n">
        <v>80</v>
      </c>
      <c r="D457" s="133"/>
      <c r="E457" s="36" t="n">
        <v>2</v>
      </c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 t="s">
        <v>652</v>
      </c>
      <c r="Q457" s="36" t="n">
        <v>220</v>
      </c>
      <c r="R457" s="36"/>
      <c r="S457" s="36"/>
      <c r="T457" s="95" t="n">
        <v>0.17875</v>
      </c>
      <c r="U457" s="36" t="n">
        <v>160</v>
      </c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</row>
    <row r="458" customFormat="false" ht="13.5" hidden="false" customHeight="false" outlineLevel="0" collapsed="false">
      <c r="A458" s="132" t="n">
        <v>379</v>
      </c>
      <c r="B458" s="133" t="s">
        <v>653</v>
      </c>
      <c r="C458" s="133" t="n">
        <v>40</v>
      </c>
      <c r="D458" s="133" t="s">
        <v>82</v>
      </c>
      <c r="E458" s="36" t="n">
        <v>2</v>
      </c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 t="s">
        <v>654</v>
      </c>
      <c r="Q458" s="36" t="n">
        <v>218</v>
      </c>
      <c r="R458" s="95" t="n">
        <v>0.19287037037037</v>
      </c>
      <c r="S458" s="36" t="n">
        <v>178</v>
      </c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5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32" t="n">
        <v>380</v>
      </c>
      <c r="B459" s="133" t="s">
        <v>655</v>
      </c>
      <c r="C459" s="133" t="n">
        <v>55</v>
      </c>
      <c r="D459" s="133"/>
      <c r="E459" s="36" t="n">
        <v>2</v>
      </c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 t="s">
        <v>656</v>
      </c>
      <c r="Q459" s="36" t="n">
        <v>216</v>
      </c>
      <c r="R459" s="36"/>
      <c r="S459" s="36"/>
      <c r="T459" s="95" t="n">
        <v>0.1421875</v>
      </c>
      <c r="U459" s="36" t="n">
        <v>152</v>
      </c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</row>
    <row r="460" customFormat="false" ht="12.75" hidden="false" customHeight="false" outlineLevel="0" collapsed="false">
      <c r="A460" s="132" t="n">
        <v>381</v>
      </c>
      <c r="B460" s="133" t="s">
        <v>657</v>
      </c>
      <c r="C460" s="133" t="n">
        <v>46</v>
      </c>
      <c r="D460" s="133" t="s">
        <v>451</v>
      </c>
      <c r="E460" s="36" t="n">
        <v>2</v>
      </c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 t="s">
        <v>658</v>
      </c>
      <c r="Q460" s="36" t="n">
        <v>213</v>
      </c>
      <c r="R460" s="36"/>
      <c r="S460" s="36"/>
      <c r="T460" s="95" t="n">
        <v>0.137291666666667</v>
      </c>
      <c r="U460" s="36" t="n">
        <v>140</v>
      </c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</row>
    <row r="461" customFormat="false" ht="12.75" hidden="false" customHeight="false" outlineLevel="0" collapsed="false">
      <c r="A461" s="132" t="n">
        <v>382</v>
      </c>
      <c r="B461" s="133" t="s">
        <v>659</v>
      </c>
      <c r="C461" s="133" t="n">
        <v>51</v>
      </c>
      <c r="D461" s="133" t="s">
        <v>660</v>
      </c>
      <c r="E461" s="36" t="n">
        <v>2</v>
      </c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 t="s">
        <v>661</v>
      </c>
      <c r="Q461" s="36" t="n">
        <v>175</v>
      </c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95" t="n">
        <v>0.159513888888889</v>
      </c>
      <c r="AC461" s="36" t="n">
        <v>62</v>
      </c>
      <c r="AD461" s="36"/>
      <c r="AE461" s="36"/>
      <c r="AF461" s="36"/>
      <c r="AG461" s="36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</row>
    <row r="462" customFormat="false" ht="12.75" hidden="false" customHeight="false" outlineLevel="0" collapsed="false">
      <c r="A462" s="132" t="n">
        <v>383</v>
      </c>
      <c r="B462" s="136" t="s">
        <v>662</v>
      </c>
      <c r="C462" s="136" t="n">
        <v>45</v>
      </c>
      <c r="D462" s="133" t="s">
        <v>196</v>
      </c>
      <c r="E462" s="3" t="n">
        <v>2</v>
      </c>
      <c r="H462" s="36"/>
      <c r="I462" s="36"/>
      <c r="J462" s="36"/>
      <c r="K462" s="36"/>
      <c r="L462" s="36"/>
      <c r="M462" s="36"/>
      <c r="N462" s="36"/>
      <c r="O462" s="36"/>
      <c r="P462" s="36" t="s">
        <v>663</v>
      </c>
      <c r="Q462" s="36" t="n">
        <v>161</v>
      </c>
      <c r="R462" s="36"/>
      <c r="S462" s="36"/>
      <c r="T462" s="95" t="n">
        <v>0.126493055555556</v>
      </c>
      <c r="U462" s="36" t="n">
        <v>122</v>
      </c>
      <c r="V462" s="138"/>
      <c r="W462" s="138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</row>
    <row r="463" customFormat="false" ht="12.75" hidden="false" customHeight="false" outlineLevel="0" collapsed="false">
      <c r="A463" s="132" t="n">
        <v>384</v>
      </c>
      <c r="B463" s="136" t="s">
        <v>664</v>
      </c>
      <c r="C463" s="136" t="n">
        <v>47</v>
      </c>
      <c r="D463" s="136" t="s">
        <v>665</v>
      </c>
      <c r="E463" s="138" t="n">
        <v>2</v>
      </c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36" t="s">
        <v>666</v>
      </c>
      <c r="Q463" s="138" t="n">
        <v>153</v>
      </c>
      <c r="R463" s="138"/>
      <c r="S463" s="138"/>
      <c r="T463" s="138"/>
      <c r="U463" s="138"/>
      <c r="V463" s="138"/>
      <c r="W463" s="138"/>
      <c r="X463" s="36"/>
      <c r="Y463" s="36"/>
      <c r="Z463" s="95" t="n">
        <v>0.178460648148148</v>
      </c>
      <c r="AA463" s="36" t="n">
        <v>69</v>
      </c>
      <c r="AB463" s="36"/>
      <c r="AC463" s="36"/>
      <c r="AD463" s="36"/>
      <c r="AE463" s="36"/>
      <c r="AF463" s="36"/>
      <c r="AG463" s="36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</row>
    <row r="464" customFormat="false" ht="12.75" hidden="false" customHeight="false" outlineLevel="0" collapsed="false">
      <c r="A464" s="132" t="n">
        <v>385</v>
      </c>
      <c r="B464" s="133" t="s">
        <v>667</v>
      </c>
      <c r="C464" s="133" t="n">
        <v>46</v>
      </c>
      <c r="D464" s="133" t="s">
        <v>431</v>
      </c>
      <c r="E464" s="36" t="n">
        <v>2</v>
      </c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 t="s">
        <v>668</v>
      </c>
      <c r="Q464" s="36" t="n">
        <v>141</v>
      </c>
      <c r="R464" s="95" t="n">
        <v>0.16568287037037</v>
      </c>
      <c r="S464" s="36" t="n">
        <v>159</v>
      </c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</row>
    <row r="465" s="1" customFormat="true" ht="12.75" hidden="false" customHeight="false" outlineLevel="0" collapsed="false">
      <c r="A465" s="132" t="n">
        <v>386</v>
      </c>
      <c r="B465" s="133" t="s">
        <v>669</v>
      </c>
      <c r="C465" s="133" t="n">
        <v>45</v>
      </c>
      <c r="D465" s="133" t="s">
        <v>240</v>
      </c>
      <c r="E465" s="36" t="n">
        <v>2</v>
      </c>
      <c r="F465" s="36"/>
      <c r="G465" s="36"/>
      <c r="H465" s="95"/>
      <c r="I465" s="36"/>
      <c r="J465" s="36"/>
      <c r="K465" s="36"/>
      <c r="L465" s="36"/>
      <c r="M465" s="36"/>
      <c r="N465" s="36"/>
      <c r="O465" s="36"/>
      <c r="P465" s="36" t="s">
        <v>670</v>
      </c>
      <c r="Q465" s="36" t="n">
        <v>110</v>
      </c>
      <c r="R465" s="36"/>
      <c r="S465" s="36"/>
      <c r="T465" s="95" t="n">
        <v>0.118761574074074</v>
      </c>
      <c r="U465" s="36" t="n">
        <v>99</v>
      </c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</row>
    <row r="466" customFormat="false" ht="13.5" hidden="false" customHeight="false" outlineLevel="0" collapsed="false">
      <c r="A466" s="132" t="n">
        <v>387</v>
      </c>
      <c r="B466" s="133" t="s">
        <v>671</v>
      </c>
      <c r="C466" s="133" t="n">
        <v>63</v>
      </c>
      <c r="D466" s="133"/>
      <c r="E466" s="36" t="n">
        <v>2</v>
      </c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 t="s">
        <v>672</v>
      </c>
      <c r="Q466" s="36" t="n">
        <v>109</v>
      </c>
      <c r="R466" s="95" t="n">
        <v>0.136261574074074</v>
      </c>
      <c r="S466" s="36" t="n">
        <v>86</v>
      </c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5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32" t="n">
        <v>388</v>
      </c>
      <c r="B467" s="136" t="s">
        <v>673</v>
      </c>
      <c r="C467" s="136" t="n">
        <v>49</v>
      </c>
      <c r="D467" s="133" t="s">
        <v>139</v>
      </c>
      <c r="E467" s="3" t="n">
        <v>2</v>
      </c>
      <c r="H467" s="36"/>
      <c r="I467" s="36"/>
      <c r="J467" s="36"/>
      <c r="K467" s="36"/>
      <c r="L467" s="36"/>
      <c r="M467" s="36"/>
      <c r="N467" s="36"/>
      <c r="O467" s="36"/>
      <c r="P467" s="36" t="s">
        <v>674</v>
      </c>
      <c r="Q467" s="138" t="n">
        <v>102</v>
      </c>
      <c r="R467" s="138"/>
      <c r="S467" s="138"/>
      <c r="T467" s="138"/>
      <c r="U467" s="138"/>
      <c r="V467" s="138"/>
      <c r="W467" s="138"/>
      <c r="X467" s="139" t="n">
        <v>0.176782407407407</v>
      </c>
      <c r="Y467" s="138" t="n">
        <v>141</v>
      </c>
      <c r="Z467" s="36"/>
      <c r="AA467" s="36"/>
      <c r="AB467" s="36"/>
      <c r="AC467" s="36"/>
      <c r="AD467" s="36"/>
      <c r="AE467" s="36"/>
      <c r="AF467" s="36"/>
      <c r="AG467" s="36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</row>
    <row r="468" customFormat="false" ht="12.75" hidden="false" customHeight="false" outlineLevel="0" collapsed="false">
      <c r="A468" s="132" t="n">
        <v>389</v>
      </c>
      <c r="B468" s="133" t="s">
        <v>675</v>
      </c>
      <c r="C468" s="133" t="n">
        <v>48</v>
      </c>
      <c r="D468" s="133" t="s">
        <v>45</v>
      </c>
      <c r="E468" s="36" t="n">
        <v>2</v>
      </c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 t="s">
        <v>676</v>
      </c>
      <c r="Q468" s="36" t="n">
        <v>94</v>
      </c>
      <c r="R468" s="36"/>
      <c r="S468" s="36"/>
      <c r="T468" s="95" t="n">
        <v>0.119050925925926</v>
      </c>
      <c r="U468" s="36" t="n">
        <v>100</v>
      </c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</row>
    <row r="469" customFormat="false" ht="12.75" hidden="false" customHeight="false" outlineLevel="0" collapsed="false">
      <c r="A469" s="132" t="n">
        <v>390</v>
      </c>
      <c r="B469" s="133" t="s">
        <v>677</v>
      </c>
      <c r="C469" s="133" t="n">
        <v>41</v>
      </c>
      <c r="D469" s="133" t="s">
        <v>196</v>
      </c>
      <c r="E469" s="36" t="n">
        <v>2</v>
      </c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 t="s">
        <v>678</v>
      </c>
      <c r="Q469" s="138" t="n">
        <v>88</v>
      </c>
      <c r="R469" s="95" t="n">
        <v>0.13625</v>
      </c>
      <c r="S469" s="36" t="n">
        <v>85</v>
      </c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</row>
    <row r="470" s="3" customFormat="true" ht="12.75" hidden="false" customHeight="false" outlineLevel="0" collapsed="false">
      <c r="A470" s="132" t="n">
        <v>391</v>
      </c>
      <c r="B470" s="133" t="s">
        <v>679</v>
      </c>
      <c r="C470" s="133" t="n">
        <v>62</v>
      </c>
      <c r="D470" s="133" t="s">
        <v>51</v>
      </c>
      <c r="E470" s="36" t="n">
        <v>2</v>
      </c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 t="s">
        <v>680</v>
      </c>
      <c r="Q470" s="36" t="n">
        <v>81</v>
      </c>
      <c r="R470" s="36"/>
      <c r="S470" s="36"/>
      <c r="T470" s="36"/>
      <c r="U470" s="36"/>
      <c r="V470" s="95" t="n">
        <v>0.158946759259259</v>
      </c>
      <c r="W470" s="36" t="n">
        <v>51</v>
      </c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</row>
    <row r="471" customFormat="false" ht="13.5" hidden="false" customHeight="false" outlineLevel="0" collapsed="false">
      <c r="A471" s="132" t="n">
        <v>392</v>
      </c>
      <c r="B471" s="136" t="s">
        <v>681</v>
      </c>
      <c r="C471" s="136" t="n">
        <v>53</v>
      </c>
      <c r="D471" s="136" t="s">
        <v>682</v>
      </c>
      <c r="E471" s="138" t="n">
        <v>2</v>
      </c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36" t="s">
        <v>683</v>
      </c>
      <c r="Q471" s="138" t="n">
        <v>80</v>
      </c>
      <c r="R471" s="138"/>
      <c r="S471" s="138"/>
      <c r="T471" s="138"/>
      <c r="U471" s="138"/>
      <c r="V471" s="138"/>
      <c r="W471" s="138"/>
      <c r="X471" s="36"/>
      <c r="Y471" s="36"/>
      <c r="Z471" s="36"/>
      <c r="AA471" s="36"/>
      <c r="AB471" s="36"/>
      <c r="AC471" s="36"/>
      <c r="AD471" s="95" t="n">
        <v>0.123321759259259</v>
      </c>
      <c r="AE471" s="36" t="n">
        <v>16</v>
      </c>
      <c r="AF471" s="36"/>
      <c r="AG471" s="36"/>
      <c r="AH471" s="5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32" t="n">
        <v>393</v>
      </c>
      <c r="B472" s="133" t="s">
        <v>684</v>
      </c>
      <c r="C472" s="133" t="n">
        <v>48</v>
      </c>
      <c r="D472" s="133" t="s">
        <v>685</v>
      </c>
      <c r="E472" s="36" t="n">
        <v>2</v>
      </c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 t="s">
        <v>686</v>
      </c>
      <c r="Q472" s="36" t="n">
        <v>78</v>
      </c>
      <c r="R472" s="95" t="n">
        <v>0.131805555555556</v>
      </c>
      <c r="S472" s="36" t="n">
        <v>72</v>
      </c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</row>
    <row r="473" s="1" customFormat="true" ht="12.75" hidden="false" customHeight="false" outlineLevel="0" collapsed="false">
      <c r="A473" s="132" t="n">
        <v>394</v>
      </c>
      <c r="B473" s="136" t="s">
        <v>687</v>
      </c>
      <c r="C473" s="136" t="n">
        <v>56</v>
      </c>
      <c r="D473" s="133" t="s">
        <v>688</v>
      </c>
      <c r="E473" s="36" t="n">
        <v>2</v>
      </c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 t="s">
        <v>689</v>
      </c>
      <c r="Q473" s="138" t="n">
        <v>65</v>
      </c>
      <c r="R473" s="138"/>
      <c r="S473" s="138"/>
      <c r="T473" s="138"/>
      <c r="U473" s="138"/>
      <c r="V473" s="138"/>
      <c r="W473" s="138"/>
      <c r="X473" s="139" t="n">
        <v>0.144791666666667</v>
      </c>
      <c r="Y473" s="138" t="n">
        <v>45</v>
      </c>
      <c r="Z473" s="36"/>
      <c r="AA473" s="36"/>
      <c r="AB473" s="36"/>
      <c r="AC473" s="36"/>
      <c r="AD473" s="36"/>
      <c r="AE473" s="36"/>
      <c r="AF473" s="36"/>
      <c r="AG473" s="36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</row>
    <row r="474" s="1" customFormat="true" ht="12.75" hidden="false" customHeight="false" outlineLevel="0" collapsed="false">
      <c r="A474" s="132" t="n">
        <v>395</v>
      </c>
      <c r="B474" s="133" t="s">
        <v>690</v>
      </c>
      <c r="C474" s="133"/>
      <c r="D474" s="133" t="s">
        <v>691</v>
      </c>
      <c r="E474" s="36" t="n">
        <v>2</v>
      </c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 t="s">
        <v>692</v>
      </c>
      <c r="Q474" s="36" t="n">
        <v>49</v>
      </c>
      <c r="R474" s="95" t="n">
        <v>0.137650462962963</v>
      </c>
      <c r="S474" s="36" t="n">
        <v>91</v>
      </c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</row>
    <row r="475" customFormat="false" ht="12.75" hidden="false" customHeight="false" outlineLevel="0" collapsed="false">
      <c r="A475" s="132" t="n">
        <v>396</v>
      </c>
      <c r="B475" s="133" t="s">
        <v>693</v>
      </c>
      <c r="C475" s="133" t="n">
        <v>83</v>
      </c>
      <c r="D475" s="133" t="s">
        <v>517</v>
      </c>
      <c r="E475" s="36" t="n">
        <v>2</v>
      </c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 t="s">
        <v>694</v>
      </c>
      <c r="Q475" s="36" t="n">
        <v>41</v>
      </c>
      <c r="R475" s="36"/>
      <c r="S475" s="36"/>
      <c r="T475" s="95" t="n">
        <v>0.114560185185185</v>
      </c>
      <c r="U475" s="36" t="n">
        <v>82</v>
      </c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</row>
    <row r="476" customFormat="false" ht="12.75" hidden="false" customHeight="false" outlineLevel="0" collapsed="false">
      <c r="A476" s="132" t="n">
        <v>397</v>
      </c>
      <c r="B476" s="133" t="s">
        <v>695</v>
      </c>
      <c r="C476" s="133" t="n">
        <v>80</v>
      </c>
      <c r="D476" s="133" t="s">
        <v>544</v>
      </c>
      <c r="E476" s="36" t="n">
        <v>2</v>
      </c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 t="s">
        <v>696</v>
      </c>
      <c r="Q476" s="36" t="n">
        <v>19</v>
      </c>
      <c r="R476" s="36"/>
      <c r="S476" s="36"/>
      <c r="T476" s="36"/>
      <c r="U476" s="36"/>
      <c r="V476" s="95" t="n">
        <v>0.139444444444444</v>
      </c>
      <c r="W476" s="36" t="n">
        <v>17</v>
      </c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</row>
    <row r="477" customFormat="false" ht="13.5" hidden="false" customHeight="false" outlineLevel="0" collapsed="false">
      <c r="A477" s="132" t="n">
        <v>398</v>
      </c>
      <c r="B477" s="136" t="s">
        <v>697</v>
      </c>
      <c r="C477" s="136" t="n">
        <v>78</v>
      </c>
      <c r="D477" s="133" t="s">
        <v>45</v>
      </c>
      <c r="E477" s="36" t="n">
        <v>2</v>
      </c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95" t="n">
        <v>0.106203703703704</v>
      </c>
      <c r="S477" s="36" t="n">
        <v>3</v>
      </c>
      <c r="T477" s="138"/>
      <c r="U477" s="138"/>
      <c r="V477" s="138"/>
      <c r="W477" s="138"/>
      <c r="X477" s="139" t="n">
        <v>0.122048611111111</v>
      </c>
      <c r="Y477" s="154" t="n">
        <v>1</v>
      </c>
      <c r="Z477" s="36"/>
      <c r="AA477" s="36"/>
      <c r="AB477" s="36"/>
      <c r="AC477" s="36"/>
      <c r="AD477" s="36"/>
      <c r="AE477" s="36"/>
      <c r="AF477" s="36"/>
      <c r="AG477" s="36"/>
      <c r="AH477" s="5"/>
    </row>
    <row r="478" s="1" customFormat="true" ht="12.75" hidden="false" customHeight="false" outlineLevel="0" collapsed="false">
      <c r="A478" s="132" t="n">
        <v>399</v>
      </c>
      <c r="B478" s="133" t="s">
        <v>698</v>
      </c>
      <c r="C478" s="133" t="n">
        <v>68</v>
      </c>
      <c r="D478" s="133" t="s">
        <v>45</v>
      </c>
      <c r="E478" s="36" t="n">
        <v>2</v>
      </c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95" t="n">
        <v>0.110972222222222</v>
      </c>
      <c r="S478" s="36" t="n">
        <v>6</v>
      </c>
      <c r="T478" s="36"/>
      <c r="U478" s="36"/>
      <c r="V478" s="36"/>
      <c r="W478" s="36"/>
      <c r="X478" s="139" t="n">
        <v>0.138043981481481</v>
      </c>
      <c r="Y478" s="138" t="n">
        <v>24</v>
      </c>
      <c r="Z478" s="36"/>
      <c r="AA478" s="36"/>
      <c r="AB478" s="36"/>
      <c r="AC478" s="36"/>
      <c r="AD478" s="36"/>
      <c r="AE478" s="36"/>
      <c r="AF478" s="36"/>
      <c r="AG478" s="36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</row>
    <row r="479" customFormat="false" ht="12.75" hidden="false" customHeight="false" outlineLevel="0" collapsed="false">
      <c r="A479" s="132" t="n">
        <v>400</v>
      </c>
      <c r="B479" s="133" t="s">
        <v>699</v>
      </c>
      <c r="C479" s="133" t="n">
        <v>75</v>
      </c>
      <c r="D479" s="133" t="s">
        <v>139</v>
      </c>
      <c r="E479" s="36" t="n">
        <v>2</v>
      </c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95" t="n">
        <v>0.121168981481481</v>
      </c>
      <c r="S479" s="36" t="n">
        <v>25</v>
      </c>
      <c r="T479" s="36"/>
      <c r="U479" s="36"/>
      <c r="V479" s="95" t="n">
        <v>0.152951388888889</v>
      </c>
      <c r="W479" s="36" t="n">
        <v>41</v>
      </c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</row>
    <row r="480" customFormat="false" ht="12.75" hidden="false" customHeight="false" outlineLevel="0" collapsed="false">
      <c r="A480" s="132" t="n">
        <v>401</v>
      </c>
      <c r="B480" s="133" t="s">
        <v>700</v>
      </c>
      <c r="C480" s="133" t="n">
        <v>75</v>
      </c>
      <c r="D480" s="133" t="s">
        <v>701</v>
      </c>
      <c r="E480" s="36" t="n">
        <v>2</v>
      </c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95" t="n">
        <v>0.122384259259259</v>
      </c>
      <c r="S480" s="36" t="n">
        <v>28</v>
      </c>
      <c r="T480" s="95" t="n">
        <v>0.104155092592593</v>
      </c>
      <c r="U480" s="36" t="n">
        <v>29</v>
      </c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</row>
    <row r="481" customFormat="false" ht="12.75" hidden="false" customHeight="false" outlineLevel="0" collapsed="false">
      <c r="A481" s="132" t="n">
        <v>402</v>
      </c>
      <c r="B481" s="133" t="s">
        <v>702</v>
      </c>
      <c r="C481" s="133" t="n">
        <v>78</v>
      </c>
      <c r="D481" s="133" t="s">
        <v>703</v>
      </c>
      <c r="E481" s="36" t="n">
        <v>2</v>
      </c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95" t="n">
        <v>0.12275462962963</v>
      </c>
      <c r="S481" s="36" t="n">
        <v>31</v>
      </c>
      <c r="T481" s="95" t="n">
        <v>0.106400462962963</v>
      </c>
      <c r="U481" s="36" t="n">
        <v>37</v>
      </c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</row>
    <row r="482" customFormat="false" ht="12.75" hidden="false" customHeight="false" outlineLevel="0" collapsed="false">
      <c r="A482" s="132" t="n">
        <v>403</v>
      </c>
      <c r="B482" s="136" t="s">
        <v>704</v>
      </c>
      <c r="C482" s="136" t="n">
        <v>72</v>
      </c>
      <c r="D482" s="133" t="s">
        <v>309</v>
      </c>
      <c r="E482" s="36" t="n">
        <v>2</v>
      </c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138"/>
      <c r="Q482" s="138"/>
      <c r="R482" s="95" t="n">
        <v>0.125243055555556</v>
      </c>
      <c r="S482" s="36" t="n">
        <v>39</v>
      </c>
      <c r="T482" s="138"/>
      <c r="U482" s="138"/>
      <c r="V482" s="138"/>
      <c r="W482" s="138"/>
      <c r="X482" s="36"/>
      <c r="Y482" s="36"/>
      <c r="Z482" s="95" t="n">
        <v>0.149652777777778</v>
      </c>
      <c r="AA482" s="36" t="n">
        <v>30</v>
      </c>
      <c r="AB482" s="36"/>
      <c r="AC482" s="36"/>
      <c r="AD482" s="36"/>
      <c r="AE482" s="36"/>
      <c r="AF482" s="36"/>
      <c r="AG482" s="36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</row>
    <row r="483" s="1" customFormat="true" ht="12.75" hidden="false" customHeight="false" outlineLevel="0" collapsed="false">
      <c r="A483" s="132" t="n">
        <v>404</v>
      </c>
      <c r="B483" s="133" t="s">
        <v>705</v>
      </c>
      <c r="C483" s="133" t="n">
        <v>59</v>
      </c>
      <c r="D483" s="133" t="s">
        <v>263</v>
      </c>
      <c r="E483" s="36" t="n">
        <v>2</v>
      </c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95" t="n">
        <v>0.128645833333333</v>
      </c>
      <c r="S483" s="36" t="n">
        <v>55</v>
      </c>
      <c r="T483" s="95" t="n">
        <v>0.104074074074074</v>
      </c>
      <c r="U483" s="36" t="n">
        <v>28</v>
      </c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</row>
    <row r="484" customFormat="false" ht="12.75" hidden="false" customHeight="false" outlineLevel="0" collapsed="false">
      <c r="A484" s="132" t="n">
        <v>405</v>
      </c>
      <c r="B484" s="133" t="s">
        <v>706</v>
      </c>
      <c r="C484" s="133" t="n">
        <v>54</v>
      </c>
      <c r="D484" s="133" t="s">
        <v>707</v>
      </c>
      <c r="E484" s="36" t="n">
        <v>2</v>
      </c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95" t="n">
        <v>0.130497685185185</v>
      </c>
      <c r="S484" s="36" t="n">
        <v>66</v>
      </c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95" t="n">
        <v>0.143935185185185</v>
      </c>
      <c r="AE484" s="36" t="n">
        <v>31</v>
      </c>
      <c r="AF484" s="36"/>
      <c r="AG484" s="36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</row>
    <row r="485" customFormat="false" ht="12.75" hidden="false" customHeight="false" outlineLevel="0" collapsed="false">
      <c r="A485" s="132" t="n">
        <v>406</v>
      </c>
      <c r="B485" s="133" t="s">
        <v>708</v>
      </c>
      <c r="C485" s="133" t="n">
        <v>50</v>
      </c>
      <c r="D485" s="133" t="s">
        <v>709</v>
      </c>
      <c r="E485" s="36" t="n">
        <v>2</v>
      </c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95" t="n">
        <v>0.131284722222222</v>
      </c>
      <c r="S485" s="36" t="n">
        <v>70</v>
      </c>
      <c r="T485" s="95" t="n">
        <v>0.109259259259259</v>
      </c>
      <c r="U485" s="36" t="n">
        <v>43</v>
      </c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</row>
    <row r="486" customFormat="false" ht="12.75" hidden="false" customHeight="false" outlineLevel="0" collapsed="false">
      <c r="A486" s="132" t="n">
        <v>407</v>
      </c>
      <c r="B486" s="136" t="s">
        <v>710</v>
      </c>
      <c r="C486" s="136" t="n">
        <v>72</v>
      </c>
      <c r="D486" s="136" t="s">
        <v>711</v>
      </c>
      <c r="E486" s="138" t="n">
        <v>2</v>
      </c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95" t="n">
        <v>0.138020833333333</v>
      </c>
      <c r="S486" s="36" t="n">
        <v>92</v>
      </c>
      <c r="T486" s="138"/>
      <c r="U486" s="138"/>
      <c r="V486" s="95" t="n">
        <v>0.162152777777778</v>
      </c>
      <c r="W486" s="36" t="n">
        <v>58</v>
      </c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</row>
    <row r="487" customFormat="false" ht="12.75" hidden="false" customHeight="false" outlineLevel="0" collapsed="false">
      <c r="A487" s="132" t="n">
        <v>408</v>
      </c>
      <c r="B487" s="133" t="s">
        <v>712</v>
      </c>
      <c r="C487" s="133" t="n">
        <v>59</v>
      </c>
      <c r="D487" s="133" t="s">
        <v>544</v>
      </c>
      <c r="E487" s="36" t="n">
        <v>2</v>
      </c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95" t="n">
        <v>0.139108796296296</v>
      </c>
      <c r="S487" s="36" t="n">
        <v>95</v>
      </c>
      <c r="T487" s="95" t="n">
        <v>0.117789351851852</v>
      </c>
      <c r="U487" s="36" t="n">
        <v>95</v>
      </c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</row>
    <row r="488" customFormat="false" ht="12.75" hidden="false" customHeight="false" outlineLevel="0" collapsed="false">
      <c r="A488" s="132" t="n">
        <v>409</v>
      </c>
      <c r="B488" s="136" t="s">
        <v>713</v>
      </c>
      <c r="C488" s="136" t="n">
        <v>38</v>
      </c>
      <c r="D488" s="136" t="s">
        <v>51</v>
      </c>
      <c r="E488" s="138" t="n">
        <v>2</v>
      </c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95" t="n">
        <v>0.140775462962963</v>
      </c>
      <c r="S488" s="36" t="n">
        <v>103</v>
      </c>
      <c r="T488" s="138"/>
      <c r="U488" s="138"/>
      <c r="V488" s="138"/>
      <c r="W488" s="138"/>
      <c r="X488" s="139" t="n">
        <v>0.152615740740741</v>
      </c>
      <c r="Y488" s="138" t="n">
        <v>75</v>
      </c>
      <c r="Z488" s="36"/>
      <c r="AA488" s="36"/>
      <c r="AB488" s="36"/>
      <c r="AC488" s="36"/>
      <c r="AD488" s="36"/>
      <c r="AE488" s="36"/>
      <c r="AF488" s="36"/>
      <c r="AG488" s="36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</row>
    <row r="489" s="1" customFormat="true" ht="12.75" hidden="false" customHeight="false" outlineLevel="0" collapsed="false">
      <c r="A489" s="132" t="n">
        <v>410</v>
      </c>
      <c r="B489" s="133" t="s">
        <v>714</v>
      </c>
      <c r="C489" s="133" t="n">
        <v>45</v>
      </c>
      <c r="D489" s="133" t="s">
        <v>51</v>
      </c>
      <c r="E489" s="36" t="n">
        <v>2</v>
      </c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95" t="n">
        <v>0.149143518518519</v>
      </c>
      <c r="S489" s="36" t="n">
        <v>124</v>
      </c>
      <c r="T489" s="36"/>
      <c r="U489" s="36"/>
      <c r="V489" s="95" t="n">
        <v>0.174780092592593</v>
      </c>
      <c r="W489" s="36" t="n">
        <v>77</v>
      </c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</row>
    <row r="490" customFormat="false" ht="12.75" hidden="false" customHeight="false" outlineLevel="0" collapsed="false">
      <c r="A490" s="132" t="n">
        <v>411</v>
      </c>
      <c r="B490" s="133" t="s">
        <v>715</v>
      </c>
      <c r="C490" s="133" t="n">
        <v>38</v>
      </c>
      <c r="D490" s="133" t="s">
        <v>453</v>
      </c>
      <c r="E490" s="36" t="n">
        <v>2</v>
      </c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95" t="n">
        <v>0.150648148148148</v>
      </c>
      <c r="S490" s="36" t="n">
        <v>131</v>
      </c>
      <c r="T490" s="36"/>
      <c r="U490" s="36"/>
      <c r="V490" s="36"/>
      <c r="W490" s="36"/>
      <c r="X490" s="36"/>
      <c r="Y490" s="36"/>
      <c r="Z490" s="95" t="n">
        <v>0.156782407407407</v>
      </c>
      <c r="AA490" s="36" t="n">
        <v>45</v>
      </c>
      <c r="AB490" s="36"/>
      <c r="AC490" s="36"/>
      <c r="AD490" s="36"/>
      <c r="AE490" s="36"/>
      <c r="AF490" s="36"/>
      <c r="AG490" s="36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</row>
    <row r="491" customFormat="false" ht="12.75" hidden="false" customHeight="false" outlineLevel="0" collapsed="false">
      <c r="A491" s="132" t="n">
        <v>412</v>
      </c>
      <c r="B491" s="133" t="s">
        <v>716</v>
      </c>
      <c r="C491" s="133" t="n">
        <v>59</v>
      </c>
      <c r="D491" s="133" t="s">
        <v>544</v>
      </c>
      <c r="E491" s="36" t="n">
        <v>2</v>
      </c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95" t="n">
        <v>0.151435185185185</v>
      </c>
      <c r="S491" s="36" t="n">
        <v>133</v>
      </c>
      <c r="T491" s="95" t="n">
        <v>0.128645833333333</v>
      </c>
      <c r="U491" s="36" t="n">
        <v>126</v>
      </c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</row>
    <row r="492" customFormat="false" ht="12.75" hidden="false" customHeight="false" outlineLevel="0" collapsed="false">
      <c r="A492" s="132" t="n">
        <v>413</v>
      </c>
      <c r="B492" s="133" t="s">
        <v>717</v>
      </c>
      <c r="C492" s="133" t="n">
        <v>79</v>
      </c>
      <c r="D492" s="133" t="s">
        <v>544</v>
      </c>
      <c r="E492" s="36" t="n">
        <v>2</v>
      </c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95" t="n">
        <v>0.155150462962963</v>
      </c>
      <c r="S492" s="36" t="n">
        <v>143</v>
      </c>
      <c r="T492" s="95" t="n">
        <v>0.113368055555556</v>
      </c>
      <c r="U492" s="36" t="n">
        <v>73</v>
      </c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</row>
    <row r="493" s="1" customFormat="true" ht="12.75" hidden="false" customHeight="false" outlineLevel="0" collapsed="false">
      <c r="A493" s="132" t="n">
        <v>414</v>
      </c>
      <c r="B493" s="133" t="s">
        <v>718</v>
      </c>
      <c r="C493" s="133" t="n">
        <v>55</v>
      </c>
      <c r="D493" s="133" t="s">
        <v>473</v>
      </c>
      <c r="E493" s="36" t="n">
        <v>2</v>
      </c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95" t="n">
        <v>0.156643518518519</v>
      </c>
      <c r="S493" s="36" t="n">
        <v>146</v>
      </c>
      <c r="T493" s="95" t="n">
        <v>0.135810185185185</v>
      </c>
      <c r="U493" s="36" t="n">
        <v>137</v>
      </c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</row>
    <row r="494" customFormat="false" ht="12.75" hidden="false" customHeight="false" outlineLevel="0" collapsed="false">
      <c r="A494" s="132" t="n">
        <v>415</v>
      </c>
      <c r="B494" s="133" t="s">
        <v>719</v>
      </c>
      <c r="C494" s="133" t="n">
        <v>53</v>
      </c>
      <c r="D494" s="133" t="s">
        <v>473</v>
      </c>
      <c r="E494" s="36" t="n">
        <v>2</v>
      </c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95" t="n">
        <v>0.164189814814815</v>
      </c>
      <c r="S494" s="36" t="n">
        <v>157</v>
      </c>
      <c r="T494" s="95" t="n">
        <v>0.129097222222222</v>
      </c>
      <c r="U494" s="36" t="n">
        <v>130</v>
      </c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</row>
    <row r="495" customFormat="false" ht="12.75" hidden="false" customHeight="false" outlineLevel="0" collapsed="false">
      <c r="A495" s="132" t="n">
        <v>416</v>
      </c>
      <c r="B495" s="133" t="s">
        <v>720</v>
      </c>
      <c r="C495" s="133" t="n">
        <v>40</v>
      </c>
      <c r="D495" s="136" t="s">
        <v>177</v>
      </c>
      <c r="E495" s="36" t="n">
        <v>2</v>
      </c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95" t="n">
        <v>0.17068287037037</v>
      </c>
      <c r="S495" s="36" t="n">
        <v>167</v>
      </c>
      <c r="T495" s="36"/>
      <c r="U495" s="36"/>
      <c r="V495" s="36"/>
      <c r="W495" s="36"/>
      <c r="X495" s="139" t="n">
        <v>0.174027777777778</v>
      </c>
      <c r="Y495" s="138" t="n">
        <v>135</v>
      </c>
      <c r="Z495" s="36"/>
      <c r="AA495" s="36"/>
      <c r="AB495" s="36"/>
      <c r="AC495" s="36"/>
      <c r="AD495" s="36"/>
      <c r="AE495" s="36"/>
      <c r="AF495" s="36"/>
      <c r="AG495" s="36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</row>
    <row r="496" customFormat="false" ht="12.75" hidden="false" customHeight="false" outlineLevel="0" collapsed="false">
      <c r="A496" s="132" t="n">
        <v>417</v>
      </c>
      <c r="B496" s="133" t="s">
        <v>721</v>
      </c>
      <c r="C496" s="133" t="n">
        <v>52</v>
      </c>
      <c r="D496" s="133" t="s">
        <v>544</v>
      </c>
      <c r="E496" s="36" t="n">
        <v>2</v>
      </c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95" t="n">
        <v>0.176990740740741</v>
      </c>
      <c r="S496" s="36" t="n">
        <v>174</v>
      </c>
      <c r="T496" s="95" t="n">
        <v>0.13849537037037</v>
      </c>
      <c r="U496" s="36" t="n">
        <v>142</v>
      </c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</row>
    <row r="497" customFormat="false" ht="13.5" hidden="false" customHeight="false" outlineLevel="0" collapsed="false">
      <c r="A497" s="132" t="n">
        <v>418</v>
      </c>
      <c r="B497" s="136" t="s">
        <v>722</v>
      </c>
      <c r="C497" s="136" t="n">
        <v>44</v>
      </c>
      <c r="D497" s="136"/>
      <c r="E497" s="138" t="n">
        <v>2</v>
      </c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95" t="n">
        <v>0.186076388888889</v>
      </c>
      <c r="S497" s="36" t="n">
        <v>177</v>
      </c>
      <c r="T497" s="138"/>
      <c r="U497" s="138"/>
      <c r="V497" s="138"/>
      <c r="W497" s="138"/>
      <c r="X497" s="139" t="n">
        <v>0.192534722222222</v>
      </c>
      <c r="Y497" s="138" t="n">
        <v>154</v>
      </c>
      <c r="Z497" s="36"/>
      <c r="AA497" s="36"/>
      <c r="AB497" s="36"/>
      <c r="AC497" s="36"/>
      <c r="AD497" s="36"/>
      <c r="AE497" s="36"/>
      <c r="AF497" s="36"/>
      <c r="AG497" s="36"/>
      <c r="AH497" s="5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s="1" customFormat="true" ht="12.75" hidden="false" customHeight="false" outlineLevel="0" collapsed="false">
      <c r="A498" s="132" t="n">
        <v>419</v>
      </c>
      <c r="B498" s="136" t="s">
        <v>723</v>
      </c>
      <c r="C498" s="136" t="n">
        <v>50</v>
      </c>
      <c r="D498" s="133" t="s">
        <v>641</v>
      </c>
      <c r="E498" s="36" t="n">
        <v>2</v>
      </c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95" t="n">
        <v>0.112326388888889</v>
      </c>
      <c r="U498" s="36" t="n">
        <v>65</v>
      </c>
      <c r="V498" s="138"/>
      <c r="W498" s="138"/>
      <c r="X498" s="139" t="n">
        <v>0.151851851851852</v>
      </c>
      <c r="Y498" s="138" t="n">
        <v>68</v>
      </c>
      <c r="Z498" s="36"/>
      <c r="AA498" s="36"/>
      <c r="AB498" s="36"/>
      <c r="AC498" s="36"/>
      <c r="AD498" s="36"/>
      <c r="AE498" s="36"/>
      <c r="AF498" s="36"/>
      <c r="AG498" s="36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</row>
    <row r="499" s="3" customFormat="true" ht="12.75" hidden="false" customHeight="false" outlineLevel="0" collapsed="false">
      <c r="A499" s="132" t="n">
        <v>420</v>
      </c>
      <c r="B499" s="136" t="s">
        <v>724</v>
      </c>
      <c r="C499" s="136" t="n">
        <v>56</v>
      </c>
      <c r="D499" s="133" t="s">
        <v>725</v>
      </c>
      <c r="E499" s="36" t="n">
        <v>2</v>
      </c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95" t="n">
        <v>0.113935185185185</v>
      </c>
      <c r="U499" s="36" t="n">
        <v>78</v>
      </c>
      <c r="V499" s="138"/>
      <c r="W499" s="138"/>
      <c r="X499" s="139" t="n">
        <v>0.162719907407407</v>
      </c>
      <c r="Y499" s="138" t="n">
        <v>110</v>
      </c>
      <c r="Z499" s="36"/>
      <c r="AA499" s="36"/>
      <c r="AB499" s="36"/>
      <c r="AC499" s="36"/>
      <c r="AD499" s="36"/>
      <c r="AE499" s="36"/>
      <c r="AF499" s="36"/>
      <c r="AG499" s="36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</row>
    <row r="500" customFormat="false" ht="13.5" hidden="false" customHeight="false" outlineLevel="0" collapsed="false">
      <c r="A500" s="132" t="n">
        <v>421</v>
      </c>
      <c r="B500" s="133" t="s">
        <v>726</v>
      </c>
      <c r="C500" s="133" t="n">
        <v>61</v>
      </c>
      <c r="D500" s="133" t="s">
        <v>408</v>
      </c>
      <c r="E500" s="36" t="n">
        <v>2</v>
      </c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95" t="n">
        <v>0.114861111111111</v>
      </c>
      <c r="U500" s="36" t="n">
        <v>84</v>
      </c>
      <c r="V500" s="95" t="n">
        <v>0.162199074074074</v>
      </c>
      <c r="W500" s="36" t="n">
        <v>59</v>
      </c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5"/>
    </row>
    <row r="501" s="1" customFormat="true" ht="12.75" hidden="false" customHeight="false" outlineLevel="0" collapsed="false">
      <c r="A501" s="132" t="n">
        <v>422</v>
      </c>
      <c r="B501" s="133" t="s">
        <v>727</v>
      </c>
      <c r="C501" s="133" t="n">
        <v>52</v>
      </c>
      <c r="D501" s="133" t="s">
        <v>728</v>
      </c>
      <c r="E501" s="36" t="n">
        <v>2</v>
      </c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95" t="n">
        <v>0.128993055555556</v>
      </c>
      <c r="U501" s="36" t="n">
        <v>128</v>
      </c>
      <c r="V501" s="36"/>
      <c r="W501" s="36"/>
      <c r="X501" s="36"/>
      <c r="Y501" s="36"/>
      <c r="Z501" s="36"/>
      <c r="AA501" s="36"/>
      <c r="AB501" s="95" t="n">
        <v>0.159618055555556</v>
      </c>
      <c r="AC501" s="36" t="n">
        <v>63</v>
      </c>
      <c r="AD501" s="36"/>
      <c r="AE501" s="36"/>
      <c r="AF501" s="36"/>
      <c r="AG501" s="36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</row>
    <row r="502" customFormat="false" ht="12.75" hidden="false" customHeight="false" outlineLevel="0" collapsed="false">
      <c r="A502" s="132" t="n">
        <v>423</v>
      </c>
      <c r="B502" s="133" t="s">
        <v>729</v>
      </c>
      <c r="C502" s="133" t="n">
        <v>49</v>
      </c>
      <c r="D502" s="133" t="s">
        <v>451</v>
      </c>
      <c r="E502" s="36" t="n">
        <v>2</v>
      </c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95" t="n">
        <v>0.131747685185185</v>
      </c>
      <c r="U502" s="36" t="n">
        <v>131</v>
      </c>
      <c r="V502" s="95" t="n">
        <v>0.178333333333333</v>
      </c>
      <c r="W502" s="36" t="n">
        <v>83</v>
      </c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</row>
    <row r="503" customFormat="false" ht="12.75" hidden="false" customHeight="false" outlineLevel="0" collapsed="false">
      <c r="A503" s="132" t="n">
        <v>424</v>
      </c>
      <c r="B503" s="136" t="s">
        <v>730</v>
      </c>
      <c r="C503" s="136" t="n">
        <v>41</v>
      </c>
      <c r="D503" s="136" t="s">
        <v>431</v>
      </c>
      <c r="E503" s="138" t="n">
        <v>2</v>
      </c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95" t="n">
        <v>0.140833333333333</v>
      </c>
      <c r="U503" s="36" t="n">
        <v>149</v>
      </c>
      <c r="V503" s="138"/>
      <c r="W503" s="138"/>
      <c r="X503" s="139" t="n">
        <v>0.181979166666667</v>
      </c>
      <c r="Y503" s="138" t="n">
        <v>151</v>
      </c>
      <c r="Z503" s="36"/>
      <c r="AA503" s="36"/>
      <c r="AB503" s="36"/>
      <c r="AC503" s="36"/>
      <c r="AD503" s="36"/>
      <c r="AE503" s="36"/>
      <c r="AF503" s="36"/>
      <c r="AG503" s="36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</row>
    <row r="504" customFormat="false" ht="12.75" hidden="false" customHeight="false" outlineLevel="0" collapsed="false">
      <c r="A504" s="132" t="n">
        <v>425</v>
      </c>
      <c r="B504" s="136" t="s">
        <v>731</v>
      </c>
      <c r="C504" s="136" t="n">
        <v>50</v>
      </c>
      <c r="D504" s="136" t="s">
        <v>559</v>
      </c>
      <c r="E504" s="138" t="n">
        <v>2</v>
      </c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95" t="n">
        <v>0.175324074074074</v>
      </c>
      <c r="W504" s="36" t="n">
        <v>79</v>
      </c>
      <c r="X504" s="139" t="n">
        <v>0.175486111111111</v>
      </c>
      <c r="Y504" s="138" t="n">
        <v>138</v>
      </c>
      <c r="Z504" s="36"/>
      <c r="AA504" s="36"/>
      <c r="AB504" s="36"/>
      <c r="AC504" s="36"/>
      <c r="AD504" s="36"/>
      <c r="AE504" s="36"/>
      <c r="AF504" s="36"/>
      <c r="AG504" s="36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</row>
    <row r="505" customFormat="false" ht="12.75" hidden="false" customHeight="false" outlineLevel="0" collapsed="false">
      <c r="A505" s="132" t="n">
        <v>426</v>
      </c>
      <c r="B505" s="136" t="s">
        <v>732</v>
      </c>
      <c r="C505" s="136" t="n">
        <v>50</v>
      </c>
      <c r="D505" s="155"/>
      <c r="E505" s="147" t="n">
        <v>2</v>
      </c>
      <c r="F505" s="147"/>
      <c r="G505" s="147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95" t="n">
        <v>0.159930555555556</v>
      </c>
      <c r="W505" s="36" t="n">
        <v>54</v>
      </c>
      <c r="X505" s="139" t="n">
        <v>0.151875</v>
      </c>
      <c r="Y505" s="138" t="n">
        <v>69</v>
      </c>
      <c r="Z505" s="36"/>
      <c r="AA505" s="36"/>
      <c r="AB505" s="36"/>
      <c r="AC505" s="36"/>
      <c r="AD505" s="36"/>
      <c r="AE505" s="36"/>
      <c r="AF505" s="36"/>
      <c r="AG505" s="36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</row>
    <row r="506" customFormat="false" ht="12.75" hidden="false" customHeight="false" outlineLevel="0" collapsed="false">
      <c r="A506" s="132" t="n">
        <v>427</v>
      </c>
      <c r="B506" s="136" t="s">
        <v>733</v>
      </c>
      <c r="C506" s="136" t="n">
        <v>61</v>
      </c>
      <c r="D506" s="136" t="s">
        <v>408</v>
      </c>
      <c r="E506" s="138" t="n">
        <v>2</v>
      </c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95" t="n">
        <v>0.151076388888889</v>
      </c>
      <c r="W506" s="36" t="n">
        <v>37</v>
      </c>
      <c r="X506" s="139" t="n">
        <v>0.154675925925926</v>
      </c>
      <c r="Y506" s="138" t="n">
        <v>83</v>
      </c>
      <c r="Z506" s="36"/>
      <c r="AA506" s="36"/>
      <c r="AB506" s="36"/>
      <c r="AC506" s="36"/>
      <c r="AD506" s="36"/>
      <c r="AE506" s="36"/>
      <c r="AF506" s="36"/>
      <c r="AG506" s="36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</row>
    <row r="507" customFormat="false" ht="12.75" hidden="false" customHeight="false" outlineLevel="0" collapsed="false">
      <c r="A507" s="132" t="n">
        <v>428</v>
      </c>
      <c r="B507" s="136" t="s">
        <v>734</v>
      </c>
      <c r="C507" s="136" t="n">
        <v>64</v>
      </c>
      <c r="D507" s="136" t="s">
        <v>682</v>
      </c>
      <c r="E507" s="138" t="n">
        <v>2</v>
      </c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95" t="n">
        <v>0.147303240740741</v>
      </c>
      <c r="W507" s="36" t="n">
        <v>30</v>
      </c>
      <c r="X507" s="139" t="n">
        <v>0.143518518518519</v>
      </c>
      <c r="Y507" s="138" t="n">
        <v>40</v>
      </c>
      <c r="Z507" s="36"/>
      <c r="AA507" s="36"/>
      <c r="AB507" s="36"/>
      <c r="AC507" s="36"/>
      <c r="AD507" s="36"/>
      <c r="AE507" s="36"/>
      <c r="AF507" s="36"/>
      <c r="AG507" s="36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</row>
    <row r="508" customFormat="false" ht="12.75" hidden="false" customHeight="false" outlineLevel="0" collapsed="false">
      <c r="A508" s="132" t="n">
        <v>429</v>
      </c>
      <c r="B508" s="136" t="s">
        <v>735</v>
      </c>
      <c r="C508" s="136" t="n">
        <v>69</v>
      </c>
      <c r="D508" s="136" t="s">
        <v>51</v>
      </c>
      <c r="E508" s="138" t="n">
        <v>2</v>
      </c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7" t="n">
        <v>0.133020833333333</v>
      </c>
      <c r="W508" s="138" t="n">
        <v>11</v>
      </c>
      <c r="X508" s="139" t="n">
        <v>0.129236111111111</v>
      </c>
      <c r="Y508" s="138" t="n">
        <v>6</v>
      </c>
      <c r="Z508" s="36"/>
      <c r="AA508" s="36"/>
      <c r="AB508" s="36"/>
      <c r="AC508" s="36"/>
      <c r="AD508" s="36"/>
      <c r="AE508" s="36"/>
      <c r="AF508" s="36"/>
      <c r="AG508" s="36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</row>
    <row r="509" s="1" customFormat="true" ht="12.75" hidden="false" customHeight="false" outlineLevel="0" collapsed="false">
      <c r="A509" s="132" t="n">
        <v>430</v>
      </c>
      <c r="B509" s="136" t="s">
        <v>736</v>
      </c>
      <c r="C509" s="136" t="n">
        <v>58</v>
      </c>
      <c r="D509" s="136" t="s">
        <v>263</v>
      </c>
      <c r="E509" s="138" t="n">
        <v>2</v>
      </c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95" t="n">
        <v>0.131793981481482</v>
      </c>
      <c r="W509" s="36" t="n">
        <v>10</v>
      </c>
      <c r="X509" s="139" t="n">
        <v>0.130671296296296</v>
      </c>
      <c r="Y509" s="138" t="n">
        <v>10</v>
      </c>
      <c r="Z509" s="36"/>
      <c r="AA509" s="36"/>
      <c r="AB509" s="36"/>
      <c r="AC509" s="36"/>
      <c r="AD509" s="36"/>
      <c r="AE509" s="36"/>
      <c r="AF509" s="36"/>
      <c r="AG509" s="36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</row>
    <row r="510" customFormat="false" ht="12.75" hidden="false" customHeight="false" outlineLevel="0" collapsed="false">
      <c r="A510" s="132" t="n">
        <v>431</v>
      </c>
      <c r="B510" s="136" t="s">
        <v>737</v>
      </c>
      <c r="C510" s="136" t="n">
        <v>71</v>
      </c>
      <c r="D510" s="136" t="s">
        <v>263</v>
      </c>
      <c r="E510" s="138" t="n">
        <v>2</v>
      </c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36" t="s">
        <v>738</v>
      </c>
      <c r="W510" s="36" t="n">
        <v>8</v>
      </c>
      <c r="X510" s="139" t="n">
        <v>0.14068287037037</v>
      </c>
      <c r="Y510" s="138" t="n">
        <v>31</v>
      </c>
      <c r="Z510" s="36"/>
      <c r="AA510" s="36"/>
      <c r="AB510" s="36"/>
      <c r="AC510" s="36"/>
      <c r="AD510" s="36"/>
      <c r="AE510" s="36"/>
      <c r="AF510" s="36"/>
      <c r="AG510" s="36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</row>
    <row r="511" customFormat="false" ht="12.75" hidden="false" customHeight="false" outlineLevel="0" collapsed="false">
      <c r="A511" s="132" t="n">
        <v>432</v>
      </c>
      <c r="B511" s="136" t="s">
        <v>739</v>
      </c>
      <c r="C511" s="136" t="n">
        <v>72</v>
      </c>
      <c r="D511" s="136" t="s">
        <v>51</v>
      </c>
      <c r="E511" s="138" t="n">
        <v>2</v>
      </c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9" t="n">
        <v>0.1296875</v>
      </c>
      <c r="Y511" s="138" t="n">
        <v>8</v>
      </c>
      <c r="Z511" s="95" t="n">
        <v>0.174247685185185</v>
      </c>
      <c r="AA511" s="36" t="n">
        <v>67</v>
      </c>
      <c r="AB511" s="36"/>
      <c r="AC511" s="36"/>
      <c r="AD511" s="36"/>
      <c r="AE511" s="36"/>
      <c r="AF511" s="36"/>
      <c r="AG511" s="36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</row>
    <row r="512" customFormat="false" ht="13.5" hidden="false" customHeight="false" outlineLevel="0" collapsed="false">
      <c r="A512" s="132" t="n">
        <v>433</v>
      </c>
      <c r="B512" s="136" t="s">
        <v>740</v>
      </c>
      <c r="C512" s="136" t="n">
        <v>59</v>
      </c>
      <c r="D512" s="136" t="s">
        <v>51</v>
      </c>
      <c r="E512" s="138" t="n">
        <v>2</v>
      </c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9" t="n">
        <v>0.131724537037037</v>
      </c>
      <c r="Y512" s="138" t="n">
        <v>12</v>
      </c>
      <c r="Z512" s="95" t="n">
        <v>0.134768518518519</v>
      </c>
      <c r="AA512" s="36" t="n">
        <v>10</v>
      </c>
      <c r="AB512" s="36"/>
      <c r="AC512" s="36"/>
      <c r="AD512" s="36"/>
      <c r="AE512" s="36"/>
      <c r="AF512" s="36"/>
      <c r="AG512" s="36"/>
      <c r="AH512" s="5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32" t="n">
        <v>434</v>
      </c>
      <c r="B513" s="136" t="s">
        <v>741</v>
      </c>
      <c r="C513" s="136" t="n">
        <v>72</v>
      </c>
      <c r="D513" s="136" t="s">
        <v>742</v>
      </c>
      <c r="E513" s="138" t="n">
        <v>2</v>
      </c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9" t="n">
        <v>0.144085648148148</v>
      </c>
      <c r="Y513" s="138" t="n">
        <v>42</v>
      </c>
      <c r="Z513" s="95" t="n">
        <v>0.147951388888889</v>
      </c>
      <c r="AA513" s="36" t="n">
        <v>25.26</v>
      </c>
      <c r="AB513" s="36"/>
      <c r="AC513" s="36"/>
      <c r="AD513" s="36"/>
      <c r="AE513" s="36"/>
      <c r="AF513" s="36"/>
      <c r="AG513" s="36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</row>
    <row r="514" customFormat="false" ht="13.5" hidden="false" customHeight="false" outlineLevel="0" collapsed="false">
      <c r="A514" s="132" t="n">
        <v>435</v>
      </c>
      <c r="B514" s="136" t="s">
        <v>743</v>
      </c>
      <c r="C514" s="136" t="n">
        <v>67</v>
      </c>
      <c r="D514" s="136" t="s">
        <v>152</v>
      </c>
      <c r="E514" s="138" t="n">
        <v>2</v>
      </c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9" t="n">
        <v>0.148136574074074</v>
      </c>
      <c r="Y514" s="138" t="n">
        <v>55</v>
      </c>
      <c r="Z514" s="36"/>
      <c r="AA514" s="36"/>
      <c r="AB514" s="36"/>
      <c r="AC514" s="36"/>
      <c r="AD514" s="95" t="n">
        <v>0.115648148148148</v>
      </c>
      <c r="AE514" s="36" t="n">
        <v>6</v>
      </c>
      <c r="AF514" s="36"/>
      <c r="AG514" s="36"/>
      <c r="AH514" s="5"/>
    </row>
    <row r="515" s="3" customFormat="true" ht="12.75" hidden="false" customHeight="false" outlineLevel="0" collapsed="false">
      <c r="A515" s="132" t="n">
        <v>436</v>
      </c>
      <c r="B515" s="136" t="s">
        <v>744</v>
      </c>
      <c r="C515" s="136" t="n">
        <v>61</v>
      </c>
      <c r="D515" s="136" t="s">
        <v>745</v>
      </c>
      <c r="E515" s="138" t="n">
        <v>2</v>
      </c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9" t="n">
        <v>0.150694444444444</v>
      </c>
      <c r="Y515" s="138" t="n">
        <v>64</v>
      </c>
      <c r="Z515" s="95" t="n">
        <v>0.156481481481481</v>
      </c>
      <c r="AA515" s="36" t="n">
        <v>42</v>
      </c>
      <c r="AB515" s="36"/>
      <c r="AC515" s="36"/>
      <c r="AD515" s="36"/>
      <c r="AE515" s="36"/>
      <c r="AF515" s="36"/>
      <c r="AG515" s="36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</row>
    <row r="516" customFormat="false" ht="13.5" hidden="false" customHeight="false" outlineLevel="0" collapsed="false">
      <c r="A516" s="132" t="n">
        <v>437</v>
      </c>
      <c r="B516" s="136" t="s">
        <v>746</v>
      </c>
      <c r="C516" s="136" t="n">
        <v>58</v>
      </c>
      <c r="D516" s="136" t="s">
        <v>177</v>
      </c>
      <c r="E516" s="138" t="n">
        <v>2</v>
      </c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9" t="n">
        <v>0.152256944444444</v>
      </c>
      <c r="Y516" s="138" t="n">
        <v>72</v>
      </c>
      <c r="Z516" s="36"/>
      <c r="AA516" s="36"/>
      <c r="AB516" s="95" t="n">
        <v>0.13474537037037</v>
      </c>
      <c r="AC516" s="36" t="n">
        <v>30</v>
      </c>
      <c r="AD516" s="36"/>
      <c r="AE516" s="36"/>
      <c r="AF516" s="36"/>
      <c r="AG516" s="36"/>
      <c r="AH516" s="5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32" t="n">
        <v>438</v>
      </c>
      <c r="B517" s="136" t="s">
        <v>747</v>
      </c>
      <c r="C517" s="136" t="n">
        <v>37</v>
      </c>
      <c r="D517" s="136" t="s">
        <v>51</v>
      </c>
      <c r="E517" s="138" t="n">
        <v>2</v>
      </c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9" t="n">
        <v>0.154976851851852</v>
      </c>
      <c r="Y517" s="138" t="n">
        <v>84</v>
      </c>
      <c r="Z517" s="36"/>
      <c r="AA517" s="36"/>
      <c r="AB517" s="95" t="n">
        <v>0.132696759259259</v>
      </c>
      <c r="AC517" s="36" t="n">
        <v>23</v>
      </c>
      <c r="AD517" s="36"/>
      <c r="AE517" s="36"/>
      <c r="AF517" s="36"/>
      <c r="AG517" s="36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</row>
    <row r="518" customFormat="false" ht="12.75" hidden="false" customHeight="false" outlineLevel="0" collapsed="false">
      <c r="A518" s="132" t="n">
        <v>439</v>
      </c>
      <c r="B518" s="136" t="s">
        <v>748</v>
      </c>
      <c r="C518" s="136" t="n">
        <v>45</v>
      </c>
      <c r="D518" s="136" t="s">
        <v>453</v>
      </c>
      <c r="E518" s="138" t="n">
        <v>2</v>
      </c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9" t="n">
        <v>0.159513888888889</v>
      </c>
      <c r="Y518" s="138" t="n">
        <v>99</v>
      </c>
      <c r="Z518" s="95" t="n">
        <v>0.160289351851852</v>
      </c>
      <c r="AA518" s="36" t="n">
        <v>50</v>
      </c>
      <c r="AB518" s="36"/>
      <c r="AC518" s="36"/>
      <c r="AD518" s="36"/>
      <c r="AE518" s="36"/>
      <c r="AF518" s="36"/>
      <c r="AG518" s="36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</row>
    <row r="519" s="3" customFormat="true" ht="12.75" hidden="false" customHeight="false" outlineLevel="0" collapsed="false">
      <c r="A519" s="132" t="n">
        <v>440</v>
      </c>
      <c r="B519" s="136" t="s">
        <v>749</v>
      </c>
      <c r="C519" s="136" t="n">
        <v>57</v>
      </c>
      <c r="D519" s="136" t="s">
        <v>750</v>
      </c>
      <c r="E519" s="138" t="n">
        <v>2</v>
      </c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9" t="n">
        <v>0.160185185185185</v>
      </c>
      <c r="Y519" s="138" t="n">
        <v>101</v>
      </c>
      <c r="Z519" s="95" t="n">
        <v>0.154143518518519</v>
      </c>
      <c r="AA519" s="36" t="n">
        <v>38</v>
      </c>
      <c r="AB519" s="36"/>
      <c r="AC519" s="36"/>
      <c r="AD519" s="36"/>
      <c r="AE519" s="36"/>
      <c r="AF519" s="36"/>
      <c r="AG519" s="36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</row>
    <row r="520" s="1" customFormat="true" ht="12.75" hidden="false" customHeight="false" outlineLevel="0" collapsed="false">
      <c r="A520" s="132" t="n">
        <v>441</v>
      </c>
      <c r="B520" s="136" t="s">
        <v>751</v>
      </c>
      <c r="C520" s="136" t="n">
        <v>54</v>
      </c>
      <c r="D520" s="136" t="s">
        <v>752</v>
      </c>
      <c r="E520" s="138" t="n">
        <v>2</v>
      </c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9" t="n">
        <v>0.176064814814815</v>
      </c>
      <c r="Y520" s="138" t="n">
        <v>139</v>
      </c>
      <c r="Z520" s="95" t="n">
        <v>0.178472222222222</v>
      </c>
      <c r="AA520" s="36" t="n">
        <v>70</v>
      </c>
      <c r="AB520" s="36"/>
      <c r="AC520" s="36"/>
      <c r="AD520" s="36"/>
      <c r="AE520" s="36"/>
      <c r="AF520" s="36"/>
      <c r="AG520" s="36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</row>
    <row r="521" customFormat="false" ht="13.5" hidden="false" customHeight="false" outlineLevel="0" collapsed="false">
      <c r="A521" s="132" t="n">
        <v>442</v>
      </c>
      <c r="B521" s="136" t="s">
        <v>753</v>
      </c>
      <c r="C521" s="136" t="n">
        <v>81</v>
      </c>
      <c r="D521" s="136" t="s">
        <v>754</v>
      </c>
      <c r="E521" s="147" t="n">
        <v>2</v>
      </c>
      <c r="F521" s="147"/>
      <c r="G521" s="147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9" t="n">
        <v>0.179479166666667</v>
      </c>
      <c r="Y521" s="138" t="n">
        <v>147</v>
      </c>
      <c r="Z521" s="95" t="n">
        <v>0.1875</v>
      </c>
      <c r="AA521" s="36" t="n">
        <v>74</v>
      </c>
      <c r="AB521" s="36"/>
      <c r="AC521" s="36"/>
      <c r="AD521" s="36"/>
      <c r="AE521" s="36"/>
      <c r="AF521" s="36"/>
      <c r="AG521" s="36"/>
      <c r="AH521" s="5"/>
    </row>
    <row r="522" customFormat="false" ht="13.5" hidden="false" customHeight="false" outlineLevel="0" collapsed="false">
      <c r="A522" s="132" t="n">
        <v>443</v>
      </c>
      <c r="B522" s="133" t="s">
        <v>755</v>
      </c>
      <c r="C522" s="133" t="n">
        <v>60</v>
      </c>
      <c r="D522" s="133" t="s">
        <v>86</v>
      </c>
      <c r="E522" s="36" t="n">
        <v>2</v>
      </c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95" t="n">
        <v>0.132280092592593</v>
      </c>
      <c r="AA522" s="36" t="n">
        <v>7</v>
      </c>
      <c r="AB522" s="36"/>
      <c r="AC522" s="36"/>
      <c r="AD522" s="95" t="n">
        <v>0.111840277777778</v>
      </c>
      <c r="AE522" s="36" t="n">
        <v>3</v>
      </c>
      <c r="AF522" s="36"/>
      <c r="AG522" s="36"/>
      <c r="AH522" s="5"/>
    </row>
    <row r="523" customFormat="false" ht="12.75" hidden="false" customHeight="false" outlineLevel="0" collapsed="false">
      <c r="A523" s="132" t="n">
        <v>444</v>
      </c>
      <c r="B523" s="133" t="s">
        <v>756</v>
      </c>
      <c r="C523" s="133" t="n">
        <v>60</v>
      </c>
      <c r="D523" s="133" t="s">
        <v>757</v>
      </c>
      <c r="E523" s="36" t="n">
        <v>2</v>
      </c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95" t="n">
        <v>0.133634259259259</v>
      </c>
      <c r="AA523" s="36" t="n">
        <v>8</v>
      </c>
      <c r="AB523" s="95" t="n">
        <v>0.12875</v>
      </c>
      <c r="AC523" s="36" t="n">
        <v>16</v>
      </c>
      <c r="AD523" s="36"/>
      <c r="AE523" s="36"/>
      <c r="AF523" s="36"/>
      <c r="AG523" s="36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</row>
    <row r="524" s="1" customFormat="true" ht="12.75" hidden="false" customHeight="false" outlineLevel="0" collapsed="false">
      <c r="A524" s="132" t="n">
        <v>445</v>
      </c>
      <c r="B524" s="133" t="s">
        <v>758</v>
      </c>
      <c r="C524" s="133" t="n">
        <v>63</v>
      </c>
      <c r="D524" s="133" t="s">
        <v>152</v>
      </c>
      <c r="E524" s="36" t="n">
        <v>2</v>
      </c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95" t="n">
        <v>0.140347222222222</v>
      </c>
      <c r="AA524" s="36" t="n">
        <v>15</v>
      </c>
      <c r="AB524" s="36"/>
      <c r="AC524" s="36"/>
      <c r="AD524" s="36"/>
      <c r="AE524" s="36"/>
      <c r="AF524" s="95" t="n">
        <v>0.122199074074074</v>
      </c>
      <c r="AG524" s="36" t="n">
        <v>10</v>
      </c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</row>
    <row r="525" customFormat="false" ht="12.75" hidden="false" customHeight="false" outlineLevel="0" collapsed="false">
      <c r="A525" s="132" t="n">
        <v>446</v>
      </c>
      <c r="B525" s="133" t="s">
        <v>759</v>
      </c>
      <c r="C525" s="133" t="n">
        <v>73</v>
      </c>
      <c r="D525" s="133" t="s">
        <v>760</v>
      </c>
      <c r="E525" s="36" t="n">
        <v>2</v>
      </c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95" t="n">
        <v>0.146840277777778</v>
      </c>
      <c r="AA525" s="36" t="n">
        <v>23</v>
      </c>
      <c r="AB525" s="95" t="n">
        <v>0.134421296296296</v>
      </c>
      <c r="AC525" s="36" t="n">
        <v>28</v>
      </c>
      <c r="AD525" s="36"/>
      <c r="AE525" s="36"/>
      <c r="AF525" s="36"/>
      <c r="AG525" s="36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</row>
    <row r="526" customFormat="false" ht="12.75" hidden="false" customHeight="false" outlineLevel="0" collapsed="false">
      <c r="A526" s="132" t="n">
        <v>447</v>
      </c>
      <c r="B526" s="136" t="s">
        <v>761</v>
      </c>
      <c r="C526" s="136" t="n">
        <v>40</v>
      </c>
      <c r="D526" s="136" t="s">
        <v>453</v>
      </c>
      <c r="E526" s="138" t="n">
        <v>2</v>
      </c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36"/>
      <c r="Y526" s="36"/>
      <c r="Z526" s="95" t="n">
        <v>0.165763888888889</v>
      </c>
      <c r="AA526" s="36" t="n">
        <v>58</v>
      </c>
      <c r="AB526" s="95" t="n">
        <v>0.165474537037037</v>
      </c>
      <c r="AC526" s="36" t="n">
        <v>66</v>
      </c>
      <c r="AD526" s="36"/>
      <c r="AE526" s="36"/>
      <c r="AF526" s="36"/>
      <c r="AG526" s="36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</row>
    <row r="527" customFormat="false" ht="12.75" hidden="false" customHeight="false" outlineLevel="0" collapsed="false">
      <c r="A527" s="132" t="n">
        <v>448</v>
      </c>
      <c r="B527" s="133" t="s">
        <v>762</v>
      </c>
      <c r="C527" s="133" t="n">
        <v>50</v>
      </c>
      <c r="D527" s="133" t="s">
        <v>612</v>
      </c>
      <c r="E527" s="36" t="n">
        <v>2</v>
      </c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95" t="n">
        <v>0.146180555555556</v>
      </c>
      <c r="AC527" s="36" t="n">
        <v>50</v>
      </c>
      <c r="AD527" s="95" t="n">
        <v>0.130428240740741</v>
      </c>
      <c r="AE527" s="36" t="n">
        <v>28</v>
      </c>
      <c r="AF527" s="36"/>
      <c r="AG527" s="36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</row>
    <row r="528" customFormat="false" ht="12.75" hidden="false" customHeight="false" outlineLevel="0" collapsed="false">
      <c r="A528" s="132" t="n">
        <v>449</v>
      </c>
      <c r="B528" s="133" t="s">
        <v>763</v>
      </c>
      <c r="C528" s="133" t="n">
        <v>51</v>
      </c>
      <c r="D528" s="133" t="s">
        <v>612</v>
      </c>
      <c r="E528" s="36" t="n">
        <v>2</v>
      </c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95" t="n">
        <v>0.138611111111111</v>
      </c>
      <c r="AC528" s="36" t="n">
        <v>36</v>
      </c>
      <c r="AD528" s="36"/>
      <c r="AE528" s="36"/>
      <c r="AF528" s="95" t="n">
        <v>0.143518518518519</v>
      </c>
      <c r="AG528" s="36" t="n">
        <v>20</v>
      </c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</row>
    <row r="529" customFormat="false" ht="13.5" hidden="false" customHeight="false" outlineLevel="0" collapsed="false">
      <c r="A529" s="132" t="n">
        <v>450</v>
      </c>
      <c r="B529" s="133" t="s">
        <v>764</v>
      </c>
      <c r="C529" s="133" t="n">
        <v>57</v>
      </c>
      <c r="D529" s="133" t="s">
        <v>765</v>
      </c>
      <c r="E529" s="36" t="n">
        <v>2</v>
      </c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95" t="n">
        <v>0.129398148148148</v>
      </c>
      <c r="AC529" s="36" t="n">
        <v>18</v>
      </c>
      <c r="AD529" s="36"/>
      <c r="AE529" s="36"/>
      <c r="AF529" s="95" t="n">
        <v>0.122800925925926</v>
      </c>
      <c r="AG529" s="36" t="n">
        <v>11</v>
      </c>
      <c r="AH529" s="5"/>
    </row>
    <row r="530" customFormat="false" ht="13.5" hidden="false" customHeight="false" outlineLevel="0" collapsed="false">
      <c r="A530" s="132" t="n">
        <v>451</v>
      </c>
      <c r="B530" s="133" t="s">
        <v>766</v>
      </c>
      <c r="C530" s="133" t="n">
        <v>72</v>
      </c>
      <c r="D530" s="133" t="s">
        <v>767</v>
      </c>
      <c r="E530" s="36" t="n">
        <v>2</v>
      </c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95" t="n">
        <v>0.125787037037037</v>
      </c>
      <c r="AC530" s="36" t="n">
        <v>12</v>
      </c>
      <c r="AD530" s="36"/>
      <c r="AE530" s="36"/>
      <c r="AF530" s="95" t="n">
        <v>0.116724537037037</v>
      </c>
      <c r="AG530" s="36" t="n">
        <v>3</v>
      </c>
      <c r="AH530" s="5"/>
    </row>
    <row r="531" s="1" customFormat="true" ht="12.75" hidden="false" customHeight="false" outlineLevel="0" collapsed="false">
      <c r="A531" s="132" t="n">
        <v>452</v>
      </c>
      <c r="B531" s="133" t="s">
        <v>768</v>
      </c>
      <c r="C531" s="133"/>
      <c r="D531" s="133"/>
      <c r="E531" s="36" t="n">
        <v>2</v>
      </c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95" t="n">
        <v>0.100833333333333</v>
      </c>
      <c r="AE531" s="36" t="n">
        <v>17</v>
      </c>
      <c r="AF531" s="95" t="n">
        <v>0.121736111111111</v>
      </c>
      <c r="AG531" s="36" t="n">
        <v>8</v>
      </c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</row>
    <row r="532" customFormat="false" ht="13.5" hidden="false" customHeight="false" outlineLevel="0" collapsed="false">
      <c r="A532" s="132" t="n">
        <v>453</v>
      </c>
      <c r="B532" s="104" t="s">
        <v>769</v>
      </c>
      <c r="C532" s="94" t="n">
        <v>75</v>
      </c>
      <c r="D532" s="104" t="s">
        <v>770</v>
      </c>
      <c r="E532" s="94" t="n">
        <v>1</v>
      </c>
      <c r="F532" s="93" t="n">
        <v>0.13037037037037</v>
      </c>
      <c r="G532" s="94" t="n">
        <v>3</v>
      </c>
      <c r="H532" s="104"/>
      <c r="I532" s="104"/>
      <c r="J532" s="156"/>
      <c r="K532" s="156"/>
      <c r="L532" s="156"/>
      <c r="M532" s="156"/>
      <c r="N532" s="156"/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  <c r="AC532" s="156"/>
      <c r="AD532" s="156"/>
      <c r="AE532" s="156"/>
      <c r="AF532" s="156"/>
      <c r="AG532" s="156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</row>
    <row r="533" customFormat="false" ht="13.5" hidden="false" customHeight="false" outlineLevel="0" collapsed="false">
      <c r="A533" s="132" t="n">
        <v>454</v>
      </c>
      <c r="B533" s="104" t="s">
        <v>771</v>
      </c>
      <c r="C533" s="94" t="n">
        <v>77</v>
      </c>
      <c r="D533" s="104" t="s">
        <v>772</v>
      </c>
      <c r="E533" s="94" t="n">
        <v>1</v>
      </c>
      <c r="F533" s="93" t="n">
        <v>0.130983796296296</v>
      </c>
      <c r="G533" s="94" t="n">
        <v>5</v>
      </c>
      <c r="H533" s="104"/>
      <c r="I533" s="104"/>
      <c r="J533" s="156"/>
      <c r="K533" s="156"/>
      <c r="L533" s="156"/>
      <c r="M533" s="156"/>
      <c r="N533" s="156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  <c r="AC533" s="156"/>
      <c r="AD533" s="156"/>
      <c r="AE533" s="156"/>
      <c r="AF533" s="156"/>
      <c r="AG533" s="156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</row>
    <row r="534" customFormat="false" ht="13.5" hidden="false" customHeight="false" outlineLevel="0" collapsed="false">
      <c r="A534" s="132" t="n">
        <v>455</v>
      </c>
      <c r="B534" s="5" t="s">
        <v>773</v>
      </c>
      <c r="C534" s="94" t="n">
        <v>86</v>
      </c>
      <c r="D534" s="104" t="s">
        <v>774</v>
      </c>
      <c r="E534" s="94" t="n">
        <v>1</v>
      </c>
      <c r="F534" s="93" t="n">
        <v>0.131585648148148</v>
      </c>
      <c r="G534" s="94" t="n">
        <v>6</v>
      </c>
      <c r="H534" s="104"/>
      <c r="I534" s="104"/>
      <c r="J534" s="156"/>
      <c r="K534" s="156"/>
      <c r="L534" s="156"/>
      <c r="M534" s="156"/>
      <c r="N534" s="156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  <c r="AC534" s="156"/>
      <c r="AD534" s="156"/>
      <c r="AE534" s="156"/>
      <c r="AF534" s="156"/>
      <c r="AG534" s="156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</row>
    <row r="535" customFormat="false" ht="13.5" hidden="false" customHeight="false" outlineLevel="0" collapsed="false">
      <c r="A535" s="132" t="n">
        <v>456</v>
      </c>
      <c r="B535" s="157" t="s">
        <v>775</v>
      </c>
      <c r="C535" s="94" t="n">
        <v>87</v>
      </c>
      <c r="D535" s="104" t="s">
        <v>776</v>
      </c>
      <c r="E535" s="94" t="n">
        <v>1</v>
      </c>
      <c r="F535" s="93" t="n">
        <v>0.132361111111111</v>
      </c>
      <c r="G535" s="94" t="n">
        <v>8</v>
      </c>
      <c r="H535" s="104"/>
      <c r="I535" s="104"/>
      <c r="J535" s="156"/>
      <c r="K535" s="156"/>
      <c r="L535" s="156"/>
      <c r="M535" s="156"/>
      <c r="N535" s="156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  <c r="AC535" s="156"/>
      <c r="AD535" s="156"/>
      <c r="AE535" s="156"/>
      <c r="AF535" s="156"/>
      <c r="AG535" s="156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</row>
    <row r="536" customFormat="false" ht="13.5" hidden="false" customHeight="false" outlineLevel="0" collapsed="false">
      <c r="A536" s="132" t="n">
        <v>457</v>
      </c>
      <c r="B536" s="104" t="s">
        <v>777</v>
      </c>
      <c r="C536" s="94" t="n">
        <v>66</v>
      </c>
      <c r="D536" s="104" t="s">
        <v>772</v>
      </c>
      <c r="E536" s="94" t="n">
        <v>1</v>
      </c>
      <c r="F536" s="93" t="n">
        <v>0.136111111111111</v>
      </c>
      <c r="G536" s="94" t="n">
        <v>13</v>
      </c>
      <c r="H536" s="104"/>
      <c r="I536" s="104"/>
      <c r="J536" s="156"/>
      <c r="K536" s="156"/>
      <c r="L536" s="156"/>
      <c r="M536" s="156"/>
      <c r="N536" s="156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  <c r="AC536" s="156"/>
      <c r="AD536" s="156"/>
      <c r="AE536" s="156"/>
      <c r="AF536" s="156"/>
      <c r="AG536" s="156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</row>
    <row r="537" customFormat="false" ht="13.5" hidden="false" customHeight="false" outlineLevel="0" collapsed="false">
      <c r="A537" s="132" t="n">
        <v>458</v>
      </c>
      <c r="B537" s="104" t="s">
        <v>778</v>
      </c>
      <c r="C537" s="94" t="n">
        <v>75</v>
      </c>
      <c r="D537" s="104" t="s">
        <v>779</v>
      </c>
      <c r="E537" s="94" t="n">
        <v>1</v>
      </c>
      <c r="F537" s="93" t="n">
        <v>0.138159722222222</v>
      </c>
      <c r="G537" s="94" t="n">
        <v>14</v>
      </c>
      <c r="H537" s="104"/>
      <c r="I537" s="104"/>
      <c r="J537" s="156"/>
      <c r="K537" s="156"/>
      <c r="L537" s="156"/>
      <c r="M537" s="156"/>
      <c r="N537" s="156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  <c r="AC537" s="156"/>
      <c r="AD537" s="156"/>
      <c r="AE537" s="156"/>
      <c r="AF537" s="156"/>
      <c r="AG537" s="156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</row>
    <row r="538" customFormat="false" ht="13.5" hidden="false" customHeight="false" outlineLevel="0" collapsed="false">
      <c r="A538" s="132" t="n">
        <v>459</v>
      </c>
      <c r="B538" s="104" t="s">
        <v>780</v>
      </c>
      <c r="C538" s="94" t="n">
        <v>59</v>
      </c>
      <c r="D538" s="104" t="s">
        <v>536</v>
      </c>
      <c r="E538" s="94" t="n">
        <v>1</v>
      </c>
      <c r="F538" s="93" t="n">
        <v>0.144606481481481</v>
      </c>
      <c r="G538" s="94" t="n">
        <v>19</v>
      </c>
      <c r="H538" s="104"/>
      <c r="I538" s="104"/>
      <c r="J538" s="156"/>
      <c r="K538" s="156"/>
      <c r="L538" s="156"/>
      <c r="M538" s="156"/>
      <c r="N538" s="156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G538" s="156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</row>
    <row r="539" customFormat="false" ht="13.5" hidden="false" customHeight="false" outlineLevel="0" collapsed="false">
      <c r="A539" s="132" t="n">
        <v>460</v>
      </c>
      <c r="B539" s="104" t="s">
        <v>781</v>
      </c>
      <c r="C539" s="94" t="n">
        <v>89</v>
      </c>
      <c r="D539" s="104" t="s">
        <v>782</v>
      </c>
      <c r="E539" s="94" t="n">
        <v>1</v>
      </c>
      <c r="F539" s="93" t="n">
        <v>0.145266203703704</v>
      </c>
      <c r="G539" s="94" t="n">
        <v>22</v>
      </c>
      <c r="H539" s="104"/>
      <c r="I539" s="104"/>
      <c r="J539" s="156"/>
      <c r="K539" s="156"/>
      <c r="L539" s="156"/>
      <c r="M539" s="156"/>
      <c r="N539" s="156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  <c r="AC539" s="156"/>
      <c r="AD539" s="156"/>
      <c r="AE539" s="156"/>
      <c r="AF539" s="156"/>
      <c r="AG539" s="156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</row>
    <row r="540" s="3" customFormat="true" ht="13.5" hidden="false" customHeight="false" outlineLevel="0" collapsed="false">
      <c r="A540" s="132" t="n">
        <v>461</v>
      </c>
      <c r="B540" s="104" t="s">
        <v>783</v>
      </c>
      <c r="C540" s="94" t="n">
        <v>62</v>
      </c>
      <c r="D540" s="104" t="s">
        <v>502</v>
      </c>
      <c r="E540" s="94" t="n">
        <v>1</v>
      </c>
      <c r="F540" s="93" t="n">
        <v>0.145266203703704</v>
      </c>
      <c r="G540" s="94" t="n">
        <v>23</v>
      </c>
      <c r="H540" s="104"/>
      <c r="I540" s="104"/>
      <c r="J540" s="156"/>
      <c r="K540" s="156"/>
      <c r="L540" s="156"/>
      <c r="M540" s="156"/>
      <c r="N540" s="156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  <c r="AC540" s="156"/>
      <c r="AD540" s="156"/>
      <c r="AE540" s="156"/>
      <c r="AF540" s="156"/>
      <c r="AG540" s="156"/>
      <c r="AH540" s="0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</row>
    <row r="541" customFormat="false" ht="13.5" hidden="false" customHeight="false" outlineLevel="0" collapsed="false">
      <c r="A541" s="132" t="n">
        <v>462</v>
      </c>
      <c r="B541" s="104" t="s">
        <v>784</v>
      </c>
      <c r="C541" s="94" t="n">
        <v>86</v>
      </c>
      <c r="D541" s="104" t="s">
        <v>785</v>
      </c>
      <c r="E541" s="94" t="n">
        <v>1</v>
      </c>
      <c r="F541" s="93" t="n">
        <v>0.145729166666667</v>
      </c>
      <c r="G541" s="94" t="n">
        <v>25</v>
      </c>
      <c r="H541" s="104"/>
      <c r="I541" s="104"/>
      <c r="J541" s="156"/>
      <c r="K541" s="156"/>
      <c r="L541" s="156"/>
      <c r="M541" s="156"/>
      <c r="N541" s="156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  <c r="AC541" s="156"/>
      <c r="AD541" s="156"/>
      <c r="AE541" s="156"/>
      <c r="AF541" s="156"/>
      <c r="AG541" s="156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5" hidden="false" customHeight="false" outlineLevel="0" collapsed="false">
      <c r="A542" s="132" t="n">
        <v>463</v>
      </c>
      <c r="B542" s="104" t="s">
        <v>786</v>
      </c>
      <c r="C542" s="94" t="n">
        <v>60</v>
      </c>
      <c r="D542" s="104" t="s">
        <v>787</v>
      </c>
      <c r="E542" s="94" t="n">
        <v>1</v>
      </c>
      <c r="F542" s="93" t="n">
        <v>0.149375</v>
      </c>
      <c r="G542" s="94" t="n">
        <v>30</v>
      </c>
      <c r="H542" s="104"/>
      <c r="I542" s="104"/>
      <c r="J542" s="156"/>
      <c r="K542" s="156"/>
      <c r="L542" s="156"/>
      <c r="M542" s="156"/>
      <c r="N542" s="156"/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  <c r="AC542" s="156"/>
      <c r="AD542" s="156"/>
      <c r="AE542" s="156"/>
      <c r="AF542" s="156"/>
      <c r="AG542" s="156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</row>
    <row r="543" s="1" customFormat="true" ht="13.5" hidden="false" customHeight="false" outlineLevel="0" collapsed="false">
      <c r="A543" s="132" t="n">
        <v>464</v>
      </c>
      <c r="B543" s="104" t="s">
        <v>788</v>
      </c>
      <c r="C543" s="94" t="n">
        <v>74</v>
      </c>
      <c r="D543" s="104" t="s">
        <v>51</v>
      </c>
      <c r="E543" s="94" t="n">
        <v>1</v>
      </c>
      <c r="F543" s="93" t="n">
        <v>0.149849537037037</v>
      </c>
      <c r="G543" s="94" t="n">
        <v>32</v>
      </c>
      <c r="H543" s="104"/>
      <c r="I543" s="104"/>
      <c r="J543" s="156"/>
      <c r="K543" s="156"/>
      <c r="L543" s="156"/>
      <c r="M543" s="156"/>
      <c r="N543" s="156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  <c r="AC543" s="156"/>
      <c r="AD543" s="156"/>
      <c r="AE543" s="156"/>
      <c r="AF543" s="156"/>
      <c r="AG543" s="156"/>
      <c r="AH543" s="0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</row>
    <row r="544" customFormat="false" ht="13.5" hidden="false" customHeight="false" outlineLevel="0" collapsed="false">
      <c r="A544" s="132" t="n">
        <v>465</v>
      </c>
      <c r="B544" s="104" t="s">
        <v>789</v>
      </c>
      <c r="C544" s="94" t="n">
        <v>80</v>
      </c>
      <c r="D544" s="104" t="s">
        <v>51</v>
      </c>
      <c r="E544" s="94" t="n">
        <v>1</v>
      </c>
      <c r="F544" s="142" t="n">
        <v>0.150833333333333</v>
      </c>
      <c r="G544" s="106" t="n">
        <v>38</v>
      </c>
      <c r="H544" s="104"/>
      <c r="I544" s="104"/>
      <c r="J544" s="156"/>
      <c r="K544" s="156"/>
      <c r="L544" s="156"/>
      <c r="M544" s="156"/>
      <c r="N544" s="156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  <c r="AC544" s="156"/>
      <c r="AD544" s="156"/>
      <c r="AE544" s="156"/>
      <c r="AF544" s="156"/>
      <c r="AG544" s="156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</row>
    <row r="545" customFormat="false" ht="13.5" hidden="false" customHeight="false" outlineLevel="0" collapsed="false">
      <c r="A545" s="132" t="n">
        <v>466</v>
      </c>
      <c r="B545" s="104" t="s">
        <v>790</v>
      </c>
      <c r="C545" s="94" t="n">
        <v>84</v>
      </c>
      <c r="D545" s="104" t="s">
        <v>785</v>
      </c>
      <c r="E545" s="94" t="n">
        <v>1</v>
      </c>
      <c r="F545" s="93" t="n">
        <v>0.152210648148148</v>
      </c>
      <c r="G545" s="94" t="n">
        <v>43</v>
      </c>
      <c r="H545" s="104"/>
      <c r="I545" s="104"/>
      <c r="J545" s="156"/>
      <c r="K545" s="156"/>
      <c r="L545" s="156"/>
      <c r="M545" s="156"/>
      <c r="N545" s="156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G545" s="156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</row>
    <row r="546" s="1" customFormat="true" ht="13.5" hidden="false" customHeight="false" outlineLevel="0" collapsed="false">
      <c r="A546" s="132" t="n">
        <v>467</v>
      </c>
      <c r="B546" s="104" t="s">
        <v>791</v>
      </c>
      <c r="C546" s="94" t="n">
        <v>1984</v>
      </c>
      <c r="D546" s="104" t="s">
        <v>792</v>
      </c>
      <c r="E546" s="94" t="n">
        <v>1</v>
      </c>
      <c r="F546" s="93" t="n">
        <v>0.15224537037037</v>
      </c>
      <c r="G546" s="94" t="n">
        <v>44</v>
      </c>
      <c r="H546" s="104"/>
      <c r="I546" s="104"/>
      <c r="J546" s="156"/>
      <c r="K546" s="156"/>
      <c r="L546" s="156"/>
      <c r="M546" s="156"/>
      <c r="N546" s="156"/>
      <c r="O546" s="156"/>
      <c r="P546" s="156"/>
      <c r="Q546" s="156"/>
      <c r="R546" s="156"/>
      <c r="S546" s="156"/>
      <c r="T546" s="156"/>
      <c r="U546" s="156"/>
      <c r="V546" s="156"/>
      <c r="W546" s="156"/>
      <c r="X546" s="156"/>
      <c r="Y546" s="156"/>
      <c r="Z546" s="156"/>
      <c r="AA546" s="156"/>
      <c r="AB546" s="156"/>
      <c r="AC546" s="156"/>
      <c r="AD546" s="156"/>
      <c r="AE546" s="156"/>
      <c r="AF546" s="156"/>
      <c r="AG546" s="156"/>
      <c r="AH546" s="0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</row>
    <row r="547" customFormat="false" ht="13.5" hidden="false" customHeight="false" outlineLevel="0" collapsed="false">
      <c r="A547" s="132" t="n">
        <v>468</v>
      </c>
      <c r="B547" s="104" t="s">
        <v>793</v>
      </c>
      <c r="C547" s="94" t="n">
        <v>79</v>
      </c>
      <c r="D547" s="104" t="s">
        <v>794</v>
      </c>
      <c r="E547" s="94" t="n">
        <v>1</v>
      </c>
      <c r="F547" s="93" t="n">
        <v>0.153518518518519</v>
      </c>
      <c r="G547" s="94" t="n">
        <v>47</v>
      </c>
      <c r="H547" s="104"/>
      <c r="I547" s="104"/>
      <c r="J547" s="156"/>
      <c r="K547" s="156"/>
      <c r="L547" s="156"/>
      <c r="M547" s="156"/>
      <c r="N547" s="156"/>
      <c r="O547" s="156"/>
      <c r="P547" s="156"/>
      <c r="Q547" s="156"/>
      <c r="R547" s="156"/>
      <c r="S547" s="156"/>
      <c r="T547" s="156"/>
      <c r="U547" s="156"/>
      <c r="V547" s="156"/>
      <c r="W547" s="156"/>
      <c r="X547" s="156"/>
      <c r="Y547" s="156"/>
      <c r="Z547" s="156"/>
      <c r="AA547" s="156"/>
      <c r="AB547" s="156"/>
      <c r="AC547" s="156"/>
      <c r="AD547" s="156"/>
      <c r="AE547" s="156"/>
      <c r="AF547" s="156"/>
      <c r="AG547" s="156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</row>
    <row r="548" customFormat="false" ht="13.5" hidden="false" customHeight="false" outlineLevel="0" collapsed="false">
      <c r="A548" s="132" t="n">
        <v>469</v>
      </c>
      <c r="B548" s="104" t="s">
        <v>795</v>
      </c>
      <c r="C548" s="94" t="n">
        <v>62</v>
      </c>
      <c r="D548" s="104" t="s">
        <v>796</v>
      </c>
      <c r="E548" s="94" t="n">
        <v>1</v>
      </c>
      <c r="F548" s="93" t="n">
        <v>0.15369212962963</v>
      </c>
      <c r="G548" s="94" t="n">
        <v>48</v>
      </c>
      <c r="H548" s="104"/>
      <c r="I548" s="104"/>
      <c r="J548" s="156"/>
      <c r="K548" s="156"/>
      <c r="L548" s="156"/>
      <c r="M548" s="156"/>
      <c r="N548" s="156"/>
      <c r="O548" s="156"/>
      <c r="P548" s="156"/>
      <c r="Q548" s="156"/>
      <c r="R548" s="156"/>
      <c r="S548" s="156"/>
      <c r="T548" s="156"/>
      <c r="U548" s="156"/>
      <c r="V548" s="156"/>
      <c r="W548" s="156"/>
      <c r="X548" s="156"/>
      <c r="Y548" s="156"/>
      <c r="Z548" s="156"/>
      <c r="AA548" s="156"/>
      <c r="AB548" s="156"/>
      <c r="AC548" s="156"/>
      <c r="AD548" s="156"/>
      <c r="AE548" s="156"/>
      <c r="AF548" s="156"/>
      <c r="AG548" s="156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s="1" customFormat="true" ht="13.5" hidden="false" customHeight="false" outlineLevel="0" collapsed="false">
      <c r="A549" s="132" t="n">
        <v>470</v>
      </c>
      <c r="B549" s="104" t="s">
        <v>797</v>
      </c>
      <c r="C549" s="94" t="n">
        <v>1971</v>
      </c>
      <c r="D549" s="104" t="s">
        <v>141</v>
      </c>
      <c r="E549" s="94" t="n">
        <v>1</v>
      </c>
      <c r="F549" s="93" t="n">
        <v>0.155219907407407</v>
      </c>
      <c r="G549" s="94" t="n">
        <v>52</v>
      </c>
      <c r="H549" s="104"/>
      <c r="I549" s="104"/>
      <c r="J549" s="156"/>
      <c r="K549" s="156"/>
      <c r="L549" s="156"/>
      <c r="M549" s="156"/>
      <c r="N549" s="156"/>
      <c r="O549" s="156"/>
      <c r="P549" s="156"/>
      <c r="Q549" s="156"/>
      <c r="R549" s="156"/>
      <c r="S549" s="156"/>
      <c r="T549" s="156"/>
      <c r="U549" s="156"/>
      <c r="V549" s="156"/>
      <c r="W549" s="156"/>
      <c r="X549" s="156"/>
      <c r="Y549" s="156"/>
      <c r="Z549" s="156"/>
      <c r="AA549" s="156"/>
      <c r="AB549" s="156"/>
      <c r="AC549" s="156"/>
      <c r="AD549" s="156"/>
      <c r="AE549" s="156"/>
      <c r="AF549" s="156"/>
      <c r="AG549" s="156"/>
      <c r="AH549" s="0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</row>
    <row r="550" customFormat="false" ht="13.5" hidden="false" customHeight="false" outlineLevel="0" collapsed="false">
      <c r="A550" s="132" t="n">
        <v>471</v>
      </c>
      <c r="B550" s="104" t="s">
        <v>798</v>
      </c>
      <c r="C550" s="94" t="n">
        <v>67</v>
      </c>
      <c r="D550" s="104" t="s">
        <v>799</v>
      </c>
      <c r="E550" s="94" t="n">
        <v>1</v>
      </c>
      <c r="F550" s="93" t="n">
        <v>0.155717592592593</v>
      </c>
      <c r="G550" s="94" t="n">
        <v>54</v>
      </c>
      <c r="H550" s="104"/>
      <c r="I550" s="104"/>
      <c r="J550" s="156"/>
      <c r="K550" s="156"/>
      <c r="L550" s="156"/>
      <c r="M550" s="156"/>
      <c r="N550" s="156"/>
      <c r="O550" s="156"/>
      <c r="P550" s="156"/>
      <c r="Q550" s="156"/>
      <c r="R550" s="156"/>
      <c r="S550" s="156"/>
      <c r="T550" s="156"/>
      <c r="U550" s="156"/>
      <c r="V550" s="156"/>
      <c r="W550" s="156"/>
      <c r="X550" s="156"/>
      <c r="Y550" s="156"/>
      <c r="Z550" s="156"/>
      <c r="AA550" s="156"/>
      <c r="AB550" s="156"/>
      <c r="AC550" s="156"/>
      <c r="AD550" s="156"/>
      <c r="AE550" s="156"/>
      <c r="AF550" s="156"/>
      <c r="AG550" s="156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</row>
    <row r="551" customFormat="false" ht="13.5" hidden="false" customHeight="false" outlineLevel="0" collapsed="false">
      <c r="A551" s="132" t="n">
        <v>472</v>
      </c>
      <c r="B551" s="104" t="s">
        <v>800</v>
      </c>
      <c r="C551" s="94" t="n">
        <v>78</v>
      </c>
      <c r="D551" s="104" t="s">
        <v>770</v>
      </c>
      <c r="E551" s="94" t="n">
        <v>1</v>
      </c>
      <c r="F551" s="93" t="n">
        <v>0.156203703703704</v>
      </c>
      <c r="G551" s="94" t="n">
        <v>57</v>
      </c>
      <c r="H551" s="104"/>
      <c r="I551" s="104"/>
      <c r="J551" s="156"/>
      <c r="K551" s="156"/>
      <c r="L551" s="156"/>
      <c r="M551" s="156"/>
      <c r="N551" s="156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56"/>
      <c r="AF551" s="156"/>
      <c r="AG551" s="156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</row>
    <row r="552" customFormat="false" ht="13.5" hidden="false" customHeight="false" outlineLevel="0" collapsed="false">
      <c r="A552" s="132" t="n">
        <v>473</v>
      </c>
      <c r="B552" s="104" t="s">
        <v>801</v>
      </c>
      <c r="C552" s="94" t="n">
        <v>62</v>
      </c>
      <c r="D552" s="104" t="s">
        <v>502</v>
      </c>
      <c r="E552" s="94" t="n">
        <v>1</v>
      </c>
      <c r="F552" s="93" t="n">
        <v>0.157314814814815</v>
      </c>
      <c r="G552" s="94" t="n">
        <v>58</v>
      </c>
      <c r="H552" s="104"/>
      <c r="I552" s="104"/>
      <c r="J552" s="156"/>
      <c r="K552" s="156"/>
      <c r="L552" s="156"/>
      <c r="M552" s="156"/>
      <c r="N552" s="156"/>
      <c r="O552" s="156"/>
      <c r="P552" s="156"/>
      <c r="Q552" s="156"/>
      <c r="R552" s="156"/>
      <c r="S552" s="156"/>
      <c r="T552" s="156"/>
      <c r="U552" s="156"/>
      <c r="V552" s="156"/>
      <c r="W552" s="156"/>
      <c r="X552" s="156"/>
      <c r="Y552" s="156"/>
      <c r="Z552" s="156"/>
      <c r="AA552" s="156"/>
      <c r="AB552" s="156"/>
      <c r="AC552" s="156"/>
      <c r="AD552" s="156"/>
      <c r="AE552" s="156"/>
      <c r="AF552" s="156"/>
      <c r="AG552" s="156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</row>
    <row r="553" customFormat="false" ht="13.5" hidden="false" customHeight="false" outlineLevel="0" collapsed="false">
      <c r="A553" s="132" t="n">
        <v>474</v>
      </c>
      <c r="B553" s="104" t="s">
        <v>802</v>
      </c>
      <c r="C553" s="94" t="n">
        <v>62</v>
      </c>
      <c r="D553" s="104"/>
      <c r="E553" s="94" t="n">
        <v>1</v>
      </c>
      <c r="F553" s="93" t="n">
        <v>0.160219907407407</v>
      </c>
      <c r="G553" s="94" t="n">
        <v>65</v>
      </c>
      <c r="H553" s="104"/>
      <c r="I553" s="104"/>
      <c r="J553" s="156"/>
      <c r="K553" s="156"/>
      <c r="L553" s="156"/>
      <c r="M553" s="156"/>
      <c r="N553" s="156"/>
      <c r="O553" s="156"/>
      <c r="P553" s="156"/>
      <c r="Q553" s="156"/>
      <c r="R553" s="156"/>
      <c r="S553" s="156"/>
      <c r="T553" s="156"/>
      <c r="U553" s="156"/>
      <c r="V553" s="156"/>
      <c r="W553" s="156"/>
      <c r="X553" s="156"/>
      <c r="Y553" s="156"/>
      <c r="Z553" s="156"/>
      <c r="AA553" s="156"/>
      <c r="AB553" s="156"/>
      <c r="AC553" s="156"/>
      <c r="AD553" s="156"/>
      <c r="AE553" s="156"/>
      <c r="AF553" s="156"/>
      <c r="AG553" s="156"/>
    </row>
    <row r="554" customFormat="false" ht="13.5" hidden="false" customHeight="false" outlineLevel="0" collapsed="false">
      <c r="A554" s="132" t="n">
        <v>475</v>
      </c>
      <c r="B554" s="104" t="s">
        <v>803</v>
      </c>
      <c r="C554" s="94" t="n">
        <v>58</v>
      </c>
      <c r="D554" s="104" t="s">
        <v>804</v>
      </c>
      <c r="E554" s="94" t="n">
        <v>1</v>
      </c>
      <c r="F554" s="93" t="n">
        <v>0.160358796296296</v>
      </c>
      <c r="G554" s="94" t="n">
        <v>66</v>
      </c>
      <c r="H554" s="104"/>
      <c r="I554" s="104"/>
      <c r="J554" s="156"/>
      <c r="K554" s="156"/>
      <c r="L554" s="156"/>
      <c r="M554" s="156"/>
      <c r="N554" s="156"/>
      <c r="O554" s="156"/>
      <c r="P554" s="156"/>
      <c r="Q554" s="156"/>
      <c r="R554" s="156"/>
      <c r="S554" s="156"/>
      <c r="T554" s="156"/>
      <c r="U554" s="156"/>
      <c r="V554" s="156"/>
      <c r="W554" s="156"/>
      <c r="X554" s="156"/>
      <c r="Y554" s="156"/>
      <c r="Z554" s="156"/>
      <c r="AA554" s="156"/>
      <c r="AB554" s="156"/>
      <c r="AC554" s="156"/>
      <c r="AD554" s="156"/>
      <c r="AE554" s="156"/>
      <c r="AF554" s="156"/>
      <c r="AG554" s="156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</row>
    <row r="555" s="1" customFormat="true" ht="13.5" hidden="false" customHeight="false" outlineLevel="0" collapsed="false">
      <c r="A555" s="132" t="n">
        <v>476</v>
      </c>
      <c r="B555" s="104" t="s">
        <v>805</v>
      </c>
      <c r="C555" s="94" t="n">
        <v>1988</v>
      </c>
      <c r="D555" s="104" t="s">
        <v>785</v>
      </c>
      <c r="E555" s="94" t="n">
        <v>1</v>
      </c>
      <c r="F555" s="93" t="n">
        <v>0.160787037037037</v>
      </c>
      <c r="G555" s="94" t="n">
        <v>67</v>
      </c>
      <c r="H555" s="104"/>
      <c r="I555" s="104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6"/>
      <c r="V555" s="156"/>
      <c r="W555" s="156"/>
      <c r="X555" s="156"/>
      <c r="Y555" s="156"/>
      <c r="Z555" s="156"/>
      <c r="AA555" s="156"/>
      <c r="AB555" s="156"/>
      <c r="AC555" s="156"/>
      <c r="AD555" s="156"/>
      <c r="AE555" s="156"/>
      <c r="AF555" s="156"/>
      <c r="AG555" s="156"/>
      <c r="AH555" s="0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</row>
    <row r="556" customFormat="false" ht="13.5" hidden="false" customHeight="false" outlineLevel="0" collapsed="false">
      <c r="A556" s="132" t="n">
        <v>477</v>
      </c>
      <c r="B556" s="104" t="s">
        <v>806</v>
      </c>
      <c r="C556" s="94" t="n">
        <v>77</v>
      </c>
      <c r="D556" s="104" t="s">
        <v>807</v>
      </c>
      <c r="E556" s="94" t="n">
        <v>1</v>
      </c>
      <c r="F556" s="93" t="n">
        <v>0.161400462962963</v>
      </c>
      <c r="G556" s="94" t="n">
        <v>69</v>
      </c>
      <c r="H556" s="104"/>
      <c r="I556" s="104"/>
      <c r="J556" s="156"/>
      <c r="K556" s="156"/>
      <c r="L556" s="156"/>
      <c r="M556" s="156"/>
      <c r="N556" s="156"/>
      <c r="O556" s="156"/>
      <c r="P556" s="156"/>
      <c r="Q556" s="156"/>
      <c r="R556" s="156"/>
      <c r="S556" s="156"/>
      <c r="T556" s="156"/>
      <c r="U556" s="156"/>
      <c r="V556" s="156"/>
      <c r="W556" s="156"/>
      <c r="X556" s="156"/>
      <c r="Y556" s="156"/>
      <c r="Z556" s="156"/>
      <c r="AA556" s="156"/>
      <c r="AB556" s="156"/>
      <c r="AC556" s="156"/>
      <c r="AD556" s="156"/>
      <c r="AE556" s="156"/>
      <c r="AF556" s="156"/>
      <c r="AG556" s="156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</row>
    <row r="557" customFormat="false" ht="13.5" hidden="false" customHeight="false" outlineLevel="0" collapsed="false">
      <c r="A557" s="132" t="n">
        <v>478</v>
      </c>
      <c r="B557" s="104" t="s">
        <v>808</v>
      </c>
      <c r="C557" s="94" t="n">
        <v>67</v>
      </c>
      <c r="D557" s="104" t="s">
        <v>809</v>
      </c>
      <c r="E557" s="94" t="n">
        <v>1</v>
      </c>
      <c r="F557" s="93" t="n">
        <v>0.161412037037037</v>
      </c>
      <c r="G557" s="94" t="n">
        <v>70</v>
      </c>
      <c r="H557" s="104"/>
      <c r="I557" s="104"/>
      <c r="J557" s="156"/>
      <c r="K557" s="156"/>
      <c r="L557" s="156"/>
      <c r="M557" s="156"/>
      <c r="N557" s="156"/>
      <c r="O557" s="156"/>
      <c r="P557" s="156"/>
      <c r="Q557" s="156"/>
      <c r="R557" s="156"/>
      <c r="S557" s="156"/>
      <c r="T557" s="156"/>
      <c r="U557" s="156"/>
      <c r="V557" s="156"/>
      <c r="W557" s="156"/>
      <c r="X557" s="156"/>
      <c r="Y557" s="156"/>
      <c r="Z557" s="156"/>
      <c r="AA557" s="156"/>
      <c r="AB557" s="156"/>
      <c r="AC557" s="156"/>
      <c r="AD557" s="156"/>
      <c r="AE557" s="156"/>
      <c r="AF557" s="156"/>
      <c r="AG557" s="156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</row>
    <row r="558" customFormat="false" ht="13.5" hidden="false" customHeight="false" outlineLevel="0" collapsed="false">
      <c r="A558" s="132" t="n">
        <v>479</v>
      </c>
      <c r="B558" s="104" t="s">
        <v>810</v>
      </c>
      <c r="C558" s="94" t="n">
        <v>86</v>
      </c>
      <c r="D558" s="104" t="s">
        <v>51</v>
      </c>
      <c r="E558" s="94" t="n">
        <v>1</v>
      </c>
      <c r="F558" s="93" t="n">
        <v>0.164560185185185</v>
      </c>
      <c r="G558" s="94" t="n">
        <v>80</v>
      </c>
      <c r="H558" s="104"/>
      <c r="I558" s="104"/>
      <c r="J558" s="156"/>
      <c r="K558" s="156"/>
      <c r="L558" s="156"/>
      <c r="M558" s="156"/>
      <c r="N558" s="156"/>
      <c r="O558" s="156"/>
      <c r="P558" s="156"/>
      <c r="Q558" s="156"/>
      <c r="R558" s="156"/>
      <c r="S558" s="156"/>
      <c r="T558" s="156"/>
      <c r="U558" s="156"/>
      <c r="V558" s="156"/>
      <c r="W558" s="156"/>
      <c r="X558" s="156"/>
      <c r="Y558" s="156"/>
      <c r="Z558" s="156"/>
      <c r="AA558" s="156"/>
      <c r="AB558" s="156"/>
      <c r="AC558" s="156"/>
      <c r="AD558" s="156"/>
      <c r="AE558" s="156"/>
      <c r="AF558" s="156"/>
      <c r="AG558" s="156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</row>
    <row r="559" customFormat="false" ht="13.5" hidden="false" customHeight="false" outlineLevel="0" collapsed="false">
      <c r="A559" s="132" t="n">
        <v>480</v>
      </c>
      <c r="B559" s="104" t="s">
        <v>811</v>
      </c>
      <c r="C559" s="94" t="n">
        <v>47</v>
      </c>
      <c r="D559" s="104" t="s">
        <v>162</v>
      </c>
      <c r="E559" s="94" t="n">
        <v>1</v>
      </c>
      <c r="F559" s="93" t="n">
        <v>0.164756944444444</v>
      </c>
      <c r="G559" s="94" t="n">
        <v>81</v>
      </c>
      <c r="H559" s="104"/>
      <c r="I559" s="104"/>
      <c r="J559" s="156"/>
      <c r="K559" s="156"/>
      <c r="L559" s="156"/>
      <c r="M559" s="156"/>
      <c r="N559" s="156"/>
      <c r="O559" s="156"/>
      <c r="P559" s="156"/>
      <c r="Q559" s="156"/>
      <c r="R559" s="156"/>
      <c r="S559" s="156"/>
      <c r="T559" s="156"/>
      <c r="U559" s="156"/>
      <c r="V559" s="156"/>
      <c r="W559" s="156"/>
      <c r="X559" s="156"/>
      <c r="Y559" s="156"/>
      <c r="Z559" s="156"/>
      <c r="AA559" s="156"/>
      <c r="AB559" s="156"/>
      <c r="AC559" s="156"/>
      <c r="AD559" s="156"/>
      <c r="AE559" s="156"/>
      <c r="AF559" s="156"/>
      <c r="AG559" s="156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</row>
    <row r="560" customFormat="false" ht="13.5" hidden="false" customHeight="false" outlineLevel="0" collapsed="false">
      <c r="A560" s="132" t="n">
        <v>481</v>
      </c>
      <c r="B560" s="104" t="s">
        <v>812</v>
      </c>
      <c r="C560" s="94" t="n">
        <v>59</v>
      </c>
      <c r="D560" s="104" t="s">
        <v>813</v>
      </c>
      <c r="E560" s="94" t="n">
        <v>1</v>
      </c>
      <c r="F560" s="93" t="n">
        <v>0.1678125</v>
      </c>
      <c r="G560" s="94" t="n">
        <v>87</v>
      </c>
      <c r="H560" s="104"/>
      <c r="I560" s="104"/>
      <c r="J560" s="156"/>
      <c r="K560" s="156"/>
      <c r="L560" s="156"/>
      <c r="M560" s="156"/>
      <c r="N560" s="156"/>
      <c r="O560" s="156"/>
      <c r="P560" s="156"/>
      <c r="Q560" s="156"/>
      <c r="R560" s="156"/>
      <c r="S560" s="156"/>
      <c r="T560" s="156"/>
      <c r="U560" s="156"/>
      <c r="V560" s="156"/>
      <c r="W560" s="156"/>
      <c r="X560" s="156"/>
      <c r="Y560" s="156"/>
      <c r="Z560" s="156"/>
      <c r="AA560" s="156"/>
      <c r="AB560" s="156"/>
      <c r="AC560" s="156"/>
      <c r="AD560" s="156"/>
      <c r="AE560" s="156"/>
      <c r="AF560" s="156"/>
      <c r="AG560" s="156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</row>
    <row r="561" customFormat="false" ht="13.5" hidden="false" customHeight="false" outlineLevel="0" collapsed="false">
      <c r="A561" s="132" t="n">
        <v>482</v>
      </c>
      <c r="B561" s="104" t="s">
        <v>814</v>
      </c>
      <c r="C561" s="94" t="n">
        <v>68</v>
      </c>
      <c r="D561" s="104" t="s">
        <v>815</v>
      </c>
      <c r="E561" s="94" t="n">
        <v>1</v>
      </c>
      <c r="F561" s="93" t="n">
        <v>0.16806712962963</v>
      </c>
      <c r="G561" s="94" t="n">
        <v>89</v>
      </c>
      <c r="H561" s="104"/>
      <c r="I561" s="104"/>
      <c r="J561" s="156"/>
      <c r="K561" s="156"/>
      <c r="L561" s="156"/>
      <c r="M561" s="156"/>
      <c r="N561" s="156"/>
      <c r="O561" s="156"/>
      <c r="P561" s="156"/>
      <c r="Q561" s="156"/>
      <c r="R561" s="156"/>
      <c r="S561" s="156"/>
      <c r="T561" s="156"/>
      <c r="U561" s="156"/>
      <c r="V561" s="156"/>
      <c r="W561" s="156"/>
      <c r="X561" s="156"/>
      <c r="Y561" s="156"/>
      <c r="Z561" s="156"/>
      <c r="AA561" s="156"/>
      <c r="AB561" s="156"/>
      <c r="AC561" s="156"/>
      <c r="AD561" s="156"/>
      <c r="AE561" s="156"/>
      <c r="AF561" s="156"/>
      <c r="AG561" s="156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</row>
    <row r="562" customFormat="false" ht="13.5" hidden="false" customHeight="false" outlineLevel="0" collapsed="false">
      <c r="A562" s="132" t="n">
        <v>483</v>
      </c>
      <c r="B562" s="104" t="s">
        <v>816</v>
      </c>
      <c r="C562" s="94" t="n">
        <v>60</v>
      </c>
      <c r="D562" s="104" t="s">
        <v>815</v>
      </c>
      <c r="E562" s="94" t="n">
        <v>1</v>
      </c>
      <c r="F562" s="93" t="n">
        <v>0.168298611111111</v>
      </c>
      <c r="G562" s="94" t="n">
        <v>90</v>
      </c>
      <c r="H562" s="104"/>
      <c r="I562" s="104"/>
      <c r="J562" s="156"/>
      <c r="K562" s="156"/>
      <c r="L562" s="156"/>
      <c r="M562" s="156"/>
      <c r="N562" s="156"/>
      <c r="O562" s="156"/>
      <c r="P562" s="156"/>
      <c r="Q562" s="156"/>
      <c r="R562" s="156"/>
      <c r="S562" s="156"/>
      <c r="T562" s="156"/>
      <c r="U562" s="156"/>
      <c r="V562" s="156"/>
      <c r="W562" s="156"/>
      <c r="X562" s="156"/>
      <c r="Y562" s="156"/>
      <c r="Z562" s="156"/>
      <c r="AA562" s="156"/>
      <c r="AB562" s="156"/>
      <c r="AC562" s="156"/>
      <c r="AD562" s="156"/>
      <c r="AE562" s="156"/>
      <c r="AF562" s="156"/>
      <c r="AG562" s="156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</row>
    <row r="563" customFormat="false" ht="13.5" hidden="false" customHeight="false" outlineLevel="0" collapsed="false">
      <c r="A563" s="132" t="n">
        <v>484</v>
      </c>
      <c r="B563" s="104" t="s">
        <v>817</v>
      </c>
      <c r="C563" s="94" t="n">
        <v>85</v>
      </c>
      <c r="D563" s="104" t="s">
        <v>818</v>
      </c>
      <c r="E563" s="94" t="n">
        <v>1</v>
      </c>
      <c r="F563" s="93" t="n">
        <v>0.170497685185185</v>
      </c>
      <c r="G563" s="94" t="n">
        <v>91</v>
      </c>
      <c r="H563" s="104"/>
      <c r="I563" s="104"/>
      <c r="J563" s="156"/>
      <c r="K563" s="156"/>
      <c r="L563" s="156"/>
      <c r="M563" s="156"/>
      <c r="N563" s="156"/>
      <c r="O563" s="156"/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6"/>
      <c r="AA563" s="156"/>
      <c r="AB563" s="156"/>
      <c r="AC563" s="156"/>
      <c r="AD563" s="156"/>
      <c r="AE563" s="156"/>
      <c r="AF563" s="156"/>
      <c r="AG563" s="156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s="1" customFormat="true" ht="13.5" hidden="false" customHeight="false" outlineLevel="0" collapsed="false">
      <c r="A564" s="132" t="n">
        <v>485</v>
      </c>
      <c r="B564" s="104" t="s">
        <v>819</v>
      </c>
      <c r="C564" s="94" t="n">
        <v>75</v>
      </c>
      <c r="D564" s="104"/>
      <c r="E564" s="94" t="n">
        <v>1</v>
      </c>
      <c r="F564" s="93" t="n">
        <v>0.17068287037037</v>
      </c>
      <c r="G564" s="94" t="n">
        <v>92</v>
      </c>
      <c r="H564" s="104"/>
      <c r="I564" s="104"/>
      <c r="J564" s="156"/>
      <c r="K564" s="156"/>
      <c r="L564" s="156"/>
      <c r="M564" s="156"/>
      <c r="N564" s="156"/>
      <c r="O564" s="156"/>
      <c r="P564" s="156"/>
      <c r="Q564" s="156"/>
      <c r="R564" s="156"/>
      <c r="S564" s="156"/>
      <c r="T564" s="156"/>
      <c r="U564" s="156"/>
      <c r="V564" s="156"/>
      <c r="W564" s="156"/>
      <c r="X564" s="156"/>
      <c r="Y564" s="156"/>
      <c r="Z564" s="156"/>
      <c r="AA564" s="156"/>
      <c r="AB564" s="156"/>
      <c r="AC564" s="156"/>
      <c r="AD564" s="156"/>
      <c r="AE564" s="156"/>
      <c r="AF564" s="156"/>
      <c r="AG564" s="156"/>
      <c r="AH564" s="0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</row>
    <row r="565" customFormat="false" ht="13.5" hidden="false" customHeight="false" outlineLevel="0" collapsed="false">
      <c r="A565" s="132" t="n">
        <v>486</v>
      </c>
      <c r="B565" s="104" t="s">
        <v>820</v>
      </c>
      <c r="C565" s="94" t="n">
        <v>67</v>
      </c>
      <c r="D565" s="104" t="s">
        <v>821</v>
      </c>
      <c r="E565" s="94" t="n">
        <v>1</v>
      </c>
      <c r="F565" s="93" t="n">
        <v>0.170694444444444</v>
      </c>
      <c r="G565" s="94" t="n">
        <v>93</v>
      </c>
      <c r="H565" s="104"/>
      <c r="I565" s="104"/>
      <c r="J565" s="156"/>
      <c r="K565" s="156"/>
      <c r="L565" s="156"/>
      <c r="M565" s="156"/>
      <c r="N565" s="156"/>
      <c r="O565" s="156"/>
      <c r="P565" s="156"/>
      <c r="Q565" s="156"/>
      <c r="R565" s="156"/>
      <c r="S565" s="156"/>
      <c r="T565" s="156"/>
      <c r="U565" s="156"/>
      <c r="V565" s="156"/>
      <c r="W565" s="156"/>
      <c r="X565" s="156"/>
      <c r="Y565" s="156"/>
      <c r="Z565" s="156"/>
      <c r="AA565" s="156"/>
      <c r="AB565" s="156"/>
      <c r="AC565" s="156"/>
      <c r="AD565" s="156"/>
      <c r="AE565" s="156"/>
      <c r="AF565" s="156"/>
      <c r="AG565" s="156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</row>
    <row r="566" customFormat="false" ht="13.5" hidden="false" customHeight="false" outlineLevel="0" collapsed="false">
      <c r="A566" s="132" t="n">
        <v>487</v>
      </c>
      <c r="B566" s="104" t="s">
        <v>822</v>
      </c>
      <c r="C566" s="94" t="n">
        <v>86</v>
      </c>
      <c r="D566" s="104" t="s">
        <v>377</v>
      </c>
      <c r="E566" s="94" t="n">
        <v>1</v>
      </c>
      <c r="F566" s="93" t="n">
        <v>0.170810185185185</v>
      </c>
      <c r="G566" s="94" t="n">
        <v>95</v>
      </c>
      <c r="H566" s="104"/>
      <c r="I566" s="104"/>
      <c r="J566" s="156"/>
      <c r="K566" s="156"/>
      <c r="L566" s="156"/>
      <c r="M566" s="156"/>
      <c r="N566" s="156"/>
      <c r="O566" s="156"/>
      <c r="P566" s="156"/>
      <c r="Q566" s="156"/>
      <c r="R566" s="156"/>
      <c r="S566" s="156"/>
      <c r="T566" s="156"/>
      <c r="U566" s="156"/>
      <c r="V566" s="156"/>
      <c r="W566" s="156"/>
      <c r="X566" s="156"/>
      <c r="Y566" s="156"/>
      <c r="Z566" s="156"/>
      <c r="AA566" s="156"/>
      <c r="AB566" s="156"/>
      <c r="AC566" s="156"/>
      <c r="AD566" s="156"/>
      <c r="AE566" s="156"/>
      <c r="AF566" s="156"/>
      <c r="AG566" s="156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</row>
    <row r="567" customFormat="false" ht="13.5" hidden="false" customHeight="false" outlineLevel="0" collapsed="false">
      <c r="A567" s="132" t="n">
        <v>488</v>
      </c>
      <c r="B567" s="104" t="s">
        <v>823</v>
      </c>
      <c r="C567" s="94" t="n">
        <v>79</v>
      </c>
      <c r="D567" s="104" t="s">
        <v>824</v>
      </c>
      <c r="E567" s="94" t="n">
        <v>1</v>
      </c>
      <c r="F567" s="93" t="n">
        <v>0.170856481481481</v>
      </c>
      <c r="G567" s="94" t="n">
        <v>96</v>
      </c>
      <c r="H567" s="104"/>
      <c r="I567" s="104"/>
      <c r="J567" s="156"/>
      <c r="K567" s="156"/>
      <c r="L567" s="156"/>
      <c r="M567" s="156"/>
      <c r="N567" s="156"/>
      <c r="O567" s="156"/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6"/>
      <c r="AA567" s="156"/>
      <c r="AB567" s="156"/>
      <c r="AC567" s="156"/>
      <c r="AD567" s="156"/>
      <c r="AE567" s="156"/>
      <c r="AF567" s="156"/>
      <c r="AG567" s="156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</row>
    <row r="568" s="1" customFormat="true" ht="13.5" hidden="false" customHeight="false" outlineLevel="0" collapsed="false">
      <c r="A568" s="132" t="n">
        <v>489</v>
      </c>
      <c r="B568" s="104" t="s">
        <v>825</v>
      </c>
      <c r="C568" s="94" t="n">
        <v>79</v>
      </c>
      <c r="D568" s="104" t="s">
        <v>826</v>
      </c>
      <c r="E568" s="94" t="n">
        <v>1</v>
      </c>
      <c r="F568" s="93" t="n">
        <v>0.171736111111111</v>
      </c>
      <c r="G568" s="94" t="n">
        <v>97</v>
      </c>
      <c r="H568" s="104"/>
      <c r="I568" s="104"/>
      <c r="J568" s="156"/>
      <c r="K568" s="156"/>
      <c r="L568" s="156"/>
      <c r="M568" s="156"/>
      <c r="N568" s="156"/>
      <c r="O568" s="156"/>
      <c r="P568" s="156"/>
      <c r="Q568" s="156"/>
      <c r="R568" s="156"/>
      <c r="S568" s="156"/>
      <c r="T568" s="156"/>
      <c r="U568" s="156"/>
      <c r="V568" s="156"/>
      <c r="W568" s="156"/>
      <c r="X568" s="156"/>
      <c r="Y568" s="156"/>
      <c r="Z568" s="156"/>
      <c r="AA568" s="156"/>
      <c r="AB568" s="156"/>
      <c r="AC568" s="156"/>
      <c r="AD568" s="156"/>
      <c r="AE568" s="156"/>
      <c r="AF568" s="156"/>
      <c r="AG568" s="156"/>
      <c r="AH568" s="0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</row>
    <row r="569" s="1" customFormat="true" ht="13.5" hidden="false" customHeight="false" outlineLevel="0" collapsed="false">
      <c r="A569" s="132" t="n">
        <v>490</v>
      </c>
      <c r="B569" s="104" t="s">
        <v>827</v>
      </c>
      <c r="C569" s="94" t="n">
        <v>71</v>
      </c>
      <c r="D569" s="104" t="s">
        <v>828</v>
      </c>
      <c r="E569" s="94" t="n">
        <v>1</v>
      </c>
      <c r="F569" s="93" t="n">
        <v>0.173356481481482</v>
      </c>
      <c r="G569" s="94" t="n">
        <v>98</v>
      </c>
      <c r="H569" s="104"/>
      <c r="I569" s="104"/>
      <c r="J569" s="156"/>
      <c r="K569" s="156"/>
      <c r="L569" s="156"/>
      <c r="M569" s="156"/>
      <c r="N569" s="156"/>
      <c r="O569" s="156"/>
      <c r="P569" s="156"/>
      <c r="Q569" s="156"/>
      <c r="R569" s="156"/>
      <c r="S569" s="156"/>
      <c r="T569" s="156"/>
      <c r="U569" s="156"/>
      <c r="V569" s="156"/>
      <c r="W569" s="156"/>
      <c r="X569" s="156"/>
      <c r="Y569" s="156"/>
      <c r="Z569" s="156"/>
      <c r="AA569" s="156"/>
      <c r="AB569" s="156"/>
      <c r="AC569" s="156"/>
      <c r="AD569" s="156"/>
      <c r="AE569" s="156"/>
      <c r="AF569" s="156"/>
      <c r="AG569" s="156"/>
      <c r="AH569" s="0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</row>
    <row r="570" customFormat="false" ht="13.5" hidden="false" customHeight="false" outlineLevel="0" collapsed="false">
      <c r="A570" s="132" t="n">
        <v>491</v>
      </c>
      <c r="B570" s="104" t="s">
        <v>829</v>
      </c>
      <c r="C570" s="94" t="n">
        <v>72</v>
      </c>
      <c r="D570" s="104" t="s">
        <v>830</v>
      </c>
      <c r="E570" s="94" t="n">
        <v>1</v>
      </c>
      <c r="F570" s="93" t="n">
        <v>0.173680555555556</v>
      </c>
      <c r="G570" s="94" t="n">
        <v>100</v>
      </c>
      <c r="H570" s="104"/>
      <c r="I570" s="104"/>
      <c r="J570" s="156"/>
      <c r="K570" s="156"/>
      <c r="L570" s="156"/>
      <c r="M570" s="156"/>
      <c r="N570" s="156"/>
      <c r="O570" s="156"/>
      <c r="P570" s="156"/>
      <c r="Q570" s="156"/>
      <c r="R570" s="156"/>
      <c r="S570" s="156"/>
      <c r="T570" s="156"/>
      <c r="U570" s="156"/>
      <c r="V570" s="156"/>
      <c r="W570" s="156"/>
      <c r="X570" s="156"/>
      <c r="Y570" s="156"/>
      <c r="Z570" s="156"/>
      <c r="AA570" s="156"/>
      <c r="AB570" s="156"/>
      <c r="AC570" s="156"/>
      <c r="AD570" s="156"/>
      <c r="AE570" s="156"/>
      <c r="AF570" s="156"/>
      <c r="AG570" s="156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</row>
    <row r="571" customFormat="false" ht="13.5" hidden="false" customHeight="false" outlineLevel="0" collapsed="false">
      <c r="A571" s="132" t="n">
        <v>492</v>
      </c>
      <c r="B571" s="104" t="s">
        <v>831</v>
      </c>
      <c r="C571" s="94" t="n">
        <v>49</v>
      </c>
      <c r="D571" s="104" t="s">
        <v>832</v>
      </c>
      <c r="E571" s="94" t="n">
        <v>1</v>
      </c>
      <c r="F571" s="93" t="n">
        <v>0.173715277777778</v>
      </c>
      <c r="G571" s="94" t="n">
        <v>101</v>
      </c>
      <c r="H571" s="104"/>
      <c r="I571" s="104"/>
      <c r="J571" s="156"/>
      <c r="K571" s="156"/>
      <c r="L571" s="156"/>
      <c r="M571" s="156"/>
      <c r="N571" s="156"/>
      <c r="O571" s="156"/>
      <c r="P571" s="156"/>
      <c r="Q571" s="156"/>
      <c r="R571" s="156"/>
      <c r="S571" s="156"/>
      <c r="T571" s="156"/>
      <c r="U571" s="156"/>
      <c r="V571" s="156"/>
      <c r="W571" s="156"/>
      <c r="X571" s="156"/>
      <c r="Y571" s="156"/>
      <c r="Z571" s="156"/>
      <c r="AA571" s="156"/>
      <c r="AB571" s="156"/>
      <c r="AC571" s="156"/>
      <c r="AD571" s="156"/>
      <c r="AE571" s="156"/>
      <c r="AF571" s="156"/>
      <c r="AG571" s="156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</row>
    <row r="572" customFormat="false" ht="13.5" hidden="false" customHeight="false" outlineLevel="0" collapsed="false">
      <c r="A572" s="132" t="n">
        <v>493</v>
      </c>
      <c r="B572" s="104" t="s">
        <v>833</v>
      </c>
      <c r="C572" s="94" t="n">
        <v>51</v>
      </c>
      <c r="D572" s="104" t="s">
        <v>214</v>
      </c>
      <c r="E572" s="94" t="n">
        <v>1</v>
      </c>
      <c r="F572" s="93" t="n">
        <v>0.174247685185185</v>
      </c>
      <c r="G572" s="94" t="n">
        <v>103</v>
      </c>
      <c r="H572" s="104"/>
      <c r="I572" s="104"/>
      <c r="J572" s="156"/>
      <c r="K572" s="156"/>
      <c r="L572" s="156"/>
      <c r="M572" s="156"/>
      <c r="N572" s="156"/>
      <c r="O572" s="156"/>
      <c r="P572" s="156"/>
      <c r="Q572" s="156"/>
      <c r="R572" s="156"/>
      <c r="S572" s="156"/>
      <c r="T572" s="156"/>
      <c r="U572" s="156"/>
      <c r="V572" s="156"/>
      <c r="W572" s="156"/>
      <c r="X572" s="156"/>
      <c r="Y572" s="156"/>
      <c r="Z572" s="156"/>
      <c r="AA572" s="156"/>
      <c r="AB572" s="156"/>
      <c r="AC572" s="156"/>
      <c r="AD572" s="156"/>
      <c r="AE572" s="156"/>
      <c r="AF572" s="156"/>
      <c r="AG572" s="156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</row>
    <row r="573" customFormat="false" ht="13.5" hidden="false" customHeight="false" outlineLevel="0" collapsed="false">
      <c r="A573" s="132" t="n">
        <v>494</v>
      </c>
      <c r="B573" s="104" t="s">
        <v>834</v>
      </c>
      <c r="C573" s="94" t="n">
        <v>80</v>
      </c>
      <c r="D573" s="104" t="s">
        <v>826</v>
      </c>
      <c r="E573" s="94" t="n">
        <v>1</v>
      </c>
      <c r="F573" s="158" t="n">
        <v>0.174652777777778</v>
      </c>
      <c r="G573" s="94" t="n">
        <v>104</v>
      </c>
      <c r="H573" s="104"/>
      <c r="I573" s="104"/>
      <c r="J573" s="156"/>
      <c r="K573" s="156"/>
      <c r="L573" s="156"/>
      <c r="M573" s="156"/>
      <c r="N573" s="156"/>
      <c r="O573" s="156"/>
      <c r="P573" s="156"/>
      <c r="Q573" s="156"/>
      <c r="R573" s="156"/>
      <c r="S573" s="156"/>
      <c r="T573" s="156"/>
      <c r="U573" s="156"/>
      <c r="V573" s="156"/>
      <c r="W573" s="156"/>
      <c r="X573" s="156"/>
      <c r="Y573" s="156"/>
      <c r="Z573" s="156"/>
      <c r="AA573" s="156"/>
      <c r="AB573" s="156"/>
      <c r="AC573" s="156"/>
      <c r="AD573" s="156"/>
      <c r="AE573" s="156"/>
      <c r="AF573" s="156"/>
      <c r="AG573" s="156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</row>
    <row r="574" customFormat="false" ht="13.5" hidden="false" customHeight="false" outlineLevel="0" collapsed="false">
      <c r="A574" s="132" t="n">
        <v>495</v>
      </c>
      <c r="B574" s="104" t="s">
        <v>835</v>
      </c>
      <c r="C574" s="94" t="n">
        <v>69</v>
      </c>
      <c r="D574" s="104" t="s">
        <v>836</v>
      </c>
      <c r="E574" s="94" t="n">
        <v>1</v>
      </c>
      <c r="F574" s="93" t="n">
        <v>0.175671296296296</v>
      </c>
      <c r="G574" s="94" t="n">
        <v>106</v>
      </c>
      <c r="H574" s="104"/>
      <c r="I574" s="104"/>
      <c r="J574" s="156"/>
      <c r="K574" s="156"/>
      <c r="L574" s="156"/>
      <c r="M574" s="156"/>
      <c r="N574" s="156"/>
      <c r="O574" s="156"/>
      <c r="P574" s="156"/>
      <c r="Q574" s="156"/>
      <c r="R574" s="156"/>
      <c r="S574" s="156"/>
      <c r="T574" s="156"/>
      <c r="U574" s="156"/>
      <c r="V574" s="156"/>
      <c r="W574" s="156"/>
      <c r="X574" s="156"/>
      <c r="Y574" s="156"/>
      <c r="Z574" s="156"/>
      <c r="AA574" s="156"/>
      <c r="AB574" s="156"/>
      <c r="AC574" s="156"/>
      <c r="AD574" s="156"/>
      <c r="AE574" s="156"/>
      <c r="AF574" s="156"/>
      <c r="AG574" s="156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</row>
    <row r="575" customFormat="false" ht="13.5" hidden="false" customHeight="false" outlineLevel="0" collapsed="false">
      <c r="A575" s="132" t="n">
        <v>496</v>
      </c>
      <c r="B575" s="104" t="s">
        <v>837</v>
      </c>
      <c r="C575" s="94" t="n">
        <v>64</v>
      </c>
      <c r="D575" s="104" t="s">
        <v>377</v>
      </c>
      <c r="E575" s="94" t="n">
        <v>1</v>
      </c>
      <c r="F575" s="93" t="n">
        <v>0.176516203703704</v>
      </c>
      <c r="G575" s="94" t="n">
        <v>108</v>
      </c>
      <c r="H575" s="104"/>
      <c r="I575" s="104"/>
      <c r="J575" s="156"/>
      <c r="K575" s="156"/>
      <c r="L575" s="156"/>
      <c r="M575" s="156"/>
      <c r="N575" s="156"/>
      <c r="O575" s="156"/>
      <c r="P575" s="156"/>
      <c r="Q575" s="156"/>
      <c r="R575" s="156"/>
      <c r="S575" s="156"/>
      <c r="T575" s="156"/>
      <c r="U575" s="156"/>
      <c r="V575" s="156"/>
      <c r="W575" s="156"/>
      <c r="X575" s="156"/>
      <c r="Y575" s="156"/>
      <c r="Z575" s="156"/>
      <c r="AA575" s="156"/>
      <c r="AB575" s="156"/>
      <c r="AC575" s="156"/>
      <c r="AD575" s="156"/>
      <c r="AE575" s="156"/>
      <c r="AF575" s="156"/>
      <c r="AG575" s="156"/>
    </row>
    <row r="576" customFormat="false" ht="13.5" hidden="false" customHeight="false" outlineLevel="0" collapsed="false">
      <c r="A576" s="132" t="n">
        <v>497</v>
      </c>
      <c r="B576" s="104" t="s">
        <v>838</v>
      </c>
      <c r="C576" s="94" t="n">
        <v>77</v>
      </c>
      <c r="D576" s="104" t="s">
        <v>745</v>
      </c>
      <c r="E576" s="94" t="n">
        <v>1</v>
      </c>
      <c r="F576" s="93" t="n">
        <v>0.178229166666667</v>
      </c>
      <c r="G576" s="94" t="n">
        <v>113</v>
      </c>
      <c r="H576" s="104"/>
      <c r="I576" s="104"/>
      <c r="J576" s="156"/>
      <c r="K576" s="156"/>
      <c r="L576" s="156"/>
      <c r="M576" s="156"/>
      <c r="N576" s="156"/>
      <c r="O576" s="156"/>
      <c r="P576" s="156"/>
      <c r="Q576" s="156"/>
      <c r="R576" s="156"/>
      <c r="S576" s="156"/>
      <c r="T576" s="156"/>
      <c r="U576" s="156"/>
      <c r="V576" s="156"/>
      <c r="W576" s="156"/>
      <c r="X576" s="156"/>
      <c r="Y576" s="156"/>
      <c r="Z576" s="156"/>
      <c r="AA576" s="156"/>
      <c r="AB576" s="156"/>
      <c r="AC576" s="156"/>
      <c r="AD576" s="156"/>
      <c r="AE576" s="156"/>
      <c r="AF576" s="156"/>
      <c r="AG576" s="156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</row>
    <row r="577" customFormat="false" ht="13.5" hidden="false" customHeight="false" outlineLevel="0" collapsed="false">
      <c r="A577" s="132" t="n">
        <v>498</v>
      </c>
      <c r="B577" s="104" t="s">
        <v>839</v>
      </c>
      <c r="C577" s="94" t="n">
        <v>60</v>
      </c>
      <c r="D577" s="104" t="s">
        <v>840</v>
      </c>
      <c r="E577" s="94" t="n">
        <v>1</v>
      </c>
      <c r="F577" s="93" t="n">
        <v>0.17869212962963</v>
      </c>
      <c r="G577" s="94" t="n">
        <v>115</v>
      </c>
      <c r="H577" s="104"/>
      <c r="I577" s="104"/>
      <c r="J577" s="156"/>
      <c r="K577" s="156"/>
      <c r="L577" s="156"/>
      <c r="M577" s="156"/>
      <c r="N577" s="156"/>
      <c r="O577" s="156"/>
      <c r="P577" s="156"/>
      <c r="Q577" s="156"/>
      <c r="R577" s="156"/>
      <c r="S577" s="156"/>
      <c r="T577" s="156"/>
      <c r="U577" s="156"/>
      <c r="V577" s="156"/>
      <c r="W577" s="156"/>
      <c r="X577" s="156"/>
      <c r="Y577" s="156"/>
      <c r="Z577" s="156"/>
      <c r="AA577" s="156"/>
      <c r="AB577" s="156"/>
      <c r="AC577" s="156"/>
      <c r="AD577" s="156"/>
      <c r="AE577" s="156"/>
      <c r="AF577" s="156"/>
      <c r="AG577" s="156"/>
    </row>
    <row r="578" customFormat="false" ht="13.5" hidden="false" customHeight="false" outlineLevel="0" collapsed="false">
      <c r="A578" s="132" t="n">
        <v>499</v>
      </c>
      <c r="B578" s="104" t="s">
        <v>841</v>
      </c>
      <c r="C578" s="94" t="n">
        <v>85</v>
      </c>
      <c r="D578" s="104" t="s">
        <v>51</v>
      </c>
      <c r="E578" s="94" t="n">
        <v>1</v>
      </c>
      <c r="F578" s="93" t="n">
        <v>0.179594907407407</v>
      </c>
      <c r="G578" s="94" t="n">
        <v>116</v>
      </c>
      <c r="H578" s="104"/>
      <c r="I578" s="104"/>
      <c r="J578" s="156"/>
      <c r="K578" s="156"/>
      <c r="L578" s="156"/>
      <c r="M578" s="156"/>
      <c r="N578" s="156"/>
      <c r="O578" s="156"/>
      <c r="P578" s="156"/>
      <c r="Q578" s="156"/>
      <c r="R578" s="156"/>
      <c r="S578" s="156"/>
      <c r="T578" s="156"/>
      <c r="U578" s="156"/>
      <c r="V578" s="156"/>
      <c r="W578" s="156"/>
      <c r="X578" s="156"/>
      <c r="Y578" s="156"/>
      <c r="Z578" s="156"/>
      <c r="AA578" s="156"/>
      <c r="AB578" s="156"/>
      <c r="AC578" s="156"/>
      <c r="AD578" s="156"/>
      <c r="AE578" s="156"/>
      <c r="AF578" s="156"/>
      <c r="AG578" s="156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5" hidden="false" customHeight="false" outlineLevel="0" collapsed="false">
      <c r="A579" s="132" t="n">
        <v>500</v>
      </c>
      <c r="B579" s="104" t="s">
        <v>842</v>
      </c>
      <c r="C579" s="94" t="n">
        <v>65</v>
      </c>
      <c r="D579" s="104" t="s">
        <v>51</v>
      </c>
      <c r="E579" s="94" t="n">
        <v>1</v>
      </c>
      <c r="F579" s="93" t="n">
        <v>0.180162037037037</v>
      </c>
      <c r="G579" s="94" t="n">
        <v>118</v>
      </c>
      <c r="H579" s="104"/>
      <c r="I579" s="104"/>
      <c r="J579" s="156"/>
      <c r="K579" s="156"/>
      <c r="L579" s="156"/>
      <c r="M579" s="156"/>
      <c r="N579" s="156"/>
      <c r="O579" s="156"/>
      <c r="P579" s="156"/>
      <c r="Q579" s="156"/>
      <c r="R579" s="156"/>
      <c r="S579" s="156"/>
      <c r="T579" s="156"/>
      <c r="U579" s="156"/>
      <c r="V579" s="156"/>
      <c r="W579" s="156"/>
      <c r="X579" s="156"/>
      <c r="Y579" s="156"/>
      <c r="Z579" s="156"/>
      <c r="AA579" s="156"/>
      <c r="AB579" s="156"/>
      <c r="AC579" s="156"/>
      <c r="AD579" s="156"/>
      <c r="AE579" s="156"/>
      <c r="AF579" s="156"/>
      <c r="AG579" s="156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</row>
    <row r="580" customFormat="false" ht="13.5" hidden="false" customHeight="false" outlineLevel="0" collapsed="false">
      <c r="A580" s="132" t="n">
        <v>501</v>
      </c>
      <c r="B580" s="104" t="s">
        <v>843</v>
      </c>
      <c r="C580" s="94" t="n">
        <v>89</v>
      </c>
      <c r="D580" s="104" t="s">
        <v>51</v>
      </c>
      <c r="E580" s="94" t="n">
        <v>1</v>
      </c>
      <c r="F580" s="93" t="n">
        <v>0.182256944444444</v>
      </c>
      <c r="G580" s="94" t="n">
        <v>122</v>
      </c>
      <c r="H580" s="104"/>
      <c r="I580" s="104"/>
      <c r="J580" s="156"/>
      <c r="K580" s="156"/>
      <c r="L580" s="156"/>
      <c r="M580" s="156"/>
      <c r="N580" s="156"/>
      <c r="O580" s="156"/>
      <c r="P580" s="156"/>
      <c r="Q580" s="156"/>
      <c r="R580" s="156"/>
      <c r="S580" s="156"/>
      <c r="T580" s="156"/>
      <c r="U580" s="156"/>
      <c r="V580" s="156"/>
      <c r="W580" s="156"/>
      <c r="X580" s="156"/>
      <c r="Y580" s="156"/>
      <c r="Z580" s="156"/>
      <c r="AA580" s="156"/>
      <c r="AB580" s="156"/>
      <c r="AC580" s="156"/>
      <c r="AD580" s="156"/>
      <c r="AE580" s="156"/>
      <c r="AF580" s="156"/>
      <c r="AG580" s="156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</row>
    <row r="581" customFormat="false" ht="13.5" hidden="false" customHeight="false" outlineLevel="0" collapsed="false">
      <c r="A581" s="132" t="n">
        <v>502</v>
      </c>
      <c r="B581" s="104" t="s">
        <v>844</v>
      </c>
      <c r="C581" s="94" t="n">
        <v>76</v>
      </c>
      <c r="D581" s="104" t="s">
        <v>845</v>
      </c>
      <c r="E581" s="94" t="n">
        <v>1</v>
      </c>
      <c r="F581" s="93" t="n">
        <v>0.183229166666667</v>
      </c>
      <c r="G581" s="94" t="n">
        <v>123</v>
      </c>
      <c r="H581" s="104"/>
      <c r="I581" s="104"/>
      <c r="J581" s="156"/>
      <c r="K581" s="156"/>
      <c r="L581" s="156"/>
      <c r="M581" s="156"/>
      <c r="N581" s="156"/>
      <c r="O581" s="156"/>
      <c r="P581" s="156"/>
      <c r="Q581" s="156"/>
      <c r="R581" s="156"/>
      <c r="S581" s="156"/>
      <c r="T581" s="156"/>
      <c r="U581" s="156"/>
      <c r="V581" s="156"/>
      <c r="W581" s="156"/>
      <c r="X581" s="156"/>
      <c r="Y581" s="156"/>
      <c r="Z581" s="156"/>
      <c r="AA581" s="156"/>
      <c r="AB581" s="156"/>
      <c r="AC581" s="156"/>
      <c r="AD581" s="156"/>
      <c r="AE581" s="156"/>
      <c r="AF581" s="156"/>
      <c r="AG581" s="156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</row>
    <row r="582" customFormat="false" ht="13.5" hidden="false" customHeight="false" outlineLevel="0" collapsed="false">
      <c r="A582" s="132" t="n">
        <v>503</v>
      </c>
      <c r="B582" s="104" t="s">
        <v>846</v>
      </c>
      <c r="C582" s="94" t="n">
        <v>75</v>
      </c>
      <c r="D582" s="104"/>
      <c r="E582" s="94" t="n">
        <v>1</v>
      </c>
      <c r="F582" s="93" t="n">
        <v>0.18380787037037</v>
      </c>
      <c r="G582" s="94" t="n">
        <v>124</v>
      </c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</row>
    <row r="583" customFormat="false" ht="13.5" hidden="false" customHeight="false" outlineLevel="0" collapsed="false">
      <c r="A583" s="132" t="n">
        <v>504</v>
      </c>
      <c r="B583" s="104" t="s">
        <v>284</v>
      </c>
      <c r="C583" s="94" t="n">
        <v>88</v>
      </c>
      <c r="D583" s="104" t="s">
        <v>171</v>
      </c>
      <c r="E583" s="94" t="n">
        <v>1</v>
      </c>
      <c r="F583" s="93" t="n">
        <v>0.186157407407407</v>
      </c>
      <c r="G583" s="94" t="n">
        <v>127</v>
      </c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</row>
    <row r="584" customFormat="false" ht="13.5" hidden="false" customHeight="false" outlineLevel="0" collapsed="false">
      <c r="A584" s="132" t="n">
        <v>505</v>
      </c>
      <c r="B584" s="104" t="s">
        <v>847</v>
      </c>
      <c r="C584" s="94" t="n">
        <v>91</v>
      </c>
      <c r="D584" s="104" t="s">
        <v>848</v>
      </c>
      <c r="E584" s="94" t="n">
        <v>1</v>
      </c>
      <c r="F584" s="93" t="n">
        <v>0.186226851851852</v>
      </c>
      <c r="G584" s="94" t="n">
        <v>128</v>
      </c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</row>
    <row r="585" customFormat="false" ht="13.5" hidden="false" customHeight="false" outlineLevel="0" collapsed="false">
      <c r="A585" s="132" t="n">
        <v>506</v>
      </c>
      <c r="B585" s="104" t="s">
        <v>849</v>
      </c>
      <c r="C585" s="94" t="n">
        <v>73</v>
      </c>
      <c r="D585" s="104" t="s">
        <v>84</v>
      </c>
      <c r="E585" s="94" t="n">
        <v>1</v>
      </c>
      <c r="F585" s="93" t="n">
        <v>0.186863425925926</v>
      </c>
      <c r="G585" s="94" t="n">
        <v>129</v>
      </c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</row>
    <row r="586" customFormat="false" ht="13.5" hidden="false" customHeight="false" outlineLevel="0" collapsed="false">
      <c r="A586" s="132" t="n">
        <v>507</v>
      </c>
      <c r="B586" s="104" t="s">
        <v>850</v>
      </c>
      <c r="C586" s="94" t="n">
        <v>39</v>
      </c>
      <c r="D586" s="104" t="s">
        <v>117</v>
      </c>
      <c r="E586" s="94" t="n">
        <v>1</v>
      </c>
      <c r="F586" s="93" t="n">
        <v>0.18931712962963</v>
      </c>
      <c r="G586" s="94" t="n">
        <v>131</v>
      </c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5" hidden="false" customHeight="false" outlineLevel="0" collapsed="false">
      <c r="A587" s="132" t="n">
        <v>508</v>
      </c>
      <c r="B587" s="104" t="s">
        <v>851</v>
      </c>
      <c r="C587" s="94" t="n">
        <v>56</v>
      </c>
      <c r="D587" s="104" t="s">
        <v>852</v>
      </c>
      <c r="E587" s="94" t="n">
        <v>1</v>
      </c>
      <c r="F587" s="93" t="n">
        <v>0.189849537037037</v>
      </c>
      <c r="G587" s="94" t="n">
        <v>133</v>
      </c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</row>
    <row r="588" s="1" customFormat="true" ht="13.5" hidden="false" customHeight="false" outlineLevel="0" collapsed="false">
      <c r="A588" s="132" t="n">
        <v>509</v>
      </c>
      <c r="B588" s="104" t="s">
        <v>853</v>
      </c>
      <c r="C588" s="94" t="n">
        <v>62</v>
      </c>
      <c r="D588" s="104" t="s">
        <v>854</v>
      </c>
      <c r="E588" s="94" t="n">
        <v>1</v>
      </c>
      <c r="F588" s="93" t="n">
        <v>0.194027777777778</v>
      </c>
      <c r="G588" s="94" t="n">
        <v>136</v>
      </c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0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</row>
    <row r="589" s="1" customFormat="true" ht="13.5" hidden="false" customHeight="false" outlineLevel="0" collapsed="false">
      <c r="A589" s="132" t="n">
        <v>510</v>
      </c>
      <c r="B589" s="104" t="s">
        <v>855</v>
      </c>
      <c r="C589" s="94" t="n">
        <v>72</v>
      </c>
      <c r="D589" s="104" t="s">
        <v>856</v>
      </c>
      <c r="E589" s="94" t="n">
        <v>1</v>
      </c>
      <c r="F589" s="93" t="n">
        <v>0.197731481481481</v>
      </c>
      <c r="G589" s="94" t="n">
        <v>139</v>
      </c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0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</row>
    <row r="590" customFormat="false" ht="13.5" hidden="false" customHeight="false" outlineLevel="0" collapsed="false">
      <c r="A590" s="132" t="n">
        <v>511</v>
      </c>
      <c r="B590" s="104" t="s">
        <v>857</v>
      </c>
      <c r="C590" s="94" t="n">
        <v>80</v>
      </c>
      <c r="D590" s="104"/>
      <c r="E590" s="94" t="n">
        <v>1</v>
      </c>
      <c r="F590" s="93" t="n">
        <v>0.212974537037037</v>
      </c>
      <c r="G590" s="140" t="n">
        <v>144</v>
      </c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</row>
    <row r="591" customFormat="false" ht="13.5" hidden="false" customHeight="false" outlineLevel="0" collapsed="false">
      <c r="A591" s="132" t="n">
        <v>514</v>
      </c>
      <c r="B591" s="133" t="s">
        <v>858</v>
      </c>
      <c r="C591" s="133" t="n">
        <v>84</v>
      </c>
      <c r="D591" s="133" t="s">
        <v>859</v>
      </c>
      <c r="E591" s="36" t="n">
        <v>1</v>
      </c>
      <c r="F591" s="36"/>
      <c r="G591" s="36"/>
      <c r="H591" s="95" t="n">
        <v>0.123680555555556</v>
      </c>
      <c r="I591" s="36" t="n">
        <v>3</v>
      </c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95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5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5" hidden="false" customHeight="false" outlineLevel="0" collapsed="false">
      <c r="A592" s="132" t="n">
        <v>515</v>
      </c>
      <c r="B592" s="144" t="s">
        <v>860</v>
      </c>
      <c r="C592" s="144" t="n">
        <v>63</v>
      </c>
      <c r="D592" s="144" t="s">
        <v>194</v>
      </c>
      <c r="E592" s="36" t="n">
        <v>1</v>
      </c>
      <c r="F592" s="36"/>
      <c r="G592" s="36"/>
      <c r="H592" s="95" t="n">
        <v>0.123981481481481</v>
      </c>
      <c r="I592" s="36" t="n">
        <v>5</v>
      </c>
      <c r="J592" s="95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32" t="n">
        <v>516</v>
      </c>
      <c r="B593" s="133" t="s">
        <v>861</v>
      </c>
      <c r="C593" s="133" t="n">
        <v>74</v>
      </c>
      <c r="D593" s="144" t="s">
        <v>862</v>
      </c>
      <c r="E593" s="36" t="n">
        <v>1</v>
      </c>
      <c r="F593" s="36"/>
      <c r="G593" s="36"/>
      <c r="H593" s="95" t="n">
        <v>0.135983796296296</v>
      </c>
      <c r="I593" s="36" t="n">
        <v>18</v>
      </c>
      <c r="J593" s="95"/>
      <c r="K593" s="36"/>
      <c r="L593" s="95"/>
      <c r="M593" s="36"/>
      <c r="N593" s="95"/>
      <c r="O593" s="36"/>
      <c r="P593" s="133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</row>
    <row r="594" customFormat="false" ht="12.75" hidden="false" customHeight="false" outlineLevel="0" collapsed="false">
      <c r="A594" s="132" t="n">
        <v>517</v>
      </c>
      <c r="B594" s="133" t="s">
        <v>863</v>
      </c>
      <c r="C594" s="133" t="n">
        <v>78</v>
      </c>
      <c r="D594" s="133" t="s">
        <v>864</v>
      </c>
      <c r="E594" s="36" t="n">
        <v>1</v>
      </c>
      <c r="F594" s="36"/>
      <c r="G594" s="36"/>
      <c r="H594" s="95" t="n">
        <v>0.138518518518519</v>
      </c>
      <c r="I594" s="36" t="n">
        <v>25</v>
      </c>
      <c r="J594" s="36"/>
      <c r="K594" s="36"/>
      <c r="L594" s="36"/>
      <c r="M594" s="36"/>
      <c r="N594" s="36"/>
      <c r="O594" s="36"/>
      <c r="P594" s="133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</row>
    <row r="595" customFormat="false" ht="12.75" hidden="false" customHeight="false" outlineLevel="0" collapsed="false">
      <c r="A595" s="132" t="n">
        <v>518</v>
      </c>
      <c r="B595" s="133" t="s">
        <v>865</v>
      </c>
      <c r="C595" s="133" t="n">
        <v>71</v>
      </c>
      <c r="D595" s="133" t="s">
        <v>866</v>
      </c>
      <c r="E595" s="36" t="n">
        <v>1</v>
      </c>
      <c r="F595" s="36"/>
      <c r="G595" s="36"/>
      <c r="H595" s="95" t="n">
        <v>0.139548611111111</v>
      </c>
      <c r="I595" s="36" t="n">
        <v>28</v>
      </c>
      <c r="J595" s="36"/>
      <c r="K595" s="36"/>
      <c r="L595" s="36"/>
      <c r="M595" s="36"/>
      <c r="N595" s="95"/>
      <c r="O595" s="36"/>
      <c r="P595" s="135"/>
      <c r="Q595" s="36"/>
      <c r="R595" s="95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</row>
    <row r="596" customFormat="false" ht="12.75" hidden="false" customHeight="false" outlineLevel="0" collapsed="false">
      <c r="A596" s="132" t="n">
        <v>519</v>
      </c>
      <c r="B596" s="133" t="s">
        <v>867</v>
      </c>
      <c r="C596" s="133" t="n">
        <v>68</v>
      </c>
      <c r="D596" s="133" t="s">
        <v>866</v>
      </c>
      <c r="E596" s="36" t="n">
        <v>1</v>
      </c>
      <c r="F596" s="36"/>
      <c r="G596" s="36"/>
      <c r="H596" s="95" t="n">
        <v>0.139560185185185</v>
      </c>
      <c r="I596" s="36" t="n">
        <v>29</v>
      </c>
      <c r="J596" s="36"/>
      <c r="K596" s="36"/>
      <c r="L596" s="36"/>
      <c r="M596" s="36"/>
      <c r="N596" s="95"/>
      <c r="O596" s="36"/>
      <c r="P596" s="36"/>
      <c r="Q596" s="36"/>
      <c r="R596" s="36"/>
      <c r="S596" s="36"/>
      <c r="T596" s="36"/>
      <c r="U596" s="36"/>
      <c r="V596" s="95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</row>
    <row r="597" s="1" customFormat="true" ht="12.75" hidden="false" customHeight="false" outlineLevel="0" collapsed="false">
      <c r="A597" s="132" t="n">
        <v>520</v>
      </c>
      <c r="B597" s="136" t="s">
        <v>868</v>
      </c>
      <c r="C597" s="136" t="n">
        <v>51</v>
      </c>
      <c r="D597" s="136" t="s">
        <v>80</v>
      </c>
      <c r="E597" s="138" t="n">
        <v>1</v>
      </c>
      <c r="F597" s="138"/>
      <c r="G597" s="138"/>
      <c r="H597" s="137" t="n">
        <v>0.140300925925926</v>
      </c>
      <c r="I597" s="138" t="n">
        <v>32</v>
      </c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9"/>
      <c r="Y597" s="138"/>
      <c r="Z597" s="95"/>
      <c r="AA597" s="36"/>
      <c r="AB597" s="36"/>
      <c r="AC597" s="36"/>
      <c r="AD597" s="36"/>
      <c r="AE597" s="36"/>
      <c r="AF597" s="36"/>
      <c r="AG597" s="36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</row>
    <row r="598" customFormat="false" ht="12.75" hidden="false" customHeight="false" outlineLevel="0" collapsed="false">
      <c r="A598" s="132" t="n">
        <v>521</v>
      </c>
      <c r="B598" s="133" t="s">
        <v>797</v>
      </c>
      <c r="C598" s="133" t="n">
        <v>64</v>
      </c>
      <c r="D598" s="133" t="s">
        <v>216</v>
      </c>
      <c r="E598" s="36" t="n">
        <v>1</v>
      </c>
      <c r="F598" s="36"/>
      <c r="G598" s="36"/>
      <c r="H598" s="95" t="n">
        <v>0.145856481481481</v>
      </c>
      <c r="I598" s="36" t="n">
        <v>43</v>
      </c>
      <c r="J598" s="36"/>
      <c r="K598" s="36"/>
      <c r="L598" s="36"/>
      <c r="M598" s="36"/>
      <c r="N598" s="95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</row>
    <row r="599" customFormat="false" ht="13.5" hidden="false" customHeight="false" outlineLevel="0" collapsed="false">
      <c r="A599" s="132" t="n">
        <v>522</v>
      </c>
      <c r="B599" s="133" t="s">
        <v>869</v>
      </c>
      <c r="C599" s="133" t="n">
        <v>49</v>
      </c>
      <c r="D599" s="133" t="s">
        <v>329</v>
      </c>
      <c r="E599" s="36" t="n">
        <v>1</v>
      </c>
      <c r="F599" s="36"/>
      <c r="G599" s="36"/>
      <c r="H599" s="95" t="n">
        <v>0.146238425925926</v>
      </c>
      <c r="I599" s="36" t="n">
        <v>45</v>
      </c>
      <c r="J599" s="95"/>
      <c r="K599" s="36"/>
      <c r="L599" s="95"/>
      <c r="M599" s="36"/>
      <c r="N599" s="95"/>
      <c r="O599" s="36"/>
      <c r="P599" s="135"/>
      <c r="Q599" s="36"/>
      <c r="R599" s="95"/>
      <c r="S599" s="36"/>
      <c r="T599" s="95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5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5" hidden="false" customHeight="false" outlineLevel="0" collapsed="false">
      <c r="A600" s="132" t="n">
        <v>523</v>
      </c>
      <c r="B600" s="136" t="s">
        <v>870</v>
      </c>
      <c r="C600" s="136" t="n">
        <v>73</v>
      </c>
      <c r="D600" s="136" t="s">
        <v>871</v>
      </c>
      <c r="E600" s="138" t="n">
        <v>1</v>
      </c>
      <c r="F600" s="138"/>
      <c r="G600" s="138"/>
      <c r="H600" s="137" t="n">
        <v>0.146597222222222</v>
      </c>
      <c r="I600" s="138" t="n">
        <v>47</v>
      </c>
      <c r="J600" s="138"/>
      <c r="K600" s="138"/>
      <c r="L600" s="138"/>
      <c r="M600" s="138"/>
      <c r="N600" s="138"/>
      <c r="O600" s="138"/>
      <c r="P600" s="136"/>
      <c r="Q600" s="138"/>
      <c r="R600" s="95"/>
      <c r="S600" s="36"/>
      <c r="T600" s="95"/>
      <c r="U600" s="36"/>
      <c r="V600" s="138"/>
      <c r="W600" s="138"/>
      <c r="X600" s="139"/>
      <c r="Y600" s="138"/>
      <c r="Z600" s="95"/>
      <c r="AA600" s="36"/>
      <c r="AB600" s="36"/>
      <c r="AC600" s="36"/>
      <c r="AD600" s="36"/>
      <c r="AE600" s="36"/>
      <c r="AF600" s="36"/>
      <c r="AG600" s="36"/>
      <c r="AH600" s="5"/>
    </row>
    <row r="601" customFormat="false" ht="12.75" hidden="false" customHeight="false" outlineLevel="0" collapsed="false">
      <c r="A601" s="132" t="n">
        <v>524</v>
      </c>
      <c r="B601" s="133" t="s">
        <v>872</v>
      </c>
      <c r="C601" s="133" t="n">
        <v>88</v>
      </c>
      <c r="D601" s="133" t="s">
        <v>350</v>
      </c>
      <c r="E601" s="36" t="n">
        <v>1</v>
      </c>
      <c r="F601" s="36"/>
      <c r="G601" s="36"/>
      <c r="H601" s="95" t="n">
        <v>0.146909722222222</v>
      </c>
      <c r="I601" s="36" t="n">
        <v>49</v>
      </c>
      <c r="J601" s="36"/>
      <c r="K601" s="36"/>
      <c r="L601" s="36"/>
      <c r="M601" s="36"/>
      <c r="N601" s="36"/>
      <c r="O601" s="36"/>
      <c r="P601" s="133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</row>
    <row r="602" customFormat="false" ht="12.75" hidden="false" customHeight="false" outlineLevel="0" collapsed="false">
      <c r="A602" s="132" t="n">
        <v>525</v>
      </c>
      <c r="B602" s="133" t="s">
        <v>873</v>
      </c>
      <c r="C602" s="133" t="n">
        <v>88</v>
      </c>
      <c r="D602" s="133" t="s">
        <v>874</v>
      </c>
      <c r="E602" s="36" t="n">
        <v>1</v>
      </c>
      <c r="F602" s="36"/>
      <c r="G602" s="36"/>
      <c r="H602" s="95" t="n">
        <v>0.146990740740741</v>
      </c>
      <c r="I602" s="36" t="n">
        <v>51</v>
      </c>
      <c r="J602" s="36"/>
      <c r="K602" s="36"/>
      <c r="L602" s="36"/>
      <c r="M602" s="36"/>
      <c r="N602" s="95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</row>
    <row r="603" customFormat="false" ht="12.75" hidden="false" customHeight="false" outlineLevel="0" collapsed="false">
      <c r="A603" s="132" t="n">
        <v>526</v>
      </c>
      <c r="B603" s="133" t="s">
        <v>875</v>
      </c>
      <c r="C603" s="133" t="n">
        <v>68</v>
      </c>
      <c r="D603" s="136" t="s">
        <v>200</v>
      </c>
      <c r="E603" s="36" t="n">
        <v>1</v>
      </c>
      <c r="F603" s="36"/>
      <c r="G603" s="36"/>
      <c r="H603" s="95" t="n">
        <v>0.149108796296296</v>
      </c>
      <c r="I603" s="36" t="n">
        <v>58</v>
      </c>
      <c r="J603" s="36"/>
      <c r="K603" s="36"/>
      <c r="L603" s="36"/>
      <c r="M603" s="36"/>
      <c r="N603" s="36"/>
      <c r="O603" s="36"/>
      <c r="P603" s="36"/>
      <c r="Q603" s="36"/>
      <c r="R603" s="95"/>
      <c r="S603" s="36"/>
      <c r="T603" s="36"/>
      <c r="U603" s="36"/>
      <c r="V603" s="36"/>
      <c r="W603" s="36"/>
      <c r="X603" s="139"/>
      <c r="Y603" s="138"/>
      <c r="Z603" s="36"/>
      <c r="AA603" s="36"/>
      <c r="AB603" s="36"/>
      <c r="AC603" s="36"/>
      <c r="AD603" s="36"/>
      <c r="AE603" s="36"/>
      <c r="AF603" s="36"/>
      <c r="AG603" s="36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</row>
    <row r="604" customFormat="false" ht="12.75" hidden="false" customHeight="false" outlineLevel="0" collapsed="false">
      <c r="A604" s="132" t="n">
        <v>527</v>
      </c>
      <c r="B604" s="144" t="s">
        <v>876</v>
      </c>
      <c r="C604" s="144" t="n">
        <v>50</v>
      </c>
      <c r="D604" s="144" t="s">
        <v>141</v>
      </c>
      <c r="E604" s="36" t="n">
        <v>1</v>
      </c>
      <c r="F604" s="36"/>
      <c r="G604" s="36"/>
      <c r="H604" s="95" t="n">
        <v>0.151099537037037</v>
      </c>
      <c r="I604" s="36" t="n">
        <v>64</v>
      </c>
      <c r="J604" s="36"/>
      <c r="K604" s="36"/>
      <c r="L604" s="95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</row>
    <row r="605" customFormat="false" ht="12.75" hidden="false" customHeight="false" outlineLevel="0" collapsed="false">
      <c r="A605" s="132" t="n">
        <v>528</v>
      </c>
      <c r="B605" s="133" t="s">
        <v>877</v>
      </c>
      <c r="C605" s="133" t="n">
        <v>78</v>
      </c>
      <c r="D605" s="133" t="s">
        <v>878</v>
      </c>
      <c r="E605" s="36" t="n">
        <v>1</v>
      </c>
      <c r="F605" s="36"/>
      <c r="G605" s="36"/>
      <c r="H605" s="95" t="n">
        <v>0.15380787037037</v>
      </c>
      <c r="I605" s="36" t="n">
        <v>67</v>
      </c>
      <c r="J605" s="36"/>
      <c r="K605" s="36"/>
      <c r="L605" s="36"/>
      <c r="M605" s="36"/>
      <c r="N605" s="95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</row>
    <row r="606" customFormat="false" ht="12.75" hidden="false" customHeight="false" outlineLevel="0" collapsed="false">
      <c r="A606" s="132" t="n">
        <v>529</v>
      </c>
      <c r="B606" s="136" t="s">
        <v>879</v>
      </c>
      <c r="C606" s="136" t="n">
        <v>65</v>
      </c>
      <c r="D606" s="136" t="s">
        <v>225</v>
      </c>
      <c r="E606" s="138" t="n">
        <v>1</v>
      </c>
      <c r="F606" s="138"/>
      <c r="G606" s="138"/>
      <c r="H606" s="137" t="n">
        <v>0.153831018518519</v>
      </c>
      <c r="I606" s="138" t="n">
        <v>68</v>
      </c>
      <c r="J606" s="95"/>
      <c r="K606" s="36"/>
      <c r="L606" s="95"/>
      <c r="M606" s="36"/>
      <c r="N606" s="137"/>
      <c r="O606" s="138"/>
      <c r="P606" s="136"/>
      <c r="Q606" s="138"/>
      <c r="R606" s="138"/>
      <c r="S606" s="138"/>
      <c r="T606" s="95"/>
      <c r="U606" s="36"/>
      <c r="V606" s="138"/>
      <c r="W606" s="138"/>
      <c r="X606" s="139"/>
      <c r="Y606" s="138"/>
      <c r="Z606" s="95"/>
      <c r="AA606" s="36"/>
      <c r="AB606" s="36"/>
      <c r="AC606" s="36"/>
      <c r="AD606" s="36"/>
      <c r="AE606" s="36"/>
      <c r="AF606" s="36"/>
      <c r="AG606" s="36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</row>
    <row r="607" customFormat="false" ht="12.75" hidden="false" customHeight="false" outlineLevel="0" collapsed="false">
      <c r="A607" s="132" t="n">
        <v>530</v>
      </c>
      <c r="B607" s="144" t="s">
        <v>880</v>
      </c>
      <c r="C607" s="144" t="n">
        <v>79</v>
      </c>
      <c r="D607" s="144" t="s">
        <v>45</v>
      </c>
      <c r="E607" s="36" t="n">
        <v>1</v>
      </c>
      <c r="F607" s="36"/>
      <c r="G607" s="36"/>
      <c r="H607" s="95" t="n">
        <v>0.1565625</v>
      </c>
      <c r="I607" s="36" t="n">
        <v>76</v>
      </c>
      <c r="J607" s="36"/>
      <c r="K607" s="36"/>
      <c r="L607" s="95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</row>
    <row r="608" customFormat="false" ht="12.75" hidden="false" customHeight="false" outlineLevel="0" collapsed="false">
      <c r="A608" s="132" t="n">
        <v>531</v>
      </c>
      <c r="B608" s="133" t="s">
        <v>881</v>
      </c>
      <c r="C608" s="133" t="n">
        <v>47</v>
      </c>
      <c r="D608" s="133" t="s">
        <v>882</v>
      </c>
      <c r="E608" s="36" t="n">
        <v>1</v>
      </c>
      <c r="F608" s="36"/>
      <c r="G608" s="36"/>
      <c r="H608" s="139" t="n">
        <v>0.156678240740741</v>
      </c>
      <c r="I608" s="36" t="n">
        <v>77</v>
      </c>
      <c r="J608" s="36"/>
      <c r="K608" s="36"/>
      <c r="L608" s="95"/>
      <c r="M608" s="36"/>
      <c r="N608" s="95"/>
      <c r="O608" s="36"/>
      <c r="P608" s="133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</row>
    <row r="609" customFormat="false" ht="12.75" hidden="false" customHeight="false" outlineLevel="0" collapsed="false">
      <c r="A609" s="132" t="n">
        <v>532</v>
      </c>
      <c r="B609" s="144" t="s">
        <v>883</v>
      </c>
      <c r="C609" s="144" t="n">
        <v>61</v>
      </c>
      <c r="D609" s="144" t="s">
        <v>884</v>
      </c>
      <c r="E609" s="36" t="n">
        <v>1</v>
      </c>
      <c r="F609" s="36"/>
      <c r="G609" s="36"/>
      <c r="H609" s="95" t="n">
        <v>0.157951388888889</v>
      </c>
      <c r="I609" s="36" t="n">
        <v>78</v>
      </c>
      <c r="J609" s="36"/>
      <c r="K609" s="36"/>
      <c r="L609" s="95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</row>
    <row r="610" customFormat="false" ht="13.5" hidden="false" customHeight="false" outlineLevel="0" collapsed="false">
      <c r="A610" s="132" t="n">
        <v>533</v>
      </c>
      <c r="B610" s="143" t="s">
        <v>885</v>
      </c>
      <c r="C610" s="143" t="n">
        <v>64</v>
      </c>
      <c r="D610" s="143"/>
      <c r="E610" s="148" t="n">
        <v>1</v>
      </c>
      <c r="F610" s="148"/>
      <c r="G610" s="148"/>
      <c r="H610" s="95" t="n">
        <v>0.158101851851852</v>
      </c>
      <c r="I610" s="36" t="n">
        <v>79</v>
      </c>
      <c r="J610" s="95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</row>
    <row r="611" customFormat="false" ht="13.5" hidden="false" customHeight="false" outlineLevel="0" collapsed="false">
      <c r="A611" s="132" t="n">
        <v>534</v>
      </c>
      <c r="B611" s="133" t="s">
        <v>886</v>
      </c>
      <c r="C611" s="133" t="n">
        <v>69</v>
      </c>
      <c r="D611" s="133" t="s">
        <v>229</v>
      </c>
      <c r="E611" s="36" t="n">
        <v>1</v>
      </c>
      <c r="F611" s="36"/>
      <c r="G611" s="36"/>
      <c r="H611" s="95" t="n">
        <v>0.158113425925926</v>
      </c>
      <c r="I611" s="36" t="n">
        <v>80</v>
      </c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95"/>
      <c r="AC611" s="36"/>
      <c r="AD611" s="36"/>
      <c r="AE611" s="36"/>
      <c r="AF611" s="36"/>
      <c r="AG611" s="36"/>
      <c r="AH611" s="5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32" t="n">
        <v>535</v>
      </c>
      <c r="B612" s="133" t="s">
        <v>887</v>
      </c>
      <c r="C612" s="133" t="n">
        <v>60</v>
      </c>
      <c r="D612" s="133"/>
      <c r="E612" s="36" t="n">
        <v>1</v>
      </c>
      <c r="F612" s="36"/>
      <c r="G612" s="36"/>
      <c r="H612" s="95" t="n">
        <v>0.158784722222222</v>
      </c>
      <c r="I612" s="36" t="n">
        <v>82</v>
      </c>
      <c r="J612" s="36"/>
      <c r="K612" s="36"/>
      <c r="L612" s="36"/>
      <c r="M612" s="36"/>
      <c r="N612" s="36"/>
      <c r="O612" s="36"/>
      <c r="P612" s="36"/>
      <c r="Q612" s="36"/>
      <c r="R612" s="95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</row>
    <row r="613" customFormat="false" ht="12.75" hidden="false" customHeight="false" outlineLevel="0" collapsed="false">
      <c r="A613" s="132" t="n">
        <v>536</v>
      </c>
      <c r="B613" s="136" t="s">
        <v>888</v>
      </c>
      <c r="C613" s="136" t="n">
        <v>60</v>
      </c>
      <c r="D613" s="136" t="s">
        <v>51</v>
      </c>
      <c r="E613" s="138" t="n">
        <v>1</v>
      </c>
      <c r="F613" s="138"/>
      <c r="G613" s="138"/>
      <c r="H613" s="137" t="n">
        <v>0.159155092592593</v>
      </c>
      <c r="I613" s="138" t="n">
        <v>83</v>
      </c>
      <c r="J613" s="95"/>
      <c r="K613" s="36"/>
      <c r="L613" s="95"/>
      <c r="M613" s="36"/>
      <c r="N613" s="137"/>
      <c r="O613" s="138"/>
      <c r="P613" s="136"/>
      <c r="Q613" s="138"/>
      <c r="R613" s="138"/>
      <c r="S613" s="138"/>
      <c r="T613" s="95"/>
      <c r="U613" s="36"/>
      <c r="V613" s="138"/>
      <c r="W613" s="138"/>
      <c r="X613" s="139"/>
      <c r="Y613" s="138"/>
      <c r="Z613" s="95"/>
      <c r="AA613" s="36"/>
      <c r="AB613" s="36"/>
      <c r="AC613" s="36"/>
      <c r="AD613" s="36"/>
      <c r="AE613" s="36"/>
      <c r="AF613" s="36"/>
      <c r="AG613" s="36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</row>
    <row r="614" customFormat="false" ht="13.5" hidden="false" customHeight="false" outlineLevel="0" collapsed="false">
      <c r="A614" s="132" t="n">
        <v>537</v>
      </c>
      <c r="B614" s="143" t="s">
        <v>889</v>
      </c>
      <c r="C614" s="143" t="n">
        <v>77</v>
      </c>
      <c r="D614" s="143" t="s">
        <v>162</v>
      </c>
      <c r="E614" s="148" t="n">
        <v>1</v>
      </c>
      <c r="F614" s="148"/>
      <c r="G614" s="148"/>
      <c r="H614" s="95" t="n">
        <v>0.162384259259259</v>
      </c>
      <c r="I614" s="36" t="n">
        <v>91</v>
      </c>
      <c r="J614" s="95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</row>
    <row r="615" customFormat="false" ht="12.75" hidden="false" customHeight="false" outlineLevel="0" collapsed="false">
      <c r="A615" s="132" t="n">
        <v>538</v>
      </c>
      <c r="B615" s="136" t="s">
        <v>890</v>
      </c>
      <c r="C615" s="136" t="n">
        <v>78</v>
      </c>
      <c r="D615" s="136" t="s">
        <v>891</v>
      </c>
      <c r="E615" s="138" t="n">
        <v>1</v>
      </c>
      <c r="F615" s="138"/>
      <c r="G615" s="138"/>
      <c r="H615" s="137" t="n">
        <v>0.163425925925926</v>
      </c>
      <c r="I615" s="138" t="n">
        <v>93</v>
      </c>
      <c r="J615" s="138"/>
      <c r="K615" s="138"/>
      <c r="L615" s="138"/>
      <c r="M615" s="138"/>
      <c r="N615" s="138"/>
      <c r="O615" s="138"/>
      <c r="P615" s="138"/>
      <c r="Q615" s="138"/>
      <c r="R615" s="95"/>
      <c r="S615" s="36"/>
      <c r="T615" s="138"/>
      <c r="U615" s="138"/>
      <c r="V615" s="138"/>
      <c r="W615" s="138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</row>
    <row r="616" customFormat="false" ht="12.75" hidden="false" customHeight="false" outlineLevel="0" collapsed="false">
      <c r="A616" s="132" t="n">
        <v>539</v>
      </c>
      <c r="B616" s="133" t="s">
        <v>892</v>
      </c>
      <c r="C616" s="133" t="n">
        <v>66</v>
      </c>
      <c r="D616" s="133" t="s">
        <v>893</v>
      </c>
      <c r="E616" s="36" t="n">
        <v>1</v>
      </c>
      <c r="F616" s="36"/>
      <c r="G616" s="36"/>
      <c r="H616" s="95" t="n">
        <v>0.163865740740741</v>
      </c>
      <c r="I616" s="36" t="n">
        <v>94</v>
      </c>
      <c r="J616" s="36"/>
      <c r="K616" s="36"/>
      <c r="L616" s="95"/>
      <c r="M616" s="36"/>
      <c r="N616" s="36"/>
      <c r="O616" s="36"/>
      <c r="P616" s="135"/>
      <c r="Q616" s="36"/>
      <c r="R616" s="36"/>
      <c r="S616" s="36"/>
      <c r="T616" s="36"/>
      <c r="U616" s="36"/>
      <c r="V616" s="36"/>
      <c r="W616" s="36"/>
      <c r="X616" s="36"/>
      <c r="Y616" s="36"/>
      <c r="Z616" s="95"/>
      <c r="AA616" s="36"/>
      <c r="AB616" s="36"/>
      <c r="AC616" s="36"/>
      <c r="AD616" s="95"/>
      <c r="AE616" s="36"/>
      <c r="AF616" s="36"/>
      <c r="AG616" s="36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</row>
    <row r="617" s="1" customFormat="true" ht="13.5" hidden="false" customHeight="false" outlineLevel="0" collapsed="false">
      <c r="A617" s="132" t="n">
        <v>540</v>
      </c>
      <c r="B617" s="143" t="s">
        <v>894</v>
      </c>
      <c r="C617" s="143" t="n">
        <v>80</v>
      </c>
      <c r="D617" s="143" t="s">
        <v>701</v>
      </c>
      <c r="E617" s="148" t="n">
        <v>1</v>
      </c>
      <c r="F617" s="148"/>
      <c r="G617" s="148"/>
      <c r="H617" s="95" t="n">
        <v>0.165462962962963</v>
      </c>
      <c r="I617" s="36" t="n">
        <v>96</v>
      </c>
      <c r="J617" s="95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0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</row>
    <row r="618" customFormat="false" ht="13.5" hidden="false" customHeight="false" outlineLevel="0" collapsed="false">
      <c r="A618" s="132" t="n">
        <v>541</v>
      </c>
      <c r="B618" s="143" t="s">
        <v>895</v>
      </c>
      <c r="C618" s="143" t="n">
        <v>78</v>
      </c>
      <c r="D618" s="143" t="s">
        <v>51</v>
      </c>
      <c r="E618" s="148" t="n">
        <v>1</v>
      </c>
      <c r="F618" s="148"/>
      <c r="G618" s="148"/>
      <c r="H618" s="95" t="n">
        <v>0.169548611111111</v>
      </c>
      <c r="I618" s="36" t="n">
        <v>107</v>
      </c>
      <c r="J618" s="95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</row>
    <row r="619" customFormat="false" ht="12.75" hidden="false" customHeight="false" outlineLevel="0" collapsed="false">
      <c r="A619" s="132" t="n">
        <v>542</v>
      </c>
      <c r="B619" s="136" t="s">
        <v>896</v>
      </c>
      <c r="C619" s="136" t="n">
        <v>54</v>
      </c>
      <c r="D619" s="133" t="s">
        <v>897</v>
      </c>
      <c r="E619" s="36" t="n">
        <v>1</v>
      </c>
      <c r="F619" s="36"/>
      <c r="G619" s="36"/>
      <c r="H619" s="95" t="n">
        <v>0.170578703703704</v>
      </c>
      <c r="I619" s="36" t="n">
        <v>110</v>
      </c>
      <c r="J619" s="36"/>
      <c r="K619" s="36"/>
      <c r="L619" s="95"/>
      <c r="M619" s="36"/>
      <c r="N619" s="36"/>
      <c r="O619" s="36"/>
      <c r="P619" s="133"/>
      <c r="Q619" s="138"/>
      <c r="R619" s="95"/>
      <c r="S619" s="36"/>
      <c r="T619" s="138"/>
      <c r="U619" s="138"/>
      <c r="V619" s="138"/>
      <c r="W619" s="138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</row>
    <row r="620" customFormat="false" ht="12.75" hidden="false" customHeight="false" outlineLevel="0" collapsed="false">
      <c r="A620" s="132" t="n">
        <v>543</v>
      </c>
      <c r="B620" s="133" t="s">
        <v>898</v>
      </c>
      <c r="C620" s="133" t="n">
        <v>77</v>
      </c>
      <c r="D620" s="133" t="s">
        <v>899</v>
      </c>
      <c r="E620" s="36" t="n">
        <v>1</v>
      </c>
      <c r="F620" s="36"/>
      <c r="G620" s="36"/>
      <c r="H620" s="95" t="n">
        <v>0.171145833333333</v>
      </c>
      <c r="I620" s="36" t="n">
        <v>111</v>
      </c>
      <c r="J620" s="36"/>
      <c r="K620" s="36"/>
      <c r="L620" s="36"/>
      <c r="M620" s="36"/>
      <c r="N620" s="36"/>
      <c r="O620" s="36"/>
      <c r="P620" s="133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</row>
    <row r="621" customFormat="false" ht="12.75" hidden="false" customHeight="false" outlineLevel="0" collapsed="false">
      <c r="A621" s="132" t="n">
        <v>544</v>
      </c>
      <c r="B621" s="133" t="s">
        <v>900</v>
      </c>
      <c r="C621" s="133" t="n">
        <v>53</v>
      </c>
      <c r="D621" s="133" t="s">
        <v>121</v>
      </c>
      <c r="E621" s="36" t="n">
        <v>1</v>
      </c>
      <c r="F621" s="36"/>
      <c r="G621" s="36"/>
      <c r="H621" s="95" t="n">
        <v>0.172199074074074</v>
      </c>
      <c r="I621" s="36" t="n">
        <v>112</v>
      </c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95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</row>
    <row r="622" customFormat="false" ht="12.75" hidden="false" customHeight="false" outlineLevel="0" collapsed="false">
      <c r="A622" s="132" t="n">
        <v>545</v>
      </c>
      <c r="B622" s="133" t="s">
        <v>901</v>
      </c>
      <c r="C622" s="133" t="n">
        <v>47</v>
      </c>
      <c r="D622" s="133" t="s">
        <v>902</v>
      </c>
      <c r="E622" s="36" t="n">
        <v>1</v>
      </c>
      <c r="F622" s="36"/>
      <c r="G622" s="36"/>
      <c r="H622" s="95" t="n">
        <v>0.1778125</v>
      </c>
      <c r="I622" s="36" t="n">
        <v>123</v>
      </c>
      <c r="J622" s="36"/>
      <c r="K622" s="36"/>
      <c r="L622" s="36"/>
      <c r="M622" s="36"/>
      <c r="N622" s="36"/>
      <c r="O622" s="36"/>
      <c r="P622" s="36"/>
      <c r="Q622" s="36"/>
      <c r="R622" s="95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</row>
    <row r="623" s="3" customFormat="true" ht="12.75" hidden="false" customHeight="false" outlineLevel="0" collapsed="false">
      <c r="A623" s="132" t="n">
        <v>546</v>
      </c>
      <c r="B623" s="136" t="s">
        <v>903</v>
      </c>
      <c r="C623" s="136" t="n">
        <v>47</v>
      </c>
      <c r="D623" s="133" t="s">
        <v>904</v>
      </c>
      <c r="E623" s="36" t="n">
        <v>1</v>
      </c>
      <c r="F623" s="36"/>
      <c r="G623" s="36"/>
      <c r="H623" s="95" t="n">
        <v>0.187997685185185</v>
      </c>
      <c r="I623" s="36" t="n">
        <v>132</v>
      </c>
      <c r="J623" s="95"/>
      <c r="K623" s="36"/>
      <c r="L623" s="95"/>
      <c r="M623" s="36"/>
      <c r="N623" s="95"/>
      <c r="O623" s="36"/>
      <c r="P623" s="133"/>
      <c r="Q623" s="36"/>
      <c r="R623" s="36"/>
      <c r="S623" s="36"/>
      <c r="T623" s="95"/>
      <c r="U623" s="36"/>
      <c r="V623" s="95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</row>
    <row r="624" customFormat="false" ht="12.75" hidden="false" customHeight="false" outlineLevel="0" collapsed="false">
      <c r="A624" s="132" t="n">
        <v>547</v>
      </c>
      <c r="B624" s="133" t="s">
        <v>905</v>
      </c>
      <c r="C624" s="133" t="n">
        <v>67</v>
      </c>
      <c r="D624" s="144"/>
      <c r="E624" s="36" t="n">
        <v>1</v>
      </c>
      <c r="F624" s="36"/>
      <c r="G624" s="36"/>
      <c r="H624" s="95" t="n">
        <v>0.188020833333333</v>
      </c>
      <c r="I624" s="36" t="n">
        <v>133</v>
      </c>
      <c r="J624" s="95"/>
      <c r="K624" s="36"/>
      <c r="L624" s="95"/>
      <c r="M624" s="36"/>
      <c r="N624" s="95"/>
      <c r="O624" s="36"/>
      <c r="P624" s="133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</row>
    <row r="625" s="3" customFormat="true" ht="12.75" hidden="false" customHeight="false" outlineLevel="0" collapsed="false">
      <c r="A625" s="132" t="n">
        <v>548</v>
      </c>
      <c r="B625" s="133" t="s">
        <v>906</v>
      </c>
      <c r="C625" s="133" t="n">
        <v>43</v>
      </c>
      <c r="D625" s="133"/>
      <c r="E625" s="36" t="n">
        <v>1</v>
      </c>
      <c r="F625" s="36"/>
      <c r="G625" s="36"/>
      <c r="H625" s="95" t="n">
        <v>0.2125</v>
      </c>
      <c r="I625" s="36" t="n">
        <v>139</v>
      </c>
      <c r="J625" s="36"/>
      <c r="K625" s="36"/>
      <c r="L625" s="36"/>
      <c r="M625" s="36"/>
      <c r="N625" s="36"/>
      <c r="O625" s="36"/>
      <c r="P625" s="133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</row>
    <row r="626" customFormat="false" ht="13.5" hidden="false" customHeight="false" outlineLevel="0" collapsed="false">
      <c r="A626" s="132" t="n">
        <v>549</v>
      </c>
      <c r="B626" s="143" t="s">
        <v>907</v>
      </c>
      <c r="C626" s="143" t="n">
        <v>75</v>
      </c>
      <c r="D626" s="143" t="s">
        <v>64</v>
      </c>
      <c r="E626" s="148" t="n">
        <v>1</v>
      </c>
      <c r="F626" s="148"/>
      <c r="G626" s="148"/>
      <c r="H626" s="36"/>
      <c r="I626" s="36"/>
      <c r="J626" s="95" t="n">
        <v>0.235694444444444</v>
      </c>
      <c r="K626" s="36" t="n">
        <v>143</v>
      </c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</row>
    <row r="627" s="1" customFormat="true" ht="13.5" hidden="false" customHeight="false" outlineLevel="0" collapsed="false">
      <c r="A627" s="132" t="n">
        <v>550</v>
      </c>
      <c r="B627" s="143" t="s">
        <v>908</v>
      </c>
      <c r="C627" s="143" t="n">
        <v>62</v>
      </c>
      <c r="D627" s="143" t="s">
        <v>909</v>
      </c>
      <c r="E627" s="148" t="n">
        <v>1</v>
      </c>
      <c r="F627" s="148"/>
      <c r="G627" s="148"/>
      <c r="H627" s="36"/>
      <c r="I627" s="36"/>
      <c r="J627" s="95" t="n">
        <v>0.233877314814815</v>
      </c>
      <c r="K627" s="36" t="n">
        <v>142</v>
      </c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0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</row>
    <row r="628" customFormat="false" ht="13.5" hidden="false" customHeight="false" outlineLevel="0" collapsed="false">
      <c r="A628" s="132" t="n">
        <v>551</v>
      </c>
      <c r="B628" s="143" t="s">
        <v>910</v>
      </c>
      <c r="C628" s="143" t="n">
        <v>58</v>
      </c>
      <c r="D628" s="159" t="s">
        <v>911</v>
      </c>
      <c r="E628" s="138" t="n">
        <v>1</v>
      </c>
      <c r="F628" s="138"/>
      <c r="G628" s="138"/>
      <c r="H628" s="138"/>
      <c r="I628" s="138"/>
      <c r="J628" s="95" t="n">
        <v>0.226273148148148</v>
      </c>
      <c r="K628" s="36" t="n">
        <v>138</v>
      </c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5" hidden="false" customHeight="false" outlineLevel="0" collapsed="false">
      <c r="A629" s="132" t="n">
        <v>552</v>
      </c>
      <c r="B629" s="144" t="s">
        <v>912</v>
      </c>
      <c r="C629" s="144" t="n">
        <v>55</v>
      </c>
      <c r="D629" s="144" t="s">
        <v>913</v>
      </c>
      <c r="E629" s="36" t="n">
        <v>1</v>
      </c>
      <c r="F629" s="36"/>
      <c r="G629" s="36"/>
      <c r="H629" s="36"/>
      <c r="I629" s="36"/>
      <c r="J629" s="95" t="n">
        <v>0.213946759259259</v>
      </c>
      <c r="K629" s="36" t="n">
        <v>129</v>
      </c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5" hidden="false" customHeight="false" outlineLevel="0" collapsed="false">
      <c r="A630" s="132" t="n">
        <v>553</v>
      </c>
      <c r="B630" s="143" t="s">
        <v>647</v>
      </c>
      <c r="C630" s="143" t="n">
        <v>63</v>
      </c>
      <c r="D630" s="143" t="s">
        <v>745</v>
      </c>
      <c r="E630" s="148" t="n">
        <v>1</v>
      </c>
      <c r="F630" s="148"/>
      <c r="G630" s="148"/>
      <c r="H630" s="36"/>
      <c r="I630" s="36"/>
      <c r="J630" s="95" t="n">
        <v>0.208229166666667</v>
      </c>
      <c r="K630" s="36" t="n">
        <v>127</v>
      </c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</row>
    <row r="631" customFormat="false" ht="13.5" hidden="false" customHeight="false" outlineLevel="0" collapsed="false">
      <c r="A631" s="132" t="n">
        <v>554</v>
      </c>
      <c r="B631" s="143" t="s">
        <v>914</v>
      </c>
      <c r="C631" s="143" t="n">
        <v>38</v>
      </c>
      <c r="D631" s="144" t="s">
        <v>915</v>
      </c>
      <c r="E631" s="148" t="n">
        <v>1</v>
      </c>
      <c r="F631" s="148"/>
      <c r="G631" s="148"/>
      <c r="H631" s="36"/>
      <c r="I631" s="36"/>
      <c r="J631" s="95" t="n">
        <v>0.207268518518519</v>
      </c>
      <c r="K631" s="36" t="n">
        <v>124</v>
      </c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</row>
    <row r="632" customFormat="false" ht="13.5" hidden="false" customHeight="false" outlineLevel="0" collapsed="false">
      <c r="A632" s="132" t="n">
        <v>555</v>
      </c>
      <c r="B632" s="143" t="s">
        <v>916</v>
      </c>
      <c r="C632" s="143" t="n">
        <v>57</v>
      </c>
      <c r="D632" s="143" t="s">
        <v>458</v>
      </c>
      <c r="E632" s="148" t="n">
        <v>1</v>
      </c>
      <c r="F632" s="148"/>
      <c r="G632" s="148"/>
      <c r="H632" s="36"/>
      <c r="I632" s="36"/>
      <c r="J632" s="95" t="n">
        <v>0.201087962962963</v>
      </c>
      <c r="K632" s="36" t="n">
        <v>121</v>
      </c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</row>
    <row r="633" customFormat="false" ht="13.5" hidden="false" customHeight="false" outlineLevel="0" collapsed="false">
      <c r="A633" s="132" t="n">
        <v>556</v>
      </c>
      <c r="B633" s="143" t="s">
        <v>917</v>
      </c>
      <c r="C633" s="143" t="n">
        <v>55</v>
      </c>
      <c r="D633" s="143" t="s">
        <v>64</v>
      </c>
      <c r="E633" s="36" t="n">
        <v>1</v>
      </c>
      <c r="F633" s="36"/>
      <c r="G633" s="36"/>
      <c r="H633" s="36"/>
      <c r="I633" s="36"/>
      <c r="J633" s="95" t="n">
        <v>0.195115740740741</v>
      </c>
      <c r="K633" s="36" t="n">
        <v>111</v>
      </c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</row>
    <row r="634" s="1" customFormat="true" ht="13.5" hidden="false" customHeight="false" outlineLevel="0" collapsed="false">
      <c r="A634" s="132" t="n">
        <v>557</v>
      </c>
      <c r="B634" s="143" t="s">
        <v>786</v>
      </c>
      <c r="C634" s="143" t="n">
        <v>71</v>
      </c>
      <c r="D634" s="143" t="s">
        <v>64</v>
      </c>
      <c r="E634" s="148" t="n">
        <v>1</v>
      </c>
      <c r="F634" s="148"/>
      <c r="G634" s="148"/>
      <c r="H634" s="36"/>
      <c r="I634" s="36"/>
      <c r="J634" s="95" t="n">
        <v>0.192696759259259</v>
      </c>
      <c r="K634" s="36" t="n">
        <v>106</v>
      </c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0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</row>
    <row r="635" customFormat="false" ht="13.5" hidden="false" customHeight="false" outlineLevel="0" collapsed="false">
      <c r="A635" s="132" t="n">
        <v>558</v>
      </c>
      <c r="B635" s="144" t="s">
        <v>918</v>
      </c>
      <c r="C635" s="144" t="n">
        <v>87</v>
      </c>
      <c r="D635" s="144" t="s">
        <v>171</v>
      </c>
      <c r="E635" s="36" t="n">
        <v>1</v>
      </c>
      <c r="F635" s="36"/>
      <c r="G635" s="36"/>
      <c r="H635" s="36"/>
      <c r="I635" s="36"/>
      <c r="J635" s="95" t="n">
        <v>0.188703703703704</v>
      </c>
      <c r="K635" s="36" t="n">
        <v>97</v>
      </c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s="1" customFormat="true" ht="13.5" hidden="false" customHeight="false" outlineLevel="0" collapsed="false">
      <c r="A636" s="132" t="n">
        <v>559</v>
      </c>
      <c r="B636" s="143" t="s">
        <v>919</v>
      </c>
      <c r="C636" s="143" t="n">
        <v>57</v>
      </c>
      <c r="D636" s="143" t="s">
        <v>920</v>
      </c>
      <c r="E636" s="148" t="n">
        <v>1</v>
      </c>
      <c r="F636" s="148"/>
      <c r="G636" s="148"/>
      <c r="H636" s="36"/>
      <c r="I636" s="36"/>
      <c r="J636" s="95" t="n">
        <v>0.185555555555556</v>
      </c>
      <c r="K636" s="36" t="n">
        <v>93</v>
      </c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0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</row>
    <row r="637" customFormat="false" ht="13.5" hidden="false" customHeight="false" outlineLevel="0" collapsed="false">
      <c r="A637" s="132" t="n">
        <v>560</v>
      </c>
      <c r="B637" s="143" t="s">
        <v>921</v>
      </c>
      <c r="C637" s="143" t="n">
        <v>88</v>
      </c>
      <c r="D637" s="143" t="s">
        <v>348</v>
      </c>
      <c r="E637" s="36" t="n">
        <v>1</v>
      </c>
      <c r="F637" s="36"/>
      <c r="G637" s="36"/>
      <c r="H637" s="36"/>
      <c r="I637" s="36"/>
      <c r="J637" s="95" t="n">
        <v>0.185439814814815</v>
      </c>
      <c r="K637" s="36" t="n">
        <v>92</v>
      </c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5" hidden="false" customHeight="false" outlineLevel="0" collapsed="false">
      <c r="A638" s="132" t="n">
        <v>561</v>
      </c>
      <c r="B638" s="143" t="s">
        <v>922</v>
      </c>
      <c r="C638" s="143" t="n">
        <v>50</v>
      </c>
      <c r="D638" s="143" t="s">
        <v>882</v>
      </c>
      <c r="E638" s="148" t="n">
        <v>1</v>
      </c>
      <c r="F638" s="148"/>
      <c r="G638" s="148"/>
      <c r="H638" s="36"/>
      <c r="I638" s="36"/>
      <c r="J638" s="95" t="n">
        <v>0.183217592592593</v>
      </c>
      <c r="K638" s="36" t="n">
        <v>89</v>
      </c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</row>
    <row r="639" s="1" customFormat="true" ht="13.5" hidden="false" customHeight="false" outlineLevel="0" collapsed="false">
      <c r="A639" s="132" t="n">
        <v>562</v>
      </c>
      <c r="B639" s="143" t="s">
        <v>923</v>
      </c>
      <c r="C639" s="143" t="n">
        <v>57</v>
      </c>
      <c r="D639" s="143" t="s">
        <v>772</v>
      </c>
      <c r="E639" s="148" t="n">
        <v>1</v>
      </c>
      <c r="F639" s="148"/>
      <c r="G639" s="148"/>
      <c r="H639" s="36"/>
      <c r="I639" s="36"/>
      <c r="J639" s="95" t="n">
        <v>0.181388888888889</v>
      </c>
      <c r="K639" s="36" t="n">
        <v>85</v>
      </c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0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</row>
    <row r="640" customFormat="false" ht="13.5" hidden="false" customHeight="false" outlineLevel="0" collapsed="false">
      <c r="A640" s="132" t="n">
        <v>563</v>
      </c>
      <c r="B640" s="143" t="s">
        <v>924</v>
      </c>
      <c r="C640" s="143" t="n">
        <v>58</v>
      </c>
      <c r="D640" s="143" t="s">
        <v>925</v>
      </c>
      <c r="E640" s="148" t="n">
        <v>1</v>
      </c>
      <c r="F640" s="148"/>
      <c r="G640" s="148"/>
      <c r="H640" s="36"/>
      <c r="I640" s="36"/>
      <c r="J640" s="95" t="n">
        <v>0.180335648148148</v>
      </c>
      <c r="K640" s="36" t="n">
        <v>83</v>
      </c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</row>
    <row r="641" customFormat="false" ht="13.5" hidden="false" customHeight="false" outlineLevel="0" collapsed="false">
      <c r="A641" s="132" t="n">
        <v>564</v>
      </c>
      <c r="B641" s="143" t="s">
        <v>926</v>
      </c>
      <c r="C641" s="143" t="n">
        <v>64</v>
      </c>
      <c r="D641" s="143" t="s">
        <v>920</v>
      </c>
      <c r="E641" s="148" t="n">
        <v>1</v>
      </c>
      <c r="F641" s="148"/>
      <c r="G641" s="148"/>
      <c r="H641" s="36"/>
      <c r="I641" s="36"/>
      <c r="J641" s="95" t="n">
        <v>0.178113425925926</v>
      </c>
      <c r="K641" s="36" t="n">
        <v>77</v>
      </c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</row>
    <row r="642" customFormat="false" ht="13.5" hidden="false" customHeight="false" outlineLevel="0" collapsed="false">
      <c r="A642" s="132" t="n">
        <v>565</v>
      </c>
      <c r="B642" s="144" t="s">
        <v>927</v>
      </c>
      <c r="C642" s="144" t="n">
        <v>65</v>
      </c>
      <c r="D642" s="144" t="s">
        <v>64</v>
      </c>
      <c r="E642" s="36" t="n">
        <v>1</v>
      </c>
      <c r="F642" s="36"/>
      <c r="G642" s="36"/>
      <c r="H642" s="36"/>
      <c r="I642" s="36"/>
      <c r="J642" s="95" t="n">
        <v>0.177719907407407</v>
      </c>
      <c r="K642" s="36" t="n">
        <v>75</v>
      </c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</row>
    <row r="643" s="1" customFormat="true" ht="13.5" hidden="false" customHeight="false" outlineLevel="0" collapsed="false">
      <c r="A643" s="132" t="n">
        <v>566</v>
      </c>
      <c r="B643" s="143" t="s">
        <v>928</v>
      </c>
      <c r="C643" s="143" t="n">
        <v>68</v>
      </c>
      <c r="D643" s="143" t="s">
        <v>772</v>
      </c>
      <c r="E643" s="148" t="n">
        <v>1</v>
      </c>
      <c r="F643" s="148"/>
      <c r="G643" s="148"/>
      <c r="H643" s="36"/>
      <c r="I643" s="36"/>
      <c r="J643" s="95" t="n">
        <v>0.175648148148148</v>
      </c>
      <c r="K643" s="36" t="n">
        <v>70</v>
      </c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0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</row>
    <row r="644" customFormat="false" ht="13.5" hidden="false" customHeight="false" outlineLevel="0" collapsed="false">
      <c r="A644" s="132" t="n">
        <v>567</v>
      </c>
      <c r="B644" s="143" t="s">
        <v>929</v>
      </c>
      <c r="C644" s="143" t="n">
        <v>69</v>
      </c>
      <c r="D644" s="143" t="s">
        <v>578</v>
      </c>
      <c r="E644" s="148" t="n">
        <v>1</v>
      </c>
      <c r="F644" s="148"/>
      <c r="G644" s="148"/>
      <c r="H644" s="36"/>
      <c r="I644" s="36"/>
      <c r="J644" s="95" t="n">
        <v>0.171516203703704</v>
      </c>
      <c r="K644" s="36" t="n">
        <v>62</v>
      </c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</row>
    <row r="645" customFormat="false" ht="13.5" hidden="false" customHeight="false" outlineLevel="0" collapsed="false">
      <c r="A645" s="132" t="n">
        <v>568</v>
      </c>
      <c r="B645" s="143" t="s">
        <v>930</v>
      </c>
      <c r="C645" s="143" t="n">
        <v>59</v>
      </c>
      <c r="D645" s="143" t="s">
        <v>431</v>
      </c>
      <c r="E645" s="148" t="n">
        <v>1</v>
      </c>
      <c r="F645" s="148"/>
      <c r="G645" s="148"/>
      <c r="H645" s="36"/>
      <c r="I645" s="36"/>
      <c r="J645" s="95" t="n">
        <v>0.17056712962963</v>
      </c>
      <c r="K645" s="36" t="n">
        <v>58</v>
      </c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</row>
    <row r="646" customFormat="false" ht="13.5" hidden="false" customHeight="false" outlineLevel="0" collapsed="false">
      <c r="A646" s="132" t="n">
        <v>569</v>
      </c>
      <c r="B646" s="143" t="s">
        <v>931</v>
      </c>
      <c r="C646" s="143" t="n">
        <v>60</v>
      </c>
      <c r="D646" s="143" t="s">
        <v>932</v>
      </c>
      <c r="E646" s="148" t="n">
        <v>1</v>
      </c>
      <c r="F646" s="148"/>
      <c r="G646" s="148"/>
      <c r="H646" s="36"/>
      <c r="I646" s="36"/>
      <c r="J646" s="95" t="n">
        <v>0.170520833333333</v>
      </c>
      <c r="K646" s="36" t="n">
        <v>57</v>
      </c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</row>
    <row r="647" customFormat="false" ht="13.5" hidden="false" customHeight="false" outlineLevel="0" collapsed="false">
      <c r="A647" s="132" t="n">
        <v>570</v>
      </c>
      <c r="B647" s="144" t="s">
        <v>138</v>
      </c>
      <c r="C647" s="144"/>
      <c r="D647" s="144" t="s">
        <v>64</v>
      </c>
      <c r="E647" s="36" t="n">
        <v>1</v>
      </c>
      <c r="F647" s="36"/>
      <c r="G647" s="36"/>
      <c r="H647" s="36"/>
      <c r="I647" s="36"/>
      <c r="J647" s="95" t="n">
        <v>0.168946759259259</v>
      </c>
      <c r="K647" s="36" t="n">
        <v>55</v>
      </c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</row>
    <row r="648" customFormat="false" ht="13.5" hidden="false" customHeight="false" outlineLevel="0" collapsed="false">
      <c r="A648" s="132" t="n">
        <v>571</v>
      </c>
      <c r="B648" s="143" t="s">
        <v>933</v>
      </c>
      <c r="C648" s="143" t="n">
        <v>57</v>
      </c>
      <c r="D648" s="143" t="s">
        <v>64</v>
      </c>
      <c r="E648" s="148" t="n">
        <v>1</v>
      </c>
      <c r="F648" s="148"/>
      <c r="G648" s="148"/>
      <c r="H648" s="36"/>
      <c r="I648" s="36"/>
      <c r="J648" s="95" t="n">
        <v>0.165752314814815</v>
      </c>
      <c r="K648" s="36" t="n">
        <v>43</v>
      </c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</row>
    <row r="649" customFormat="false" ht="13.5" hidden="false" customHeight="false" outlineLevel="0" collapsed="false">
      <c r="A649" s="132" t="n">
        <v>572</v>
      </c>
      <c r="B649" s="143" t="s">
        <v>934</v>
      </c>
      <c r="C649" s="143" t="n">
        <v>75</v>
      </c>
      <c r="D649" s="143" t="s">
        <v>171</v>
      </c>
      <c r="E649" s="148" t="n">
        <v>1</v>
      </c>
      <c r="F649" s="148"/>
      <c r="G649" s="148"/>
      <c r="H649" s="36"/>
      <c r="I649" s="36"/>
      <c r="J649" s="95" t="n">
        <v>0.164328703703704</v>
      </c>
      <c r="K649" s="36" t="n">
        <v>41</v>
      </c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</row>
    <row r="650" customFormat="false" ht="13.5" hidden="false" customHeight="false" outlineLevel="0" collapsed="false">
      <c r="A650" s="132" t="n">
        <v>573</v>
      </c>
      <c r="B650" s="144" t="s">
        <v>935</v>
      </c>
      <c r="C650" s="144" t="n">
        <v>76</v>
      </c>
      <c r="D650" s="144" t="s">
        <v>936</v>
      </c>
      <c r="E650" s="36" t="n">
        <v>1</v>
      </c>
      <c r="F650" s="36"/>
      <c r="G650" s="36"/>
      <c r="H650" s="36"/>
      <c r="I650" s="36"/>
      <c r="J650" s="95" t="n">
        <v>0.159606481481482</v>
      </c>
      <c r="K650" s="36" t="n">
        <v>32</v>
      </c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5"/>
    </row>
    <row r="651" customFormat="false" ht="13.5" hidden="false" customHeight="false" outlineLevel="0" collapsed="false">
      <c r="A651" s="132" t="n">
        <v>574</v>
      </c>
      <c r="B651" s="143" t="s">
        <v>937</v>
      </c>
      <c r="C651" s="143" t="n">
        <v>57</v>
      </c>
      <c r="D651" s="143" t="s">
        <v>938</v>
      </c>
      <c r="E651" s="148" t="n">
        <v>1</v>
      </c>
      <c r="F651" s="148"/>
      <c r="G651" s="148"/>
      <c r="H651" s="36"/>
      <c r="I651" s="36"/>
      <c r="J651" s="95" t="n">
        <v>0.158715277777778</v>
      </c>
      <c r="K651" s="36" t="n">
        <v>29</v>
      </c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</row>
    <row r="652" customFormat="false" ht="13.5" hidden="false" customHeight="false" outlineLevel="0" collapsed="false">
      <c r="A652" s="132" t="n">
        <v>575</v>
      </c>
      <c r="B652" s="143" t="s">
        <v>939</v>
      </c>
      <c r="C652" s="143" t="n">
        <v>62</v>
      </c>
      <c r="D652" s="143" t="s">
        <v>920</v>
      </c>
      <c r="E652" s="148" t="n">
        <v>1</v>
      </c>
      <c r="F652" s="148"/>
      <c r="G652" s="148"/>
      <c r="H652" s="36"/>
      <c r="I652" s="36"/>
      <c r="J652" s="95" t="n">
        <v>0.157824074074074</v>
      </c>
      <c r="K652" s="36" t="n">
        <v>26</v>
      </c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</row>
    <row r="653" customFormat="false" ht="13.5" hidden="false" customHeight="false" outlineLevel="0" collapsed="false">
      <c r="A653" s="132" t="n">
        <v>576</v>
      </c>
      <c r="B653" s="143" t="s">
        <v>940</v>
      </c>
      <c r="C653" s="143" t="n">
        <v>74</v>
      </c>
      <c r="D653" s="143" t="s">
        <v>51</v>
      </c>
      <c r="E653" s="148" t="n">
        <v>1</v>
      </c>
      <c r="F653" s="148"/>
      <c r="G653" s="148"/>
      <c r="H653" s="36"/>
      <c r="I653" s="36"/>
      <c r="J653" s="95" t="n">
        <v>0.156689814814815</v>
      </c>
      <c r="K653" s="36" t="n">
        <v>23</v>
      </c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</row>
    <row r="654" s="1" customFormat="true" ht="13.5" hidden="false" customHeight="false" outlineLevel="0" collapsed="false">
      <c r="A654" s="132" t="n">
        <v>577</v>
      </c>
      <c r="B654" s="143" t="s">
        <v>941</v>
      </c>
      <c r="C654" s="143" t="n">
        <v>72</v>
      </c>
      <c r="D654" s="143" t="s">
        <v>64</v>
      </c>
      <c r="E654" s="148" t="n">
        <v>1</v>
      </c>
      <c r="F654" s="148"/>
      <c r="G654" s="148"/>
      <c r="H654" s="36"/>
      <c r="I654" s="36"/>
      <c r="J654" s="95" t="n">
        <v>0.153171296296296</v>
      </c>
      <c r="K654" s="36" t="n">
        <v>16</v>
      </c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</row>
    <row r="655" customFormat="false" ht="13.5" hidden="false" customHeight="false" outlineLevel="0" collapsed="false">
      <c r="A655" s="132" t="n">
        <v>578</v>
      </c>
      <c r="B655" s="143" t="s">
        <v>942</v>
      </c>
      <c r="C655" s="143" t="n">
        <v>57</v>
      </c>
      <c r="D655" s="143" t="s">
        <v>269</v>
      </c>
      <c r="E655" s="148" t="n">
        <v>1</v>
      </c>
      <c r="F655" s="148"/>
      <c r="G655" s="148"/>
      <c r="H655" s="36"/>
      <c r="I655" s="36"/>
      <c r="J655" s="95" t="n">
        <v>0.149884259259259</v>
      </c>
      <c r="K655" s="36" t="n">
        <v>12</v>
      </c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</row>
    <row r="656" customFormat="false" ht="13.5" hidden="false" customHeight="false" outlineLevel="0" collapsed="false">
      <c r="A656" s="132" t="n">
        <v>579</v>
      </c>
      <c r="B656" s="143" t="s">
        <v>943</v>
      </c>
      <c r="C656" s="143" t="n">
        <v>72</v>
      </c>
      <c r="D656" s="143" t="s">
        <v>944</v>
      </c>
      <c r="E656" s="148" t="n">
        <v>1</v>
      </c>
      <c r="F656" s="148"/>
      <c r="G656" s="148"/>
      <c r="H656" s="36"/>
      <c r="I656" s="36"/>
      <c r="J656" s="95" t="n">
        <v>0.149351851851852</v>
      </c>
      <c r="K656" s="36" t="n">
        <v>11</v>
      </c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</row>
    <row r="657" customFormat="false" ht="13.5" hidden="false" customHeight="false" outlineLevel="0" collapsed="false">
      <c r="A657" s="132" t="n">
        <v>580</v>
      </c>
      <c r="B657" s="143" t="s">
        <v>945</v>
      </c>
      <c r="C657" s="143" t="n">
        <v>84</v>
      </c>
      <c r="D657" s="143" t="s">
        <v>64</v>
      </c>
      <c r="E657" s="148" t="n">
        <v>1</v>
      </c>
      <c r="F657" s="148"/>
      <c r="G657" s="148"/>
      <c r="H657" s="36"/>
      <c r="I657" s="36"/>
      <c r="J657" s="95" t="n">
        <v>0.142175925925926</v>
      </c>
      <c r="K657" s="36" t="n">
        <v>4</v>
      </c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</row>
    <row r="658" customFormat="false" ht="12.75" hidden="false" customHeight="false" outlineLevel="0" collapsed="false">
      <c r="A658" s="132" t="n">
        <v>581</v>
      </c>
      <c r="B658" s="133" t="s">
        <v>946</v>
      </c>
      <c r="C658" s="133" t="n">
        <v>85</v>
      </c>
      <c r="D658" s="133" t="s">
        <v>947</v>
      </c>
      <c r="E658" s="36" t="n">
        <v>1</v>
      </c>
      <c r="F658" s="36"/>
      <c r="G658" s="36"/>
      <c r="H658" s="36"/>
      <c r="I658" s="36"/>
      <c r="J658" s="36"/>
      <c r="K658" s="36"/>
      <c r="L658" s="95" t="n">
        <v>0.141064814814815</v>
      </c>
      <c r="M658" s="36" t="n">
        <v>5</v>
      </c>
      <c r="N658" s="95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</row>
    <row r="659" customFormat="false" ht="12.75" hidden="false" customHeight="false" outlineLevel="0" collapsed="false">
      <c r="A659" s="132" t="n">
        <v>582</v>
      </c>
      <c r="B659" s="133" t="s">
        <v>948</v>
      </c>
      <c r="C659" s="133" t="n">
        <v>71</v>
      </c>
      <c r="D659" s="144" t="s">
        <v>141</v>
      </c>
      <c r="E659" s="36" t="n">
        <v>1</v>
      </c>
      <c r="F659" s="36"/>
      <c r="G659" s="36"/>
      <c r="H659" s="36"/>
      <c r="I659" s="36"/>
      <c r="J659" s="36"/>
      <c r="K659" s="36"/>
      <c r="L659" s="95" t="n">
        <v>0.145185185185185</v>
      </c>
      <c r="M659" s="36" t="n">
        <v>9</v>
      </c>
      <c r="N659" s="95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</row>
    <row r="660" customFormat="false" ht="12.75" hidden="false" customHeight="false" outlineLevel="0" collapsed="false">
      <c r="A660" s="132" t="n">
        <v>583</v>
      </c>
      <c r="B660" s="133" t="s">
        <v>949</v>
      </c>
      <c r="C660" s="133" t="n">
        <v>70</v>
      </c>
      <c r="D660" s="133" t="s">
        <v>263</v>
      </c>
      <c r="E660" s="36" t="n">
        <v>1</v>
      </c>
      <c r="F660" s="36"/>
      <c r="G660" s="36"/>
      <c r="H660" s="36"/>
      <c r="I660" s="36"/>
      <c r="J660" s="36"/>
      <c r="K660" s="36"/>
      <c r="L660" s="95" t="n">
        <v>0.147939814814815</v>
      </c>
      <c r="M660" s="36" t="n">
        <v>11</v>
      </c>
      <c r="N660" s="95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</row>
    <row r="661" customFormat="false" ht="12.75" hidden="false" customHeight="false" outlineLevel="0" collapsed="false">
      <c r="A661" s="132" t="n">
        <v>584</v>
      </c>
      <c r="B661" s="133" t="s">
        <v>950</v>
      </c>
      <c r="C661" s="133" t="n">
        <v>71</v>
      </c>
      <c r="D661" s="133" t="s">
        <v>951</v>
      </c>
      <c r="E661" s="36" t="n">
        <v>1</v>
      </c>
      <c r="F661" s="36"/>
      <c r="G661" s="36"/>
      <c r="H661" s="36"/>
      <c r="I661" s="36"/>
      <c r="J661" s="36"/>
      <c r="K661" s="36"/>
      <c r="L661" s="95" t="n">
        <v>0.148553240740741</v>
      </c>
      <c r="M661" s="36" t="n">
        <v>14</v>
      </c>
      <c r="N661" s="95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</row>
    <row r="662" customFormat="false" ht="12.75" hidden="false" customHeight="false" outlineLevel="0" collapsed="false">
      <c r="A662" s="132" t="n">
        <v>585</v>
      </c>
      <c r="B662" s="133" t="s">
        <v>952</v>
      </c>
      <c r="C662" s="133" t="n">
        <v>66</v>
      </c>
      <c r="D662" s="133"/>
      <c r="E662" s="36" t="n">
        <v>1</v>
      </c>
      <c r="F662" s="36"/>
      <c r="G662" s="36"/>
      <c r="H662" s="36"/>
      <c r="I662" s="36"/>
      <c r="J662" s="36"/>
      <c r="K662" s="36"/>
      <c r="L662" s="95" t="n">
        <v>0.149513888888889</v>
      </c>
      <c r="M662" s="36" t="n">
        <v>15</v>
      </c>
      <c r="N662" s="95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</row>
    <row r="663" s="3" customFormat="true" ht="12.75" hidden="false" customHeight="false" outlineLevel="0" collapsed="false">
      <c r="A663" s="132" t="n">
        <v>586</v>
      </c>
      <c r="B663" s="136" t="s">
        <v>953</v>
      </c>
      <c r="C663" s="136" t="n">
        <v>54</v>
      </c>
      <c r="D663" s="136" t="s">
        <v>121</v>
      </c>
      <c r="E663" s="138" t="n">
        <v>1</v>
      </c>
      <c r="F663" s="138"/>
      <c r="G663" s="138"/>
      <c r="H663" s="138"/>
      <c r="I663" s="138"/>
      <c r="J663" s="138"/>
      <c r="K663" s="138"/>
      <c r="L663" s="137" t="n">
        <v>0.153101851851852</v>
      </c>
      <c r="M663" s="138" t="n">
        <v>23</v>
      </c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9"/>
      <c r="Y663" s="138"/>
      <c r="Z663" s="36"/>
      <c r="AA663" s="36"/>
      <c r="AB663" s="36"/>
      <c r="AC663" s="36"/>
      <c r="AD663" s="36"/>
      <c r="AE663" s="36"/>
      <c r="AF663" s="36"/>
      <c r="AG663" s="36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</row>
    <row r="664" customFormat="false" ht="12.75" hidden="false" customHeight="false" outlineLevel="0" collapsed="false">
      <c r="A664" s="132" t="n">
        <v>587</v>
      </c>
      <c r="B664" s="144" t="s">
        <v>954</v>
      </c>
      <c r="C664" s="144" t="n">
        <v>55</v>
      </c>
      <c r="D664" s="144" t="s">
        <v>64</v>
      </c>
      <c r="E664" s="36" t="n">
        <v>1</v>
      </c>
      <c r="F664" s="36"/>
      <c r="G664" s="36"/>
      <c r="H664" s="36"/>
      <c r="I664" s="36"/>
      <c r="J664" s="36"/>
      <c r="K664" s="36"/>
      <c r="L664" s="95" t="n">
        <v>0.155358796296296</v>
      </c>
      <c r="M664" s="36" t="n">
        <v>31</v>
      </c>
      <c r="N664" s="3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</row>
    <row r="665" s="1" customFormat="true" ht="12.75" hidden="false" customHeight="false" outlineLevel="0" collapsed="false">
      <c r="A665" s="132" t="n">
        <v>588</v>
      </c>
      <c r="B665" s="144" t="s">
        <v>955</v>
      </c>
      <c r="C665" s="144" t="n">
        <v>62</v>
      </c>
      <c r="D665" s="144" t="s">
        <v>64</v>
      </c>
      <c r="E665" s="36" t="n">
        <v>1</v>
      </c>
      <c r="F665" s="36"/>
      <c r="G665" s="36"/>
      <c r="H665" s="36"/>
      <c r="I665" s="36"/>
      <c r="J665" s="36"/>
      <c r="K665" s="36"/>
      <c r="L665" s="95" t="n">
        <v>0.156365740740741</v>
      </c>
      <c r="M665" s="36" t="n">
        <v>36</v>
      </c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</row>
    <row r="666" customFormat="false" ht="12.75" hidden="false" customHeight="false" outlineLevel="0" collapsed="false">
      <c r="A666" s="132" t="n">
        <v>589</v>
      </c>
      <c r="B666" s="144" t="s">
        <v>956</v>
      </c>
      <c r="C666" s="144" t="n">
        <v>75</v>
      </c>
      <c r="D666" s="144" t="s">
        <v>64</v>
      </c>
      <c r="E666" s="36" t="n">
        <v>1</v>
      </c>
      <c r="F666" s="36"/>
      <c r="G666" s="36"/>
      <c r="H666" s="36"/>
      <c r="I666" s="36"/>
      <c r="J666" s="36"/>
      <c r="K666" s="36"/>
      <c r="L666" s="36" t="s">
        <v>957</v>
      </c>
      <c r="M666" s="36" t="n">
        <v>37</v>
      </c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</row>
    <row r="667" customFormat="false" ht="12.75" hidden="false" customHeight="false" outlineLevel="0" collapsed="false">
      <c r="A667" s="132" t="n">
        <v>590</v>
      </c>
      <c r="B667" s="144" t="s">
        <v>958</v>
      </c>
      <c r="C667" s="144" t="n">
        <v>57</v>
      </c>
      <c r="D667" s="144" t="s">
        <v>121</v>
      </c>
      <c r="E667" s="36" t="n">
        <v>1</v>
      </c>
      <c r="F667" s="36"/>
      <c r="G667" s="36"/>
      <c r="H667" s="36"/>
      <c r="I667" s="36"/>
      <c r="J667" s="36"/>
      <c r="K667" s="36"/>
      <c r="L667" s="36" t="s">
        <v>959</v>
      </c>
      <c r="M667" s="36" t="n">
        <v>45</v>
      </c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</row>
    <row r="668" customFormat="false" ht="12.75" hidden="false" customHeight="false" outlineLevel="0" collapsed="false">
      <c r="A668" s="132" t="n">
        <v>591</v>
      </c>
      <c r="B668" s="144" t="s">
        <v>960</v>
      </c>
      <c r="C668" s="144" t="n">
        <v>86</v>
      </c>
      <c r="D668" s="144" t="s">
        <v>961</v>
      </c>
      <c r="E668" s="36" t="n">
        <v>1</v>
      </c>
      <c r="F668" s="36"/>
      <c r="G668" s="36"/>
      <c r="H668" s="36"/>
      <c r="I668" s="36"/>
      <c r="J668" s="36"/>
      <c r="K668" s="36"/>
      <c r="L668" s="36" t="s">
        <v>962</v>
      </c>
      <c r="M668" s="36" t="n">
        <v>47</v>
      </c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</row>
    <row r="669" customFormat="false" ht="12.75" hidden="false" customHeight="false" outlineLevel="0" collapsed="false">
      <c r="A669" s="132" t="n">
        <v>592</v>
      </c>
      <c r="B669" s="144" t="s">
        <v>963</v>
      </c>
      <c r="C669" s="144" t="n">
        <v>64</v>
      </c>
      <c r="D669" s="144" t="s">
        <v>64</v>
      </c>
      <c r="E669" s="36" t="n">
        <v>1</v>
      </c>
      <c r="F669" s="36"/>
      <c r="G669" s="36"/>
      <c r="H669" s="36"/>
      <c r="I669" s="36"/>
      <c r="J669" s="36"/>
      <c r="K669" s="36"/>
      <c r="L669" s="36" t="s">
        <v>964</v>
      </c>
      <c r="M669" s="36" t="n">
        <v>52</v>
      </c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</row>
    <row r="670" s="1" customFormat="true" ht="12.75" hidden="false" customHeight="false" outlineLevel="0" collapsed="false">
      <c r="A670" s="132" t="n">
        <v>593</v>
      </c>
      <c r="B670" s="144" t="s">
        <v>965</v>
      </c>
      <c r="C670" s="144" t="n">
        <v>70</v>
      </c>
      <c r="D670" s="144" t="s">
        <v>45</v>
      </c>
      <c r="E670" s="36" t="n">
        <v>1</v>
      </c>
      <c r="F670" s="36"/>
      <c r="G670" s="36"/>
      <c r="H670" s="36"/>
      <c r="I670" s="36"/>
      <c r="J670" s="36"/>
      <c r="K670" s="36"/>
      <c r="L670" s="36" t="s">
        <v>966</v>
      </c>
      <c r="M670" s="36" t="n">
        <v>53</v>
      </c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</row>
    <row r="671" customFormat="false" ht="12.75" hidden="false" customHeight="false" outlineLevel="0" collapsed="false">
      <c r="A671" s="132" t="n">
        <v>594</v>
      </c>
      <c r="B671" s="144" t="s">
        <v>967</v>
      </c>
      <c r="C671" s="144" t="n">
        <v>84</v>
      </c>
      <c r="D671" s="144" t="s">
        <v>84</v>
      </c>
      <c r="E671" s="36" t="n">
        <v>1</v>
      </c>
      <c r="F671" s="36"/>
      <c r="G671" s="36"/>
      <c r="H671" s="36"/>
      <c r="I671" s="36"/>
      <c r="J671" s="36"/>
      <c r="K671" s="36"/>
      <c r="L671" s="36" t="s">
        <v>968</v>
      </c>
      <c r="M671" s="36" t="n">
        <v>63</v>
      </c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</row>
    <row r="672" customFormat="false" ht="12.75" hidden="false" customHeight="false" outlineLevel="0" collapsed="false">
      <c r="A672" s="132" t="n">
        <v>595</v>
      </c>
      <c r="B672" s="144" t="s">
        <v>969</v>
      </c>
      <c r="C672" s="144" t="n">
        <v>52</v>
      </c>
      <c r="D672" s="144" t="s">
        <v>269</v>
      </c>
      <c r="E672" s="36" t="n">
        <v>1</v>
      </c>
      <c r="F672" s="36"/>
      <c r="G672" s="36"/>
      <c r="H672" s="36"/>
      <c r="I672" s="36"/>
      <c r="J672" s="36"/>
      <c r="K672" s="36"/>
      <c r="L672" s="36" t="s">
        <v>970</v>
      </c>
      <c r="M672" s="36" t="n">
        <v>66</v>
      </c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</row>
    <row r="673" customFormat="false" ht="12.75" hidden="false" customHeight="false" outlineLevel="0" collapsed="false">
      <c r="A673" s="132" t="n">
        <v>596</v>
      </c>
      <c r="B673" s="144" t="s">
        <v>971</v>
      </c>
      <c r="C673" s="144" t="n">
        <v>79</v>
      </c>
      <c r="D673" s="144" t="s">
        <v>269</v>
      </c>
      <c r="E673" s="36" t="n">
        <v>1</v>
      </c>
      <c r="F673" s="36"/>
      <c r="G673" s="36"/>
      <c r="H673" s="36"/>
      <c r="I673" s="36"/>
      <c r="J673" s="36"/>
      <c r="K673" s="36"/>
      <c r="L673" s="36" t="s">
        <v>972</v>
      </c>
      <c r="M673" s="36" t="n">
        <v>75</v>
      </c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</row>
    <row r="674" customFormat="false" ht="12.75" hidden="false" customHeight="false" outlineLevel="0" collapsed="false">
      <c r="A674" s="132" t="n">
        <v>597</v>
      </c>
      <c r="B674" s="144" t="s">
        <v>973</v>
      </c>
      <c r="C674" s="144" t="n">
        <v>58</v>
      </c>
      <c r="D674" s="144" t="s">
        <v>64</v>
      </c>
      <c r="E674" s="36" t="n">
        <v>1</v>
      </c>
      <c r="F674" s="36"/>
      <c r="G674" s="36"/>
      <c r="H674" s="36"/>
      <c r="I674" s="36"/>
      <c r="J674" s="36"/>
      <c r="K674" s="36"/>
      <c r="L674" s="36" t="s">
        <v>974</v>
      </c>
      <c r="M674" s="36" t="n">
        <v>85</v>
      </c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</row>
    <row r="675" customFormat="false" ht="13.5" hidden="false" customHeight="false" outlineLevel="0" collapsed="false">
      <c r="A675" s="132" t="n">
        <v>598</v>
      </c>
      <c r="B675" s="144" t="s">
        <v>975</v>
      </c>
      <c r="C675" s="144" t="n">
        <v>68</v>
      </c>
      <c r="D675" s="144" t="s">
        <v>976</v>
      </c>
      <c r="E675" s="36" t="n">
        <v>1</v>
      </c>
      <c r="F675" s="36"/>
      <c r="G675" s="36"/>
      <c r="H675" s="36"/>
      <c r="I675" s="36"/>
      <c r="J675" s="36"/>
      <c r="K675" s="36"/>
      <c r="L675" s="95" t="n">
        <v>0.170925925925926</v>
      </c>
      <c r="M675" s="36" t="n">
        <v>87</v>
      </c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5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32" t="n">
        <v>599</v>
      </c>
      <c r="B676" s="144" t="s">
        <v>977</v>
      </c>
      <c r="C676" s="144" t="n">
        <v>87</v>
      </c>
      <c r="D676" s="144" t="s">
        <v>84</v>
      </c>
      <c r="E676" s="36" t="n">
        <v>1</v>
      </c>
      <c r="F676" s="36"/>
      <c r="G676" s="36"/>
      <c r="H676" s="36"/>
      <c r="I676" s="36"/>
      <c r="J676" s="36"/>
      <c r="K676" s="36"/>
      <c r="L676" s="36" t="s">
        <v>978</v>
      </c>
      <c r="M676" s="36" t="n">
        <v>89</v>
      </c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</row>
    <row r="677" customFormat="false" ht="12.75" hidden="false" customHeight="false" outlineLevel="0" collapsed="false">
      <c r="A677" s="132" t="n">
        <v>600</v>
      </c>
      <c r="B677" s="144" t="s">
        <v>979</v>
      </c>
      <c r="C677" s="144" t="n">
        <v>81</v>
      </c>
      <c r="D677" s="144" t="s">
        <v>980</v>
      </c>
      <c r="E677" s="36" t="n">
        <v>1</v>
      </c>
      <c r="F677" s="36"/>
      <c r="G677" s="36"/>
      <c r="H677" s="36"/>
      <c r="I677" s="36"/>
      <c r="J677" s="36"/>
      <c r="K677" s="36"/>
      <c r="L677" s="95" t="n">
        <v>0.17244212962963</v>
      </c>
      <c r="M677" s="36" t="n">
        <v>94</v>
      </c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</row>
    <row r="678" customFormat="false" ht="12.75" hidden="false" customHeight="false" outlineLevel="0" collapsed="false">
      <c r="A678" s="132" t="n">
        <v>601</v>
      </c>
      <c r="B678" s="144" t="s">
        <v>981</v>
      </c>
      <c r="C678" s="144" t="n">
        <v>85</v>
      </c>
      <c r="D678" s="144" t="s">
        <v>364</v>
      </c>
      <c r="E678" s="36" t="n">
        <v>1</v>
      </c>
      <c r="F678" s="36"/>
      <c r="G678" s="36"/>
      <c r="H678" s="36"/>
      <c r="I678" s="36"/>
      <c r="J678" s="36"/>
      <c r="K678" s="36"/>
      <c r="L678" s="36" t="s">
        <v>982</v>
      </c>
      <c r="M678" s="36" t="n">
        <v>100</v>
      </c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</row>
    <row r="679" customFormat="false" ht="12.75" hidden="false" customHeight="false" outlineLevel="0" collapsed="false">
      <c r="A679" s="132" t="n">
        <v>602</v>
      </c>
      <c r="B679" s="144" t="s">
        <v>983</v>
      </c>
      <c r="C679" s="144" t="n">
        <v>69</v>
      </c>
      <c r="D679" s="144" t="s">
        <v>51</v>
      </c>
      <c r="E679" s="36" t="n">
        <v>1</v>
      </c>
      <c r="F679" s="36"/>
      <c r="G679" s="36"/>
      <c r="H679" s="36"/>
      <c r="I679" s="36"/>
      <c r="J679" s="36"/>
      <c r="K679" s="36"/>
      <c r="L679" s="95" t="n">
        <v>0.174756944444444</v>
      </c>
      <c r="M679" s="36" t="n">
        <v>104</v>
      </c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</row>
    <row r="680" s="1" customFormat="true" ht="12.75" hidden="false" customHeight="false" outlineLevel="0" collapsed="false">
      <c r="A680" s="132" t="n">
        <v>603</v>
      </c>
      <c r="B680" s="144" t="s">
        <v>984</v>
      </c>
      <c r="C680" s="144" t="n">
        <v>64</v>
      </c>
      <c r="D680" s="144" t="s">
        <v>779</v>
      </c>
      <c r="E680" s="36" t="n">
        <v>1</v>
      </c>
      <c r="F680" s="36"/>
      <c r="G680" s="36"/>
      <c r="H680" s="36"/>
      <c r="I680" s="36"/>
      <c r="J680" s="36"/>
      <c r="K680" s="36"/>
      <c r="L680" s="95" t="n">
        <v>0.175810185185185</v>
      </c>
      <c r="M680" s="36" t="n">
        <v>108</v>
      </c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</row>
    <row r="681" customFormat="false" ht="12.75" hidden="false" customHeight="false" outlineLevel="0" collapsed="false">
      <c r="A681" s="132" t="n">
        <v>604</v>
      </c>
      <c r="B681" s="144" t="s">
        <v>985</v>
      </c>
      <c r="C681" s="144" t="n">
        <v>54</v>
      </c>
      <c r="D681" s="144" t="s">
        <v>986</v>
      </c>
      <c r="E681" s="36" t="n">
        <v>1</v>
      </c>
      <c r="F681" s="36"/>
      <c r="G681" s="36"/>
      <c r="H681" s="36"/>
      <c r="I681" s="36"/>
      <c r="J681" s="36"/>
      <c r="K681" s="36"/>
      <c r="L681" s="95" t="n">
        <v>0.177962962962963</v>
      </c>
      <c r="M681" s="36" t="n">
        <v>111</v>
      </c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</row>
    <row r="682" customFormat="false" ht="12.75" hidden="false" customHeight="false" outlineLevel="0" collapsed="false">
      <c r="A682" s="132" t="n">
        <v>605</v>
      </c>
      <c r="B682" s="144" t="s">
        <v>987</v>
      </c>
      <c r="C682" s="144" t="n">
        <v>72</v>
      </c>
      <c r="D682" s="144" t="s">
        <v>64</v>
      </c>
      <c r="E682" s="36" t="n">
        <v>1</v>
      </c>
      <c r="F682" s="36"/>
      <c r="G682" s="36"/>
      <c r="H682" s="36"/>
      <c r="I682" s="36"/>
      <c r="J682" s="36"/>
      <c r="K682" s="36"/>
      <c r="L682" s="95" t="n">
        <v>0.179155092592593</v>
      </c>
      <c r="M682" s="36" t="n">
        <v>113</v>
      </c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</row>
    <row r="683" customFormat="false" ht="12.75" hidden="false" customHeight="false" outlineLevel="0" collapsed="false">
      <c r="A683" s="132" t="n">
        <v>606</v>
      </c>
      <c r="B683" s="144" t="s">
        <v>988</v>
      </c>
      <c r="C683" s="144" t="n">
        <v>72</v>
      </c>
      <c r="D683" s="144" t="s">
        <v>84</v>
      </c>
      <c r="E683" s="36" t="n">
        <v>1</v>
      </c>
      <c r="F683" s="36"/>
      <c r="G683" s="36"/>
      <c r="H683" s="36"/>
      <c r="I683" s="36"/>
      <c r="J683" s="36"/>
      <c r="K683" s="36"/>
      <c r="L683" s="95" t="n">
        <v>0.179363425925926</v>
      </c>
      <c r="M683" s="36" t="n">
        <v>115</v>
      </c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</row>
    <row r="684" s="1" customFormat="true" ht="12.75" hidden="false" customHeight="false" outlineLevel="0" collapsed="false">
      <c r="A684" s="132" t="n">
        <v>607</v>
      </c>
      <c r="B684" s="144" t="s">
        <v>989</v>
      </c>
      <c r="C684" s="144" t="n">
        <v>67</v>
      </c>
      <c r="D684" s="144" t="s">
        <v>51</v>
      </c>
      <c r="E684" s="36" t="n">
        <v>1</v>
      </c>
      <c r="F684" s="36"/>
      <c r="G684" s="36"/>
      <c r="H684" s="36"/>
      <c r="I684" s="36"/>
      <c r="J684" s="36"/>
      <c r="K684" s="36"/>
      <c r="L684" s="95" t="n">
        <v>0.180891203703704</v>
      </c>
      <c r="M684" s="36" t="n">
        <v>121</v>
      </c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</row>
    <row r="685" customFormat="false" ht="13.5" hidden="false" customHeight="false" outlineLevel="0" collapsed="false">
      <c r="A685" s="132" t="n">
        <v>608</v>
      </c>
      <c r="B685" s="144" t="s">
        <v>990</v>
      </c>
      <c r="C685" s="144" t="n">
        <v>86</v>
      </c>
      <c r="D685" s="144" t="s">
        <v>991</v>
      </c>
      <c r="E685" s="36" t="n">
        <v>1</v>
      </c>
      <c r="F685" s="36"/>
      <c r="G685" s="36"/>
      <c r="H685" s="36"/>
      <c r="I685" s="36"/>
      <c r="J685" s="36"/>
      <c r="K685" s="36"/>
      <c r="L685" s="95" t="n">
        <v>0.180949074074074</v>
      </c>
      <c r="M685" s="36" t="n">
        <v>122</v>
      </c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5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32" t="n">
        <v>609</v>
      </c>
      <c r="B686" s="144" t="s">
        <v>992</v>
      </c>
      <c r="C686" s="144" t="n">
        <v>64</v>
      </c>
      <c r="D686" s="144" t="s">
        <v>357</v>
      </c>
      <c r="E686" s="36" t="n">
        <v>1</v>
      </c>
      <c r="F686" s="36"/>
      <c r="G686" s="36"/>
      <c r="H686" s="36"/>
      <c r="I686" s="36"/>
      <c r="J686" s="36"/>
      <c r="K686" s="36"/>
      <c r="L686" s="95" t="n">
        <v>0.181018518518519</v>
      </c>
      <c r="M686" s="36" t="n">
        <v>124</v>
      </c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</row>
    <row r="687" s="1" customFormat="true" ht="12.75" hidden="false" customHeight="false" outlineLevel="0" collapsed="false">
      <c r="A687" s="132" t="n">
        <v>610</v>
      </c>
      <c r="B687" s="144" t="s">
        <v>993</v>
      </c>
      <c r="C687" s="144" t="n">
        <v>65</v>
      </c>
      <c r="D687" s="144" t="s">
        <v>240</v>
      </c>
      <c r="E687" s="36" t="n">
        <v>1</v>
      </c>
      <c r="F687" s="36"/>
      <c r="G687" s="36"/>
      <c r="H687" s="36"/>
      <c r="I687" s="36"/>
      <c r="J687" s="36"/>
      <c r="K687" s="36"/>
      <c r="L687" s="95" t="n">
        <v>0.181944444444444</v>
      </c>
      <c r="M687" s="36" t="n">
        <v>130</v>
      </c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</row>
    <row r="688" customFormat="false" ht="13.5" hidden="false" customHeight="false" outlineLevel="0" collapsed="false">
      <c r="A688" s="132" t="n">
        <v>611</v>
      </c>
      <c r="B688" s="144" t="s">
        <v>994</v>
      </c>
      <c r="C688" s="144" t="n">
        <v>80</v>
      </c>
      <c r="D688" s="144" t="s">
        <v>283</v>
      </c>
      <c r="E688" s="36" t="n">
        <v>1</v>
      </c>
      <c r="F688" s="36"/>
      <c r="G688" s="36"/>
      <c r="H688" s="36"/>
      <c r="I688" s="36"/>
      <c r="J688" s="36"/>
      <c r="K688" s="36"/>
      <c r="L688" s="95" t="n">
        <v>0.182835648148148</v>
      </c>
      <c r="M688" s="36" t="n">
        <v>132</v>
      </c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5"/>
    </row>
    <row r="689" s="1" customFormat="true" ht="12.75" hidden="false" customHeight="false" outlineLevel="0" collapsed="false">
      <c r="A689" s="132" t="n">
        <v>612</v>
      </c>
      <c r="B689" s="144" t="s">
        <v>995</v>
      </c>
      <c r="C689" s="144" t="n">
        <v>78</v>
      </c>
      <c r="D689" s="144" t="s">
        <v>399</v>
      </c>
      <c r="E689" s="36" t="n">
        <v>1</v>
      </c>
      <c r="F689" s="36"/>
      <c r="G689" s="36"/>
      <c r="H689" s="36"/>
      <c r="I689" s="36"/>
      <c r="J689" s="36"/>
      <c r="K689" s="36"/>
      <c r="L689" s="95" t="n">
        <v>0.183784722222222</v>
      </c>
      <c r="M689" s="36" t="n">
        <v>135</v>
      </c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</row>
    <row r="690" customFormat="false" ht="12.75" hidden="false" customHeight="false" outlineLevel="0" collapsed="false">
      <c r="A690" s="132" t="n">
        <v>613</v>
      </c>
      <c r="B690" s="144" t="s">
        <v>996</v>
      </c>
      <c r="C690" s="144" t="n">
        <v>76</v>
      </c>
      <c r="D690" s="144" t="s">
        <v>196</v>
      </c>
      <c r="E690" s="36" t="n">
        <v>1</v>
      </c>
      <c r="F690" s="36"/>
      <c r="G690" s="36"/>
      <c r="H690" s="36"/>
      <c r="I690" s="36"/>
      <c r="J690" s="36"/>
      <c r="K690" s="36"/>
      <c r="L690" s="95" t="n">
        <v>0.18412037037037</v>
      </c>
      <c r="M690" s="36" t="n">
        <v>137</v>
      </c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</row>
    <row r="691" s="1" customFormat="true" ht="12.75" hidden="false" customHeight="false" outlineLevel="0" collapsed="false">
      <c r="A691" s="132" t="n">
        <v>614</v>
      </c>
      <c r="B691" s="144" t="s">
        <v>997</v>
      </c>
      <c r="C691" s="144" t="n">
        <v>45</v>
      </c>
      <c r="D691" s="144" t="s">
        <v>998</v>
      </c>
      <c r="E691" s="36" t="n">
        <v>1</v>
      </c>
      <c r="F691" s="36"/>
      <c r="G691" s="36"/>
      <c r="H691" s="36"/>
      <c r="I691" s="36"/>
      <c r="J691" s="36"/>
      <c r="K691" s="36"/>
      <c r="L691" s="95" t="n">
        <v>0.1865625</v>
      </c>
      <c r="M691" s="36" t="n">
        <v>144</v>
      </c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</row>
    <row r="692" s="1" customFormat="true" ht="12.75" hidden="false" customHeight="false" outlineLevel="0" collapsed="false">
      <c r="A692" s="132" t="n">
        <v>615</v>
      </c>
      <c r="B692" s="144" t="s">
        <v>999</v>
      </c>
      <c r="C692" s="144" t="n">
        <v>87</v>
      </c>
      <c r="D692" s="144" t="s">
        <v>1000</v>
      </c>
      <c r="E692" s="36" t="n">
        <v>1</v>
      </c>
      <c r="F692" s="36"/>
      <c r="G692" s="36"/>
      <c r="H692" s="36"/>
      <c r="I692" s="36"/>
      <c r="J692" s="36"/>
      <c r="K692" s="36"/>
      <c r="L692" s="95" t="n">
        <v>0.188368055555556</v>
      </c>
      <c r="M692" s="36" t="n">
        <v>147</v>
      </c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</row>
    <row r="693" customFormat="false" ht="13.5" hidden="false" customHeight="false" outlineLevel="0" collapsed="false">
      <c r="A693" s="132" t="n">
        <v>616</v>
      </c>
      <c r="B693" s="144" t="s">
        <v>1001</v>
      </c>
      <c r="C693" s="144" t="n">
        <v>68</v>
      </c>
      <c r="D693" s="144" t="s">
        <v>45</v>
      </c>
      <c r="E693" s="36" t="n">
        <v>1</v>
      </c>
      <c r="F693" s="36"/>
      <c r="G693" s="36"/>
      <c r="H693" s="36"/>
      <c r="I693" s="36"/>
      <c r="J693" s="36"/>
      <c r="K693" s="36"/>
      <c r="L693" s="95" t="n">
        <v>0.190428240740741</v>
      </c>
      <c r="M693" s="36" t="n">
        <v>154</v>
      </c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5"/>
    </row>
    <row r="694" s="1" customFormat="true" ht="12.75" hidden="false" customHeight="false" outlineLevel="0" collapsed="false">
      <c r="A694" s="132" t="n">
        <v>617</v>
      </c>
      <c r="B694" s="144" t="s">
        <v>1002</v>
      </c>
      <c r="C694" s="144" t="n">
        <v>68</v>
      </c>
      <c r="D694" s="144" t="s">
        <v>636</v>
      </c>
      <c r="E694" s="36" t="n">
        <v>1</v>
      </c>
      <c r="F694" s="36"/>
      <c r="G694" s="36"/>
      <c r="H694" s="36"/>
      <c r="I694" s="36"/>
      <c r="J694" s="36"/>
      <c r="K694" s="36"/>
      <c r="L694" s="95" t="n">
        <v>0.190717592592593</v>
      </c>
      <c r="M694" s="36" t="n">
        <v>155</v>
      </c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</row>
    <row r="695" customFormat="false" ht="12.75" hidden="false" customHeight="false" outlineLevel="0" collapsed="false">
      <c r="A695" s="132" t="n">
        <v>618</v>
      </c>
      <c r="B695" s="144" t="s">
        <v>1003</v>
      </c>
      <c r="C695" s="144" t="n">
        <v>49</v>
      </c>
      <c r="D695" s="144" t="s">
        <v>1004</v>
      </c>
      <c r="E695" s="36" t="n">
        <v>1</v>
      </c>
      <c r="F695" s="36"/>
      <c r="G695" s="36"/>
      <c r="H695" s="36"/>
      <c r="I695" s="36"/>
      <c r="J695" s="36"/>
      <c r="K695" s="36"/>
      <c r="L695" s="95" t="n">
        <v>0.191666666666667</v>
      </c>
      <c r="M695" s="36" t="n">
        <v>159</v>
      </c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</row>
    <row r="696" customFormat="false" ht="12.75" hidden="false" customHeight="false" outlineLevel="0" collapsed="false">
      <c r="A696" s="132" t="n">
        <v>619</v>
      </c>
      <c r="B696" s="144" t="s">
        <v>1005</v>
      </c>
      <c r="C696" s="144" t="n">
        <v>49</v>
      </c>
      <c r="D696" s="144" t="s">
        <v>64</v>
      </c>
      <c r="E696" s="36" t="n">
        <v>1</v>
      </c>
      <c r="F696" s="36"/>
      <c r="G696" s="36"/>
      <c r="H696" s="36"/>
      <c r="I696" s="36"/>
      <c r="J696" s="36"/>
      <c r="K696" s="36"/>
      <c r="L696" s="95" t="n">
        <v>0.192465277777778</v>
      </c>
      <c r="M696" s="36" t="n">
        <v>160</v>
      </c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</row>
    <row r="697" customFormat="false" ht="12.75" hidden="false" customHeight="false" outlineLevel="0" collapsed="false">
      <c r="A697" s="132" t="n">
        <v>620</v>
      </c>
      <c r="B697" s="144" t="s">
        <v>1006</v>
      </c>
      <c r="C697" s="144" t="n">
        <v>58</v>
      </c>
      <c r="D697" s="144" t="s">
        <v>507</v>
      </c>
      <c r="E697" s="36" t="n">
        <v>1</v>
      </c>
      <c r="F697" s="36"/>
      <c r="G697" s="36"/>
      <c r="H697" s="36"/>
      <c r="I697" s="36"/>
      <c r="J697" s="36"/>
      <c r="K697" s="36"/>
      <c r="L697" s="95" t="n">
        <v>0.19375</v>
      </c>
      <c r="M697" s="36" t="n">
        <v>163</v>
      </c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</row>
    <row r="698" s="1" customFormat="true" ht="12.75" hidden="false" customHeight="false" outlineLevel="0" collapsed="false">
      <c r="A698" s="132" t="n">
        <v>621</v>
      </c>
      <c r="B698" s="144" t="s">
        <v>1007</v>
      </c>
      <c r="C698" s="144" t="n">
        <v>51</v>
      </c>
      <c r="D698" s="144" t="s">
        <v>431</v>
      </c>
      <c r="E698" s="36" t="n">
        <v>1</v>
      </c>
      <c r="F698" s="36"/>
      <c r="G698" s="36"/>
      <c r="H698" s="36"/>
      <c r="I698" s="36"/>
      <c r="J698" s="36"/>
      <c r="K698" s="36"/>
      <c r="L698" s="95" t="n">
        <v>0.193761574074074</v>
      </c>
      <c r="M698" s="36" t="n">
        <v>164</v>
      </c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</row>
    <row r="699" customFormat="false" ht="12.75" hidden="false" customHeight="false" outlineLevel="0" collapsed="false">
      <c r="A699" s="132" t="n">
        <v>622</v>
      </c>
      <c r="B699" s="144" t="s">
        <v>1008</v>
      </c>
      <c r="C699" s="144" t="n">
        <v>79</v>
      </c>
      <c r="D699" s="160" t="s">
        <v>1009</v>
      </c>
      <c r="E699" s="36" t="n">
        <v>1</v>
      </c>
      <c r="F699" s="36"/>
      <c r="G699" s="36"/>
      <c r="H699" s="36"/>
      <c r="I699" s="36"/>
      <c r="J699" s="36"/>
      <c r="K699" s="36"/>
      <c r="L699" s="95" t="n">
        <v>0.194814814814815</v>
      </c>
      <c r="M699" s="36" t="n">
        <v>165</v>
      </c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</row>
    <row r="700" customFormat="false" ht="12.75" hidden="false" customHeight="false" outlineLevel="0" collapsed="false">
      <c r="A700" s="132" t="n">
        <v>623</v>
      </c>
      <c r="B700" s="144" t="s">
        <v>1010</v>
      </c>
      <c r="C700" s="144" t="n">
        <v>75</v>
      </c>
      <c r="D700" s="144" t="s">
        <v>64</v>
      </c>
      <c r="E700" s="36" t="n">
        <v>1</v>
      </c>
      <c r="F700" s="36"/>
      <c r="G700" s="36"/>
      <c r="H700" s="36"/>
      <c r="I700" s="36"/>
      <c r="J700" s="36"/>
      <c r="K700" s="36"/>
      <c r="L700" s="95" t="n">
        <v>0.195138888888889</v>
      </c>
      <c r="M700" s="36" t="n">
        <v>167</v>
      </c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</row>
    <row r="701" s="1" customFormat="true" ht="12.75" hidden="false" customHeight="false" outlineLevel="0" collapsed="false">
      <c r="A701" s="132" t="n">
        <v>624</v>
      </c>
      <c r="B701" s="144" t="s">
        <v>1011</v>
      </c>
      <c r="C701" s="144" t="n">
        <v>50</v>
      </c>
      <c r="D701" s="144" t="s">
        <v>909</v>
      </c>
      <c r="E701" s="36" t="n">
        <v>1</v>
      </c>
      <c r="F701" s="36"/>
      <c r="G701" s="36"/>
      <c r="H701" s="36"/>
      <c r="I701" s="36"/>
      <c r="J701" s="36"/>
      <c r="K701" s="36"/>
      <c r="L701" s="95" t="n">
        <v>0.196400462962963</v>
      </c>
      <c r="M701" s="36" t="n">
        <v>170</v>
      </c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</row>
    <row r="702" s="1" customFormat="true" ht="12.75" hidden="false" customHeight="false" outlineLevel="0" collapsed="false">
      <c r="A702" s="132" t="n">
        <v>625</v>
      </c>
      <c r="B702" s="144" t="s">
        <v>1012</v>
      </c>
      <c r="C702" s="144" t="n">
        <v>59</v>
      </c>
      <c r="D702" s="144" t="s">
        <v>269</v>
      </c>
      <c r="E702" s="36" t="n">
        <v>1</v>
      </c>
      <c r="F702" s="36"/>
      <c r="G702" s="36"/>
      <c r="H702" s="36"/>
      <c r="I702" s="36"/>
      <c r="J702" s="36"/>
      <c r="K702" s="36"/>
      <c r="L702" s="95" t="n">
        <v>0.197986111111111</v>
      </c>
      <c r="M702" s="36" t="n">
        <v>175</v>
      </c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</row>
    <row r="703" customFormat="false" ht="13.5" hidden="false" customHeight="false" outlineLevel="0" collapsed="false">
      <c r="A703" s="132" t="n">
        <v>626</v>
      </c>
      <c r="B703" s="144" t="s">
        <v>563</v>
      </c>
      <c r="C703" s="144" t="n">
        <v>86</v>
      </c>
      <c r="D703" s="144" t="s">
        <v>84</v>
      </c>
      <c r="E703" s="36" t="n">
        <v>1</v>
      </c>
      <c r="F703" s="36"/>
      <c r="G703" s="36"/>
      <c r="H703" s="36"/>
      <c r="I703" s="36"/>
      <c r="J703" s="36"/>
      <c r="K703" s="36"/>
      <c r="L703" s="95" t="n">
        <v>0.200451388888889</v>
      </c>
      <c r="M703" s="36" t="n">
        <v>180</v>
      </c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5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32" t="n">
        <v>627</v>
      </c>
      <c r="B704" s="144" t="s">
        <v>1013</v>
      </c>
      <c r="C704" s="144" t="n">
        <v>64</v>
      </c>
      <c r="D704" s="144" t="s">
        <v>51</v>
      </c>
      <c r="E704" s="36" t="n">
        <v>1</v>
      </c>
      <c r="F704" s="36"/>
      <c r="G704" s="36"/>
      <c r="H704" s="36"/>
      <c r="I704" s="36"/>
      <c r="J704" s="36"/>
      <c r="K704" s="36"/>
      <c r="L704" s="95" t="n">
        <v>0.200763888888889</v>
      </c>
      <c r="M704" s="36" t="n">
        <v>181</v>
      </c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</row>
    <row r="705" s="3" customFormat="true" ht="12.75" hidden="false" customHeight="false" outlineLevel="0" collapsed="false">
      <c r="A705" s="132" t="n">
        <v>628</v>
      </c>
      <c r="B705" s="144" t="s">
        <v>1014</v>
      </c>
      <c r="C705" s="144" t="n">
        <v>80</v>
      </c>
      <c r="D705" s="144" t="s">
        <v>64</v>
      </c>
      <c r="E705" s="36" t="n">
        <v>1</v>
      </c>
      <c r="F705" s="36"/>
      <c r="G705" s="36"/>
      <c r="H705" s="36"/>
      <c r="I705" s="36"/>
      <c r="J705" s="36"/>
      <c r="K705" s="36"/>
      <c r="L705" s="95" t="n">
        <v>0.201608796296296</v>
      </c>
      <c r="M705" s="36" t="n">
        <v>183</v>
      </c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</row>
    <row r="706" s="1" customFormat="true" ht="12.75" hidden="false" customHeight="false" outlineLevel="0" collapsed="false">
      <c r="A706" s="132" t="n">
        <v>629</v>
      </c>
      <c r="B706" s="144" t="s">
        <v>1015</v>
      </c>
      <c r="C706" s="144" t="n">
        <v>83</v>
      </c>
      <c r="D706" s="144" t="s">
        <v>1016</v>
      </c>
      <c r="E706" s="36" t="n">
        <v>1</v>
      </c>
      <c r="F706" s="36"/>
      <c r="G706" s="36"/>
      <c r="H706" s="36"/>
      <c r="I706" s="36"/>
      <c r="J706" s="36"/>
      <c r="K706" s="36"/>
      <c r="L706" s="95" t="n">
        <v>0.203009259259259</v>
      </c>
      <c r="M706" s="36" t="n">
        <v>184</v>
      </c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</row>
    <row r="707" s="1" customFormat="true" ht="12.75" hidden="false" customHeight="false" outlineLevel="0" collapsed="false">
      <c r="A707" s="132" t="n">
        <v>630</v>
      </c>
      <c r="B707" s="144" t="s">
        <v>1017</v>
      </c>
      <c r="C707" s="144" t="n">
        <v>65</v>
      </c>
      <c r="D707" s="144" t="s">
        <v>51</v>
      </c>
      <c r="E707" s="36" t="n">
        <v>1</v>
      </c>
      <c r="F707" s="36"/>
      <c r="G707" s="36"/>
      <c r="H707" s="36"/>
      <c r="I707" s="36"/>
      <c r="J707" s="36"/>
      <c r="K707" s="36"/>
      <c r="L707" s="95" t="n">
        <v>0.203425925925926</v>
      </c>
      <c r="M707" s="36" t="n">
        <v>185</v>
      </c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</row>
    <row r="708" customFormat="false" ht="12.75" hidden="false" customHeight="false" outlineLevel="0" collapsed="false">
      <c r="A708" s="132" t="n">
        <v>631</v>
      </c>
      <c r="B708" s="144" t="s">
        <v>1018</v>
      </c>
      <c r="C708" s="144" t="n">
        <v>86</v>
      </c>
      <c r="D708" s="144" t="s">
        <v>1019</v>
      </c>
      <c r="E708" s="36" t="n">
        <v>1</v>
      </c>
      <c r="F708" s="36"/>
      <c r="G708" s="36"/>
      <c r="H708" s="36"/>
      <c r="I708" s="36"/>
      <c r="J708" s="36"/>
      <c r="K708" s="36"/>
      <c r="L708" s="149" t="n">
        <v>0.204270833333333</v>
      </c>
      <c r="M708" s="36" t="n">
        <v>187</v>
      </c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</row>
    <row r="709" customFormat="false" ht="12.75" hidden="false" customHeight="false" outlineLevel="0" collapsed="false">
      <c r="A709" s="132" t="n">
        <v>632</v>
      </c>
      <c r="B709" s="144" t="s">
        <v>1020</v>
      </c>
      <c r="C709" s="144" t="n">
        <v>61</v>
      </c>
      <c r="D709" s="144" t="s">
        <v>64</v>
      </c>
      <c r="E709" s="36" t="n">
        <v>1</v>
      </c>
      <c r="F709" s="36"/>
      <c r="G709" s="36"/>
      <c r="H709" s="36"/>
      <c r="I709" s="36"/>
      <c r="J709" s="36"/>
      <c r="K709" s="36"/>
      <c r="L709" s="149" t="n">
        <v>0.205497685185185</v>
      </c>
      <c r="M709" s="36" t="n">
        <v>189</v>
      </c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</row>
    <row r="710" customFormat="false" ht="12.75" hidden="false" customHeight="false" outlineLevel="0" collapsed="false">
      <c r="A710" s="132" t="n">
        <v>633</v>
      </c>
      <c r="B710" s="144" t="s">
        <v>1021</v>
      </c>
      <c r="C710" s="144" t="n">
        <v>50</v>
      </c>
      <c r="D710" s="144" t="s">
        <v>1022</v>
      </c>
      <c r="E710" s="36" t="n">
        <v>1</v>
      </c>
      <c r="F710" s="36"/>
      <c r="G710" s="36"/>
      <c r="H710" s="36"/>
      <c r="I710" s="36"/>
      <c r="J710" s="36"/>
      <c r="K710" s="36"/>
      <c r="L710" s="95" t="n">
        <v>0.20775462962963</v>
      </c>
      <c r="M710" s="36" t="n">
        <v>194</v>
      </c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</row>
    <row r="711" customFormat="false" ht="12.75" hidden="false" customHeight="false" outlineLevel="0" collapsed="false">
      <c r="A711" s="132" t="n">
        <v>634</v>
      </c>
      <c r="B711" s="144" t="s">
        <v>1023</v>
      </c>
      <c r="C711" s="144" t="n">
        <v>52</v>
      </c>
      <c r="D711" s="144" t="s">
        <v>162</v>
      </c>
      <c r="E711" s="36" t="n">
        <v>1</v>
      </c>
      <c r="F711" s="36"/>
      <c r="G711" s="36"/>
      <c r="H711" s="36"/>
      <c r="I711" s="36"/>
      <c r="J711" s="36"/>
      <c r="K711" s="36"/>
      <c r="L711" s="95" t="n">
        <v>0.217083333333333</v>
      </c>
      <c r="M711" s="36" t="n">
        <v>201</v>
      </c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</row>
    <row r="712" s="1" customFormat="true" ht="12.75" hidden="false" customHeight="false" outlineLevel="0" collapsed="false">
      <c r="A712" s="132" t="n">
        <v>635</v>
      </c>
      <c r="B712" s="144" t="s">
        <v>1024</v>
      </c>
      <c r="C712" s="144" t="n">
        <v>61</v>
      </c>
      <c r="D712" s="144" t="s">
        <v>1025</v>
      </c>
      <c r="E712" s="36" t="n">
        <v>1</v>
      </c>
      <c r="F712" s="36"/>
      <c r="G712" s="36"/>
      <c r="H712" s="36"/>
      <c r="I712" s="36"/>
      <c r="J712" s="36"/>
      <c r="K712" s="36"/>
      <c r="L712" s="95" t="n">
        <v>0.220891203703704</v>
      </c>
      <c r="M712" s="36" t="n">
        <v>203</v>
      </c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</row>
    <row r="713" customFormat="false" ht="12.75" hidden="false" customHeight="false" outlineLevel="0" collapsed="false">
      <c r="A713" s="132" t="n">
        <v>636</v>
      </c>
      <c r="B713" s="144" t="s">
        <v>1026</v>
      </c>
      <c r="C713" s="144" t="n">
        <v>39</v>
      </c>
      <c r="D713" s="144" t="s">
        <v>416</v>
      </c>
      <c r="E713" s="36" t="n">
        <v>1</v>
      </c>
      <c r="F713" s="36"/>
      <c r="G713" s="36"/>
      <c r="H713" s="36"/>
      <c r="I713" s="36"/>
      <c r="J713" s="36"/>
      <c r="K713" s="36"/>
      <c r="L713" s="95" t="n">
        <v>0.229178240740741</v>
      </c>
      <c r="M713" s="36" t="n">
        <v>204</v>
      </c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</row>
    <row r="714" customFormat="false" ht="12.75" hidden="false" customHeight="false" outlineLevel="0" collapsed="false">
      <c r="A714" s="132" t="n">
        <v>637</v>
      </c>
      <c r="B714" s="133" t="s">
        <v>1027</v>
      </c>
      <c r="C714" s="133" t="n">
        <v>85</v>
      </c>
      <c r="D714" s="133" t="s">
        <v>336</v>
      </c>
      <c r="E714" s="36" t="n">
        <v>1</v>
      </c>
      <c r="F714" s="36"/>
      <c r="G714" s="36"/>
      <c r="H714" s="36"/>
      <c r="I714" s="36"/>
      <c r="J714" s="36"/>
      <c r="K714" s="36"/>
      <c r="L714" s="36"/>
      <c r="M714" s="36"/>
      <c r="N714" s="95" t="n">
        <v>0.142488425925926</v>
      </c>
      <c r="O714" s="36" t="n">
        <v>11</v>
      </c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</row>
    <row r="715" customFormat="false" ht="12.75" hidden="false" customHeight="false" outlineLevel="0" collapsed="false">
      <c r="A715" s="132" t="n">
        <v>638</v>
      </c>
      <c r="B715" s="133" t="s">
        <v>1028</v>
      </c>
      <c r="C715" s="133" t="n">
        <v>82</v>
      </c>
      <c r="D715" s="133" t="s">
        <v>536</v>
      </c>
      <c r="E715" s="36" t="n">
        <v>1</v>
      </c>
      <c r="F715" s="36"/>
      <c r="G715" s="36"/>
      <c r="H715" s="36"/>
      <c r="I715" s="36"/>
      <c r="J715" s="36"/>
      <c r="K715" s="36"/>
      <c r="L715" s="36"/>
      <c r="M715" s="36"/>
      <c r="N715" s="95" t="n">
        <v>0.147546296296296</v>
      </c>
      <c r="O715" s="36" t="n">
        <v>18</v>
      </c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</row>
    <row r="716" customFormat="false" ht="12.75" hidden="false" customHeight="false" outlineLevel="0" collapsed="false">
      <c r="A716" s="132" t="n">
        <v>639</v>
      </c>
      <c r="B716" s="133" t="s">
        <v>1029</v>
      </c>
      <c r="C716" s="133" t="n">
        <v>60</v>
      </c>
      <c r="D716" s="133" t="s">
        <v>1030</v>
      </c>
      <c r="E716" s="36" t="n">
        <v>1</v>
      </c>
      <c r="F716" s="36"/>
      <c r="G716" s="36"/>
      <c r="H716" s="36"/>
      <c r="I716" s="36"/>
      <c r="J716" s="36"/>
      <c r="K716" s="36"/>
      <c r="L716" s="36"/>
      <c r="M716" s="36"/>
      <c r="N716" s="95" t="n">
        <v>0.152314814814815</v>
      </c>
      <c r="O716" s="36" t="n">
        <v>27</v>
      </c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</row>
    <row r="717" customFormat="false" ht="13.5" hidden="false" customHeight="false" outlineLevel="0" collapsed="false">
      <c r="A717" s="132" t="n">
        <v>640</v>
      </c>
      <c r="B717" s="133" t="s">
        <v>1031</v>
      </c>
      <c r="C717" s="133" t="n">
        <v>74</v>
      </c>
      <c r="D717" s="133" t="s">
        <v>320</v>
      </c>
      <c r="E717" s="36" t="n">
        <v>1</v>
      </c>
      <c r="F717" s="36"/>
      <c r="G717" s="36"/>
      <c r="H717" s="36"/>
      <c r="I717" s="36"/>
      <c r="J717" s="36"/>
      <c r="K717" s="36"/>
      <c r="L717" s="36"/>
      <c r="M717" s="36"/>
      <c r="N717" s="95" t="n">
        <v>0.153668981481481</v>
      </c>
      <c r="O717" s="36" t="n">
        <v>35</v>
      </c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5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.5" hidden="false" customHeight="false" outlineLevel="0" collapsed="false">
      <c r="A718" s="132" t="n">
        <v>641</v>
      </c>
      <c r="B718" s="133" t="s">
        <v>1032</v>
      </c>
      <c r="C718" s="133" t="n">
        <v>59</v>
      </c>
      <c r="D718" s="133" t="s">
        <v>45</v>
      </c>
      <c r="E718" s="36" t="n">
        <v>1</v>
      </c>
      <c r="F718" s="36"/>
      <c r="G718" s="36"/>
      <c r="H718" s="36"/>
      <c r="I718" s="36"/>
      <c r="J718" s="36"/>
      <c r="K718" s="36"/>
      <c r="L718" s="36"/>
      <c r="M718" s="36"/>
      <c r="N718" s="95" t="n">
        <v>0.155532407407407</v>
      </c>
      <c r="O718" s="36" t="n">
        <v>41</v>
      </c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5"/>
    </row>
    <row r="719" customFormat="false" ht="12.75" hidden="false" customHeight="false" outlineLevel="0" collapsed="false">
      <c r="A719" s="132" t="n">
        <v>642</v>
      </c>
      <c r="B719" s="133" t="s">
        <v>1033</v>
      </c>
      <c r="C719" s="133" t="n">
        <v>59</v>
      </c>
      <c r="D719" s="133" t="s">
        <v>53</v>
      </c>
      <c r="E719" s="36" t="n">
        <v>1</v>
      </c>
      <c r="F719" s="36"/>
      <c r="G719" s="36"/>
      <c r="H719" s="36"/>
      <c r="I719" s="36"/>
      <c r="J719" s="36"/>
      <c r="K719" s="36"/>
      <c r="L719" s="36"/>
      <c r="M719" s="36"/>
      <c r="N719" s="95" t="n">
        <v>0.15818287037037</v>
      </c>
      <c r="O719" s="36" t="n">
        <v>49</v>
      </c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</row>
    <row r="720" customFormat="false" ht="12.75" hidden="false" customHeight="false" outlineLevel="0" collapsed="false">
      <c r="A720" s="132" t="n">
        <v>643</v>
      </c>
      <c r="B720" s="133" t="s">
        <v>1034</v>
      </c>
      <c r="C720" s="133" t="n">
        <v>61</v>
      </c>
      <c r="D720" s="133" t="s">
        <v>536</v>
      </c>
      <c r="E720" s="36" t="n">
        <v>1</v>
      </c>
      <c r="F720" s="36"/>
      <c r="G720" s="36"/>
      <c r="H720" s="36"/>
      <c r="I720" s="36"/>
      <c r="J720" s="36"/>
      <c r="K720" s="36"/>
      <c r="L720" s="36"/>
      <c r="M720" s="36"/>
      <c r="N720" s="95" t="n">
        <v>0.158703703703704</v>
      </c>
      <c r="O720" s="36" t="n">
        <v>52</v>
      </c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</row>
    <row r="721" customFormat="false" ht="12.75" hidden="false" customHeight="false" outlineLevel="0" collapsed="false">
      <c r="A721" s="132" t="n">
        <v>644</v>
      </c>
      <c r="B721" s="133" t="s">
        <v>1035</v>
      </c>
      <c r="C721" s="133" t="n">
        <v>72</v>
      </c>
      <c r="D721" s="133" t="s">
        <v>45</v>
      </c>
      <c r="E721" s="36" t="n">
        <v>1</v>
      </c>
      <c r="F721" s="36"/>
      <c r="G721" s="36"/>
      <c r="H721" s="36"/>
      <c r="I721" s="36"/>
      <c r="J721" s="36"/>
      <c r="K721" s="36"/>
      <c r="L721" s="36"/>
      <c r="M721" s="36"/>
      <c r="N721" s="95" t="n">
        <v>0.158993055555556</v>
      </c>
      <c r="O721" s="36" t="n">
        <v>53</v>
      </c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</row>
    <row r="722" customFormat="false" ht="12.75" hidden="false" customHeight="false" outlineLevel="0" collapsed="false">
      <c r="A722" s="132" t="n">
        <v>645</v>
      </c>
      <c r="B722" s="133" t="s">
        <v>1036</v>
      </c>
      <c r="C722" s="133" t="n">
        <v>72</v>
      </c>
      <c r="D722" s="133" t="s">
        <v>64</v>
      </c>
      <c r="E722" s="36" t="n">
        <v>1</v>
      </c>
      <c r="F722" s="36"/>
      <c r="G722" s="36"/>
      <c r="H722" s="36"/>
      <c r="I722" s="36"/>
      <c r="J722" s="36"/>
      <c r="K722" s="36"/>
      <c r="L722" s="36"/>
      <c r="M722" s="36"/>
      <c r="N722" s="95" t="n">
        <v>0.16087962962963</v>
      </c>
      <c r="O722" s="36" t="n">
        <v>55</v>
      </c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</row>
    <row r="723" customFormat="false" ht="12.75" hidden="false" customHeight="false" outlineLevel="0" collapsed="false">
      <c r="A723" s="132" t="n">
        <v>646</v>
      </c>
      <c r="B723" s="133" t="s">
        <v>1037</v>
      </c>
      <c r="C723" s="133" t="n">
        <v>66</v>
      </c>
      <c r="D723" s="133" t="s">
        <v>64</v>
      </c>
      <c r="E723" s="36" t="n">
        <v>1</v>
      </c>
      <c r="F723" s="36"/>
      <c r="G723" s="36"/>
      <c r="H723" s="36"/>
      <c r="I723" s="36"/>
      <c r="J723" s="36"/>
      <c r="K723" s="36"/>
      <c r="L723" s="36"/>
      <c r="M723" s="36"/>
      <c r="N723" s="95" t="n">
        <v>0.162395833333333</v>
      </c>
      <c r="O723" s="36" t="n">
        <v>59</v>
      </c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</row>
    <row r="724" customFormat="false" ht="12.75" hidden="false" customHeight="false" outlineLevel="0" collapsed="false">
      <c r="A724" s="132" t="n">
        <v>647</v>
      </c>
      <c r="B724" s="133" t="s">
        <v>1038</v>
      </c>
      <c r="C724" s="133" t="n">
        <v>67</v>
      </c>
      <c r="D724" s="133" t="s">
        <v>64</v>
      </c>
      <c r="E724" s="36" t="n">
        <v>1</v>
      </c>
      <c r="F724" s="36"/>
      <c r="G724" s="36"/>
      <c r="H724" s="36"/>
      <c r="I724" s="36"/>
      <c r="J724" s="36"/>
      <c r="K724" s="36"/>
      <c r="L724" s="36"/>
      <c r="M724" s="36"/>
      <c r="N724" s="95" t="n">
        <v>0.1634375</v>
      </c>
      <c r="O724" s="36" t="n">
        <v>65</v>
      </c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</row>
    <row r="725" customFormat="false" ht="12.75" hidden="false" customHeight="false" outlineLevel="0" collapsed="false">
      <c r="A725" s="132" t="n">
        <v>648</v>
      </c>
      <c r="B725" s="133" t="s">
        <v>1039</v>
      </c>
      <c r="C725" s="133"/>
      <c r="D725" s="133" t="s">
        <v>263</v>
      </c>
      <c r="E725" s="36" t="n">
        <v>1</v>
      </c>
      <c r="F725" s="36"/>
      <c r="G725" s="36"/>
      <c r="H725" s="36"/>
      <c r="I725" s="36"/>
      <c r="J725" s="36"/>
      <c r="K725" s="36"/>
      <c r="L725" s="36"/>
      <c r="M725" s="36"/>
      <c r="N725" s="95" t="n">
        <v>0.163680555555556</v>
      </c>
      <c r="O725" s="36" t="n">
        <v>68</v>
      </c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</row>
    <row r="726" customFormat="false" ht="12.75" hidden="false" customHeight="false" outlineLevel="0" collapsed="false">
      <c r="A726" s="132" t="n">
        <v>649</v>
      </c>
      <c r="B726" s="133" t="s">
        <v>1040</v>
      </c>
      <c r="C726" s="133" t="n">
        <v>79</v>
      </c>
      <c r="D726" s="133" t="s">
        <v>507</v>
      </c>
      <c r="E726" s="36" t="n">
        <v>1</v>
      </c>
      <c r="F726" s="36"/>
      <c r="G726" s="36"/>
      <c r="H726" s="36"/>
      <c r="I726" s="36"/>
      <c r="J726" s="36"/>
      <c r="K726" s="36"/>
      <c r="L726" s="36"/>
      <c r="M726" s="36"/>
      <c r="N726" s="139" t="n">
        <v>0.164895833333333</v>
      </c>
      <c r="O726" s="36" t="n">
        <v>72</v>
      </c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</row>
    <row r="727" customFormat="false" ht="12.75" hidden="false" customHeight="false" outlineLevel="0" collapsed="false">
      <c r="A727" s="132" t="n">
        <v>650</v>
      </c>
      <c r="B727" s="133" t="s">
        <v>1041</v>
      </c>
      <c r="C727" s="133" t="n">
        <v>84</v>
      </c>
      <c r="D727" s="133" t="s">
        <v>64</v>
      </c>
      <c r="E727" s="36" t="n">
        <v>1</v>
      </c>
      <c r="F727" s="36"/>
      <c r="G727" s="36"/>
      <c r="H727" s="36"/>
      <c r="I727" s="36"/>
      <c r="J727" s="36"/>
      <c r="K727" s="36"/>
      <c r="L727" s="36"/>
      <c r="M727" s="36"/>
      <c r="N727" s="95" t="n">
        <v>0.166956018518519</v>
      </c>
      <c r="O727" s="36" t="n">
        <v>80</v>
      </c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</row>
    <row r="728" customFormat="false" ht="12.75" hidden="false" customHeight="false" outlineLevel="0" collapsed="false">
      <c r="A728" s="132" t="n">
        <v>651</v>
      </c>
      <c r="B728" s="133" t="s">
        <v>1042</v>
      </c>
      <c r="C728" s="133" t="n">
        <v>86</v>
      </c>
      <c r="D728" s="133" t="s">
        <v>1043</v>
      </c>
      <c r="E728" s="36" t="n">
        <v>1</v>
      </c>
      <c r="F728" s="36"/>
      <c r="G728" s="36"/>
      <c r="H728" s="36"/>
      <c r="I728" s="36"/>
      <c r="J728" s="36"/>
      <c r="K728" s="36"/>
      <c r="L728" s="36"/>
      <c r="M728" s="36"/>
      <c r="N728" s="95" t="n">
        <v>0.170590277777778</v>
      </c>
      <c r="O728" s="36" t="n">
        <v>88</v>
      </c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</row>
    <row r="729" customFormat="false" ht="12.75" hidden="false" customHeight="false" outlineLevel="0" collapsed="false">
      <c r="A729" s="132" t="n">
        <v>652</v>
      </c>
      <c r="B729" s="133" t="s">
        <v>1044</v>
      </c>
      <c r="C729" s="133" t="n">
        <v>54</v>
      </c>
      <c r="D729" s="133" t="s">
        <v>64</v>
      </c>
      <c r="E729" s="36" t="n">
        <v>1</v>
      </c>
      <c r="F729" s="36"/>
      <c r="G729" s="36"/>
      <c r="H729" s="36"/>
      <c r="I729" s="36"/>
      <c r="J729" s="36"/>
      <c r="K729" s="36"/>
      <c r="L729" s="36"/>
      <c r="M729" s="36"/>
      <c r="N729" s="95" t="n">
        <v>0.17380787037037</v>
      </c>
      <c r="O729" s="36" t="n">
        <v>96</v>
      </c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</row>
    <row r="730" customFormat="false" ht="12.75" hidden="false" customHeight="false" outlineLevel="0" collapsed="false">
      <c r="A730" s="132" t="n">
        <v>653</v>
      </c>
      <c r="B730" s="133" t="s">
        <v>1045</v>
      </c>
      <c r="C730" s="133" t="n">
        <v>67</v>
      </c>
      <c r="D730" s="133" t="s">
        <v>64</v>
      </c>
      <c r="E730" s="36" t="n">
        <v>1</v>
      </c>
      <c r="F730" s="36"/>
      <c r="G730" s="36"/>
      <c r="H730" s="36"/>
      <c r="I730" s="36"/>
      <c r="J730" s="36"/>
      <c r="K730" s="36"/>
      <c r="L730" s="36"/>
      <c r="M730" s="36"/>
      <c r="N730" s="95" t="n">
        <v>0.176469907407407</v>
      </c>
      <c r="O730" s="36" t="n">
        <v>100</v>
      </c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</row>
    <row r="731" customFormat="false" ht="13.5" hidden="false" customHeight="false" outlineLevel="0" collapsed="false">
      <c r="A731" s="132" t="n">
        <v>654</v>
      </c>
      <c r="B731" s="133" t="s">
        <v>1046</v>
      </c>
      <c r="C731" s="133" t="n">
        <v>47</v>
      </c>
      <c r="D731" s="133" t="s">
        <v>324</v>
      </c>
      <c r="E731" s="36" t="n">
        <v>1</v>
      </c>
      <c r="F731" s="36"/>
      <c r="G731" s="36"/>
      <c r="H731" s="36"/>
      <c r="I731" s="36"/>
      <c r="J731" s="36"/>
      <c r="K731" s="36"/>
      <c r="L731" s="36"/>
      <c r="M731" s="36"/>
      <c r="N731" s="95" t="n">
        <v>0.17787037037037</v>
      </c>
      <c r="O731" s="36" t="n">
        <v>102</v>
      </c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5"/>
    </row>
    <row r="732" customFormat="false" ht="12.75" hidden="false" customHeight="false" outlineLevel="0" collapsed="false">
      <c r="A732" s="132" t="n">
        <v>655</v>
      </c>
      <c r="B732" s="133" t="s">
        <v>1047</v>
      </c>
      <c r="C732" s="133"/>
      <c r="D732" s="133" t="s">
        <v>1048</v>
      </c>
      <c r="E732" s="36" t="n">
        <v>1</v>
      </c>
      <c r="F732" s="36"/>
      <c r="G732" s="36"/>
      <c r="H732" s="95"/>
      <c r="I732" s="36"/>
      <c r="J732" s="36"/>
      <c r="K732" s="36"/>
      <c r="L732" s="36"/>
      <c r="M732" s="36"/>
      <c r="N732" s="95" t="n">
        <v>0.178368055555556</v>
      </c>
      <c r="O732" s="36" t="n">
        <v>103</v>
      </c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</row>
    <row r="733" s="1" customFormat="true" ht="12.75" hidden="false" customHeight="false" outlineLevel="0" collapsed="false">
      <c r="A733" s="132" t="n">
        <v>656</v>
      </c>
      <c r="B733" s="133" t="s">
        <v>1049</v>
      </c>
      <c r="C733" s="133" t="n">
        <v>77</v>
      </c>
      <c r="D733" s="133" t="s">
        <v>399</v>
      </c>
      <c r="E733" s="36" t="n">
        <v>1</v>
      </c>
      <c r="F733" s="36"/>
      <c r="G733" s="36"/>
      <c r="H733" s="36"/>
      <c r="I733" s="36"/>
      <c r="J733" s="36"/>
      <c r="K733" s="36"/>
      <c r="L733" s="36"/>
      <c r="M733" s="36"/>
      <c r="N733" s="95" t="n">
        <v>0.178703703703704</v>
      </c>
      <c r="O733" s="36" t="n">
        <v>104</v>
      </c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</row>
    <row r="734" s="3" customFormat="true" ht="12.75" hidden="false" customHeight="false" outlineLevel="0" collapsed="false">
      <c r="A734" s="132" t="n">
        <v>657</v>
      </c>
      <c r="B734" s="133" t="s">
        <v>1050</v>
      </c>
      <c r="C734" s="133"/>
      <c r="D734" s="133" t="s">
        <v>200</v>
      </c>
      <c r="E734" s="36" t="n">
        <v>1</v>
      </c>
      <c r="F734" s="36"/>
      <c r="G734" s="36"/>
      <c r="H734" s="36"/>
      <c r="I734" s="36"/>
      <c r="J734" s="36"/>
      <c r="K734" s="36"/>
      <c r="L734" s="36"/>
      <c r="M734" s="36"/>
      <c r="N734" s="95" t="n">
        <v>0.179097222222222</v>
      </c>
      <c r="O734" s="36" t="n">
        <v>105</v>
      </c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</row>
    <row r="735" s="1" customFormat="true" ht="12.75" hidden="false" customHeight="false" outlineLevel="0" collapsed="false">
      <c r="A735" s="132" t="n">
        <v>658</v>
      </c>
      <c r="B735" s="133" t="s">
        <v>1051</v>
      </c>
      <c r="C735" s="133" t="n">
        <v>87</v>
      </c>
      <c r="D735" s="133" t="s">
        <v>425</v>
      </c>
      <c r="E735" s="36" t="n">
        <v>1</v>
      </c>
      <c r="F735" s="36"/>
      <c r="G735" s="36"/>
      <c r="H735" s="36"/>
      <c r="I735" s="36"/>
      <c r="J735" s="36"/>
      <c r="K735" s="36"/>
      <c r="L735" s="36"/>
      <c r="M735" s="36"/>
      <c r="N735" s="95" t="n">
        <v>0.179918981481481</v>
      </c>
      <c r="O735" s="36" t="n">
        <v>110</v>
      </c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</row>
    <row r="736" customFormat="false" ht="13.5" hidden="false" customHeight="false" outlineLevel="0" collapsed="false">
      <c r="A736" s="132" t="n">
        <v>659</v>
      </c>
      <c r="B736" s="133" t="s">
        <v>1052</v>
      </c>
      <c r="C736" s="133" t="n">
        <v>79</v>
      </c>
      <c r="D736" s="133" t="s">
        <v>1053</v>
      </c>
      <c r="E736" s="36" t="n">
        <v>1</v>
      </c>
      <c r="F736" s="36"/>
      <c r="G736" s="36"/>
      <c r="H736" s="36"/>
      <c r="I736" s="36"/>
      <c r="J736" s="36"/>
      <c r="K736" s="36"/>
      <c r="L736" s="36"/>
      <c r="M736" s="36"/>
      <c r="N736" s="95" t="n">
        <v>0.180763888888889</v>
      </c>
      <c r="O736" s="36" t="n">
        <v>112</v>
      </c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5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32" t="n">
        <v>660</v>
      </c>
      <c r="B737" s="133" t="s">
        <v>1054</v>
      </c>
      <c r="C737" s="133" t="n">
        <v>63</v>
      </c>
      <c r="D737" s="133" t="s">
        <v>64</v>
      </c>
      <c r="E737" s="36" t="n">
        <v>1</v>
      </c>
      <c r="F737" s="36"/>
      <c r="G737" s="36"/>
      <c r="H737" s="36"/>
      <c r="I737" s="36"/>
      <c r="J737" s="36"/>
      <c r="K737" s="36"/>
      <c r="L737" s="36"/>
      <c r="M737" s="36"/>
      <c r="N737" s="95" t="n">
        <v>0.181608796296296</v>
      </c>
      <c r="O737" s="36" t="n">
        <v>114</v>
      </c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</row>
    <row r="738" customFormat="false" ht="12.75" hidden="false" customHeight="false" outlineLevel="0" collapsed="false">
      <c r="A738" s="132" t="n">
        <v>661</v>
      </c>
      <c r="B738" s="133" t="s">
        <v>1055</v>
      </c>
      <c r="C738" s="133" t="n">
        <v>81</v>
      </c>
      <c r="D738" s="133" t="s">
        <v>779</v>
      </c>
      <c r="E738" s="36" t="n">
        <v>1</v>
      </c>
      <c r="F738" s="36"/>
      <c r="G738" s="36"/>
      <c r="H738" s="36"/>
      <c r="I738" s="36"/>
      <c r="J738" s="36"/>
      <c r="K738" s="36"/>
      <c r="L738" s="36"/>
      <c r="M738" s="36"/>
      <c r="N738" s="95" t="n">
        <v>0.182141203703704</v>
      </c>
      <c r="O738" s="36" t="n">
        <v>116</v>
      </c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</row>
    <row r="739" customFormat="false" ht="12.75" hidden="false" customHeight="false" outlineLevel="0" collapsed="false">
      <c r="A739" s="132" t="n">
        <v>662</v>
      </c>
      <c r="B739" s="133" t="s">
        <v>1056</v>
      </c>
      <c r="C739" s="133"/>
      <c r="D739" s="133" t="s">
        <v>1016</v>
      </c>
      <c r="E739" s="36" t="n">
        <v>1</v>
      </c>
      <c r="F739" s="36"/>
      <c r="G739" s="36"/>
      <c r="H739" s="36"/>
      <c r="I739" s="36"/>
      <c r="J739" s="36"/>
      <c r="K739" s="36"/>
      <c r="L739" s="36"/>
      <c r="M739" s="36"/>
      <c r="N739" s="95" t="n">
        <v>0.18224537037037</v>
      </c>
      <c r="O739" s="36" t="n">
        <v>117</v>
      </c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</row>
    <row r="740" s="1" customFormat="true" ht="12.75" hidden="false" customHeight="false" outlineLevel="0" collapsed="false">
      <c r="A740" s="132" t="n">
        <v>663</v>
      </c>
      <c r="B740" s="133" t="s">
        <v>1057</v>
      </c>
      <c r="C740" s="133" t="n">
        <v>86</v>
      </c>
      <c r="D740" s="133" t="s">
        <v>1058</v>
      </c>
      <c r="E740" s="36" t="n">
        <v>1</v>
      </c>
      <c r="F740" s="36"/>
      <c r="G740" s="36"/>
      <c r="H740" s="36"/>
      <c r="I740" s="36"/>
      <c r="J740" s="36"/>
      <c r="K740" s="36"/>
      <c r="L740" s="36"/>
      <c r="M740" s="36"/>
      <c r="N740" s="95" t="n">
        <v>0.182916666666667</v>
      </c>
      <c r="O740" s="36" t="n">
        <v>119</v>
      </c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</row>
    <row r="741" s="1" customFormat="true" ht="12.75" hidden="false" customHeight="false" outlineLevel="0" collapsed="false">
      <c r="A741" s="132" t="n">
        <v>664</v>
      </c>
      <c r="B741" s="133" t="s">
        <v>1059</v>
      </c>
      <c r="C741" s="133" t="n">
        <v>51</v>
      </c>
      <c r="D741" s="133" t="s">
        <v>110</v>
      </c>
      <c r="E741" s="36" t="n">
        <v>1</v>
      </c>
      <c r="F741" s="36"/>
      <c r="G741" s="36"/>
      <c r="H741" s="36"/>
      <c r="I741" s="36"/>
      <c r="J741" s="36"/>
      <c r="K741" s="36"/>
      <c r="L741" s="36"/>
      <c r="M741" s="36"/>
      <c r="N741" s="95" t="n">
        <v>0.185347222222222</v>
      </c>
      <c r="O741" s="36" t="n">
        <v>123</v>
      </c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</row>
    <row r="742" s="1" customFormat="true" ht="12.75" hidden="false" customHeight="false" outlineLevel="0" collapsed="false">
      <c r="A742" s="132" t="n">
        <v>665</v>
      </c>
      <c r="B742" s="133" t="s">
        <v>1060</v>
      </c>
      <c r="C742" s="133" t="n">
        <v>58</v>
      </c>
      <c r="D742" s="133" t="s">
        <v>64</v>
      </c>
      <c r="E742" s="36" t="n">
        <v>1</v>
      </c>
      <c r="F742" s="36"/>
      <c r="G742" s="36"/>
      <c r="H742" s="36"/>
      <c r="I742" s="36"/>
      <c r="J742" s="36"/>
      <c r="K742" s="36"/>
      <c r="L742" s="36"/>
      <c r="M742" s="36"/>
      <c r="N742" s="95" t="n">
        <v>0.185428240740741</v>
      </c>
      <c r="O742" s="36" t="n">
        <v>125</v>
      </c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</row>
    <row r="743" customFormat="false" ht="13.5" hidden="false" customHeight="false" outlineLevel="0" collapsed="false">
      <c r="A743" s="132" t="n">
        <v>666</v>
      </c>
      <c r="B743" s="133" t="s">
        <v>1061</v>
      </c>
      <c r="C743" s="133" t="n">
        <v>50</v>
      </c>
      <c r="D743" s="133" t="s">
        <v>1053</v>
      </c>
      <c r="E743" s="36" t="n">
        <v>1</v>
      </c>
      <c r="F743" s="36"/>
      <c r="G743" s="36"/>
      <c r="H743" s="36"/>
      <c r="I743" s="36"/>
      <c r="J743" s="36"/>
      <c r="K743" s="36"/>
      <c r="L743" s="36"/>
      <c r="M743" s="36"/>
      <c r="N743" s="95" t="n">
        <v>0.188344907407407</v>
      </c>
      <c r="O743" s="36" t="n">
        <v>133</v>
      </c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5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32" t="n">
        <v>667</v>
      </c>
      <c r="B744" s="133" t="s">
        <v>1062</v>
      </c>
      <c r="C744" s="133" t="n">
        <v>74</v>
      </c>
      <c r="D744" s="133" t="s">
        <v>64</v>
      </c>
      <c r="E744" s="36" t="n">
        <v>1</v>
      </c>
      <c r="F744" s="36"/>
      <c r="G744" s="36"/>
      <c r="H744" s="36"/>
      <c r="I744" s="36"/>
      <c r="J744" s="36"/>
      <c r="K744" s="36"/>
      <c r="L744" s="36"/>
      <c r="M744" s="36"/>
      <c r="N744" s="95" t="n">
        <v>0.188356481481481</v>
      </c>
      <c r="O744" s="36" t="n">
        <v>134</v>
      </c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</row>
    <row r="745" customFormat="false" ht="12.75" hidden="false" customHeight="false" outlineLevel="0" collapsed="false">
      <c r="A745" s="132" t="n">
        <v>668</v>
      </c>
      <c r="B745" s="133" t="s">
        <v>1063</v>
      </c>
      <c r="C745" s="133" t="n">
        <v>56</v>
      </c>
      <c r="D745" s="133" t="s">
        <v>320</v>
      </c>
      <c r="E745" s="36" t="n">
        <v>1</v>
      </c>
      <c r="F745" s="36"/>
      <c r="G745" s="36"/>
      <c r="H745" s="36"/>
      <c r="I745" s="36"/>
      <c r="J745" s="36"/>
      <c r="K745" s="36"/>
      <c r="L745" s="36"/>
      <c r="M745" s="36"/>
      <c r="N745" s="95" t="n">
        <v>0.189375</v>
      </c>
      <c r="O745" s="36" t="n">
        <v>135</v>
      </c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</row>
    <row r="746" customFormat="false" ht="12.75" hidden="false" customHeight="false" outlineLevel="0" collapsed="false">
      <c r="A746" s="132" t="n">
        <v>669</v>
      </c>
      <c r="B746" s="133" t="s">
        <v>1064</v>
      </c>
      <c r="C746" s="133" t="n">
        <v>40</v>
      </c>
      <c r="D746" s="133" t="s">
        <v>263</v>
      </c>
      <c r="E746" s="36" t="n">
        <v>1</v>
      </c>
      <c r="F746" s="36"/>
      <c r="G746" s="36"/>
      <c r="H746" s="36"/>
      <c r="I746" s="36"/>
      <c r="J746" s="36"/>
      <c r="K746" s="36"/>
      <c r="L746" s="36"/>
      <c r="M746" s="36"/>
      <c r="N746" s="95" t="n">
        <v>0.190347222222222</v>
      </c>
      <c r="O746" s="36" t="n">
        <v>137</v>
      </c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</row>
    <row r="747" customFormat="false" ht="13.5" hidden="false" customHeight="false" outlineLevel="0" collapsed="false">
      <c r="A747" s="132" t="n">
        <v>670</v>
      </c>
      <c r="B747" s="133" t="s">
        <v>1065</v>
      </c>
      <c r="C747" s="133" t="n">
        <v>62</v>
      </c>
      <c r="D747" s="133" t="s">
        <v>431</v>
      </c>
      <c r="E747" s="36" t="n">
        <v>1</v>
      </c>
      <c r="F747" s="36"/>
      <c r="G747" s="36"/>
      <c r="H747" s="36"/>
      <c r="I747" s="36"/>
      <c r="J747" s="36"/>
      <c r="K747" s="36"/>
      <c r="L747" s="36"/>
      <c r="M747" s="36"/>
      <c r="N747" s="95" t="n">
        <v>0.191030092592593</v>
      </c>
      <c r="O747" s="36" t="n">
        <v>138</v>
      </c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5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32" t="n">
        <v>671</v>
      </c>
      <c r="B748" s="133" t="s">
        <v>1066</v>
      </c>
      <c r="C748" s="133"/>
      <c r="D748" s="133" t="s">
        <v>51</v>
      </c>
      <c r="E748" s="36" t="n">
        <v>1</v>
      </c>
      <c r="F748" s="36"/>
      <c r="G748" s="36"/>
      <c r="H748" s="36"/>
      <c r="I748" s="36"/>
      <c r="J748" s="36"/>
      <c r="K748" s="36"/>
      <c r="L748" s="36"/>
      <c r="M748" s="36"/>
      <c r="N748" s="95" t="n">
        <v>0.191527777777778</v>
      </c>
      <c r="O748" s="36" t="n">
        <v>139</v>
      </c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</row>
    <row r="749" customFormat="false" ht="12.75" hidden="false" customHeight="false" outlineLevel="0" collapsed="false">
      <c r="A749" s="132" t="n">
        <v>672</v>
      </c>
      <c r="B749" s="133" t="s">
        <v>1067</v>
      </c>
      <c r="C749" s="133" t="n">
        <v>60</v>
      </c>
      <c r="D749" s="133" t="s">
        <v>64</v>
      </c>
      <c r="E749" s="36" t="n">
        <v>1</v>
      </c>
      <c r="F749" s="36"/>
      <c r="G749" s="36"/>
      <c r="H749" s="36"/>
      <c r="I749" s="36"/>
      <c r="J749" s="36"/>
      <c r="K749" s="36"/>
      <c r="L749" s="36"/>
      <c r="M749" s="36"/>
      <c r="N749" s="95" t="n">
        <v>0.193773148148148</v>
      </c>
      <c r="O749" s="36" t="n">
        <v>143</v>
      </c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</row>
    <row r="750" s="1" customFormat="true" ht="12.75" hidden="false" customHeight="false" outlineLevel="0" collapsed="false">
      <c r="A750" s="132" t="n">
        <v>673</v>
      </c>
      <c r="B750" s="133" t="s">
        <v>1068</v>
      </c>
      <c r="C750" s="133" t="n">
        <v>69</v>
      </c>
      <c r="D750" s="133" t="s">
        <v>64</v>
      </c>
      <c r="E750" s="36" t="n">
        <v>1</v>
      </c>
      <c r="F750" s="36"/>
      <c r="G750" s="36"/>
      <c r="H750" s="36"/>
      <c r="I750" s="36"/>
      <c r="J750" s="36"/>
      <c r="K750" s="36"/>
      <c r="L750" s="36"/>
      <c r="M750" s="36"/>
      <c r="N750" s="95" t="n">
        <v>0.194293981481481</v>
      </c>
      <c r="O750" s="36" t="n">
        <v>144</v>
      </c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</row>
    <row r="751" customFormat="false" ht="12.75" hidden="false" customHeight="false" outlineLevel="0" collapsed="false">
      <c r="A751" s="132" t="n">
        <v>674</v>
      </c>
      <c r="B751" s="133" t="s">
        <v>1069</v>
      </c>
      <c r="C751" s="133" t="n">
        <v>55</v>
      </c>
      <c r="D751" s="133" t="s">
        <v>191</v>
      </c>
      <c r="E751" s="36" t="n">
        <v>1</v>
      </c>
      <c r="F751" s="36"/>
      <c r="G751" s="36"/>
      <c r="H751" s="36"/>
      <c r="I751" s="36"/>
      <c r="J751" s="36"/>
      <c r="K751" s="36"/>
      <c r="L751" s="36"/>
      <c r="M751" s="36"/>
      <c r="N751" s="95" t="n">
        <v>0.19431712962963</v>
      </c>
      <c r="O751" s="36" t="n">
        <v>145</v>
      </c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</row>
    <row r="752" s="1" customFormat="true" ht="12.75" hidden="false" customHeight="false" outlineLevel="0" collapsed="false">
      <c r="A752" s="132" t="n">
        <v>675</v>
      </c>
      <c r="B752" s="133" t="s">
        <v>1070</v>
      </c>
      <c r="C752" s="133" t="n">
        <v>70</v>
      </c>
      <c r="D752" s="133" t="s">
        <v>355</v>
      </c>
      <c r="E752" s="36" t="n">
        <v>1</v>
      </c>
      <c r="F752" s="36"/>
      <c r="G752" s="36"/>
      <c r="H752" s="36"/>
      <c r="I752" s="36"/>
      <c r="J752" s="36"/>
      <c r="K752" s="36"/>
      <c r="L752" s="36"/>
      <c r="M752" s="36"/>
      <c r="N752" s="95" t="n">
        <v>0.195173611111111</v>
      </c>
      <c r="O752" s="36" t="n">
        <v>146</v>
      </c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</row>
    <row r="753" s="1" customFormat="true" ht="12.75" hidden="false" customHeight="false" outlineLevel="0" collapsed="false">
      <c r="A753" s="132" t="n">
        <v>676</v>
      </c>
      <c r="B753" s="133" t="s">
        <v>1071</v>
      </c>
      <c r="C753" s="133" t="n">
        <v>78</v>
      </c>
      <c r="D753" s="133" t="s">
        <v>64</v>
      </c>
      <c r="E753" s="36" t="n">
        <v>1</v>
      </c>
      <c r="F753" s="36"/>
      <c r="G753" s="36"/>
      <c r="H753" s="36"/>
      <c r="I753" s="36"/>
      <c r="J753" s="36"/>
      <c r="K753" s="36"/>
      <c r="L753" s="36"/>
      <c r="M753" s="36"/>
      <c r="N753" s="95" t="n">
        <v>0.196215277777778</v>
      </c>
      <c r="O753" s="36" t="n">
        <v>149</v>
      </c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</row>
    <row r="754" s="1" customFormat="true" ht="12.75" hidden="false" customHeight="false" outlineLevel="0" collapsed="false">
      <c r="A754" s="132" t="n">
        <v>677</v>
      </c>
      <c r="B754" s="133" t="s">
        <v>1072</v>
      </c>
      <c r="C754" s="133" t="n">
        <v>62</v>
      </c>
      <c r="D754" s="133" t="s">
        <v>53</v>
      </c>
      <c r="E754" s="36" t="n">
        <v>1</v>
      </c>
      <c r="F754" s="36"/>
      <c r="G754" s="36"/>
      <c r="H754" s="36"/>
      <c r="I754" s="36"/>
      <c r="J754" s="36"/>
      <c r="K754" s="36"/>
      <c r="L754" s="36"/>
      <c r="M754" s="36"/>
      <c r="N754" s="95" t="n">
        <v>0.200034722222222</v>
      </c>
      <c r="O754" s="36" t="n">
        <v>152</v>
      </c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</row>
    <row r="755" customFormat="false" ht="13.5" hidden="false" customHeight="false" outlineLevel="0" collapsed="false">
      <c r="A755" s="132" t="n">
        <v>678</v>
      </c>
      <c r="B755" s="133" t="s">
        <v>1073</v>
      </c>
      <c r="C755" s="133" t="n">
        <v>54</v>
      </c>
      <c r="D755" s="133" t="s">
        <v>261</v>
      </c>
      <c r="E755" s="36" t="n">
        <v>1</v>
      </c>
      <c r="F755" s="36"/>
      <c r="G755" s="36"/>
      <c r="H755" s="36"/>
      <c r="I755" s="36"/>
      <c r="J755" s="36"/>
      <c r="K755" s="36"/>
      <c r="L755" s="36"/>
      <c r="M755" s="36"/>
      <c r="N755" s="95" t="n">
        <v>0.203333333333333</v>
      </c>
      <c r="O755" s="36" t="n">
        <v>155</v>
      </c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5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32" t="n">
        <v>679</v>
      </c>
      <c r="B756" s="133" t="s">
        <v>1074</v>
      </c>
      <c r="C756" s="133" t="n">
        <v>42</v>
      </c>
      <c r="D756" s="133" t="s">
        <v>117</v>
      </c>
      <c r="E756" s="36" t="n">
        <v>1</v>
      </c>
      <c r="F756" s="36"/>
      <c r="G756" s="36"/>
      <c r="H756" s="36"/>
      <c r="I756" s="36"/>
      <c r="J756" s="36"/>
      <c r="K756" s="36"/>
      <c r="L756" s="36"/>
      <c r="M756" s="36"/>
      <c r="N756" s="95" t="n">
        <v>0.212013888888889</v>
      </c>
      <c r="O756" s="36" t="n">
        <v>164</v>
      </c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</row>
    <row r="757" customFormat="false" ht="12.75" hidden="false" customHeight="false" outlineLevel="0" collapsed="false">
      <c r="A757" s="132" t="n">
        <v>680</v>
      </c>
      <c r="B757" s="133" t="s">
        <v>1075</v>
      </c>
      <c r="C757" s="133" t="n">
        <v>59</v>
      </c>
      <c r="D757" s="133" t="s">
        <v>1058</v>
      </c>
      <c r="E757" s="36" t="n">
        <v>1</v>
      </c>
      <c r="F757" s="36"/>
      <c r="G757" s="36"/>
      <c r="H757" s="36"/>
      <c r="I757" s="36"/>
      <c r="J757" s="36"/>
      <c r="K757" s="36"/>
      <c r="L757" s="36"/>
      <c r="M757" s="36"/>
      <c r="N757" s="95" t="n">
        <v>0.212303240740741</v>
      </c>
      <c r="O757" s="36" t="n">
        <v>165</v>
      </c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</row>
    <row r="758" s="1" customFormat="true" ht="12.75" hidden="false" customHeight="false" outlineLevel="0" collapsed="false">
      <c r="A758" s="132" t="n">
        <v>681</v>
      </c>
      <c r="B758" s="133" t="s">
        <v>1076</v>
      </c>
      <c r="C758" s="133" t="n">
        <v>50</v>
      </c>
      <c r="D758" s="133" t="s">
        <v>1077</v>
      </c>
      <c r="E758" s="36" t="n">
        <v>1</v>
      </c>
      <c r="F758" s="36"/>
      <c r="G758" s="36"/>
      <c r="H758" s="36"/>
      <c r="I758" s="36"/>
      <c r="J758" s="36"/>
      <c r="K758" s="36"/>
      <c r="L758" s="36"/>
      <c r="M758" s="36"/>
      <c r="N758" s="95" t="n">
        <v>0.213020833333333</v>
      </c>
      <c r="O758" s="36" t="n">
        <v>166</v>
      </c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</row>
    <row r="759" customFormat="false" ht="12.75" hidden="false" customHeight="false" outlineLevel="0" collapsed="false">
      <c r="A759" s="132" t="n">
        <v>682</v>
      </c>
      <c r="B759" s="133" t="s">
        <v>1078</v>
      </c>
      <c r="C759" s="133" t="n">
        <v>43</v>
      </c>
      <c r="D759" s="133" t="s">
        <v>179</v>
      </c>
      <c r="E759" s="36" t="n">
        <v>1</v>
      </c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133" t="s">
        <v>1079</v>
      </c>
      <c r="Q759" s="36" t="n">
        <v>219</v>
      </c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</row>
    <row r="760" s="1" customFormat="true" ht="12.75" hidden="false" customHeight="false" outlineLevel="0" collapsed="false">
      <c r="A760" s="132" t="n">
        <v>683</v>
      </c>
      <c r="B760" s="133" t="s">
        <v>1080</v>
      </c>
      <c r="C760" s="133" t="n">
        <v>59</v>
      </c>
      <c r="D760" s="133" t="s">
        <v>431</v>
      </c>
      <c r="E760" s="36" t="n">
        <v>1</v>
      </c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133" t="s">
        <v>1081</v>
      </c>
      <c r="Q760" s="36" t="n">
        <v>217</v>
      </c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</row>
    <row r="761" customFormat="false" ht="12.75" hidden="false" customHeight="false" outlineLevel="0" collapsed="false">
      <c r="A761" s="132" t="n">
        <v>684</v>
      </c>
      <c r="B761" s="133" t="s">
        <v>1082</v>
      </c>
      <c r="C761" s="133" t="n">
        <v>73</v>
      </c>
      <c r="D761" s="133" t="s">
        <v>302</v>
      </c>
      <c r="E761" s="36" t="n">
        <v>1</v>
      </c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133" t="s">
        <v>1083</v>
      </c>
      <c r="Q761" s="36" t="n">
        <v>211</v>
      </c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</row>
    <row r="762" customFormat="false" ht="13.5" hidden="false" customHeight="false" outlineLevel="0" collapsed="false">
      <c r="A762" s="132" t="n">
        <v>685</v>
      </c>
      <c r="B762" s="133" t="s">
        <v>1084</v>
      </c>
      <c r="C762" s="133" t="n">
        <v>55</v>
      </c>
      <c r="D762" s="133" t="s">
        <v>913</v>
      </c>
      <c r="E762" s="36" t="n">
        <v>1</v>
      </c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133" t="s">
        <v>1085</v>
      </c>
      <c r="Q762" s="36" t="n">
        <v>208</v>
      </c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5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.5" hidden="false" customHeight="false" outlineLevel="0" collapsed="false">
      <c r="A763" s="132" t="n">
        <v>686</v>
      </c>
      <c r="B763" s="133" t="s">
        <v>1086</v>
      </c>
      <c r="C763" s="133" t="n">
        <v>40</v>
      </c>
      <c r="D763" s="133" t="s">
        <v>431</v>
      </c>
      <c r="E763" s="36" t="n">
        <v>1</v>
      </c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133" t="s">
        <v>1087</v>
      </c>
      <c r="Q763" s="36" t="n">
        <v>205</v>
      </c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5"/>
    </row>
    <row r="764" customFormat="false" ht="12.75" hidden="false" customHeight="false" outlineLevel="0" collapsed="false">
      <c r="A764" s="132" t="n">
        <v>687</v>
      </c>
      <c r="B764" s="133" t="s">
        <v>1088</v>
      </c>
      <c r="C764" s="133" t="n">
        <v>67</v>
      </c>
      <c r="D764" s="133" t="s">
        <v>619</v>
      </c>
      <c r="E764" s="36" t="n">
        <v>1</v>
      </c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133" t="s">
        <v>1089</v>
      </c>
      <c r="Q764" s="36" t="n">
        <v>204</v>
      </c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</row>
    <row r="765" s="3" customFormat="true" ht="12.75" hidden="false" customHeight="false" outlineLevel="0" collapsed="false">
      <c r="A765" s="132" t="n">
        <v>688</v>
      </c>
      <c r="B765" s="133" t="s">
        <v>1090</v>
      </c>
      <c r="C765" s="133" t="n">
        <v>70</v>
      </c>
      <c r="D765" s="133" t="s">
        <v>150</v>
      </c>
      <c r="E765" s="36" t="n">
        <v>1</v>
      </c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133" t="s">
        <v>1091</v>
      </c>
      <c r="Q765" s="36" t="n">
        <v>201</v>
      </c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</row>
    <row r="766" customFormat="false" ht="12.75" hidden="false" customHeight="false" outlineLevel="0" collapsed="false">
      <c r="A766" s="132" t="n">
        <v>689</v>
      </c>
      <c r="B766" s="133" t="s">
        <v>1092</v>
      </c>
      <c r="C766" s="133" t="n">
        <v>56</v>
      </c>
      <c r="D766" s="133" t="s">
        <v>191</v>
      </c>
      <c r="E766" s="36" t="n">
        <v>1</v>
      </c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95" t="n">
        <v>0.186377314814815</v>
      </c>
      <c r="Q766" s="36" t="n">
        <v>199</v>
      </c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</row>
    <row r="767" customFormat="false" ht="13.5" hidden="false" customHeight="false" outlineLevel="0" collapsed="false">
      <c r="A767" s="132" t="n">
        <v>690</v>
      </c>
      <c r="B767" s="136" t="s">
        <v>1093</v>
      </c>
      <c r="C767" s="136" t="n">
        <v>64</v>
      </c>
      <c r="D767" s="136" t="s">
        <v>51</v>
      </c>
      <c r="E767" s="138" t="n">
        <v>1</v>
      </c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5" t="n">
        <v>0.184583333333333</v>
      </c>
      <c r="Q767" s="138" t="n">
        <v>195</v>
      </c>
      <c r="R767" s="138"/>
      <c r="S767" s="138"/>
      <c r="T767" s="138"/>
      <c r="U767" s="138"/>
      <c r="V767" s="138"/>
      <c r="W767" s="138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5"/>
    </row>
    <row r="768" customFormat="false" ht="12.75" hidden="false" customHeight="false" outlineLevel="0" collapsed="false">
      <c r="A768" s="132" t="n">
        <v>691</v>
      </c>
      <c r="B768" s="133" t="s">
        <v>1094</v>
      </c>
      <c r="C768" s="133" t="n">
        <v>61</v>
      </c>
      <c r="D768" s="133" t="s">
        <v>64</v>
      </c>
      <c r="E768" s="36" t="n">
        <v>1</v>
      </c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133" t="s">
        <v>1095</v>
      </c>
      <c r="Q768" s="36" t="n">
        <v>194</v>
      </c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</row>
    <row r="769" customFormat="false" ht="13.5" hidden="false" customHeight="false" outlineLevel="0" collapsed="false">
      <c r="A769" s="132" t="n">
        <v>692</v>
      </c>
      <c r="B769" s="133" t="s">
        <v>1096</v>
      </c>
      <c r="C769" s="133" t="n">
        <v>68</v>
      </c>
      <c r="D769" s="133" t="s">
        <v>51</v>
      </c>
      <c r="E769" s="36" t="n">
        <v>1</v>
      </c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133" t="s">
        <v>1097</v>
      </c>
      <c r="Q769" s="36" t="n">
        <v>192</v>
      </c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5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32" t="n">
        <v>693</v>
      </c>
      <c r="B770" s="133" t="s">
        <v>1098</v>
      </c>
      <c r="C770" s="133" t="n">
        <v>55</v>
      </c>
      <c r="D770" s="133" t="s">
        <v>162</v>
      </c>
      <c r="E770" s="36" t="n">
        <v>1</v>
      </c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133" t="s">
        <v>1099</v>
      </c>
      <c r="Q770" s="36" t="n">
        <v>191</v>
      </c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</row>
    <row r="771" s="3" customFormat="true" ht="12.75" hidden="false" customHeight="false" outlineLevel="0" collapsed="false">
      <c r="A771" s="132" t="n">
        <v>694</v>
      </c>
      <c r="B771" s="133" t="s">
        <v>1100</v>
      </c>
      <c r="C771" s="133" t="n">
        <v>58</v>
      </c>
      <c r="D771" s="133" t="s">
        <v>431</v>
      </c>
      <c r="E771" s="36" t="n">
        <v>1</v>
      </c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135" t="n">
        <v>0.17912037037037</v>
      </c>
      <c r="Q771" s="36" t="n">
        <v>187</v>
      </c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</row>
    <row r="772" customFormat="false" ht="13.5" hidden="false" customHeight="false" outlineLevel="0" collapsed="false">
      <c r="A772" s="132" t="n">
        <v>695</v>
      </c>
      <c r="B772" s="133" t="s">
        <v>1101</v>
      </c>
      <c r="C772" s="133" t="n">
        <v>51</v>
      </c>
      <c r="D772" s="133" t="s">
        <v>64</v>
      </c>
      <c r="E772" s="36" t="n">
        <v>1</v>
      </c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133" t="s">
        <v>1102</v>
      </c>
      <c r="Q772" s="36" t="n">
        <v>186</v>
      </c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5"/>
    </row>
    <row r="773" s="1" customFormat="true" ht="12.75" hidden="false" customHeight="false" outlineLevel="0" collapsed="false">
      <c r="A773" s="132" t="n">
        <v>696</v>
      </c>
      <c r="B773" s="133" t="s">
        <v>1103</v>
      </c>
      <c r="C773" s="133" t="n">
        <v>83</v>
      </c>
      <c r="D773" s="133" t="s">
        <v>619</v>
      </c>
      <c r="E773" s="36" t="n">
        <v>1</v>
      </c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133" t="s">
        <v>1104</v>
      </c>
      <c r="Q773" s="36" t="n">
        <v>183</v>
      </c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</row>
    <row r="774" customFormat="false" ht="12.75" hidden="false" customHeight="false" outlineLevel="0" collapsed="false">
      <c r="A774" s="132" t="n">
        <v>697</v>
      </c>
      <c r="B774" s="133" t="s">
        <v>1105</v>
      </c>
      <c r="C774" s="133" t="n">
        <v>50</v>
      </c>
      <c r="D774" s="133" t="s">
        <v>408</v>
      </c>
      <c r="E774" s="36" t="n">
        <v>1</v>
      </c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133" t="s">
        <v>1106</v>
      </c>
      <c r="Q774" s="36" t="n">
        <v>182</v>
      </c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</row>
    <row r="775" customFormat="false" ht="12.75" hidden="false" customHeight="false" outlineLevel="0" collapsed="false">
      <c r="A775" s="132" t="n">
        <v>698</v>
      </c>
      <c r="B775" s="133" t="s">
        <v>1107</v>
      </c>
      <c r="C775" s="133" t="n">
        <v>39</v>
      </c>
      <c r="D775" s="133" t="s">
        <v>117</v>
      </c>
      <c r="E775" s="36" t="n">
        <v>1</v>
      </c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133" t="s">
        <v>1108</v>
      </c>
      <c r="Q775" s="36" t="n">
        <v>181</v>
      </c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</row>
    <row r="776" customFormat="false" ht="13.5" hidden="false" customHeight="false" outlineLevel="0" collapsed="false">
      <c r="A776" s="132" t="n">
        <v>699</v>
      </c>
      <c r="B776" s="133" t="s">
        <v>1109</v>
      </c>
      <c r="C776" s="133" t="n">
        <v>63</v>
      </c>
      <c r="D776" s="133" t="s">
        <v>51</v>
      </c>
      <c r="E776" s="36" t="n">
        <v>1</v>
      </c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133" t="s">
        <v>1110</v>
      </c>
      <c r="Q776" s="36" t="n">
        <v>180</v>
      </c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5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.5" hidden="false" customHeight="false" outlineLevel="0" collapsed="false">
      <c r="A777" s="132" t="n">
        <v>700</v>
      </c>
      <c r="B777" s="133" t="s">
        <v>1111</v>
      </c>
      <c r="C777" s="133" t="n">
        <v>57</v>
      </c>
      <c r="D777" s="133" t="s">
        <v>51</v>
      </c>
      <c r="E777" s="36" t="n">
        <v>1</v>
      </c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135" t="n">
        <v>0.175208333333333</v>
      </c>
      <c r="Q777" s="36" t="n">
        <v>176</v>
      </c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5"/>
    </row>
    <row r="778" customFormat="false" ht="12.75" hidden="false" customHeight="false" outlineLevel="0" collapsed="false">
      <c r="A778" s="132" t="n">
        <v>701</v>
      </c>
      <c r="B778" s="133" t="s">
        <v>1112</v>
      </c>
      <c r="C778" s="133" t="n">
        <v>47</v>
      </c>
      <c r="D778" s="133" t="s">
        <v>1113</v>
      </c>
      <c r="E778" s="36" t="n">
        <v>1</v>
      </c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135" t="n">
        <v>0.174884259259259</v>
      </c>
      <c r="Q778" s="36" t="n">
        <v>174</v>
      </c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</row>
    <row r="779" customFormat="false" ht="12.75" hidden="false" customHeight="false" outlineLevel="0" collapsed="false">
      <c r="A779" s="132" t="n">
        <v>702</v>
      </c>
      <c r="B779" s="133" t="s">
        <v>1114</v>
      </c>
      <c r="C779" s="133" t="n">
        <v>79</v>
      </c>
      <c r="D779" s="133" t="s">
        <v>45</v>
      </c>
      <c r="E779" s="36" t="n">
        <v>1</v>
      </c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133" t="s">
        <v>1115</v>
      </c>
      <c r="Q779" s="36" t="n">
        <v>173</v>
      </c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</row>
    <row r="780" customFormat="false" ht="13.5" hidden="false" customHeight="false" outlineLevel="0" collapsed="false">
      <c r="A780" s="132" t="n">
        <v>703</v>
      </c>
      <c r="B780" s="133" t="s">
        <v>1116</v>
      </c>
      <c r="C780" s="133" t="n">
        <v>47</v>
      </c>
      <c r="D780" s="133" t="s">
        <v>1117</v>
      </c>
      <c r="E780" s="36" t="n">
        <v>1</v>
      </c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133" t="s">
        <v>1118</v>
      </c>
      <c r="Q780" s="36" t="n">
        <v>168</v>
      </c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5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132" t="n">
        <v>704</v>
      </c>
      <c r="B781" s="133" t="s">
        <v>1119</v>
      </c>
      <c r="C781" s="133" t="n">
        <v>63</v>
      </c>
      <c r="D781" s="133" t="s">
        <v>64</v>
      </c>
      <c r="E781" s="36" t="n">
        <v>1</v>
      </c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133" t="s">
        <v>1120</v>
      </c>
      <c r="Q781" s="36" t="n">
        <v>164</v>
      </c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</row>
    <row r="782" s="1" customFormat="true" ht="12.75" hidden="false" customHeight="false" outlineLevel="0" collapsed="false">
      <c r="A782" s="132" t="n">
        <v>705</v>
      </c>
      <c r="B782" s="133" t="s">
        <v>1121</v>
      </c>
      <c r="C782" s="133" t="n">
        <v>41</v>
      </c>
      <c r="D782" s="133" t="s">
        <v>45</v>
      </c>
      <c r="E782" s="36" t="n">
        <v>1</v>
      </c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133" t="s">
        <v>1122</v>
      </c>
      <c r="Q782" s="36" t="n">
        <v>158</v>
      </c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</row>
    <row r="783" s="1" customFormat="true" ht="12.75" hidden="false" customHeight="false" outlineLevel="0" collapsed="false">
      <c r="A783" s="132" t="n">
        <v>706</v>
      </c>
      <c r="B783" s="133" t="s">
        <v>1123</v>
      </c>
      <c r="C783" s="133" t="n">
        <v>81</v>
      </c>
      <c r="D783" s="133" t="s">
        <v>45</v>
      </c>
      <c r="E783" s="36" t="n">
        <v>1</v>
      </c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135" t="n">
        <v>0.166944444444444</v>
      </c>
      <c r="Q783" s="36" t="n">
        <v>157</v>
      </c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</row>
    <row r="784" customFormat="false" ht="12.75" hidden="false" customHeight="false" outlineLevel="0" collapsed="false">
      <c r="A784" s="132" t="n">
        <v>707</v>
      </c>
      <c r="B784" s="133" t="s">
        <v>1124</v>
      </c>
      <c r="C784" s="133" t="n">
        <v>84</v>
      </c>
      <c r="D784" s="133" t="s">
        <v>51</v>
      </c>
      <c r="E784" s="36" t="n">
        <v>1</v>
      </c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133" t="s">
        <v>1125</v>
      </c>
      <c r="Q784" s="36" t="n">
        <v>156</v>
      </c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</row>
    <row r="785" customFormat="false" ht="12.75" hidden="false" customHeight="false" outlineLevel="0" collapsed="false">
      <c r="A785" s="132" t="n">
        <v>708</v>
      </c>
      <c r="B785" s="133" t="s">
        <v>1126</v>
      </c>
      <c r="C785" s="133" t="n">
        <v>56</v>
      </c>
      <c r="D785" s="133" t="s">
        <v>53</v>
      </c>
      <c r="E785" s="36" t="n">
        <v>1</v>
      </c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133" t="s">
        <v>1127</v>
      </c>
      <c r="Q785" s="36" t="n">
        <v>154</v>
      </c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</row>
    <row r="786" customFormat="false" ht="13.5" hidden="false" customHeight="false" outlineLevel="0" collapsed="false">
      <c r="A786" s="132" t="n">
        <v>709</v>
      </c>
      <c r="B786" s="133" t="s">
        <v>1128</v>
      </c>
      <c r="C786" s="133" t="n">
        <v>49</v>
      </c>
      <c r="D786" s="133" t="s">
        <v>1129</v>
      </c>
      <c r="E786" s="36" t="n">
        <v>1</v>
      </c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133" t="s">
        <v>1130</v>
      </c>
      <c r="Q786" s="36" t="n">
        <v>151</v>
      </c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5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.5" hidden="false" customHeight="false" outlineLevel="0" collapsed="false">
      <c r="A787" s="132" t="n">
        <v>710</v>
      </c>
      <c r="B787" s="133" t="s">
        <v>1131</v>
      </c>
      <c r="C787" s="133" t="n">
        <v>61</v>
      </c>
      <c r="D787" s="133" t="s">
        <v>64</v>
      </c>
      <c r="E787" s="36" t="n">
        <v>1</v>
      </c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133" t="s">
        <v>1132</v>
      </c>
      <c r="Q787" s="36" t="n">
        <v>150</v>
      </c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5"/>
    </row>
    <row r="788" customFormat="false" ht="12.75" hidden="false" customHeight="false" outlineLevel="0" collapsed="false">
      <c r="A788" s="132" t="n">
        <v>711</v>
      </c>
      <c r="B788" s="133" t="s">
        <v>1133</v>
      </c>
      <c r="C788" s="133" t="n">
        <v>71</v>
      </c>
      <c r="D788" s="133" t="s">
        <v>1134</v>
      </c>
      <c r="E788" s="36" t="n">
        <v>1</v>
      </c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135" t="n">
        <v>0.164027777777778</v>
      </c>
      <c r="Q788" s="36" t="n">
        <v>147</v>
      </c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</row>
    <row r="789" customFormat="false" ht="12.75" hidden="false" customHeight="false" outlineLevel="0" collapsed="false">
      <c r="A789" s="132" t="n">
        <v>712</v>
      </c>
      <c r="B789" s="133" t="s">
        <v>1135</v>
      </c>
      <c r="C789" s="133" t="n">
        <v>51</v>
      </c>
      <c r="D789" s="133" t="s">
        <v>1134</v>
      </c>
      <c r="E789" s="36" t="n">
        <v>1</v>
      </c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133" t="s">
        <v>1136</v>
      </c>
      <c r="Q789" s="36" t="n">
        <v>146</v>
      </c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</row>
    <row r="790" s="1" customFormat="true" ht="12.75" hidden="false" customHeight="false" outlineLevel="0" collapsed="false">
      <c r="A790" s="132" t="n">
        <v>713</v>
      </c>
      <c r="B790" s="133" t="s">
        <v>1137</v>
      </c>
      <c r="C790" s="133" t="n">
        <v>48</v>
      </c>
      <c r="D790" s="133" t="s">
        <v>1138</v>
      </c>
      <c r="E790" s="36" t="n">
        <v>1</v>
      </c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133" t="s">
        <v>1139</v>
      </c>
      <c r="Q790" s="36" t="n">
        <v>139</v>
      </c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</row>
    <row r="791" customFormat="false" ht="13.5" hidden="false" customHeight="false" outlineLevel="0" collapsed="false">
      <c r="A791" s="132" t="n">
        <v>714</v>
      </c>
      <c r="B791" s="133" t="s">
        <v>1140</v>
      </c>
      <c r="C791" s="133" t="n">
        <v>69</v>
      </c>
      <c r="D791" s="133" t="s">
        <v>1141</v>
      </c>
      <c r="E791" s="36" t="n">
        <v>1</v>
      </c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133" t="s">
        <v>1142</v>
      </c>
      <c r="Q791" s="36" t="n">
        <v>132</v>
      </c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5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132" t="n">
        <v>715</v>
      </c>
      <c r="B792" s="133" t="s">
        <v>1143</v>
      </c>
      <c r="C792" s="133" t="n">
        <v>60</v>
      </c>
      <c r="D792" s="133" t="s">
        <v>619</v>
      </c>
      <c r="E792" s="36" t="n">
        <v>1</v>
      </c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133" t="s">
        <v>1144</v>
      </c>
      <c r="Q792" s="36" t="n">
        <v>131</v>
      </c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</row>
    <row r="793" customFormat="false" ht="12.75" hidden="false" customHeight="false" outlineLevel="0" collapsed="false">
      <c r="A793" s="132" t="n">
        <v>716</v>
      </c>
      <c r="B793" s="133" t="s">
        <v>1145</v>
      </c>
      <c r="C793" s="133" t="n">
        <v>71</v>
      </c>
      <c r="D793" s="133" t="s">
        <v>64</v>
      </c>
      <c r="E793" s="36" t="n">
        <v>1</v>
      </c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133" t="s">
        <v>1146</v>
      </c>
      <c r="Q793" s="36" t="n">
        <v>128</v>
      </c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</row>
    <row r="794" customFormat="false" ht="13.5" hidden="false" customHeight="false" outlineLevel="0" collapsed="false">
      <c r="A794" s="132" t="n">
        <v>717</v>
      </c>
      <c r="B794" s="133" t="s">
        <v>1147</v>
      </c>
      <c r="C794" s="133" t="n">
        <v>54</v>
      </c>
      <c r="D794" s="133" t="s">
        <v>53</v>
      </c>
      <c r="E794" s="36" t="n">
        <v>1</v>
      </c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133" t="s">
        <v>1148</v>
      </c>
      <c r="Q794" s="36" t="n">
        <v>127</v>
      </c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5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132" t="n">
        <v>718</v>
      </c>
      <c r="B795" s="133" t="s">
        <v>1149</v>
      </c>
      <c r="C795" s="133" t="n">
        <v>85</v>
      </c>
      <c r="D795" s="133" t="s">
        <v>64</v>
      </c>
      <c r="E795" s="36" t="n">
        <v>1</v>
      </c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133" t="s">
        <v>1150</v>
      </c>
      <c r="Q795" s="36" t="n">
        <v>123</v>
      </c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</row>
    <row r="796" customFormat="false" ht="12.75" hidden="false" customHeight="false" outlineLevel="0" collapsed="false">
      <c r="A796" s="132" t="n">
        <v>719</v>
      </c>
      <c r="B796" s="133" t="s">
        <v>1151</v>
      </c>
      <c r="C796" s="133" t="n">
        <v>63</v>
      </c>
      <c r="D796" s="133" t="s">
        <v>329</v>
      </c>
      <c r="E796" s="36" t="n">
        <v>1</v>
      </c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133" t="s">
        <v>1152</v>
      </c>
      <c r="Q796" s="36" t="n">
        <v>120</v>
      </c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</row>
    <row r="797" customFormat="false" ht="13.5" hidden="false" customHeight="false" outlineLevel="0" collapsed="false">
      <c r="A797" s="132" t="n">
        <v>720</v>
      </c>
      <c r="B797" s="133" t="s">
        <v>1153</v>
      </c>
      <c r="C797" s="133" t="n">
        <v>62</v>
      </c>
      <c r="D797" s="133" t="s">
        <v>51</v>
      </c>
      <c r="E797" s="36" t="n">
        <v>1</v>
      </c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133" t="s">
        <v>1154</v>
      </c>
      <c r="Q797" s="36" t="n">
        <v>117</v>
      </c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5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.5" hidden="false" customHeight="false" outlineLevel="0" collapsed="false">
      <c r="A798" s="132" t="n">
        <v>721</v>
      </c>
      <c r="B798" s="133" t="s">
        <v>1155</v>
      </c>
      <c r="C798" s="133" t="n">
        <v>62</v>
      </c>
      <c r="D798" s="133" t="s">
        <v>1156</v>
      </c>
      <c r="E798" s="36" t="n">
        <v>1</v>
      </c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133" t="s">
        <v>1157</v>
      </c>
      <c r="Q798" s="36" t="n">
        <v>111</v>
      </c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5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s="3" customFormat="true" ht="12.75" hidden="false" customHeight="false" outlineLevel="0" collapsed="false">
      <c r="A799" s="132" t="n">
        <v>722</v>
      </c>
      <c r="B799" s="133" t="s">
        <v>1158</v>
      </c>
      <c r="C799" s="133" t="n">
        <v>86</v>
      </c>
      <c r="D799" s="133" t="s">
        <v>406</v>
      </c>
      <c r="E799" s="36" t="n">
        <v>1</v>
      </c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133" t="s">
        <v>1159</v>
      </c>
      <c r="Q799" s="36" t="n">
        <v>108</v>
      </c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</row>
    <row r="800" customFormat="false" ht="12.75" hidden="false" customHeight="false" outlineLevel="0" collapsed="false">
      <c r="A800" s="132" t="n">
        <v>723</v>
      </c>
      <c r="B800" s="133" t="s">
        <v>1160</v>
      </c>
      <c r="C800" s="133" t="n">
        <v>84</v>
      </c>
      <c r="D800" s="133" t="s">
        <v>84</v>
      </c>
      <c r="E800" s="36" t="n">
        <v>1</v>
      </c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133" t="s">
        <v>1161</v>
      </c>
      <c r="Q800" s="36" t="n">
        <v>103</v>
      </c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</row>
    <row r="801" s="3" customFormat="true" ht="12.75" hidden="false" customHeight="false" outlineLevel="0" collapsed="false">
      <c r="A801" s="132" t="n">
        <v>724</v>
      </c>
      <c r="B801" s="133" t="s">
        <v>1162</v>
      </c>
      <c r="C801" s="133" t="n">
        <v>47</v>
      </c>
      <c r="D801" s="133" t="s">
        <v>986</v>
      </c>
      <c r="E801" s="36" t="n">
        <v>1</v>
      </c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133" t="s">
        <v>1163</v>
      </c>
      <c r="Q801" s="36" t="n">
        <v>97</v>
      </c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</row>
    <row r="802" customFormat="false" ht="12.75" hidden="false" customHeight="false" outlineLevel="0" collapsed="false">
      <c r="A802" s="132" t="n">
        <v>725</v>
      </c>
      <c r="B802" s="133" t="s">
        <v>1164</v>
      </c>
      <c r="C802" s="133" t="n">
        <v>54</v>
      </c>
      <c r="D802" s="133" t="s">
        <v>1165</v>
      </c>
      <c r="E802" s="36" t="n">
        <v>1</v>
      </c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133" t="s">
        <v>1166</v>
      </c>
      <c r="Q802" s="36" t="n">
        <v>96</v>
      </c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</row>
    <row r="803" customFormat="false" ht="13.5" hidden="false" customHeight="false" outlineLevel="0" collapsed="false">
      <c r="A803" s="132" t="n">
        <v>726</v>
      </c>
      <c r="B803" s="133" t="s">
        <v>1167</v>
      </c>
      <c r="C803" s="133" t="n">
        <v>63</v>
      </c>
      <c r="D803" s="133" t="s">
        <v>1138</v>
      </c>
      <c r="E803" s="36" t="n">
        <v>1</v>
      </c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133" t="s">
        <v>1168</v>
      </c>
      <c r="Q803" s="36" t="n">
        <v>89</v>
      </c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5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132" t="n">
        <v>727</v>
      </c>
      <c r="B804" s="133" t="s">
        <v>1169</v>
      </c>
      <c r="C804" s="133" t="n">
        <v>85</v>
      </c>
      <c r="D804" s="133" t="s">
        <v>1170</v>
      </c>
      <c r="E804" s="36" t="n">
        <v>1</v>
      </c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133" t="s">
        <v>1171</v>
      </c>
      <c r="Q804" s="36" t="n">
        <v>84</v>
      </c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</row>
    <row r="805" customFormat="false" ht="12.75" hidden="false" customHeight="false" outlineLevel="0" collapsed="false">
      <c r="A805" s="132" t="n">
        <v>728</v>
      </c>
      <c r="B805" s="133" t="s">
        <v>1172</v>
      </c>
      <c r="C805" s="133" t="n">
        <v>72</v>
      </c>
      <c r="D805" s="133" t="s">
        <v>64</v>
      </c>
      <c r="E805" s="36" t="n">
        <v>1</v>
      </c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133" t="s">
        <v>1173</v>
      </c>
      <c r="Q805" s="36" t="n">
        <v>83</v>
      </c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</row>
    <row r="806" customFormat="false" ht="13.5" hidden="false" customHeight="false" outlineLevel="0" collapsed="false">
      <c r="A806" s="132" t="n">
        <v>729</v>
      </c>
      <c r="B806" s="133" t="s">
        <v>1174</v>
      </c>
      <c r="C806" s="133" t="n">
        <v>64</v>
      </c>
      <c r="D806" s="133" t="s">
        <v>1175</v>
      </c>
      <c r="E806" s="36" t="n">
        <v>1</v>
      </c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133" t="s">
        <v>1176</v>
      </c>
      <c r="Q806" s="36" t="n">
        <v>75</v>
      </c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5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132" t="n">
        <v>730</v>
      </c>
      <c r="B807" s="133" t="s">
        <v>1177</v>
      </c>
      <c r="C807" s="133" t="n">
        <v>61</v>
      </c>
      <c r="D807" s="133" t="s">
        <v>320</v>
      </c>
      <c r="E807" s="36" t="n">
        <v>1</v>
      </c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133" t="s">
        <v>1178</v>
      </c>
      <c r="Q807" s="36" t="n">
        <v>58</v>
      </c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</row>
    <row r="808" customFormat="false" ht="12.75" hidden="false" customHeight="false" outlineLevel="0" collapsed="false">
      <c r="A808" s="132" t="n">
        <v>731</v>
      </c>
      <c r="B808" s="133" t="s">
        <v>1179</v>
      </c>
      <c r="C808" s="133" t="n">
        <v>61</v>
      </c>
      <c r="D808" s="133"/>
      <c r="E808" s="36" t="n">
        <v>1</v>
      </c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135" t="n">
        <v>0.139050925925926</v>
      </c>
      <c r="Q808" s="36" t="n">
        <v>56</v>
      </c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</row>
    <row r="809" customFormat="false" ht="13.5" hidden="false" customHeight="false" outlineLevel="0" collapsed="false">
      <c r="A809" s="132" t="n">
        <v>732</v>
      </c>
      <c r="B809" s="133" t="s">
        <v>1180</v>
      </c>
      <c r="C809" s="133" t="n">
        <v>58</v>
      </c>
      <c r="D809" s="133" t="s">
        <v>1181</v>
      </c>
      <c r="E809" s="36" t="n">
        <v>1</v>
      </c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135" t="n">
        <v>0.139027777777778</v>
      </c>
      <c r="Q809" s="36" t="n">
        <v>55</v>
      </c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5"/>
    </row>
    <row r="810" customFormat="false" ht="12.75" hidden="false" customHeight="false" outlineLevel="0" collapsed="false">
      <c r="A810" s="132" t="n">
        <v>733</v>
      </c>
      <c r="B810" s="133" t="s">
        <v>1182</v>
      </c>
      <c r="C810" s="133" t="n">
        <v>50</v>
      </c>
      <c r="D810" s="133" t="s">
        <v>1183</v>
      </c>
      <c r="E810" s="36" t="n">
        <v>1</v>
      </c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133" t="s">
        <v>1184</v>
      </c>
      <c r="Q810" s="36" t="n">
        <v>54</v>
      </c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</row>
    <row r="811" s="1" customFormat="true" ht="12.75" hidden="false" customHeight="false" outlineLevel="0" collapsed="false">
      <c r="A811" s="132" t="n">
        <v>734</v>
      </c>
      <c r="B811" s="133" t="s">
        <v>1185</v>
      </c>
      <c r="C811" s="133" t="n">
        <v>57</v>
      </c>
      <c r="D811" s="133" t="s">
        <v>1186</v>
      </c>
      <c r="E811" s="36" t="n">
        <v>1</v>
      </c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133" t="s">
        <v>1187</v>
      </c>
      <c r="Q811" s="36" t="n">
        <v>51</v>
      </c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</row>
    <row r="812" s="146" customFormat="true" ht="13.5" hidden="false" customHeight="false" outlineLevel="0" collapsed="false">
      <c r="A812" s="132" t="n">
        <v>735</v>
      </c>
      <c r="B812" s="133" t="s">
        <v>1188</v>
      </c>
      <c r="C812" s="133" t="n">
        <v>65</v>
      </c>
      <c r="D812" s="133" t="s">
        <v>64</v>
      </c>
      <c r="E812" s="36" t="n">
        <v>1</v>
      </c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133" t="s">
        <v>1189</v>
      </c>
      <c r="Q812" s="36" t="n">
        <v>35</v>
      </c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5"/>
    </row>
    <row r="813" s="1" customFormat="true" ht="12.75" hidden="false" customHeight="false" outlineLevel="0" collapsed="false">
      <c r="A813" s="132" t="n">
        <v>736</v>
      </c>
      <c r="B813" s="133" t="s">
        <v>1190</v>
      </c>
      <c r="C813" s="133" t="n">
        <v>56</v>
      </c>
      <c r="D813" s="133" t="s">
        <v>1191</v>
      </c>
      <c r="E813" s="36" t="n">
        <v>1</v>
      </c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133" t="s">
        <v>1192</v>
      </c>
      <c r="Q813" s="36" t="n">
        <v>34</v>
      </c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</row>
    <row r="814" customFormat="false" ht="13.5" hidden="false" customHeight="false" outlineLevel="0" collapsed="false">
      <c r="A814" s="132" t="n">
        <v>737</v>
      </c>
      <c r="B814" s="133" t="s">
        <v>1193</v>
      </c>
      <c r="C814" s="133" t="n">
        <v>81</v>
      </c>
      <c r="D814" s="133" t="s">
        <v>45</v>
      </c>
      <c r="E814" s="36" t="n">
        <v>1</v>
      </c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133" t="s">
        <v>1194</v>
      </c>
      <c r="Q814" s="36" t="n">
        <v>27</v>
      </c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5"/>
    </row>
    <row r="815" customFormat="false" ht="12.75" hidden="false" customHeight="false" outlineLevel="0" collapsed="false">
      <c r="A815" s="132" t="n">
        <v>738</v>
      </c>
      <c r="B815" s="133" t="s">
        <v>1195</v>
      </c>
      <c r="C815" s="133" t="n">
        <v>80</v>
      </c>
      <c r="D815" s="133" t="s">
        <v>585</v>
      </c>
      <c r="E815" s="36" t="n">
        <v>1</v>
      </c>
      <c r="F815" s="36"/>
      <c r="G815" s="36"/>
      <c r="H815" s="95"/>
      <c r="I815" s="36"/>
      <c r="J815" s="36"/>
      <c r="K815" s="36"/>
      <c r="L815" s="36"/>
      <c r="M815" s="36"/>
      <c r="N815" s="36"/>
      <c r="O815" s="36"/>
      <c r="P815" s="133" t="s">
        <v>1196</v>
      </c>
      <c r="Q815" s="36" t="n">
        <v>23</v>
      </c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</row>
    <row r="816" customFormat="false" ht="12.75" hidden="false" customHeight="false" outlineLevel="0" collapsed="false">
      <c r="A816" s="132" t="n">
        <v>739</v>
      </c>
      <c r="B816" s="133" t="s">
        <v>1197</v>
      </c>
      <c r="C816" s="133" t="n">
        <v>67</v>
      </c>
      <c r="D816" s="133" t="s">
        <v>1198</v>
      </c>
      <c r="E816" s="36" t="n">
        <v>1</v>
      </c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133" t="s">
        <v>1199</v>
      </c>
      <c r="Q816" s="36" t="n">
        <v>21</v>
      </c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</row>
    <row r="817" customFormat="false" ht="12.75" hidden="false" customHeight="false" outlineLevel="0" collapsed="false">
      <c r="A817" s="132" t="n">
        <v>740</v>
      </c>
      <c r="B817" s="133" t="s">
        <v>1200</v>
      </c>
      <c r="C817" s="133" t="n">
        <v>78</v>
      </c>
      <c r="D817" s="133" t="s">
        <v>45</v>
      </c>
      <c r="E817" s="36" t="n">
        <v>1</v>
      </c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133" t="s">
        <v>1201</v>
      </c>
      <c r="Q817" s="36" t="n">
        <v>20</v>
      </c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</row>
    <row r="818" customFormat="false" ht="12.75" hidden="false" customHeight="false" outlineLevel="0" collapsed="false">
      <c r="A818" s="132" t="n">
        <v>741</v>
      </c>
      <c r="B818" s="133" t="s">
        <v>1202</v>
      </c>
      <c r="C818" s="133" t="n">
        <v>69</v>
      </c>
      <c r="D818" s="133" t="s">
        <v>1203</v>
      </c>
      <c r="E818" s="36" t="n">
        <v>1</v>
      </c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133" t="s">
        <v>1204</v>
      </c>
      <c r="Q818" s="36" t="n">
        <v>13</v>
      </c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</row>
    <row r="819" customFormat="false" ht="12.75" hidden="false" customHeight="false" outlineLevel="0" collapsed="false">
      <c r="A819" s="132" t="n">
        <v>742</v>
      </c>
      <c r="B819" s="133" t="s">
        <v>1205</v>
      </c>
      <c r="C819" s="133" t="n">
        <v>61</v>
      </c>
      <c r="D819" s="133" t="s">
        <v>1206</v>
      </c>
      <c r="E819" s="36" t="n">
        <v>1</v>
      </c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133" t="s">
        <v>1207</v>
      </c>
      <c r="Q819" s="36" t="n">
        <v>12</v>
      </c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</row>
    <row r="820" customFormat="false" ht="12.75" hidden="false" customHeight="false" outlineLevel="0" collapsed="false">
      <c r="A820" s="132" t="n">
        <v>743</v>
      </c>
      <c r="B820" s="133" t="s">
        <v>1208</v>
      </c>
      <c r="C820" s="133" t="n">
        <v>84</v>
      </c>
      <c r="D820" s="133" t="s">
        <v>121</v>
      </c>
      <c r="E820" s="36" t="n">
        <v>1</v>
      </c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133" t="s">
        <v>1209</v>
      </c>
      <c r="Q820" s="36" t="n">
        <v>11</v>
      </c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</row>
    <row r="821" customFormat="false" ht="12.75" hidden="false" customHeight="false" outlineLevel="0" collapsed="false">
      <c r="A821" s="132" t="n">
        <v>744</v>
      </c>
      <c r="B821" s="133" t="s">
        <v>1210</v>
      </c>
      <c r="C821" s="133" t="n">
        <v>77</v>
      </c>
      <c r="D821" s="133" t="s">
        <v>1211</v>
      </c>
      <c r="E821" s="36" t="n">
        <v>1</v>
      </c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133" t="s">
        <v>1212</v>
      </c>
      <c r="Q821" s="36" t="n">
        <v>9</v>
      </c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</row>
    <row r="822" customFormat="false" ht="12.75" hidden="false" customHeight="false" outlineLevel="0" collapsed="false">
      <c r="A822" s="132" t="n">
        <v>745</v>
      </c>
      <c r="B822" s="133" t="s">
        <v>1213</v>
      </c>
      <c r="C822" s="133" t="n">
        <v>67</v>
      </c>
      <c r="D822" s="133" t="s">
        <v>434</v>
      </c>
      <c r="E822" s="36" t="n">
        <v>1</v>
      </c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133" t="s">
        <v>1214</v>
      </c>
      <c r="Q822" s="36" t="n">
        <v>8</v>
      </c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</row>
    <row r="823" customFormat="false" ht="12.75" hidden="false" customHeight="false" outlineLevel="0" collapsed="false">
      <c r="A823" s="132" t="n">
        <v>746</v>
      </c>
      <c r="B823" s="133" t="s">
        <v>1215</v>
      </c>
      <c r="C823" s="133" t="n">
        <v>81</v>
      </c>
      <c r="D823" s="133" t="s">
        <v>1216</v>
      </c>
      <c r="E823" s="36" t="n">
        <v>1</v>
      </c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133" t="s">
        <v>1217</v>
      </c>
      <c r="Q823" s="36" t="n">
        <v>7</v>
      </c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</row>
    <row r="824" customFormat="false" ht="12.75" hidden="false" customHeight="false" outlineLevel="0" collapsed="false">
      <c r="A824" s="132" t="n">
        <v>747</v>
      </c>
      <c r="B824" s="133" t="s">
        <v>1218</v>
      </c>
      <c r="C824" s="133" t="n">
        <v>65</v>
      </c>
      <c r="D824" s="133" t="s">
        <v>1219</v>
      </c>
      <c r="E824" s="36" t="n">
        <v>1</v>
      </c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135" t="n">
        <v>0.117847222222222</v>
      </c>
      <c r="Q824" s="36" t="n">
        <v>6</v>
      </c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</row>
    <row r="825" customFormat="false" ht="12.75" hidden="false" customHeight="false" outlineLevel="0" collapsed="false">
      <c r="A825" s="132" t="n">
        <v>748</v>
      </c>
      <c r="B825" s="133" t="s">
        <v>1220</v>
      </c>
      <c r="C825" s="133" t="n">
        <v>80</v>
      </c>
      <c r="D825" s="133" t="s">
        <v>45</v>
      </c>
      <c r="E825" s="36" t="n">
        <v>1</v>
      </c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133" t="s">
        <v>1221</v>
      </c>
      <c r="Q825" s="36" t="n">
        <v>3</v>
      </c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</row>
    <row r="826" customFormat="false" ht="13.5" hidden="false" customHeight="false" outlineLevel="0" collapsed="false">
      <c r="A826" s="132" t="n">
        <v>749</v>
      </c>
      <c r="B826" s="133" t="s">
        <v>1222</v>
      </c>
      <c r="C826" s="133" t="n">
        <v>71</v>
      </c>
      <c r="D826" s="133" t="s">
        <v>1223</v>
      </c>
      <c r="E826" s="36" t="n">
        <v>1</v>
      </c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95" t="n">
        <v>0.106134259259259</v>
      </c>
      <c r="S826" s="36" t="n">
        <v>1</v>
      </c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5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132" t="n">
        <v>750</v>
      </c>
      <c r="B827" s="133" t="s">
        <v>1224</v>
      </c>
      <c r="C827" s="133" t="n">
        <v>77</v>
      </c>
      <c r="D827" s="133" t="s">
        <v>1225</v>
      </c>
      <c r="E827" s="36" t="n">
        <v>1</v>
      </c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95" t="n">
        <v>0.106145833333333</v>
      </c>
      <c r="S827" s="36" t="n">
        <v>2</v>
      </c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</row>
    <row r="828" customFormat="false" ht="12.75" hidden="false" customHeight="false" outlineLevel="0" collapsed="false">
      <c r="A828" s="132" t="n">
        <v>751</v>
      </c>
      <c r="B828" s="136" t="s">
        <v>1226</v>
      </c>
      <c r="C828" s="136" t="n">
        <v>79</v>
      </c>
      <c r="D828" s="133"/>
      <c r="E828" s="36" t="n">
        <v>1</v>
      </c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95" t="n">
        <v>0.1096875</v>
      </c>
      <c r="S828" s="36" t="n">
        <v>5</v>
      </c>
      <c r="T828" s="95"/>
      <c r="U828" s="36"/>
      <c r="V828" s="137"/>
      <c r="W828" s="138"/>
      <c r="X828" s="139"/>
      <c r="Y828" s="138"/>
      <c r="Z828" s="36"/>
      <c r="AA828" s="36"/>
      <c r="AB828" s="36"/>
      <c r="AC828" s="36"/>
      <c r="AD828" s="36"/>
      <c r="AE828" s="36"/>
      <c r="AF828" s="36"/>
      <c r="AG828" s="36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</row>
    <row r="829" customFormat="false" ht="12.75" hidden="false" customHeight="false" outlineLevel="0" collapsed="false">
      <c r="A829" s="132" t="n">
        <v>752</v>
      </c>
      <c r="B829" s="133" t="s">
        <v>1227</v>
      </c>
      <c r="C829" s="133" t="n">
        <v>69</v>
      </c>
      <c r="D829" s="133" t="s">
        <v>45</v>
      </c>
      <c r="E829" s="36" t="n">
        <v>1</v>
      </c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95" t="n">
        <v>0.112731481481481</v>
      </c>
      <c r="S829" s="36" t="n">
        <v>8</v>
      </c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</row>
    <row r="830" s="1" customFormat="true" ht="12.75" hidden="false" customHeight="false" outlineLevel="0" collapsed="false">
      <c r="A830" s="132" t="n">
        <v>753</v>
      </c>
      <c r="B830" s="133" t="s">
        <v>1228</v>
      </c>
      <c r="C830" s="133" t="n">
        <v>62</v>
      </c>
      <c r="D830" s="133" t="s">
        <v>1229</v>
      </c>
      <c r="E830" s="36" t="n">
        <v>1</v>
      </c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95" t="n">
        <v>0.114907407407407</v>
      </c>
      <c r="S830" s="36" t="n">
        <v>10</v>
      </c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</row>
    <row r="831" customFormat="false" ht="12.75" hidden="false" customHeight="false" outlineLevel="0" collapsed="false">
      <c r="A831" s="132" t="n">
        <v>754</v>
      </c>
      <c r="B831" s="133" t="s">
        <v>1230</v>
      </c>
      <c r="C831" s="133" t="n">
        <v>83</v>
      </c>
      <c r="D831" s="133" t="s">
        <v>1231</v>
      </c>
      <c r="E831" s="36" t="n">
        <v>1</v>
      </c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95" t="n">
        <v>0.115578703703704</v>
      </c>
      <c r="S831" s="36" t="n">
        <v>12</v>
      </c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</row>
    <row r="832" customFormat="false" ht="12.75" hidden="false" customHeight="false" outlineLevel="0" collapsed="false">
      <c r="A832" s="132" t="n">
        <v>755</v>
      </c>
      <c r="B832" s="133" t="s">
        <v>1232</v>
      </c>
      <c r="C832" s="133" t="n">
        <v>84</v>
      </c>
      <c r="D832" s="133" t="s">
        <v>150</v>
      </c>
      <c r="E832" s="36" t="n">
        <v>1</v>
      </c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95" t="n">
        <v>0.116111111111111</v>
      </c>
      <c r="S832" s="36" t="n">
        <v>14</v>
      </c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</row>
    <row r="833" customFormat="false" ht="12.75" hidden="false" customHeight="false" outlineLevel="0" collapsed="false">
      <c r="A833" s="132" t="n">
        <v>756</v>
      </c>
      <c r="B833" s="133" t="s">
        <v>1233</v>
      </c>
      <c r="C833" s="133" t="n">
        <v>80</v>
      </c>
      <c r="D833" s="133" t="s">
        <v>331</v>
      </c>
      <c r="E833" s="36" t="n">
        <v>1</v>
      </c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95" t="n">
        <v>0.116956018518519</v>
      </c>
      <c r="S833" s="36" t="n">
        <v>15</v>
      </c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</row>
    <row r="834" customFormat="false" ht="12.75" hidden="false" customHeight="false" outlineLevel="0" collapsed="false">
      <c r="A834" s="132" t="n">
        <v>757</v>
      </c>
      <c r="B834" s="133" t="s">
        <v>1234</v>
      </c>
      <c r="C834" s="133" t="n">
        <v>74</v>
      </c>
      <c r="D834" s="133" t="s">
        <v>416</v>
      </c>
      <c r="E834" s="36" t="n">
        <v>1</v>
      </c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95" t="n">
        <v>0.117893518518519</v>
      </c>
      <c r="S834" s="36" t="n">
        <v>16</v>
      </c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</row>
    <row r="835" customFormat="false" ht="13.5" hidden="false" customHeight="false" outlineLevel="0" collapsed="false">
      <c r="A835" s="132" t="n">
        <v>758</v>
      </c>
      <c r="B835" s="133" t="s">
        <v>1235</v>
      </c>
      <c r="C835" s="133" t="n">
        <v>60</v>
      </c>
      <c r="D835" s="133" t="s">
        <v>84</v>
      </c>
      <c r="E835" s="36" t="n">
        <v>1</v>
      </c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95" t="n">
        <v>0.119050925925926</v>
      </c>
      <c r="S835" s="36" t="n">
        <v>18</v>
      </c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5"/>
    </row>
    <row r="836" customFormat="false" ht="12.75" hidden="false" customHeight="false" outlineLevel="0" collapsed="false">
      <c r="A836" s="132" t="n">
        <v>759</v>
      </c>
      <c r="B836" s="133" t="s">
        <v>1236</v>
      </c>
      <c r="C836" s="133" t="n">
        <v>58</v>
      </c>
      <c r="D836" s="133" t="s">
        <v>1237</v>
      </c>
      <c r="E836" s="36" t="n">
        <v>1</v>
      </c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95" t="n">
        <v>0.120011574074074</v>
      </c>
      <c r="S836" s="36" t="n">
        <v>20</v>
      </c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</row>
    <row r="837" customFormat="false" ht="12.75" hidden="false" customHeight="false" outlineLevel="0" collapsed="false">
      <c r="A837" s="132" t="n">
        <v>760</v>
      </c>
      <c r="B837" s="133" t="s">
        <v>1238</v>
      </c>
      <c r="C837" s="133" t="n">
        <v>81</v>
      </c>
      <c r="D837" s="133" t="s">
        <v>1239</v>
      </c>
      <c r="E837" s="36" t="n">
        <v>1</v>
      </c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95" t="n">
        <v>0.120451388888889</v>
      </c>
      <c r="S837" s="36" t="n">
        <v>23</v>
      </c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</row>
    <row r="838" customFormat="false" ht="12.75" hidden="false" customHeight="false" outlineLevel="0" collapsed="false">
      <c r="A838" s="132" t="n">
        <v>761</v>
      </c>
      <c r="B838" s="133" t="s">
        <v>1240</v>
      </c>
      <c r="C838" s="133" t="n">
        <v>78</v>
      </c>
      <c r="D838" s="133" t="s">
        <v>200</v>
      </c>
      <c r="E838" s="36" t="n">
        <v>1</v>
      </c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95" t="n">
        <v>0.120601851851852</v>
      </c>
      <c r="S838" s="36" t="n">
        <v>24</v>
      </c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</row>
    <row r="839" s="1" customFormat="true" ht="12.75" hidden="false" customHeight="false" outlineLevel="0" collapsed="false">
      <c r="A839" s="132" t="n">
        <v>762</v>
      </c>
      <c r="B839" s="133" t="s">
        <v>1241</v>
      </c>
      <c r="C839" s="133" t="n">
        <v>82</v>
      </c>
      <c r="D839" s="133" t="s">
        <v>150</v>
      </c>
      <c r="E839" s="36" t="n">
        <v>1</v>
      </c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95" t="n">
        <v>0.121655092592593</v>
      </c>
      <c r="S839" s="36" t="n">
        <v>26</v>
      </c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</row>
    <row r="840" customFormat="false" ht="12.75" hidden="false" customHeight="false" outlineLevel="0" collapsed="false">
      <c r="A840" s="132" t="n">
        <v>763</v>
      </c>
      <c r="B840" s="133" t="s">
        <v>1242</v>
      </c>
      <c r="C840" s="133" t="n">
        <v>62</v>
      </c>
      <c r="D840" s="133" t="s">
        <v>263</v>
      </c>
      <c r="E840" s="36" t="n">
        <v>1</v>
      </c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95" t="n">
        <v>0.122418981481481</v>
      </c>
      <c r="S840" s="36" t="n">
        <v>29</v>
      </c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</row>
    <row r="841" s="1" customFormat="true" ht="12.75" hidden="false" customHeight="false" outlineLevel="0" collapsed="false">
      <c r="A841" s="132" t="n">
        <v>764</v>
      </c>
      <c r="B841" s="133" t="s">
        <v>1243</v>
      </c>
      <c r="C841" s="133" t="n">
        <v>66</v>
      </c>
      <c r="D841" s="133" t="s">
        <v>263</v>
      </c>
      <c r="E841" s="36" t="n">
        <v>1</v>
      </c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95" t="n">
        <v>0.122847222222222</v>
      </c>
      <c r="S841" s="36" t="n">
        <v>32</v>
      </c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</row>
    <row r="842" s="1" customFormat="true" ht="12.75" hidden="false" customHeight="false" outlineLevel="0" collapsed="false">
      <c r="A842" s="132" t="n">
        <v>765</v>
      </c>
      <c r="B842" s="133" t="s">
        <v>1244</v>
      </c>
      <c r="C842" s="133" t="n">
        <v>80</v>
      </c>
      <c r="D842" s="133" t="s">
        <v>45</v>
      </c>
      <c r="E842" s="36" t="n">
        <v>1</v>
      </c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95" t="n">
        <v>0.124918981481481</v>
      </c>
      <c r="S842" s="36" t="n">
        <v>38</v>
      </c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</row>
    <row r="843" customFormat="false" ht="12.75" hidden="false" customHeight="false" outlineLevel="0" collapsed="false">
      <c r="A843" s="132" t="n">
        <v>766</v>
      </c>
      <c r="B843" s="133" t="s">
        <v>1245</v>
      </c>
      <c r="C843" s="133" t="n">
        <v>68</v>
      </c>
      <c r="D843" s="133" t="s">
        <v>280</v>
      </c>
      <c r="E843" s="36" t="n">
        <v>1</v>
      </c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95" t="n">
        <v>0.125821759259259</v>
      </c>
      <c r="S843" s="36" t="n">
        <v>41</v>
      </c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</row>
    <row r="844" customFormat="false" ht="12.75" hidden="false" customHeight="false" outlineLevel="0" collapsed="false">
      <c r="A844" s="132" t="n">
        <v>767</v>
      </c>
      <c r="B844" s="133" t="s">
        <v>1246</v>
      </c>
      <c r="C844" s="133" t="n">
        <v>72</v>
      </c>
      <c r="D844" s="133"/>
      <c r="E844" s="36" t="n">
        <v>1</v>
      </c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95" t="n">
        <v>0.126446759259259</v>
      </c>
      <c r="S844" s="36" t="n">
        <v>44</v>
      </c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</row>
    <row r="845" customFormat="false" ht="12.75" hidden="false" customHeight="false" outlineLevel="0" collapsed="false">
      <c r="A845" s="132" t="n">
        <v>768</v>
      </c>
      <c r="B845" s="133" t="s">
        <v>1247</v>
      </c>
      <c r="C845" s="133" t="n">
        <v>62</v>
      </c>
      <c r="D845" s="133"/>
      <c r="E845" s="36" t="n">
        <v>1</v>
      </c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95" t="n">
        <v>0.127083333333333</v>
      </c>
      <c r="S845" s="36" t="n">
        <v>46</v>
      </c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</row>
    <row r="846" customFormat="false" ht="13.5" hidden="false" customHeight="false" outlineLevel="0" collapsed="false">
      <c r="A846" s="132" t="n">
        <v>769</v>
      </c>
      <c r="B846" s="133" t="s">
        <v>1248</v>
      </c>
      <c r="C846" s="133" t="n">
        <v>71</v>
      </c>
      <c r="D846" s="133"/>
      <c r="E846" s="36" t="n">
        <v>1</v>
      </c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95" t="n">
        <v>0.127199074074074</v>
      </c>
      <c r="S846" s="36" t="n">
        <v>47</v>
      </c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5"/>
    </row>
    <row r="847" customFormat="false" ht="12.75" hidden="false" customHeight="false" outlineLevel="0" collapsed="false">
      <c r="A847" s="132" t="n">
        <v>770</v>
      </c>
      <c r="B847" s="133" t="s">
        <v>1249</v>
      </c>
      <c r="C847" s="133" t="n">
        <v>84</v>
      </c>
      <c r="D847" s="133" t="s">
        <v>336</v>
      </c>
      <c r="E847" s="36" t="n">
        <v>1</v>
      </c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95" t="n">
        <v>0.1278125</v>
      </c>
      <c r="S847" s="36" t="n">
        <v>51</v>
      </c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</row>
    <row r="848" customFormat="false" ht="13.5" hidden="false" customHeight="false" outlineLevel="0" collapsed="false">
      <c r="A848" s="132" t="n">
        <v>771</v>
      </c>
      <c r="B848" s="133" t="s">
        <v>1250</v>
      </c>
      <c r="C848" s="133" t="n">
        <v>58</v>
      </c>
      <c r="D848" s="133" t="s">
        <v>1251</v>
      </c>
      <c r="E848" s="36" t="n">
        <v>1</v>
      </c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95" t="n">
        <v>0.12787037037037</v>
      </c>
      <c r="S848" s="36" t="n">
        <v>52</v>
      </c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5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.5" hidden="false" customHeight="false" outlineLevel="0" collapsed="false">
      <c r="A849" s="132" t="n">
        <v>772</v>
      </c>
      <c r="B849" s="133" t="s">
        <v>1252</v>
      </c>
      <c r="C849" s="133" t="n">
        <v>84</v>
      </c>
      <c r="D849" s="133" t="s">
        <v>685</v>
      </c>
      <c r="E849" s="36" t="n">
        <v>1</v>
      </c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95" t="n">
        <v>0.127893518518519</v>
      </c>
      <c r="S849" s="36" t="n">
        <v>53</v>
      </c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5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132" t="n">
        <v>773</v>
      </c>
      <c r="B850" s="133" t="s">
        <v>1253</v>
      </c>
      <c r="C850" s="133" t="n">
        <v>54</v>
      </c>
      <c r="D850" s="133" t="s">
        <v>324</v>
      </c>
      <c r="E850" s="36" t="n">
        <v>1</v>
      </c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95" t="n">
        <v>0.129861111111111</v>
      </c>
      <c r="S850" s="36" t="n">
        <v>63</v>
      </c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</row>
    <row r="851" customFormat="false" ht="12.75" hidden="false" customHeight="false" outlineLevel="0" collapsed="false">
      <c r="A851" s="132" t="n">
        <v>774</v>
      </c>
      <c r="B851" s="133" t="s">
        <v>1254</v>
      </c>
      <c r="C851" s="133" t="n">
        <v>53</v>
      </c>
      <c r="D851" s="133" t="s">
        <v>357</v>
      </c>
      <c r="E851" s="36" t="n">
        <v>1</v>
      </c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95" t="n">
        <v>0.130162037037037</v>
      </c>
      <c r="S851" s="36" t="n">
        <v>64</v>
      </c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</row>
    <row r="852" customFormat="false" ht="12.75" hidden="false" customHeight="false" outlineLevel="0" collapsed="false">
      <c r="A852" s="132" t="n">
        <v>775</v>
      </c>
      <c r="B852" s="133" t="s">
        <v>1255</v>
      </c>
      <c r="C852" s="133" t="n">
        <v>69</v>
      </c>
      <c r="D852" s="133" t="s">
        <v>685</v>
      </c>
      <c r="E852" s="36" t="n">
        <v>1</v>
      </c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95" t="n">
        <v>0.132766203703704</v>
      </c>
      <c r="S852" s="36" t="n">
        <v>73</v>
      </c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</row>
    <row r="853" customFormat="false" ht="12.75" hidden="false" customHeight="false" outlineLevel="0" collapsed="false">
      <c r="A853" s="132" t="n">
        <v>776</v>
      </c>
      <c r="B853" s="133" t="s">
        <v>1256</v>
      </c>
      <c r="C853" s="133" t="n">
        <v>63</v>
      </c>
      <c r="D853" s="133" t="s">
        <v>1257</v>
      </c>
      <c r="E853" s="36" t="n">
        <v>1</v>
      </c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95" t="n">
        <v>0.134583333333333</v>
      </c>
      <c r="S853" s="36" t="n">
        <v>78</v>
      </c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</row>
    <row r="854" customFormat="false" ht="13.5" hidden="false" customHeight="false" outlineLevel="0" collapsed="false">
      <c r="A854" s="132" t="n">
        <v>777</v>
      </c>
      <c r="B854" s="133" t="s">
        <v>1258</v>
      </c>
      <c r="C854" s="133" t="n">
        <v>74</v>
      </c>
      <c r="D854" s="133" t="s">
        <v>473</v>
      </c>
      <c r="E854" s="36" t="n">
        <v>1</v>
      </c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95" t="n">
        <v>0.135150462962963</v>
      </c>
      <c r="S854" s="36" t="n">
        <v>82</v>
      </c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5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132" t="n">
        <v>778</v>
      </c>
      <c r="B855" s="133" t="s">
        <v>1259</v>
      </c>
      <c r="C855" s="133"/>
      <c r="D855" s="133" t="s">
        <v>1257</v>
      </c>
      <c r="E855" s="36" t="n">
        <v>1</v>
      </c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95" t="n">
        <v>0.139259259259259</v>
      </c>
      <c r="S855" s="36" t="n">
        <v>96</v>
      </c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</row>
    <row r="856" s="1" customFormat="true" ht="12.75" hidden="false" customHeight="false" outlineLevel="0" collapsed="false">
      <c r="A856" s="132" t="n">
        <v>779</v>
      </c>
      <c r="B856" s="133" t="s">
        <v>1260</v>
      </c>
      <c r="C856" s="133"/>
      <c r="D856" s="133" t="s">
        <v>53</v>
      </c>
      <c r="E856" s="36" t="n">
        <v>1</v>
      </c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95" t="n">
        <v>0.140069444444444</v>
      </c>
      <c r="S856" s="36" t="n">
        <v>100</v>
      </c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</row>
    <row r="857" customFormat="false" ht="12.75" hidden="false" customHeight="false" outlineLevel="0" collapsed="false">
      <c r="A857" s="132" t="n">
        <v>780</v>
      </c>
      <c r="B857" s="133" t="s">
        <v>1261</v>
      </c>
      <c r="C857" s="133"/>
      <c r="D857" s="133" t="s">
        <v>685</v>
      </c>
      <c r="E857" s="36" t="n">
        <v>1</v>
      </c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95" t="n">
        <v>0.140208333333333</v>
      </c>
      <c r="S857" s="36" t="n">
        <v>101</v>
      </c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</row>
    <row r="858" customFormat="false" ht="13.5" hidden="false" customHeight="false" outlineLevel="0" collapsed="false">
      <c r="A858" s="132" t="n">
        <v>781</v>
      </c>
      <c r="B858" s="133" t="s">
        <v>1262</v>
      </c>
      <c r="C858" s="133"/>
      <c r="D858" s="133"/>
      <c r="E858" s="36" t="n">
        <v>1</v>
      </c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95" t="n">
        <v>0.141168981481482</v>
      </c>
      <c r="S858" s="36" t="n">
        <v>105</v>
      </c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5"/>
    </row>
    <row r="859" customFormat="false" ht="12.75" hidden="false" customHeight="false" outlineLevel="0" collapsed="false">
      <c r="A859" s="132" t="n">
        <v>782</v>
      </c>
      <c r="B859" s="133" t="s">
        <v>1263</v>
      </c>
      <c r="C859" s="133"/>
      <c r="D859" s="133" t="s">
        <v>263</v>
      </c>
      <c r="E859" s="36" t="n">
        <v>1</v>
      </c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95" t="n">
        <v>0.14119212962963</v>
      </c>
      <c r="S859" s="36" t="n">
        <v>106</v>
      </c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</row>
    <row r="860" customFormat="false" ht="13.5" hidden="false" customHeight="false" outlineLevel="0" collapsed="false">
      <c r="A860" s="132" t="n">
        <v>783</v>
      </c>
      <c r="B860" s="133" t="s">
        <v>1264</v>
      </c>
      <c r="C860" s="133" t="n">
        <v>36</v>
      </c>
      <c r="D860" s="133" t="s">
        <v>82</v>
      </c>
      <c r="E860" s="36" t="n">
        <v>1</v>
      </c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95" t="n">
        <v>0.147337962962963</v>
      </c>
      <c r="S860" s="36" t="n">
        <v>120</v>
      </c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5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132" t="n">
        <v>784</v>
      </c>
      <c r="B861" s="136" t="s">
        <v>1265</v>
      </c>
      <c r="C861" s="136" t="n">
        <v>68</v>
      </c>
      <c r="D861" s="136"/>
      <c r="E861" s="138" t="n">
        <v>1</v>
      </c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95" t="n">
        <v>0.149155092592593</v>
      </c>
      <c r="S861" s="36" t="n">
        <v>125</v>
      </c>
      <c r="T861" s="138"/>
      <c r="U861" s="138"/>
      <c r="V861" s="138"/>
      <c r="W861" s="138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</row>
    <row r="862" customFormat="false" ht="13.5" hidden="false" customHeight="false" outlineLevel="0" collapsed="false">
      <c r="A862" s="132" t="n">
        <v>785</v>
      </c>
      <c r="B862" s="133" t="s">
        <v>1266</v>
      </c>
      <c r="C862" s="133" t="n">
        <v>59</v>
      </c>
      <c r="D862" s="133"/>
      <c r="E862" s="36" t="n">
        <v>1</v>
      </c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95" t="n">
        <v>0.149606481481481</v>
      </c>
      <c r="S862" s="36" t="n">
        <v>128</v>
      </c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5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132" t="n">
        <v>786</v>
      </c>
      <c r="B863" s="133" t="s">
        <v>1267</v>
      </c>
      <c r="C863" s="133"/>
      <c r="D863" s="133" t="s">
        <v>280</v>
      </c>
      <c r="E863" s="36" t="n">
        <v>1</v>
      </c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95" t="n">
        <v>0.150451388888889</v>
      </c>
      <c r="S863" s="36" t="n">
        <v>130</v>
      </c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</row>
    <row r="864" customFormat="false" ht="12.75" hidden="false" customHeight="false" outlineLevel="0" collapsed="false">
      <c r="A864" s="132" t="n">
        <v>787</v>
      </c>
      <c r="B864" s="133" t="s">
        <v>1268</v>
      </c>
      <c r="C864" s="133"/>
      <c r="D864" s="133" t="s">
        <v>229</v>
      </c>
      <c r="E864" s="36" t="n">
        <v>1</v>
      </c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95" t="n">
        <v>0.151331018518519</v>
      </c>
      <c r="S864" s="36" t="n">
        <v>132</v>
      </c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</row>
    <row r="865" customFormat="false" ht="12.75" hidden="false" customHeight="false" outlineLevel="0" collapsed="false">
      <c r="A865" s="132" t="n">
        <v>788</v>
      </c>
      <c r="B865" s="136" t="s">
        <v>1269</v>
      </c>
      <c r="C865" s="136" t="n">
        <v>63</v>
      </c>
      <c r="D865" s="136" t="s">
        <v>51</v>
      </c>
      <c r="E865" s="138" t="n">
        <v>1</v>
      </c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95" t="n">
        <v>0.151898148148148</v>
      </c>
      <c r="S865" s="36" t="n">
        <v>135</v>
      </c>
      <c r="T865" s="138"/>
      <c r="U865" s="138"/>
      <c r="V865" s="138"/>
      <c r="W865" s="138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</row>
    <row r="866" customFormat="false" ht="13.5" hidden="false" customHeight="false" outlineLevel="0" collapsed="false">
      <c r="A866" s="132" t="n">
        <v>789</v>
      </c>
      <c r="B866" s="133" t="s">
        <v>1270</v>
      </c>
      <c r="C866" s="133" t="n">
        <v>36</v>
      </c>
      <c r="D866" s="133" t="s">
        <v>82</v>
      </c>
      <c r="E866" s="36" t="n">
        <v>1</v>
      </c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95" t="n">
        <v>0.152766203703704</v>
      </c>
      <c r="S866" s="36" t="n">
        <v>136</v>
      </c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5"/>
    </row>
    <row r="867" customFormat="false" ht="13.5" hidden="false" customHeight="false" outlineLevel="0" collapsed="false">
      <c r="A867" s="132" t="n">
        <v>790</v>
      </c>
      <c r="B867" s="133" t="s">
        <v>1271</v>
      </c>
      <c r="C867" s="133" t="n">
        <v>43</v>
      </c>
      <c r="D867" s="133" t="s">
        <v>544</v>
      </c>
      <c r="E867" s="36" t="n">
        <v>1</v>
      </c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95" t="n">
        <v>0.15431712962963</v>
      </c>
      <c r="S867" s="36" t="n">
        <v>141</v>
      </c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5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132" t="n">
        <v>791</v>
      </c>
      <c r="B868" s="133" t="s">
        <v>1272</v>
      </c>
      <c r="C868" s="133" t="n">
        <v>81</v>
      </c>
      <c r="D868" s="133" t="s">
        <v>1273</v>
      </c>
      <c r="E868" s="36" t="n">
        <v>1</v>
      </c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95" t="n">
        <v>0.155092592592593</v>
      </c>
      <c r="S868" s="36" t="n">
        <v>142</v>
      </c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</row>
    <row r="869" customFormat="false" ht="13.5" hidden="false" customHeight="false" outlineLevel="0" collapsed="false">
      <c r="A869" s="132" t="n">
        <v>792</v>
      </c>
      <c r="B869" s="133" t="s">
        <v>1274</v>
      </c>
      <c r="C869" s="133" t="n">
        <v>71</v>
      </c>
      <c r="D869" s="133" t="s">
        <v>1275</v>
      </c>
      <c r="E869" s="36" t="n">
        <v>1</v>
      </c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95" t="n">
        <v>0.157222222222222</v>
      </c>
      <c r="S869" s="36" t="n">
        <v>148</v>
      </c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5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s="1" customFormat="true" ht="12.75" hidden="false" customHeight="false" outlineLevel="0" collapsed="false">
      <c r="A870" s="132" t="n">
        <v>793</v>
      </c>
      <c r="B870" s="133" t="s">
        <v>1088</v>
      </c>
      <c r="C870" s="133" t="n">
        <v>55</v>
      </c>
      <c r="D870" s="133"/>
      <c r="E870" s="36" t="n">
        <v>1</v>
      </c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95" t="n">
        <v>0.157222222222222</v>
      </c>
      <c r="S870" s="36" t="n">
        <v>149</v>
      </c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</row>
    <row r="871" customFormat="false" ht="12.75" hidden="false" customHeight="false" outlineLevel="0" collapsed="false">
      <c r="A871" s="132" t="n">
        <v>794</v>
      </c>
      <c r="B871" s="133" t="s">
        <v>1276</v>
      </c>
      <c r="C871" s="133" t="n">
        <v>63</v>
      </c>
      <c r="D871" s="133"/>
      <c r="E871" s="36" t="n">
        <v>1</v>
      </c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95" t="n">
        <v>0.157986111111111</v>
      </c>
      <c r="S871" s="36" t="n">
        <v>151</v>
      </c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</row>
    <row r="872" customFormat="false" ht="12.75" hidden="false" customHeight="false" outlineLevel="0" collapsed="false">
      <c r="A872" s="132" t="n">
        <v>795</v>
      </c>
      <c r="B872" s="133" t="s">
        <v>1277</v>
      </c>
      <c r="C872" s="133" t="n">
        <v>54</v>
      </c>
      <c r="D872" s="133"/>
      <c r="E872" s="36" t="n">
        <v>1</v>
      </c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95" t="n">
        <v>0.162881944444444</v>
      </c>
      <c r="S872" s="36" t="n">
        <v>156</v>
      </c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</row>
    <row r="873" customFormat="false" ht="12.75" hidden="false" customHeight="false" outlineLevel="0" collapsed="false">
      <c r="A873" s="132" t="n">
        <v>796</v>
      </c>
      <c r="B873" s="133" t="s">
        <v>1278</v>
      </c>
      <c r="C873" s="133" t="n">
        <v>36</v>
      </c>
      <c r="D873" s="133" t="s">
        <v>1279</v>
      </c>
      <c r="E873" s="36" t="n">
        <v>1</v>
      </c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95" t="n">
        <v>0.164826388888889</v>
      </c>
      <c r="S873" s="36" t="n">
        <v>158</v>
      </c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</row>
    <row r="874" customFormat="false" ht="12.75" hidden="false" customHeight="false" outlineLevel="0" collapsed="false">
      <c r="A874" s="132" t="n">
        <v>797</v>
      </c>
      <c r="B874" s="133" t="s">
        <v>1280</v>
      </c>
      <c r="C874" s="133" t="n">
        <v>74</v>
      </c>
      <c r="D874" s="133"/>
      <c r="E874" s="36" t="n">
        <v>1</v>
      </c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95" t="n">
        <v>0.166400462962963</v>
      </c>
      <c r="S874" s="36" t="n">
        <v>160</v>
      </c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</row>
    <row r="875" s="1" customFormat="true" ht="12.75" hidden="false" customHeight="false" outlineLevel="0" collapsed="false">
      <c r="A875" s="132" t="n">
        <v>798</v>
      </c>
      <c r="B875" s="133" t="s">
        <v>1281</v>
      </c>
      <c r="C875" s="133" t="n">
        <v>41</v>
      </c>
      <c r="D875" s="133"/>
      <c r="E875" s="36" t="n">
        <v>1</v>
      </c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95" t="n">
        <v>0.167951388888889</v>
      </c>
      <c r="S875" s="36" t="n">
        <v>164</v>
      </c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</row>
    <row r="876" customFormat="false" ht="12.75" hidden="false" customHeight="false" outlineLevel="0" collapsed="false">
      <c r="A876" s="132" t="n">
        <v>799</v>
      </c>
      <c r="B876" s="133" t="s">
        <v>1282</v>
      </c>
      <c r="C876" s="133" t="n">
        <v>74</v>
      </c>
      <c r="D876" s="133" t="s">
        <v>329</v>
      </c>
      <c r="E876" s="36" t="n">
        <v>1</v>
      </c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95" t="n">
        <v>0.170856481481481</v>
      </c>
      <c r="S876" s="36" t="n">
        <v>168</v>
      </c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</row>
    <row r="877" customFormat="false" ht="12.75" hidden="false" customHeight="false" outlineLevel="0" collapsed="false">
      <c r="A877" s="132" t="n">
        <v>800</v>
      </c>
      <c r="B877" s="133" t="s">
        <v>1283</v>
      </c>
      <c r="C877" s="133" t="n">
        <v>65</v>
      </c>
      <c r="D877" s="133" t="s">
        <v>444</v>
      </c>
      <c r="E877" s="36" t="n">
        <v>1</v>
      </c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95" t="n">
        <v>0.1728125</v>
      </c>
      <c r="S877" s="36" t="n">
        <v>169</v>
      </c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</row>
    <row r="878" customFormat="false" ht="12.75" hidden="false" customHeight="false" outlineLevel="0" collapsed="false">
      <c r="A878" s="132" t="n">
        <v>801</v>
      </c>
      <c r="B878" s="133" t="s">
        <v>1284</v>
      </c>
      <c r="C878" s="133" t="n">
        <v>44</v>
      </c>
      <c r="D878" s="133" t="s">
        <v>1285</v>
      </c>
      <c r="E878" s="36" t="n">
        <v>1</v>
      </c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95" t="n">
        <v>0.17630787037037</v>
      </c>
      <c r="S878" s="36" t="n">
        <v>172</v>
      </c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</row>
    <row r="879" s="1" customFormat="true" ht="12.75" hidden="false" customHeight="false" outlineLevel="0" collapsed="false">
      <c r="A879" s="132" t="n">
        <v>802</v>
      </c>
      <c r="B879" s="133" t="s">
        <v>1286</v>
      </c>
      <c r="C879" s="133" t="n">
        <v>36</v>
      </c>
      <c r="D879" s="133" t="s">
        <v>1287</v>
      </c>
      <c r="E879" s="36" t="n">
        <v>1</v>
      </c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95" t="n">
        <v>0.176909722222222</v>
      </c>
      <c r="S879" s="36" t="n">
        <v>173</v>
      </c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</row>
    <row r="880" s="1" customFormat="true" ht="12.75" hidden="false" customHeight="false" outlineLevel="0" collapsed="false">
      <c r="A880" s="132" t="n">
        <v>803</v>
      </c>
      <c r="B880" s="133" t="s">
        <v>1288</v>
      </c>
      <c r="C880" s="133" t="n">
        <v>59</v>
      </c>
      <c r="D880" s="133" t="s">
        <v>392</v>
      </c>
      <c r="E880" s="36" t="n">
        <v>1</v>
      </c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95" t="n">
        <v>0.18087962962963</v>
      </c>
      <c r="S880" s="36" t="n">
        <v>176</v>
      </c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</row>
    <row r="881" customFormat="false" ht="13.5" hidden="false" customHeight="false" outlineLevel="0" collapsed="false">
      <c r="A881" s="132" t="n">
        <v>804</v>
      </c>
      <c r="B881" s="133" t="s">
        <v>1289</v>
      </c>
      <c r="C881" s="133" t="n">
        <v>30</v>
      </c>
      <c r="D881" s="133" t="s">
        <v>82</v>
      </c>
      <c r="E881" s="36" t="n">
        <v>1</v>
      </c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95" t="n">
        <v>0.198657407407407</v>
      </c>
      <c r="S881" s="36" t="n">
        <v>180</v>
      </c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5"/>
    </row>
    <row r="882" customFormat="false" ht="12.75" hidden="false" customHeight="false" outlineLevel="0" collapsed="false">
      <c r="A882" s="132" t="n">
        <v>805</v>
      </c>
      <c r="B882" s="133" t="s">
        <v>1290</v>
      </c>
      <c r="C882" s="133" t="n">
        <v>72</v>
      </c>
      <c r="D882" s="133"/>
      <c r="E882" s="36" t="n">
        <v>1</v>
      </c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95" t="n">
        <v>0.0927199074074074</v>
      </c>
      <c r="U882" s="36" t="n">
        <v>3</v>
      </c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</row>
    <row r="883" customFormat="false" ht="12.75" hidden="false" customHeight="false" outlineLevel="0" collapsed="false">
      <c r="A883" s="132" t="n">
        <v>806</v>
      </c>
      <c r="B883" s="133" t="s">
        <v>1291</v>
      </c>
      <c r="C883" s="133" t="n">
        <v>76</v>
      </c>
      <c r="D883" s="133" t="s">
        <v>45</v>
      </c>
      <c r="E883" s="36" t="n">
        <v>1</v>
      </c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95" t="n">
        <v>0.0946643518518519</v>
      </c>
      <c r="U883" s="36" t="n">
        <v>4</v>
      </c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</row>
    <row r="884" customFormat="false" ht="12.75" hidden="false" customHeight="false" outlineLevel="0" collapsed="false">
      <c r="A884" s="132" t="n">
        <v>807</v>
      </c>
      <c r="B884" s="133" t="s">
        <v>1292</v>
      </c>
      <c r="C884" s="133" t="n">
        <v>73</v>
      </c>
      <c r="D884" s="133" t="s">
        <v>1293</v>
      </c>
      <c r="E884" s="36" t="n">
        <v>1</v>
      </c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95" t="n">
        <v>0.0952430555555556</v>
      </c>
      <c r="U884" s="36" t="n">
        <v>7</v>
      </c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</row>
    <row r="885" customFormat="false" ht="13.5" hidden="false" customHeight="false" outlineLevel="0" collapsed="false">
      <c r="A885" s="132" t="n">
        <v>808</v>
      </c>
      <c r="B885" s="133" t="s">
        <v>1294</v>
      </c>
      <c r="C885" s="133" t="n">
        <v>78</v>
      </c>
      <c r="D885" s="133" t="s">
        <v>139</v>
      </c>
      <c r="E885" s="36" t="n">
        <v>1</v>
      </c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95" t="n">
        <v>0.0999537037037037</v>
      </c>
      <c r="U885" s="36" t="n">
        <v>14</v>
      </c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5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3.5" hidden="false" customHeight="false" outlineLevel="0" collapsed="false">
      <c r="A886" s="132" t="n">
        <v>809</v>
      </c>
      <c r="B886" s="133" t="s">
        <v>1295</v>
      </c>
      <c r="C886" s="133" t="n">
        <v>74</v>
      </c>
      <c r="D886" s="133" t="s">
        <v>544</v>
      </c>
      <c r="E886" s="36" t="n">
        <v>1</v>
      </c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95" t="n">
        <v>0.1034375</v>
      </c>
      <c r="U886" s="36" t="n">
        <v>24</v>
      </c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5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132" t="n">
        <v>810</v>
      </c>
      <c r="B887" s="136" t="s">
        <v>675</v>
      </c>
      <c r="C887" s="136" t="n">
        <v>48</v>
      </c>
      <c r="D887" s="133" t="s">
        <v>1296</v>
      </c>
      <c r="E887" s="36" t="n">
        <v>1</v>
      </c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95" t="n">
        <v>0.104212962962963</v>
      </c>
      <c r="U887" s="36" t="n">
        <v>30</v>
      </c>
      <c r="V887" s="138"/>
      <c r="W887" s="138"/>
      <c r="X887" s="36"/>
      <c r="Y887" s="36"/>
      <c r="Z887" s="36"/>
      <c r="AA887" s="36"/>
      <c r="AB887" s="36"/>
      <c r="AC887" s="36"/>
      <c r="AD887" s="36"/>
      <c r="AE887" s="36"/>
      <c r="AF887" s="95"/>
      <c r="AG887" s="36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</row>
    <row r="888" customFormat="false" ht="13.5" hidden="false" customHeight="false" outlineLevel="0" collapsed="false">
      <c r="A888" s="132" t="n">
        <v>811</v>
      </c>
      <c r="B888" s="133" t="s">
        <v>1297</v>
      </c>
      <c r="C888" s="133" t="n">
        <v>76</v>
      </c>
      <c r="D888" s="133" t="s">
        <v>703</v>
      </c>
      <c r="E888" s="36" t="n">
        <v>1</v>
      </c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95" t="n">
        <v>0.106134259259259</v>
      </c>
      <c r="U888" s="36" t="n">
        <v>36</v>
      </c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5"/>
    </row>
    <row r="889" customFormat="false" ht="12.75" hidden="false" customHeight="false" outlineLevel="0" collapsed="false">
      <c r="A889" s="132" t="n">
        <v>812</v>
      </c>
      <c r="B889" s="133" t="s">
        <v>1298</v>
      </c>
      <c r="C889" s="133" t="n">
        <v>71</v>
      </c>
      <c r="D889" s="133"/>
      <c r="E889" s="36" t="n">
        <v>1</v>
      </c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95" t="n">
        <v>0.107916666666667</v>
      </c>
      <c r="U889" s="36" t="n">
        <v>41</v>
      </c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</row>
    <row r="890" customFormat="false" ht="12.75" hidden="false" customHeight="false" outlineLevel="0" collapsed="false">
      <c r="A890" s="132" t="n">
        <v>813</v>
      </c>
      <c r="B890" s="133" t="s">
        <v>1298</v>
      </c>
      <c r="C890" s="133" t="n">
        <v>62</v>
      </c>
      <c r="D890" s="133"/>
      <c r="E890" s="36" t="n">
        <v>1</v>
      </c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95" t="n">
        <v>0.109594907407407</v>
      </c>
      <c r="U890" s="36" t="n">
        <v>45</v>
      </c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</row>
    <row r="891" s="1" customFormat="true" ht="12.75" hidden="false" customHeight="false" outlineLevel="0" collapsed="false">
      <c r="A891" s="132" t="n">
        <v>814</v>
      </c>
      <c r="B891" s="133" t="s">
        <v>1299</v>
      </c>
      <c r="C891" s="133" t="n">
        <v>62</v>
      </c>
      <c r="D891" s="133" t="s">
        <v>318</v>
      </c>
      <c r="E891" s="36" t="n">
        <v>1</v>
      </c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95" t="n">
        <v>0.110046296296296</v>
      </c>
      <c r="U891" s="36" t="n">
        <v>50</v>
      </c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</row>
    <row r="892" customFormat="false" ht="12.75" hidden="false" customHeight="false" outlineLevel="0" collapsed="false">
      <c r="A892" s="132" t="n">
        <v>815</v>
      </c>
      <c r="B892" s="133" t="s">
        <v>1300</v>
      </c>
      <c r="C892" s="133" t="n">
        <v>57</v>
      </c>
      <c r="D892" s="133" t="s">
        <v>318</v>
      </c>
      <c r="E892" s="36" t="n">
        <v>1</v>
      </c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95" t="n">
        <v>0.110833333333333</v>
      </c>
      <c r="U892" s="36" t="n">
        <v>57</v>
      </c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</row>
    <row r="893" customFormat="false" ht="13.5" hidden="false" customHeight="false" outlineLevel="0" collapsed="false">
      <c r="A893" s="132" t="n">
        <v>816</v>
      </c>
      <c r="B893" s="133" t="s">
        <v>1301</v>
      </c>
      <c r="C893" s="133" t="n">
        <v>76</v>
      </c>
      <c r="D893" s="133" t="s">
        <v>318</v>
      </c>
      <c r="E893" s="36" t="n">
        <v>1</v>
      </c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95" t="n">
        <v>0.111909722222222</v>
      </c>
      <c r="U893" s="36" t="n">
        <v>61</v>
      </c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5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s="1" customFormat="true" ht="12.75" hidden="false" customHeight="false" outlineLevel="0" collapsed="false">
      <c r="A894" s="132" t="n">
        <v>817</v>
      </c>
      <c r="B894" s="133" t="s">
        <v>1302</v>
      </c>
      <c r="C894" s="133" t="n">
        <v>85</v>
      </c>
      <c r="D894" s="133" t="s">
        <v>473</v>
      </c>
      <c r="E894" s="36" t="n">
        <v>1</v>
      </c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95" t="n">
        <v>0.112314814814815</v>
      </c>
      <c r="U894" s="36" t="n">
        <v>64</v>
      </c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</row>
    <row r="895" customFormat="false" ht="12.75" hidden="false" customHeight="false" outlineLevel="0" collapsed="false">
      <c r="A895" s="132" t="n">
        <v>818</v>
      </c>
      <c r="B895" s="136" t="s">
        <v>1303</v>
      </c>
      <c r="C895" s="136" t="n">
        <v>50</v>
      </c>
      <c r="D895" s="136"/>
      <c r="E895" s="138" t="n">
        <v>1</v>
      </c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95" t="n">
        <v>0.112997685185185</v>
      </c>
      <c r="U895" s="36" t="n">
        <v>67</v>
      </c>
      <c r="V895" s="138"/>
      <c r="W895" s="138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</row>
    <row r="896" customFormat="false" ht="12.75" hidden="false" customHeight="false" outlineLevel="0" collapsed="false">
      <c r="A896" s="132" t="n">
        <v>819</v>
      </c>
      <c r="B896" s="133" t="s">
        <v>1304</v>
      </c>
      <c r="C896" s="133" t="n">
        <v>70</v>
      </c>
      <c r="D896" s="133"/>
      <c r="E896" s="36" t="n">
        <v>1</v>
      </c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95" t="n">
        <v>0.11318287037037</v>
      </c>
      <c r="U896" s="36" t="n">
        <v>71</v>
      </c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</row>
    <row r="897" customFormat="false" ht="12.75" hidden="false" customHeight="false" outlineLevel="0" collapsed="false">
      <c r="A897" s="132" t="n">
        <v>820</v>
      </c>
      <c r="B897" s="133" t="s">
        <v>1305</v>
      </c>
      <c r="C897" s="133" t="n">
        <v>72</v>
      </c>
      <c r="D897" s="133" t="s">
        <v>160</v>
      </c>
      <c r="E897" s="36" t="n">
        <v>1</v>
      </c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95" t="n">
        <v>0.113206018518519</v>
      </c>
      <c r="U897" s="36" t="n">
        <v>72</v>
      </c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</row>
    <row r="898" customFormat="false" ht="12.75" hidden="false" customHeight="false" outlineLevel="0" collapsed="false">
      <c r="A898" s="132" t="n">
        <v>821</v>
      </c>
      <c r="B898" s="133" t="s">
        <v>1306</v>
      </c>
      <c r="C898" s="133" t="n">
        <v>73</v>
      </c>
      <c r="D898" s="133" t="s">
        <v>318</v>
      </c>
      <c r="E898" s="36" t="n">
        <v>1</v>
      </c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95" t="n">
        <v>0.113796296296296</v>
      </c>
      <c r="U898" s="36" t="n">
        <v>76</v>
      </c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</row>
    <row r="899" customFormat="false" ht="13.5" hidden="false" customHeight="false" outlineLevel="0" collapsed="false">
      <c r="A899" s="132" t="n">
        <v>822</v>
      </c>
      <c r="B899" s="133" t="s">
        <v>1307</v>
      </c>
      <c r="C899" s="133" t="n">
        <v>83</v>
      </c>
      <c r="D899" s="133" t="s">
        <v>160</v>
      </c>
      <c r="E899" s="36" t="n">
        <v>1</v>
      </c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95" t="n">
        <v>0.114479166666667</v>
      </c>
      <c r="U899" s="36" t="n">
        <v>81</v>
      </c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5"/>
    </row>
    <row r="900" customFormat="false" ht="12.75" hidden="false" customHeight="false" outlineLevel="0" collapsed="false">
      <c r="A900" s="132" t="n">
        <v>823</v>
      </c>
      <c r="B900" s="133" t="s">
        <v>1308</v>
      </c>
      <c r="C900" s="133" t="n">
        <v>83</v>
      </c>
      <c r="D900" s="133" t="s">
        <v>141</v>
      </c>
      <c r="E900" s="36" t="n">
        <v>1</v>
      </c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95" t="n">
        <v>0.116331018518519</v>
      </c>
      <c r="U900" s="36" t="n">
        <v>90</v>
      </c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</row>
    <row r="901" s="1" customFormat="true" ht="12.75" hidden="false" customHeight="false" outlineLevel="0" collapsed="false">
      <c r="A901" s="132" t="n">
        <v>824</v>
      </c>
      <c r="B901" s="133" t="s">
        <v>1309</v>
      </c>
      <c r="C901" s="133" t="n">
        <v>59</v>
      </c>
      <c r="D901" s="133"/>
      <c r="E901" s="36" t="n">
        <v>1</v>
      </c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95" t="n">
        <v>0.117951388888889</v>
      </c>
      <c r="U901" s="36" t="n">
        <v>96</v>
      </c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</row>
    <row r="902" s="145" customFormat="true" ht="13.5" hidden="false" customHeight="false" outlineLevel="0" collapsed="false">
      <c r="A902" s="132" t="n">
        <v>825</v>
      </c>
      <c r="B902" s="133" t="s">
        <v>1310</v>
      </c>
      <c r="C902" s="133" t="n">
        <v>53</v>
      </c>
      <c r="D902" s="133" t="s">
        <v>1311</v>
      </c>
      <c r="E902" s="36" t="n">
        <v>1</v>
      </c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95" t="n">
        <v>0.1184375</v>
      </c>
      <c r="U902" s="36" t="n">
        <v>98</v>
      </c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5"/>
      <c r="AI902" s="146"/>
      <c r="AJ902" s="146"/>
      <c r="AK902" s="146"/>
      <c r="AL902" s="146"/>
      <c r="AM902" s="146"/>
      <c r="AN902" s="146"/>
      <c r="AO902" s="146"/>
      <c r="AP902" s="146"/>
      <c r="AQ902" s="146"/>
      <c r="AR902" s="146"/>
      <c r="AS902" s="146"/>
      <c r="AT902" s="146"/>
      <c r="AU902" s="146"/>
      <c r="AV902" s="146"/>
      <c r="AW902" s="146"/>
      <c r="AX902" s="146"/>
      <c r="AY902" s="146"/>
      <c r="AZ902" s="146"/>
      <c r="BA902" s="146"/>
      <c r="BB902" s="146"/>
      <c r="BC902" s="146"/>
      <c r="BD902" s="146"/>
      <c r="BE902" s="146"/>
      <c r="BF902" s="146"/>
      <c r="BG902" s="146"/>
      <c r="BH902" s="146"/>
      <c r="BI902" s="146"/>
      <c r="BJ902" s="146"/>
      <c r="BK902" s="146"/>
      <c r="BL902" s="146"/>
      <c r="BM902" s="146"/>
      <c r="BN902" s="146"/>
      <c r="BO902" s="146"/>
      <c r="BP902" s="146"/>
      <c r="BQ902" s="146"/>
      <c r="BR902" s="146"/>
      <c r="BS902" s="146"/>
      <c r="BT902" s="146"/>
      <c r="BU902" s="146"/>
      <c r="BV902" s="146"/>
      <c r="BW902" s="146"/>
      <c r="BX902" s="146"/>
      <c r="BY902" s="146"/>
      <c r="BZ902" s="146"/>
      <c r="CA902" s="146"/>
      <c r="CB902" s="146"/>
      <c r="CC902" s="146"/>
      <c r="CD902" s="146"/>
      <c r="CE902" s="146"/>
      <c r="CF902" s="146"/>
      <c r="CG902" s="146"/>
      <c r="CH902" s="146"/>
      <c r="CI902" s="146"/>
      <c r="CJ902" s="146"/>
      <c r="CK902" s="146"/>
      <c r="CL902" s="146"/>
      <c r="CM902" s="146"/>
      <c r="CN902" s="146"/>
      <c r="CO902" s="146"/>
      <c r="CP902" s="146"/>
      <c r="CQ902" s="146"/>
      <c r="CR902" s="146"/>
      <c r="CS902" s="146"/>
      <c r="CT902" s="146"/>
      <c r="CU902" s="146"/>
      <c r="CV902" s="146"/>
      <c r="CW902" s="146"/>
      <c r="CX902" s="146"/>
      <c r="CY902" s="146"/>
      <c r="CZ902" s="146"/>
      <c r="DA902" s="146"/>
      <c r="DB902" s="146"/>
      <c r="DC902" s="146"/>
      <c r="DD902" s="146"/>
      <c r="DE902" s="146"/>
      <c r="DF902" s="146"/>
      <c r="DG902" s="146"/>
      <c r="DH902" s="146"/>
      <c r="DI902" s="146"/>
      <c r="DJ902" s="146"/>
      <c r="DK902" s="146"/>
      <c r="DL902" s="146"/>
      <c r="DM902" s="146"/>
      <c r="DN902" s="146"/>
      <c r="DO902" s="146"/>
      <c r="DP902" s="146"/>
      <c r="DQ902" s="146"/>
      <c r="DR902" s="146"/>
      <c r="DS902" s="146"/>
      <c r="DT902" s="146"/>
      <c r="DU902" s="146"/>
      <c r="DV902" s="146"/>
      <c r="DW902" s="146"/>
      <c r="DX902" s="146"/>
      <c r="DY902" s="146"/>
      <c r="DZ902" s="146"/>
      <c r="EA902" s="146"/>
      <c r="EB902" s="146"/>
      <c r="EC902" s="146"/>
      <c r="ED902" s="146"/>
      <c r="EE902" s="146"/>
      <c r="EF902" s="146"/>
      <c r="EG902" s="146"/>
      <c r="EH902" s="146"/>
      <c r="EI902" s="146"/>
      <c r="EJ902" s="146"/>
      <c r="EK902" s="146"/>
      <c r="EL902" s="146"/>
      <c r="EM902" s="146"/>
      <c r="EN902" s="146"/>
      <c r="EO902" s="146"/>
      <c r="EP902" s="146"/>
      <c r="EQ902" s="146"/>
      <c r="ER902" s="146"/>
      <c r="ES902" s="146"/>
      <c r="ET902" s="146"/>
      <c r="EU902" s="146"/>
      <c r="EV902" s="146"/>
      <c r="EW902" s="146"/>
      <c r="EX902" s="146"/>
      <c r="EY902" s="146"/>
      <c r="EZ902" s="146"/>
      <c r="FA902" s="146"/>
      <c r="FB902" s="146"/>
      <c r="FC902" s="146"/>
      <c r="FD902" s="146"/>
      <c r="FE902" s="146"/>
      <c r="FF902" s="146"/>
      <c r="FG902" s="146"/>
      <c r="FH902" s="146"/>
      <c r="FI902" s="146"/>
      <c r="FJ902" s="146"/>
      <c r="FK902" s="146"/>
      <c r="FL902" s="146"/>
      <c r="FM902" s="146"/>
      <c r="FN902" s="146"/>
      <c r="FO902" s="146"/>
      <c r="FP902" s="146"/>
      <c r="FQ902" s="146"/>
      <c r="FR902" s="146"/>
      <c r="FS902" s="146"/>
      <c r="FT902" s="146"/>
      <c r="FU902" s="146"/>
      <c r="FV902" s="146"/>
      <c r="FW902" s="146"/>
      <c r="FX902" s="146"/>
      <c r="FY902" s="146"/>
      <c r="FZ902" s="146"/>
      <c r="GA902" s="146"/>
      <c r="GB902" s="146"/>
      <c r="GC902" s="146"/>
      <c r="GD902" s="146"/>
      <c r="GE902" s="146"/>
      <c r="GF902" s="146"/>
      <c r="GG902" s="146"/>
      <c r="GH902" s="146"/>
      <c r="GI902" s="146"/>
      <c r="GJ902" s="146"/>
      <c r="GK902" s="146"/>
      <c r="GL902" s="146"/>
      <c r="GM902" s="146"/>
      <c r="GN902" s="146"/>
      <c r="GO902" s="146"/>
      <c r="GP902" s="146"/>
      <c r="GQ902" s="146"/>
      <c r="GR902" s="146"/>
      <c r="GS902" s="146"/>
      <c r="GT902" s="146"/>
      <c r="GU902" s="146"/>
      <c r="GV902" s="146"/>
      <c r="GW902" s="146"/>
      <c r="GX902" s="146"/>
      <c r="GY902" s="146"/>
    </row>
    <row r="903" customFormat="false" ht="12.75" hidden="false" customHeight="false" outlineLevel="0" collapsed="false">
      <c r="A903" s="132" t="n">
        <v>826</v>
      </c>
      <c r="B903" s="133" t="s">
        <v>1312</v>
      </c>
      <c r="C903" s="133" t="n">
        <v>80</v>
      </c>
      <c r="D903" s="133" t="s">
        <v>141</v>
      </c>
      <c r="E903" s="36" t="n">
        <v>1</v>
      </c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95" t="n">
        <v>0.119560185185185</v>
      </c>
      <c r="U903" s="36" t="n">
        <v>101</v>
      </c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</row>
    <row r="904" customFormat="false" ht="13.5" hidden="false" customHeight="false" outlineLevel="0" collapsed="false">
      <c r="A904" s="132" t="n">
        <v>827</v>
      </c>
      <c r="B904" s="133" t="s">
        <v>1313</v>
      </c>
      <c r="C904" s="133" t="n">
        <v>38</v>
      </c>
      <c r="D904" s="133" t="s">
        <v>1314</v>
      </c>
      <c r="E904" s="36" t="n">
        <v>1</v>
      </c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95" t="n">
        <v>0.120740740740741</v>
      </c>
      <c r="U904" s="36" t="n">
        <v>106</v>
      </c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5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s="1" customFormat="true" ht="12.75" hidden="false" customHeight="false" outlineLevel="0" collapsed="false">
      <c r="A905" s="132" t="n">
        <v>828</v>
      </c>
      <c r="B905" s="133" t="s">
        <v>1315</v>
      </c>
      <c r="C905" s="133" t="n">
        <v>65</v>
      </c>
      <c r="D905" s="133" t="s">
        <v>392</v>
      </c>
      <c r="E905" s="36" t="n">
        <v>1</v>
      </c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95" t="n">
        <v>0.12130787037037</v>
      </c>
      <c r="U905" s="36" t="n">
        <v>109</v>
      </c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</row>
    <row r="906" customFormat="false" ht="12.75" hidden="false" customHeight="false" outlineLevel="0" collapsed="false">
      <c r="A906" s="132" t="n">
        <v>829</v>
      </c>
      <c r="B906" s="133" t="s">
        <v>1316</v>
      </c>
      <c r="C906" s="133" t="n">
        <v>66</v>
      </c>
      <c r="D906" s="133"/>
      <c r="E906" s="36" t="n">
        <v>1</v>
      </c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95" t="n">
        <v>0.123773148148148</v>
      </c>
      <c r="U906" s="36" t="n">
        <v>116</v>
      </c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</row>
    <row r="907" customFormat="false" ht="13.5" hidden="false" customHeight="false" outlineLevel="0" collapsed="false">
      <c r="A907" s="132" t="n">
        <v>830</v>
      </c>
      <c r="B907" s="133" t="s">
        <v>1317</v>
      </c>
      <c r="C907" s="133" t="n">
        <v>37</v>
      </c>
      <c r="D907" s="133" t="s">
        <v>324</v>
      </c>
      <c r="E907" s="36" t="n">
        <v>1</v>
      </c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95" t="n">
        <v>0.12630787037037</v>
      </c>
      <c r="U907" s="36" t="n">
        <v>121</v>
      </c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5"/>
    </row>
    <row r="908" customFormat="false" ht="12.75" hidden="false" customHeight="false" outlineLevel="0" collapsed="false">
      <c r="A908" s="132" t="n">
        <v>831</v>
      </c>
      <c r="B908" s="133" t="s">
        <v>1318</v>
      </c>
      <c r="C908" s="133" t="n">
        <v>51</v>
      </c>
      <c r="D908" s="133"/>
      <c r="E908" s="36" t="n">
        <v>1</v>
      </c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95" t="n">
        <v>0.126967592592593</v>
      </c>
      <c r="U908" s="36" t="n">
        <v>124</v>
      </c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</row>
    <row r="909" customFormat="false" ht="13.5" hidden="false" customHeight="false" outlineLevel="0" collapsed="false">
      <c r="A909" s="132" t="n">
        <v>832</v>
      </c>
      <c r="B909" s="133" t="s">
        <v>1319</v>
      </c>
      <c r="C909" s="133" t="n">
        <v>76</v>
      </c>
      <c r="D909" s="133"/>
      <c r="E909" s="36" t="n">
        <v>1</v>
      </c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95" t="n">
        <v>0.13255787037037</v>
      </c>
      <c r="U909" s="36" t="n">
        <v>132</v>
      </c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5"/>
    </row>
    <row r="910" customFormat="false" ht="12.75" hidden="false" customHeight="false" outlineLevel="0" collapsed="false">
      <c r="A910" s="132" t="n">
        <v>833</v>
      </c>
      <c r="B910" s="133" t="s">
        <v>1320</v>
      </c>
      <c r="C910" s="133" t="n">
        <v>88</v>
      </c>
      <c r="D910" s="133" t="s">
        <v>141</v>
      </c>
      <c r="E910" s="36" t="n">
        <v>1</v>
      </c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95" t="n">
        <v>0.136041666666667</v>
      </c>
      <c r="U910" s="36" t="n">
        <v>138</v>
      </c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</row>
    <row r="911" customFormat="false" ht="12.75" hidden="false" customHeight="false" outlineLevel="0" collapsed="false">
      <c r="A911" s="132" t="n">
        <v>834</v>
      </c>
      <c r="B911" s="133" t="s">
        <v>1321</v>
      </c>
      <c r="C911" s="133" t="n">
        <v>45</v>
      </c>
      <c r="D911" s="133" t="s">
        <v>60</v>
      </c>
      <c r="E911" s="36" t="n">
        <v>1</v>
      </c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95" t="n">
        <v>0.13650462962963</v>
      </c>
      <c r="U911" s="36" t="n">
        <v>139</v>
      </c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</row>
    <row r="912" customFormat="false" ht="12.75" hidden="false" customHeight="false" outlineLevel="0" collapsed="false">
      <c r="A912" s="132" t="n">
        <v>835</v>
      </c>
      <c r="B912" s="133" t="s">
        <v>1322</v>
      </c>
      <c r="C912" s="133" t="n">
        <v>70</v>
      </c>
      <c r="D912" s="133" t="s">
        <v>84</v>
      </c>
      <c r="E912" s="36" t="n">
        <v>1</v>
      </c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95" t="n">
        <v>0.140081018518519</v>
      </c>
      <c r="U912" s="36" t="n">
        <v>147</v>
      </c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</row>
    <row r="913" customFormat="false" ht="12.75" hidden="false" customHeight="false" outlineLevel="0" collapsed="false">
      <c r="A913" s="132" t="n">
        <v>836</v>
      </c>
      <c r="B913" s="133" t="s">
        <v>1323</v>
      </c>
      <c r="C913" s="133" t="n">
        <v>88</v>
      </c>
      <c r="D913" s="133" t="s">
        <v>141</v>
      </c>
      <c r="E913" s="36" t="n">
        <v>1</v>
      </c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95" t="n">
        <v>0.142118055555556</v>
      </c>
      <c r="U913" s="36" t="n">
        <v>151</v>
      </c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</row>
    <row r="914" customFormat="false" ht="12.75" hidden="false" customHeight="false" outlineLevel="0" collapsed="false">
      <c r="A914" s="132" t="n">
        <v>837</v>
      </c>
      <c r="B914" s="133" t="s">
        <v>1324</v>
      </c>
      <c r="C914" s="133" t="n">
        <v>74</v>
      </c>
      <c r="D914" s="133"/>
      <c r="E914" s="36" t="n">
        <v>1</v>
      </c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95" t="n">
        <v>0.146238425925926</v>
      </c>
      <c r="U914" s="36" t="n">
        <v>156</v>
      </c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</row>
    <row r="915" customFormat="false" ht="12.75" hidden="false" customHeight="false" outlineLevel="0" collapsed="false">
      <c r="A915" s="132" t="n">
        <v>838</v>
      </c>
      <c r="B915" s="133" t="s">
        <v>1325</v>
      </c>
      <c r="C915" s="133" t="n">
        <v>45</v>
      </c>
      <c r="D915" s="133" t="s">
        <v>1326</v>
      </c>
      <c r="E915" s="36" t="n">
        <v>1</v>
      </c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95" t="n">
        <v>0.150717592592593</v>
      </c>
      <c r="U915" s="36" t="n">
        <v>158</v>
      </c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</row>
    <row r="916" customFormat="false" ht="12.75" hidden="false" customHeight="false" outlineLevel="0" collapsed="false">
      <c r="A916" s="132" t="n">
        <v>839</v>
      </c>
      <c r="B916" s="133" t="s">
        <v>1327</v>
      </c>
      <c r="C916" s="133" t="n">
        <v>66</v>
      </c>
      <c r="D916" s="133"/>
      <c r="E916" s="36" t="n">
        <v>1</v>
      </c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95" t="n">
        <v>0.152893518518519</v>
      </c>
      <c r="U916" s="36" t="n">
        <v>159</v>
      </c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</row>
    <row r="917" s="1" customFormat="true" ht="12.75" hidden="false" customHeight="false" outlineLevel="0" collapsed="false">
      <c r="A917" s="132" t="n">
        <v>840</v>
      </c>
      <c r="B917" s="133" t="s">
        <v>1328</v>
      </c>
      <c r="C917" s="133" t="n">
        <v>76</v>
      </c>
      <c r="D917" s="133" t="s">
        <v>799</v>
      </c>
      <c r="E917" s="36" t="n">
        <v>1</v>
      </c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95" t="n">
        <v>0.201828703703704</v>
      </c>
      <c r="W917" s="36" t="n">
        <v>92</v>
      </c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</row>
    <row r="918" customFormat="false" ht="12.75" hidden="false" customHeight="false" outlineLevel="0" collapsed="false">
      <c r="A918" s="132" t="n">
        <v>841</v>
      </c>
      <c r="B918" s="133" t="s">
        <v>1329</v>
      </c>
      <c r="C918" s="133" t="n">
        <v>56</v>
      </c>
      <c r="D918" s="133" t="s">
        <v>51</v>
      </c>
      <c r="E918" s="36" t="n">
        <v>1</v>
      </c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95" t="n">
        <v>0.191747685185185</v>
      </c>
      <c r="W918" s="36" t="n">
        <v>89</v>
      </c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</row>
    <row r="919" customFormat="false" ht="13.5" hidden="false" customHeight="false" outlineLevel="0" collapsed="false">
      <c r="A919" s="132" t="n">
        <v>842</v>
      </c>
      <c r="B919" s="133" t="s">
        <v>1330</v>
      </c>
      <c r="C919" s="133" t="n">
        <v>73</v>
      </c>
      <c r="D919" s="133" t="s">
        <v>80</v>
      </c>
      <c r="E919" s="36" t="n">
        <v>1</v>
      </c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95" t="n">
        <v>0.188506944444444</v>
      </c>
      <c r="W919" s="36" t="n">
        <v>88</v>
      </c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5"/>
    </row>
    <row r="920" customFormat="false" ht="12.75" hidden="false" customHeight="false" outlineLevel="0" collapsed="false">
      <c r="A920" s="132" t="n">
        <v>843</v>
      </c>
      <c r="B920" s="133" t="s">
        <v>1331</v>
      </c>
      <c r="C920" s="133" t="n">
        <v>79</v>
      </c>
      <c r="D920" s="133" t="s">
        <v>51</v>
      </c>
      <c r="E920" s="36" t="n">
        <v>1</v>
      </c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95" t="n">
        <v>0.186689814814815</v>
      </c>
      <c r="W920" s="36" t="n">
        <v>85</v>
      </c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</row>
    <row r="921" customFormat="false" ht="12.75" hidden="false" customHeight="false" outlineLevel="0" collapsed="false">
      <c r="A921" s="132" t="n">
        <v>844</v>
      </c>
      <c r="B921" s="133" t="s">
        <v>1332</v>
      </c>
      <c r="C921" s="133" t="n">
        <v>51</v>
      </c>
      <c r="D921" s="133" t="s">
        <v>799</v>
      </c>
      <c r="E921" s="36" t="n">
        <v>1</v>
      </c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95" t="n">
        <v>0.179178240740741</v>
      </c>
      <c r="W921" s="36" t="n">
        <v>84</v>
      </c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</row>
    <row r="922" customFormat="false" ht="12.75" hidden="false" customHeight="false" outlineLevel="0" collapsed="false">
      <c r="A922" s="132" t="n">
        <v>845</v>
      </c>
      <c r="B922" s="133" t="s">
        <v>1333</v>
      </c>
      <c r="C922" s="133" t="n">
        <v>81</v>
      </c>
      <c r="D922" s="133" t="s">
        <v>51</v>
      </c>
      <c r="E922" s="36" t="n">
        <v>1</v>
      </c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95" t="n">
        <v>0.173935185185185</v>
      </c>
      <c r="W922" s="36" t="n">
        <v>73</v>
      </c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</row>
    <row r="923" s="3" customFormat="true" ht="12.75" hidden="false" customHeight="false" outlineLevel="0" collapsed="false">
      <c r="A923" s="132" t="n">
        <v>846</v>
      </c>
      <c r="B923" s="133" t="s">
        <v>1334</v>
      </c>
      <c r="C923" s="133" t="n">
        <v>70</v>
      </c>
      <c r="D923" s="133" t="s">
        <v>51</v>
      </c>
      <c r="E923" s="36" t="n">
        <v>1</v>
      </c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95" t="n">
        <v>0.171782407407407</v>
      </c>
      <c r="W923" s="36" t="n">
        <v>69</v>
      </c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</row>
    <row r="924" customFormat="false" ht="12.75" hidden="false" customHeight="false" outlineLevel="0" collapsed="false">
      <c r="A924" s="132" t="n">
        <v>847</v>
      </c>
      <c r="B924" s="133" t="s">
        <v>1335</v>
      </c>
      <c r="C924" s="133" t="n">
        <v>56</v>
      </c>
      <c r="D924" s="133" t="s">
        <v>51</v>
      </c>
      <c r="E924" s="36" t="n">
        <v>1</v>
      </c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95" t="n">
        <v>0.1628125</v>
      </c>
      <c r="W924" s="36" t="n">
        <v>61</v>
      </c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</row>
    <row r="925" customFormat="false" ht="12.75" hidden="false" customHeight="false" outlineLevel="0" collapsed="false">
      <c r="A925" s="132" t="n">
        <v>848</v>
      </c>
      <c r="B925" s="133" t="s">
        <v>1336</v>
      </c>
      <c r="C925" s="133" t="n">
        <v>60</v>
      </c>
      <c r="D925" s="133" t="s">
        <v>51</v>
      </c>
      <c r="E925" s="36" t="n">
        <v>1</v>
      </c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95" t="n">
        <v>0.161643518518519</v>
      </c>
      <c r="W925" s="36" t="n">
        <v>56</v>
      </c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</row>
    <row r="926" customFormat="false" ht="12.75" hidden="false" customHeight="false" outlineLevel="0" collapsed="false">
      <c r="A926" s="132" t="n">
        <v>849</v>
      </c>
      <c r="B926" s="133" t="s">
        <v>1337</v>
      </c>
      <c r="C926" s="133" t="n">
        <v>54</v>
      </c>
      <c r="D926" s="133" t="s">
        <v>1338</v>
      </c>
      <c r="E926" s="36" t="n">
        <v>1</v>
      </c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95" t="n">
        <v>0.157719907407407</v>
      </c>
      <c r="W926" s="36" t="n">
        <v>50</v>
      </c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</row>
    <row r="927" customFormat="false" ht="13.5" hidden="false" customHeight="false" outlineLevel="0" collapsed="false">
      <c r="A927" s="132" t="n">
        <v>850</v>
      </c>
      <c r="B927" s="133" t="s">
        <v>1339</v>
      </c>
      <c r="C927" s="133" t="n">
        <v>74</v>
      </c>
      <c r="D927" s="133" t="s">
        <v>121</v>
      </c>
      <c r="E927" s="36" t="n">
        <v>1</v>
      </c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95" t="n">
        <v>0.157662037037037</v>
      </c>
      <c r="W927" s="36" t="n">
        <v>49</v>
      </c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5"/>
    </row>
    <row r="928" customFormat="false" ht="12.75" hidden="false" customHeight="false" outlineLevel="0" collapsed="false">
      <c r="A928" s="132" t="n">
        <v>851</v>
      </c>
      <c r="B928" s="133" t="s">
        <v>1340</v>
      </c>
      <c r="C928" s="133" t="n">
        <v>75</v>
      </c>
      <c r="D928" s="133" t="s">
        <v>742</v>
      </c>
      <c r="E928" s="36" t="n">
        <v>1</v>
      </c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95" t="n">
        <v>0.154768518518519</v>
      </c>
      <c r="W928" s="36" t="n">
        <v>43</v>
      </c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</row>
    <row r="929" customFormat="false" ht="12.75" hidden="false" customHeight="false" outlineLevel="0" collapsed="false">
      <c r="A929" s="132" t="n">
        <v>852</v>
      </c>
      <c r="B929" s="133" t="s">
        <v>1341</v>
      </c>
      <c r="C929" s="133" t="n">
        <v>70</v>
      </c>
      <c r="D929" s="133" t="s">
        <v>51</v>
      </c>
      <c r="E929" s="36" t="n">
        <v>1</v>
      </c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95" t="n">
        <v>0.150011574074074</v>
      </c>
      <c r="W929" s="36" t="n">
        <v>34</v>
      </c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</row>
    <row r="930" customFormat="false" ht="12.75" hidden="false" customHeight="false" outlineLevel="0" collapsed="false">
      <c r="A930" s="132" t="n">
        <v>853</v>
      </c>
      <c r="B930" s="133" t="s">
        <v>1342</v>
      </c>
      <c r="C930" s="133" t="n">
        <v>49</v>
      </c>
      <c r="D930" s="133" t="s">
        <v>123</v>
      </c>
      <c r="E930" s="36" t="n">
        <v>1</v>
      </c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95" t="n">
        <v>0.142488425925926</v>
      </c>
      <c r="W930" s="36" t="n">
        <v>27</v>
      </c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</row>
    <row r="931" customFormat="false" ht="12.75" hidden="false" customHeight="false" outlineLevel="0" collapsed="false">
      <c r="A931" s="132" t="n">
        <v>854</v>
      </c>
      <c r="B931" s="133" t="s">
        <v>1343</v>
      </c>
      <c r="C931" s="133" t="n">
        <v>49</v>
      </c>
      <c r="D931" s="133" t="s">
        <v>1344</v>
      </c>
      <c r="E931" s="36" t="n">
        <v>1</v>
      </c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95" t="n">
        <v>0.14244212962963</v>
      </c>
      <c r="W931" s="36" t="n">
        <v>26</v>
      </c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</row>
    <row r="932" customFormat="false" ht="12.75" hidden="false" customHeight="false" outlineLevel="0" collapsed="false">
      <c r="A932" s="132" t="n">
        <v>855</v>
      </c>
      <c r="B932" s="133" t="s">
        <v>1345</v>
      </c>
      <c r="C932" s="133" t="n">
        <v>71</v>
      </c>
      <c r="D932" s="133" t="s">
        <v>1346</v>
      </c>
      <c r="E932" s="36" t="n">
        <v>1</v>
      </c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95" t="n">
        <v>0.142280092592593</v>
      </c>
      <c r="W932" s="36" t="n">
        <v>25</v>
      </c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</row>
    <row r="933" s="3" customFormat="true" ht="12.75" hidden="false" customHeight="false" outlineLevel="0" collapsed="false">
      <c r="A933" s="132" t="n">
        <v>856</v>
      </c>
      <c r="B933" s="136" t="s">
        <v>1347</v>
      </c>
      <c r="C933" s="136" t="n">
        <v>70</v>
      </c>
      <c r="D933" s="136" t="s">
        <v>489</v>
      </c>
      <c r="E933" s="138" t="n">
        <v>1</v>
      </c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7" t="n">
        <v>0.141400462962963</v>
      </c>
      <c r="W933" s="138" t="n">
        <v>22</v>
      </c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</row>
    <row r="934" customFormat="false" ht="13.5" hidden="false" customHeight="false" outlineLevel="0" collapsed="false">
      <c r="A934" s="132" t="n">
        <v>857</v>
      </c>
      <c r="B934" s="133" t="s">
        <v>1348</v>
      </c>
      <c r="C934" s="133" t="n">
        <v>69</v>
      </c>
      <c r="D934" s="133" t="s">
        <v>51</v>
      </c>
      <c r="E934" s="36" t="n">
        <v>1</v>
      </c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95" t="n">
        <v>0.140231481481481</v>
      </c>
      <c r="W934" s="36" t="n">
        <v>19</v>
      </c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5"/>
    </row>
    <row r="935" customFormat="false" ht="13.5" hidden="false" customHeight="false" outlineLevel="0" collapsed="false">
      <c r="A935" s="132" t="n">
        <v>858</v>
      </c>
      <c r="B935" s="133" t="s">
        <v>1349</v>
      </c>
      <c r="C935" s="133" t="n">
        <v>82</v>
      </c>
      <c r="D935" s="133" t="s">
        <v>225</v>
      </c>
      <c r="E935" s="36" t="n">
        <v>1</v>
      </c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95" t="n">
        <v>0.139409722222222</v>
      </c>
      <c r="W935" s="36" t="n">
        <v>16</v>
      </c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5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s="3" customFormat="true" ht="12.75" hidden="false" customHeight="false" outlineLevel="0" collapsed="false">
      <c r="A936" s="132" t="n">
        <v>859</v>
      </c>
      <c r="B936" s="133" t="s">
        <v>1350</v>
      </c>
      <c r="C936" s="133" t="n">
        <v>80</v>
      </c>
      <c r="D936" s="133" t="s">
        <v>103</v>
      </c>
      <c r="E936" s="36" t="n">
        <v>1</v>
      </c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95" t="n">
        <v>0.138090277777778</v>
      </c>
      <c r="W936" s="36" t="n">
        <v>14</v>
      </c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</row>
    <row r="937" customFormat="false" ht="12.75" hidden="false" customHeight="false" outlineLevel="0" collapsed="false">
      <c r="A937" s="132" t="n">
        <v>860</v>
      </c>
      <c r="B937" s="133" t="s">
        <v>1351</v>
      </c>
      <c r="C937" s="133" t="n">
        <v>68</v>
      </c>
      <c r="D937" s="133" t="s">
        <v>1352</v>
      </c>
      <c r="E937" s="36" t="n">
        <v>1</v>
      </c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95" t="n">
        <v>0.131782407407407</v>
      </c>
      <c r="W937" s="36" t="n">
        <v>9</v>
      </c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</row>
    <row r="938" s="1" customFormat="true" ht="12.75" hidden="false" customHeight="false" outlineLevel="0" collapsed="false">
      <c r="A938" s="132" t="n">
        <v>861</v>
      </c>
      <c r="B938" s="136" t="s">
        <v>1353</v>
      </c>
      <c r="C938" s="136" t="n">
        <v>80</v>
      </c>
      <c r="D938" s="136" t="s">
        <v>139</v>
      </c>
      <c r="E938" s="138" t="n">
        <v>1</v>
      </c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7" t="n">
        <v>0.126643518518519</v>
      </c>
      <c r="W938" s="138" t="n">
        <v>2</v>
      </c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</row>
    <row r="939" s="1" customFormat="true" ht="12.75" hidden="false" customHeight="false" outlineLevel="0" collapsed="false">
      <c r="A939" s="132" t="n">
        <v>862</v>
      </c>
      <c r="B939" s="136" t="s">
        <v>1011</v>
      </c>
      <c r="C939" s="136" t="n">
        <v>73</v>
      </c>
      <c r="D939" s="136" t="s">
        <v>1354</v>
      </c>
      <c r="E939" s="138" t="n">
        <v>1</v>
      </c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9" t="n">
        <v>0.129143518518519</v>
      </c>
      <c r="Y939" s="138" t="n">
        <v>5</v>
      </c>
      <c r="Z939" s="36"/>
      <c r="AA939" s="36"/>
      <c r="AB939" s="36"/>
      <c r="AC939" s="36"/>
      <c r="AD939" s="36"/>
      <c r="AE939" s="36"/>
      <c r="AF939" s="36"/>
      <c r="AG939" s="36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</row>
    <row r="940" s="1" customFormat="true" ht="12.75" hidden="false" customHeight="false" outlineLevel="0" collapsed="false">
      <c r="A940" s="132" t="n">
        <v>863</v>
      </c>
      <c r="B940" s="136" t="s">
        <v>1355</v>
      </c>
      <c r="C940" s="136" t="n">
        <v>66</v>
      </c>
      <c r="D940" s="136" t="s">
        <v>1356</v>
      </c>
      <c r="E940" s="138" t="n">
        <v>1</v>
      </c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9" t="n">
        <v>0.131134259259259</v>
      </c>
      <c r="Y940" s="138" t="n">
        <v>11</v>
      </c>
      <c r="Z940" s="36"/>
      <c r="AA940" s="36"/>
      <c r="AB940" s="36"/>
      <c r="AC940" s="36"/>
      <c r="AD940" s="36"/>
      <c r="AE940" s="36"/>
      <c r="AF940" s="36"/>
      <c r="AG940" s="36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</row>
    <row r="941" customFormat="false" ht="12.75" hidden="false" customHeight="false" outlineLevel="0" collapsed="false">
      <c r="A941" s="132" t="n">
        <v>864</v>
      </c>
      <c r="B941" s="136" t="s">
        <v>1357</v>
      </c>
      <c r="C941" s="136" t="n">
        <v>80</v>
      </c>
      <c r="D941" s="136" t="s">
        <v>444</v>
      </c>
      <c r="E941" s="138" t="n">
        <v>1</v>
      </c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9" t="n">
        <v>0.134085648148148</v>
      </c>
      <c r="Y941" s="138" t="n">
        <v>14</v>
      </c>
      <c r="Z941" s="36"/>
      <c r="AA941" s="36"/>
      <c r="AB941" s="36"/>
      <c r="AC941" s="36"/>
      <c r="AD941" s="36"/>
      <c r="AE941" s="36"/>
      <c r="AF941" s="36"/>
      <c r="AG941" s="36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</row>
    <row r="942" customFormat="false" ht="13.5" hidden="false" customHeight="false" outlineLevel="0" collapsed="false">
      <c r="A942" s="132" t="n">
        <v>865</v>
      </c>
      <c r="B942" s="136" t="s">
        <v>1358</v>
      </c>
      <c r="C942" s="136" t="n">
        <v>59</v>
      </c>
      <c r="D942" s="136" t="s">
        <v>682</v>
      </c>
      <c r="E942" s="138" t="n">
        <v>1</v>
      </c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9" t="n">
        <v>0.134085648148148</v>
      </c>
      <c r="Y942" s="138" t="n">
        <v>15</v>
      </c>
      <c r="Z942" s="36"/>
      <c r="AA942" s="36"/>
      <c r="AB942" s="36"/>
      <c r="AC942" s="36"/>
      <c r="AD942" s="36"/>
      <c r="AE942" s="36"/>
      <c r="AF942" s="36"/>
      <c r="AG942" s="36"/>
      <c r="AH942" s="5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32" t="n">
        <v>866</v>
      </c>
      <c r="B943" s="136" t="s">
        <v>1359</v>
      </c>
      <c r="C943" s="136" t="n">
        <v>60</v>
      </c>
      <c r="D943" s="136"/>
      <c r="E943" s="138" t="n">
        <v>1</v>
      </c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9" t="n">
        <v>0.135439814814815</v>
      </c>
      <c r="Y943" s="138" t="n">
        <v>19</v>
      </c>
      <c r="Z943" s="36"/>
      <c r="AA943" s="36"/>
      <c r="AB943" s="36"/>
      <c r="AC943" s="36"/>
      <c r="AD943" s="36"/>
      <c r="AE943" s="36"/>
      <c r="AF943" s="36"/>
      <c r="AG943" s="36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</row>
    <row r="944" customFormat="false" ht="12.75" hidden="false" customHeight="false" outlineLevel="0" collapsed="false">
      <c r="A944" s="132" t="n">
        <v>867</v>
      </c>
      <c r="B944" s="136" t="s">
        <v>1360</v>
      </c>
      <c r="C944" s="136" t="n">
        <v>79</v>
      </c>
      <c r="D944" s="136"/>
      <c r="E944" s="138" t="n">
        <v>1</v>
      </c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9" t="n">
        <v>0.143402777777778</v>
      </c>
      <c r="Y944" s="138" t="n">
        <v>38</v>
      </c>
      <c r="Z944" s="36"/>
      <c r="AA944" s="36"/>
      <c r="AB944" s="36"/>
      <c r="AC944" s="36"/>
      <c r="AD944" s="36"/>
      <c r="AE944" s="36"/>
      <c r="AF944" s="36"/>
      <c r="AG944" s="36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</row>
    <row r="945" customFormat="false" ht="13.5" hidden="false" customHeight="false" outlineLevel="0" collapsed="false">
      <c r="A945" s="132" t="n">
        <v>868</v>
      </c>
      <c r="B945" s="136" t="s">
        <v>1361</v>
      </c>
      <c r="C945" s="136" t="n">
        <v>62</v>
      </c>
      <c r="D945" s="136" t="s">
        <v>682</v>
      </c>
      <c r="E945" s="138" t="n">
        <v>1</v>
      </c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9" t="n">
        <v>0.143518518518519</v>
      </c>
      <c r="Y945" s="138" t="n">
        <v>41</v>
      </c>
      <c r="Z945" s="36"/>
      <c r="AA945" s="36"/>
      <c r="AB945" s="36"/>
      <c r="AC945" s="36"/>
      <c r="AD945" s="36"/>
      <c r="AE945" s="36"/>
      <c r="AF945" s="36"/>
      <c r="AG945" s="36"/>
      <c r="AH945" s="5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32" t="n">
        <v>869</v>
      </c>
      <c r="B946" s="136" t="s">
        <v>1362</v>
      </c>
      <c r="C946" s="136" t="n">
        <v>59</v>
      </c>
      <c r="D946" s="136"/>
      <c r="E946" s="138" t="n">
        <v>1</v>
      </c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9" t="n">
        <v>0.144791666666667</v>
      </c>
      <c r="Y946" s="138" t="n">
        <v>44</v>
      </c>
      <c r="Z946" s="36"/>
      <c r="AA946" s="36"/>
      <c r="AB946" s="36"/>
      <c r="AC946" s="36"/>
      <c r="AD946" s="36"/>
      <c r="AE946" s="36"/>
      <c r="AF946" s="36"/>
      <c r="AG946" s="36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</row>
    <row r="947" customFormat="false" ht="12.75" hidden="false" customHeight="false" outlineLevel="0" collapsed="false">
      <c r="A947" s="132" t="n">
        <v>870</v>
      </c>
      <c r="B947" s="136" t="s">
        <v>1363</v>
      </c>
      <c r="C947" s="136" t="n">
        <v>66</v>
      </c>
      <c r="D947" s="136" t="s">
        <v>682</v>
      </c>
      <c r="E947" s="138" t="n">
        <v>1</v>
      </c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9" t="n">
        <v>0.145428240740741</v>
      </c>
      <c r="Y947" s="138" t="n">
        <v>46</v>
      </c>
      <c r="Z947" s="36"/>
      <c r="AA947" s="36"/>
      <c r="AB947" s="36"/>
      <c r="AC947" s="36"/>
      <c r="AD947" s="36"/>
      <c r="AE947" s="36"/>
      <c r="AF947" s="36"/>
      <c r="AG947" s="36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</row>
    <row r="948" customFormat="false" ht="12.75" hidden="false" customHeight="false" outlineLevel="0" collapsed="false">
      <c r="A948" s="132" t="n">
        <v>871</v>
      </c>
      <c r="B948" s="136" t="s">
        <v>1364</v>
      </c>
      <c r="C948" s="136" t="n">
        <v>54</v>
      </c>
      <c r="D948" s="136"/>
      <c r="E948" s="138" t="n">
        <v>1</v>
      </c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9" t="n">
        <v>0.14587962962963</v>
      </c>
      <c r="Y948" s="138" t="n">
        <v>49</v>
      </c>
      <c r="Z948" s="36"/>
      <c r="AA948" s="36"/>
      <c r="AB948" s="36"/>
      <c r="AC948" s="36"/>
      <c r="AD948" s="36"/>
      <c r="AE948" s="36"/>
      <c r="AF948" s="36"/>
      <c r="AG948" s="36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</row>
    <row r="949" customFormat="false" ht="13.5" hidden="false" customHeight="false" outlineLevel="0" collapsed="false">
      <c r="A949" s="132" t="n">
        <v>872</v>
      </c>
      <c r="B949" s="136" t="s">
        <v>1365</v>
      </c>
      <c r="C949" s="136" t="n">
        <v>63</v>
      </c>
      <c r="D949" s="136"/>
      <c r="E949" s="138" t="n">
        <v>1</v>
      </c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9" t="n">
        <v>0.145914351851852</v>
      </c>
      <c r="Y949" s="138" t="n">
        <v>50</v>
      </c>
      <c r="Z949" s="36"/>
      <c r="AA949" s="36"/>
      <c r="AB949" s="36"/>
      <c r="AC949" s="36"/>
      <c r="AD949" s="36"/>
      <c r="AE949" s="36"/>
      <c r="AF949" s="36"/>
      <c r="AG949" s="36"/>
      <c r="AH949" s="5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32" t="n">
        <v>873</v>
      </c>
      <c r="B950" s="136" t="s">
        <v>1366</v>
      </c>
      <c r="C950" s="136" t="n">
        <v>78</v>
      </c>
      <c r="D950" s="136"/>
      <c r="E950" s="138" t="n">
        <v>1</v>
      </c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9" t="n">
        <v>0.147916666666667</v>
      </c>
      <c r="Y950" s="138" t="n">
        <v>54</v>
      </c>
      <c r="Z950" s="36"/>
      <c r="AA950" s="36"/>
      <c r="AB950" s="36"/>
      <c r="AC950" s="36"/>
      <c r="AD950" s="36"/>
      <c r="AE950" s="36"/>
      <c r="AF950" s="36"/>
      <c r="AG950" s="36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</row>
    <row r="951" customFormat="false" ht="12.75" hidden="false" customHeight="false" outlineLevel="0" collapsed="false">
      <c r="A951" s="132" t="n">
        <v>874</v>
      </c>
      <c r="B951" s="136" t="s">
        <v>1367</v>
      </c>
      <c r="C951" s="136" t="n">
        <v>72</v>
      </c>
      <c r="D951" s="136" t="s">
        <v>682</v>
      </c>
      <c r="E951" s="138" t="n">
        <v>1</v>
      </c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9" t="n">
        <v>0.14837962962963</v>
      </c>
      <c r="Y951" s="138" t="n">
        <v>57</v>
      </c>
      <c r="Z951" s="36"/>
      <c r="AA951" s="36"/>
      <c r="AB951" s="36"/>
      <c r="AC951" s="36"/>
      <c r="AD951" s="36"/>
      <c r="AE951" s="36"/>
      <c r="AF951" s="36"/>
      <c r="AG951" s="36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</row>
    <row r="952" customFormat="false" ht="12.75" hidden="false" customHeight="false" outlineLevel="0" collapsed="false">
      <c r="A952" s="132" t="n">
        <v>875</v>
      </c>
      <c r="B952" s="136" t="s">
        <v>1368</v>
      </c>
      <c r="C952" s="136" t="n">
        <v>56</v>
      </c>
      <c r="D952" s="136"/>
      <c r="E952" s="138" t="n">
        <v>1</v>
      </c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9" t="n">
        <v>0.149571759259259</v>
      </c>
      <c r="Y952" s="138" t="n">
        <v>60</v>
      </c>
      <c r="Z952" s="36"/>
      <c r="AA952" s="36"/>
      <c r="AB952" s="36"/>
      <c r="AC952" s="36"/>
      <c r="AD952" s="36"/>
      <c r="AE952" s="36"/>
      <c r="AF952" s="36"/>
      <c r="AG952" s="36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</row>
    <row r="953" customFormat="false" ht="12.75" hidden="false" customHeight="false" outlineLevel="0" collapsed="false">
      <c r="A953" s="132" t="n">
        <v>876</v>
      </c>
      <c r="B953" s="136" t="s">
        <v>1369</v>
      </c>
      <c r="C953" s="136" t="n">
        <v>70</v>
      </c>
      <c r="D953" s="136" t="s">
        <v>51</v>
      </c>
      <c r="E953" s="138" t="n">
        <v>1</v>
      </c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9" t="n">
        <v>0.150219907407407</v>
      </c>
      <c r="Y953" s="138" t="n">
        <v>61</v>
      </c>
      <c r="Z953" s="36"/>
      <c r="AA953" s="36"/>
      <c r="AB953" s="36"/>
      <c r="AC953" s="36"/>
      <c r="AD953" s="36"/>
      <c r="AE953" s="36"/>
      <c r="AF953" s="36"/>
      <c r="AG953" s="36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</row>
    <row r="954" customFormat="false" ht="12.75" hidden="false" customHeight="false" outlineLevel="0" collapsed="false">
      <c r="A954" s="132" t="n">
        <v>877</v>
      </c>
      <c r="B954" s="136" t="s">
        <v>1370</v>
      </c>
      <c r="C954" s="136" t="n">
        <v>41</v>
      </c>
      <c r="D954" s="136"/>
      <c r="E954" s="138" t="n">
        <v>1</v>
      </c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9" t="n">
        <v>0.15193287037037</v>
      </c>
      <c r="Y954" s="138" t="n">
        <v>70</v>
      </c>
      <c r="Z954" s="36"/>
      <c r="AA954" s="36"/>
      <c r="AB954" s="36"/>
      <c r="AC954" s="36"/>
      <c r="AD954" s="36"/>
      <c r="AE954" s="36"/>
      <c r="AF954" s="36"/>
      <c r="AG954" s="36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</row>
    <row r="955" customFormat="false" ht="12.75" hidden="false" customHeight="false" outlineLevel="0" collapsed="false">
      <c r="A955" s="132" t="n">
        <v>878</v>
      </c>
      <c r="B955" s="136" t="s">
        <v>733</v>
      </c>
      <c r="C955" s="136" t="n">
        <v>53</v>
      </c>
      <c r="D955" s="136" t="s">
        <v>51</v>
      </c>
      <c r="E955" s="138" t="n">
        <v>1</v>
      </c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9" t="n">
        <v>0.152407407407407</v>
      </c>
      <c r="Y955" s="138" t="n">
        <v>74</v>
      </c>
      <c r="Z955" s="36"/>
      <c r="AA955" s="36"/>
      <c r="AB955" s="36"/>
      <c r="AC955" s="36"/>
      <c r="AD955" s="36"/>
      <c r="AE955" s="36"/>
      <c r="AF955" s="36"/>
      <c r="AG955" s="36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</row>
    <row r="956" customFormat="false" ht="12.75" hidden="false" customHeight="false" outlineLevel="0" collapsed="false">
      <c r="A956" s="132" t="n">
        <v>879</v>
      </c>
      <c r="B956" s="136" t="s">
        <v>1340</v>
      </c>
      <c r="C956" s="136" t="n">
        <v>78</v>
      </c>
      <c r="D956" s="136" t="s">
        <v>51</v>
      </c>
      <c r="E956" s="138" t="n">
        <v>1</v>
      </c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36"/>
      <c r="W956" s="36"/>
      <c r="X956" s="139" t="n">
        <v>0.153298611111111</v>
      </c>
      <c r="Y956" s="138" t="n">
        <v>78</v>
      </c>
      <c r="Z956" s="36"/>
      <c r="AA956" s="36"/>
      <c r="AB956" s="36"/>
      <c r="AC956" s="36"/>
      <c r="AD956" s="36"/>
      <c r="AE956" s="36"/>
      <c r="AF956" s="36"/>
      <c r="AG956" s="36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</row>
    <row r="957" customFormat="false" ht="12.75" hidden="false" customHeight="false" outlineLevel="0" collapsed="false">
      <c r="A957" s="132" t="n">
        <v>880</v>
      </c>
      <c r="B957" s="136" t="s">
        <v>1371</v>
      </c>
      <c r="C957" s="136" t="n">
        <v>74</v>
      </c>
      <c r="D957" s="136" t="s">
        <v>408</v>
      </c>
      <c r="E957" s="138" t="n">
        <v>1</v>
      </c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9" t="n">
        <v>0.156527777777778</v>
      </c>
      <c r="Y957" s="138" t="n">
        <v>87</v>
      </c>
      <c r="Z957" s="36"/>
      <c r="AA957" s="36"/>
      <c r="AB957" s="36"/>
      <c r="AC957" s="36"/>
      <c r="AD957" s="36"/>
      <c r="AE957" s="36"/>
      <c r="AF957" s="95"/>
      <c r="AG957" s="36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</row>
    <row r="958" customFormat="false" ht="12.75" hidden="false" customHeight="false" outlineLevel="0" collapsed="false">
      <c r="A958" s="132" t="n">
        <v>881</v>
      </c>
      <c r="B958" s="136" t="s">
        <v>1372</v>
      </c>
      <c r="C958" s="136" t="n">
        <v>69</v>
      </c>
      <c r="D958" s="136" t="s">
        <v>682</v>
      </c>
      <c r="E958" s="138" t="n">
        <v>1</v>
      </c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9" t="n">
        <v>0.157233796296296</v>
      </c>
      <c r="Y958" s="138" t="n">
        <v>91</v>
      </c>
      <c r="Z958" s="36"/>
      <c r="AA958" s="36"/>
      <c r="AB958" s="36"/>
      <c r="AC958" s="36"/>
      <c r="AD958" s="36"/>
      <c r="AE958" s="36"/>
      <c r="AF958" s="36"/>
      <c r="AG958" s="36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</row>
    <row r="959" s="3" customFormat="true" ht="12.75" hidden="false" customHeight="false" outlineLevel="0" collapsed="false">
      <c r="A959" s="132" t="n">
        <v>882</v>
      </c>
      <c r="B959" s="136" t="s">
        <v>1373</v>
      </c>
      <c r="C959" s="136" t="n">
        <v>73</v>
      </c>
      <c r="D959" s="136" t="s">
        <v>1374</v>
      </c>
      <c r="E959" s="138" t="n">
        <v>1</v>
      </c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9" t="n">
        <v>0.158634259259259</v>
      </c>
      <c r="Y959" s="138" t="n">
        <v>95</v>
      </c>
      <c r="Z959" s="36"/>
      <c r="AA959" s="36"/>
      <c r="AB959" s="36"/>
      <c r="AC959" s="36"/>
      <c r="AD959" s="36"/>
      <c r="AE959" s="36"/>
      <c r="AF959" s="36"/>
      <c r="AG959" s="36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</row>
    <row r="960" customFormat="false" ht="12.75" hidden="false" customHeight="false" outlineLevel="0" collapsed="false">
      <c r="A960" s="132" t="n">
        <v>883</v>
      </c>
      <c r="B960" s="136" t="s">
        <v>953</v>
      </c>
      <c r="C960" s="136" t="n">
        <v>61</v>
      </c>
      <c r="D960" s="136" t="s">
        <v>682</v>
      </c>
      <c r="E960" s="138" t="n">
        <v>1</v>
      </c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9" t="n">
        <v>0.159502314814815</v>
      </c>
      <c r="Y960" s="138" t="n">
        <v>98</v>
      </c>
      <c r="Z960" s="36"/>
      <c r="AA960" s="36"/>
      <c r="AB960" s="36"/>
      <c r="AC960" s="36"/>
      <c r="AD960" s="36"/>
      <c r="AE960" s="36"/>
      <c r="AF960" s="36"/>
      <c r="AG960" s="36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</row>
    <row r="961" customFormat="false" ht="12.75" hidden="false" customHeight="false" outlineLevel="0" collapsed="false">
      <c r="A961" s="132" t="n">
        <v>884</v>
      </c>
      <c r="B961" s="136" t="s">
        <v>1375</v>
      </c>
      <c r="C961" s="136" t="n">
        <v>53</v>
      </c>
      <c r="D961" s="136" t="s">
        <v>51</v>
      </c>
      <c r="E961" s="138" t="n">
        <v>1</v>
      </c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9" t="n">
        <v>0.160763888888889</v>
      </c>
      <c r="Y961" s="138" t="n">
        <v>103</v>
      </c>
      <c r="Z961" s="36"/>
      <c r="AA961" s="36"/>
      <c r="AB961" s="36"/>
      <c r="AC961" s="36"/>
      <c r="AD961" s="36"/>
      <c r="AE961" s="36"/>
      <c r="AF961" s="36"/>
      <c r="AG961" s="36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</row>
    <row r="962" customFormat="false" ht="12.75" hidden="false" customHeight="false" outlineLevel="0" collapsed="false">
      <c r="A962" s="132" t="n">
        <v>885</v>
      </c>
      <c r="B962" s="136" t="s">
        <v>1376</v>
      </c>
      <c r="C962" s="136" t="n">
        <v>66</v>
      </c>
      <c r="D962" s="136" t="s">
        <v>682</v>
      </c>
      <c r="E962" s="138" t="n">
        <v>1</v>
      </c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9" t="n">
        <v>0.160891203703704</v>
      </c>
      <c r="Y962" s="138" t="n">
        <v>105</v>
      </c>
      <c r="Z962" s="36"/>
      <c r="AA962" s="36"/>
      <c r="AB962" s="36"/>
      <c r="AC962" s="36"/>
      <c r="AD962" s="36"/>
      <c r="AE962" s="36"/>
      <c r="AF962" s="36"/>
      <c r="AG962" s="36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</row>
    <row r="963" customFormat="false" ht="12.75" hidden="false" customHeight="false" outlineLevel="0" collapsed="false">
      <c r="A963" s="132" t="n">
        <v>886</v>
      </c>
      <c r="B963" s="136" t="s">
        <v>1377</v>
      </c>
      <c r="C963" s="136" t="n">
        <v>62</v>
      </c>
      <c r="D963" s="136" t="s">
        <v>51</v>
      </c>
      <c r="E963" s="138" t="n">
        <v>1</v>
      </c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9" t="n">
        <v>0.161342592592593</v>
      </c>
      <c r="Y963" s="138" t="n">
        <v>106</v>
      </c>
      <c r="Z963" s="36"/>
      <c r="AA963" s="36"/>
      <c r="AB963" s="36"/>
      <c r="AC963" s="36"/>
      <c r="AD963" s="36"/>
      <c r="AE963" s="36"/>
      <c r="AF963" s="36"/>
      <c r="AG963" s="36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</row>
    <row r="964" customFormat="false" ht="12.75" hidden="false" customHeight="false" outlineLevel="0" collapsed="false">
      <c r="A964" s="132" t="n">
        <v>887</v>
      </c>
      <c r="B964" s="136" t="s">
        <v>1378</v>
      </c>
      <c r="C964" s="136" t="n">
        <v>64</v>
      </c>
      <c r="D964" s="136"/>
      <c r="E964" s="138" t="n">
        <v>1</v>
      </c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9" t="n">
        <v>0.163576388888889</v>
      </c>
      <c r="Y964" s="138" t="n">
        <v>113</v>
      </c>
      <c r="Z964" s="36"/>
      <c r="AA964" s="36"/>
      <c r="AB964" s="36"/>
      <c r="AC964" s="36"/>
      <c r="AD964" s="36"/>
      <c r="AE964" s="36"/>
      <c r="AF964" s="36"/>
      <c r="AG964" s="36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</row>
    <row r="965" s="1" customFormat="true" ht="12.75" hidden="false" customHeight="false" outlineLevel="0" collapsed="false">
      <c r="A965" s="132" t="n">
        <v>888</v>
      </c>
      <c r="B965" s="136" t="s">
        <v>1379</v>
      </c>
      <c r="C965" s="136" t="n">
        <v>51</v>
      </c>
      <c r="D965" s="136"/>
      <c r="E965" s="138" t="n">
        <v>1</v>
      </c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9" t="n">
        <v>0.164583333333333</v>
      </c>
      <c r="Y965" s="138" t="n">
        <v>114</v>
      </c>
      <c r="Z965" s="36"/>
      <c r="AA965" s="36"/>
      <c r="AB965" s="36"/>
      <c r="AC965" s="36"/>
      <c r="AD965" s="36"/>
      <c r="AE965" s="36"/>
      <c r="AF965" s="36"/>
      <c r="AG965" s="36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</row>
    <row r="966" customFormat="false" ht="13.5" hidden="false" customHeight="false" outlineLevel="0" collapsed="false">
      <c r="A966" s="132" t="n">
        <v>889</v>
      </c>
      <c r="B966" s="136" t="s">
        <v>1380</v>
      </c>
      <c r="C966" s="136" t="n">
        <v>40</v>
      </c>
      <c r="D966" s="136"/>
      <c r="E966" s="138" t="n">
        <v>1</v>
      </c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9" t="n">
        <v>0.165671296296296</v>
      </c>
      <c r="Y966" s="138" t="n">
        <v>116</v>
      </c>
      <c r="Z966" s="36"/>
      <c r="AA966" s="36"/>
      <c r="AB966" s="36"/>
      <c r="AC966" s="36"/>
      <c r="AD966" s="36"/>
      <c r="AE966" s="36"/>
      <c r="AF966" s="36"/>
      <c r="AG966" s="36"/>
      <c r="AH966" s="5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3.5" hidden="false" customHeight="false" outlineLevel="0" collapsed="false">
      <c r="A967" s="132" t="n">
        <v>890</v>
      </c>
      <c r="B967" s="136" t="s">
        <v>1381</v>
      </c>
      <c r="C967" s="136" t="n">
        <v>43</v>
      </c>
      <c r="D967" s="136" t="s">
        <v>51</v>
      </c>
      <c r="E967" s="138" t="n">
        <v>1</v>
      </c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9" t="n">
        <v>0.169155092592593</v>
      </c>
      <c r="Y967" s="138" t="n">
        <v>124</v>
      </c>
      <c r="Z967" s="36"/>
      <c r="AA967" s="36"/>
      <c r="AB967" s="36"/>
      <c r="AC967" s="36"/>
      <c r="AD967" s="36"/>
      <c r="AE967" s="36"/>
      <c r="AF967" s="36"/>
      <c r="AG967" s="36"/>
      <c r="AH967" s="5"/>
    </row>
    <row r="968" customFormat="false" ht="12.75" hidden="false" customHeight="false" outlineLevel="0" collapsed="false">
      <c r="A968" s="132" t="n">
        <v>891</v>
      </c>
      <c r="B968" s="136" t="s">
        <v>872</v>
      </c>
      <c r="C968" s="136" t="n">
        <v>67</v>
      </c>
      <c r="D968" s="136" t="s">
        <v>682</v>
      </c>
      <c r="E968" s="138" t="n">
        <v>1</v>
      </c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9" t="n">
        <v>0.171099537037037</v>
      </c>
      <c r="Y968" s="138" t="n">
        <v>128</v>
      </c>
      <c r="Z968" s="36"/>
      <c r="AA968" s="36"/>
      <c r="AB968" s="36"/>
      <c r="AC968" s="36"/>
      <c r="AD968" s="36"/>
      <c r="AE968" s="36"/>
      <c r="AF968" s="36"/>
      <c r="AG968" s="36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  <c r="GW968" s="5"/>
      <c r="GX968" s="5"/>
      <c r="GY968" s="5"/>
    </row>
    <row r="969" customFormat="false" ht="13.5" hidden="false" customHeight="false" outlineLevel="0" collapsed="false">
      <c r="A969" s="132" t="n">
        <v>892</v>
      </c>
      <c r="B969" s="136" t="s">
        <v>1382</v>
      </c>
      <c r="C969" s="136" t="n">
        <v>72</v>
      </c>
      <c r="D969" s="136" t="s">
        <v>51</v>
      </c>
      <c r="E969" s="138" t="n">
        <v>1</v>
      </c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9" t="n">
        <v>0.171446759259259</v>
      </c>
      <c r="Y969" s="138" t="n">
        <v>130</v>
      </c>
      <c r="Z969" s="36"/>
      <c r="AA969" s="36"/>
      <c r="AB969" s="36"/>
      <c r="AC969" s="36"/>
      <c r="AD969" s="36"/>
      <c r="AE969" s="36"/>
      <c r="AF969" s="36"/>
      <c r="AG969" s="36"/>
      <c r="AH969" s="5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32" t="n">
        <v>893</v>
      </c>
      <c r="B970" s="136" t="s">
        <v>1383</v>
      </c>
      <c r="C970" s="136" t="n">
        <v>69</v>
      </c>
      <c r="D970" s="136"/>
      <c r="E970" s="138" t="n">
        <v>1</v>
      </c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9" t="n">
        <v>0.175393518518519</v>
      </c>
      <c r="Y970" s="138" t="n">
        <v>137</v>
      </c>
      <c r="Z970" s="36"/>
      <c r="AA970" s="36"/>
      <c r="AB970" s="36"/>
      <c r="AC970" s="36"/>
      <c r="AD970" s="36"/>
      <c r="AE970" s="36"/>
      <c r="AF970" s="36"/>
      <c r="AG970" s="36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  <c r="GW970" s="5"/>
      <c r="GX970" s="5"/>
      <c r="GY970" s="5"/>
    </row>
    <row r="971" customFormat="false" ht="12.75" hidden="false" customHeight="false" outlineLevel="0" collapsed="false">
      <c r="A971" s="132" t="n">
        <v>894</v>
      </c>
      <c r="B971" s="136" t="s">
        <v>1384</v>
      </c>
      <c r="C971" s="136" t="n">
        <v>61</v>
      </c>
      <c r="D971" s="136"/>
      <c r="E971" s="138" t="n">
        <v>1</v>
      </c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9" t="n">
        <v>0.176666666666667</v>
      </c>
      <c r="Y971" s="138" t="n">
        <v>140</v>
      </c>
      <c r="Z971" s="36"/>
      <c r="AA971" s="36"/>
      <c r="AB971" s="36"/>
      <c r="AC971" s="36"/>
      <c r="AD971" s="36"/>
      <c r="AE971" s="36"/>
      <c r="AF971" s="36"/>
      <c r="AG971" s="36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</row>
    <row r="972" customFormat="false" ht="12.75" hidden="false" customHeight="false" outlineLevel="0" collapsed="false">
      <c r="A972" s="132" t="n">
        <v>895</v>
      </c>
      <c r="B972" s="136" t="s">
        <v>1385</v>
      </c>
      <c r="C972" s="136" t="n">
        <v>79</v>
      </c>
      <c r="D972" s="136" t="s">
        <v>682</v>
      </c>
      <c r="E972" s="138" t="n">
        <v>1</v>
      </c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9" t="n">
        <v>0.178472222222222</v>
      </c>
      <c r="Y972" s="138" t="n">
        <v>145</v>
      </c>
      <c r="Z972" s="36"/>
      <c r="AA972" s="36"/>
      <c r="AB972" s="36"/>
      <c r="AC972" s="36"/>
      <c r="AD972" s="36"/>
      <c r="AE972" s="36"/>
      <c r="AF972" s="36"/>
      <c r="AG972" s="36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</row>
    <row r="973" customFormat="false" ht="12.75" hidden="false" customHeight="false" outlineLevel="0" collapsed="false">
      <c r="A973" s="132" t="n">
        <v>896</v>
      </c>
      <c r="B973" s="136" t="s">
        <v>1386</v>
      </c>
      <c r="C973" s="136" t="n">
        <v>36</v>
      </c>
      <c r="D973" s="136"/>
      <c r="E973" s="138" t="n">
        <v>1</v>
      </c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9" t="n">
        <v>0.1790625</v>
      </c>
      <c r="Y973" s="138" t="n">
        <v>146</v>
      </c>
      <c r="Z973" s="36"/>
      <c r="AA973" s="36"/>
      <c r="AB973" s="36"/>
      <c r="AC973" s="36"/>
      <c r="AD973" s="36"/>
      <c r="AE973" s="36"/>
      <c r="AF973" s="36"/>
      <c r="AG973" s="36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</row>
    <row r="974" customFormat="false" ht="12.75" hidden="false" customHeight="false" outlineLevel="0" collapsed="false">
      <c r="A974" s="132" t="n">
        <v>897</v>
      </c>
      <c r="B974" s="136" t="s">
        <v>1387</v>
      </c>
      <c r="C974" s="136" t="n">
        <v>61</v>
      </c>
      <c r="D974" s="136" t="s">
        <v>51</v>
      </c>
      <c r="E974" s="138" t="n">
        <v>1</v>
      </c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9" t="n">
        <v>0.17974537037037</v>
      </c>
      <c r="Y974" s="138" t="n">
        <v>148</v>
      </c>
      <c r="Z974" s="36"/>
      <c r="AA974" s="36"/>
      <c r="AB974" s="36"/>
      <c r="AC974" s="36"/>
      <c r="AD974" s="36"/>
      <c r="AE974" s="36"/>
      <c r="AF974" s="36"/>
      <c r="AG974" s="36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</row>
    <row r="975" customFormat="false" ht="12.75" hidden="false" customHeight="false" outlineLevel="0" collapsed="false">
      <c r="A975" s="132" t="n">
        <v>898</v>
      </c>
      <c r="B975" s="136" t="s">
        <v>1388</v>
      </c>
      <c r="C975" s="136" t="n">
        <v>47</v>
      </c>
      <c r="D975" s="136"/>
      <c r="E975" s="138" t="n">
        <v>1</v>
      </c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9" t="n">
        <v>0.186388888888889</v>
      </c>
      <c r="Y975" s="138" t="n">
        <v>152</v>
      </c>
      <c r="Z975" s="36"/>
      <c r="AA975" s="36"/>
      <c r="AB975" s="36"/>
      <c r="AC975" s="36"/>
      <c r="AD975" s="36"/>
      <c r="AE975" s="36"/>
      <c r="AF975" s="36"/>
      <c r="AG975" s="36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</row>
    <row r="976" customFormat="false" ht="12.75" hidden="false" customHeight="false" outlineLevel="0" collapsed="false">
      <c r="A976" s="132" t="n">
        <v>899</v>
      </c>
      <c r="B976" s="136" t="s">
        <v>1389</v>
      </c>
      <c r="C976" s="136" t="n">
        <v>60</v>
      </c>
      <c r="D976" s="136" t="s">
        <v>1138</v>
      </c>
      <c r="E976" s="138" t="n">
        <v>1</v>
      </c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36"/>
      <c r="Y976" s="36"/>
      <c r="Z976" s="95" t="n">
        <v>0.1446875</v>
      </c>
      <c r="AA976" s="36" t="n">
        <v>19</v>
      </c>
      <c r="AB976" s="36"/>
      <c r="AC976" s="36"/>
      <c r="AD976" s="36"/>
      <c r="AE976" s="36"/>
      <c r="AF976" s="36"/>
      <c r="AG976" s="36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</row>
    <row r="977" customFormat="false" ht="12.75" hidden="false" customHeight="false" outlineLevel="0" collapsed="false">
      <c r="A977" s="132" t="n">
        <v>900</v>
      </c>
      <c r="B977" s="133" t="s">
        <v>1390</v>
      </c>
      <c r="C977" s="133" t="n">
        <v>75</v>
      </c>
      <c r="D977" s="133" t="s">
        <v>152</v>
      </c>
      <c r="E977" s="36" t="n">
        <v>1</v>
      </c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95" t="n">
        <v>0.148935185185185</v>
      </c>
      <c r="AA977" s="36" t="n">
        <v>25.26</v>
      </c>
      <c r="AB977" s="36"/>
      <c r="AC977" s="36"/>
      <c r="AD977" s="36"/>
      <c r="AE977" s="36"/>
      <c r="AF977" s="36"/>
      <c r="AG977" s="36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</row>
    <row r="978" customFormat="false" ht="13.5" hidden="false" customHeight="false" outlineLevel="0" collapsed="false">
      <c r="A978" s="132" t="n">
        <v>901</v>
      </c>
      <c r="B978" s="133" t="s">
        <v>1391</v>
      </c>
      <c r="C978" s="133" t="n">
        <v>61</v>
      </c>
      <c r="D978" s="133" t="s">
        <v>1392</v>
      </c>
      <c r="E978" s="36" t="n">
        <v>1</v>
      </c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95" t="n">
        <v>0.155509259259259</v>
      </c>
      <c r="AA978" s="36" t="n">
        <v>40</v>
      </c>
      <c r="AB978" s="36"/>
      <c r="AC978" s="36"/>
      <c r="AD978" s="36"/>
      <c r="AE978" s="36"/>
      <c r="AF978" s="36"/>
      <c r="AG978" s="36"/>
      <c r="AH978" s="5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s="146" customFormat="true" ht="13.5" hidden="false" customHeight="false" outlineLevel="0" collapsed="false">
      <c r="A979" s="132" t="n">
        <v>902</v>
      </c>
      <c r="B979" s="133" t="s">
        <v>1393</v>
      </c>
      <c r="C979" s="133" t="n">
        <v>61</v>
      </c>
      <c r="D979" s="133" t="s">
        <v>1394</v>
      </c>
      <c r="E979" s="36" t="n">
        <v>1</v>
      </c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95" t="n">
        <v>0.161087962962963</v>
      </c>
      <c r="AA979" s="36" t="n">
        <v>51</v>
      </c>
      <c r="AB979" s="36"/>
      <c r="AC979" s="36"/>
      <c r="AD979" s="36"/>
      <c r="AE979" s="36"/>
      <c r="AF979" s="36"/>
      <c r="AG979" s="36"/>
      <c r="AH979" s="5"/>
    </row>
    <row r="980" customFormat="false" ht="12.75" hidden="false" customHeight="false" outlineLevel="0" collapsed="false">
      <c r="A980" s="132" t="n">
        <v>903</v>
      </c>
      <c r="B980" s="133" t="s">
        <v>1395</v>
      </c>
      <c r="C980" s="133" t="n">
        <v>50</v>
      </c>
      <c r="D980" s="133" t="s">
        <v>196</v>
      </c>
      <c r="E980" s="36" t="n">
        <v>1</v>
      </c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95" t="n">
        <v>0.163368055555556</v>
      </c>
      <c r="AA980" s="36" t="n">
        <v>53</v>
      </c>
      <c r="AB980" s="36"/>
      <c r="AC980" s="36"/>
      <c r="AD980" s="36"/>
      <c r="AE980" s="36"/>
      <c r="AF980" s="36"/>
      <c r="AG980" s="36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  <c r="GW980" s="5"/>
      <c r="GX980" s="5"/>
      <c r="GY980" s="5"/>
    </row>
    <row r="981" customFormat="false" ht="12.75" hidden="false" customHeight="false" outlineLevel="0" collapsed="false">
      <c r="A981" s="132" t="n">
        <v>904</v>
      </c>
      <c r="B981" s="136" t="s">
        <v>1396</v>
      </c>
      <c r="C981" s="136" t="n">
        <v>69</v>
      </c>
      <c r="D981" s="136" t="s">
        <v>473</v>
      </c>
      <c r="E981" s="138" t="n">
        <v>1</v>
      </c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36"/>
      <c r="Q981" s="138"/>
      <c r="R981" s="138"/>
      <c r="S981" s="138"/>
      <c r="T981" s="95"/>
      <c r="U981" s="36"/>
      <c r="V981" s="95"/>
      <c r="W981" s="36"/>
      <c r="X981" s="139"/>
      <c r="Y981" s="138"/>
      <c r="Z981" s="95" t="n">
        <v>0.169618055555556</v>
      </c>
      <c r="AA981" s="36" t="n">
        <v>61</v>
      </c>
      <c r="AB981" s="36"/>
      <c r="AC981" s="36"/>
      <c r="AD981" s="36"/>
      <c r="AE981" s="36"/>
      <c r="AF981" s="36"/>
      <c r="AG981" s="36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</row>
    <row r="982" customFormat="false" ht="13.5" hidden="false" customHeight="false" outlineLevel="0" collapsed="false">
      <c r="A982" s="132" t="n">
        <v>905</v>
      </c>
      <c r="B982" s="133" t="s">
        <v>1397</v>
      </c>
      <c r="C982" s="133" t="n">
        <v>83</v>
      </c>
      <c r="D982" s="133" t="s">
        <v>51</v>
      </c>
      <c r="E982" s="36" t="n">
        <v>1</v>
      </c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95" t="n">
        <v>0.169641203703704</v>
      </c>
      <c r="AA982" s="36" t="n">
        <v>62</v>
      </c>
      <c r="AB982" s="36"/>
      <c r="AC982" s="36"/>
      <c r="AD982" s="36"/>
      <c r="AE982" s="36"/>
      <c r="AF982" s="36"/>
      <c r="AG982" s="36"/>
      <c r="AH982" s="5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32" t="n">
        <v>906</v>
      </c>
      <c r="B983" s="133" t="s">
        <v>1398</v>
      </c>
      <c r="C983" s="133" t="n">
        <v>29</v>
      </c>
      <c r="D983" s="133" t="s">
        <v>767</v>
      </c>
      <c r="E983" s="36" t="n">
        <v>1</v>
      </c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95" t="n">
        <v>0.166990740740741</v>
      </c>
      <c r="AC983" s="36" t="n">
        <v>67</v>
      </c>
      <c r="AD983" s="36"/>
      <c r="AE983" s="36"/>
      <c r="AF983" s="36"/>
      <c r="AG983" s="36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  <c r="GW983" s="5"/>
      <c r="GX983" s="5"/>
      <c r="GY983" s="5"/>
    </row>
    <row r="984" s="1" customFormat="true" ht="12.75" hidden="false" customHeight="false" outlineLevel="0" collapsed="false">
      <c r="A984" s="132" t="n">
        <v>907</v>
      </c>
      <c r="B984" s="133" t="s">
        <v>1399</v>
      </c>
      <c r="C984" s="133" t="n">
        <v>58</v>
      </c>
      <c r="D984" s="133" t="s">
        <v>767</v>
      </c>
      <c r="E984" s="36" t="n">
        <v>1</v>
      </c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95" t="n">
        <v>0.164351851851852</v>
      </c>
      <c r="AC984" s="36" t="n">
        <v>65</v>
      </c>
      <c r="AD984" s="36"/>
      <c r="AE984" s="36"/>
      <c r="AF984" s="36"/>
      <c r="AG984" s="36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</row>
    <row r="985" customFormat="false" ht="12.75" hidden="false" customHeight="false" outlineLevel="0" collapsed="false">
      <c r="A985" s="132" t="n">
        <v>908</v>
      </c>
      <c r="B985" s="133" t="s">
        <v>1400</v>
      </c>
      <c r="C985" s="133" t="n">
        <v>39</v>
      </c>
      <c r="D985" s="133" t="s">
        <v>767</v>
      </c>
      <c r="E985" s="36" t="n">
        <v>1</v>
      </c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95" t="n">
        <v>0.15650462962963</v>
      </c>
      <c r="AC985" s="36" t="n">
        <v>60</v>
      </c>
      <c r="AD985" s="36"/>
      <c r="AE985" s="36"/>
      <c r="AF985" s="36"/>
      <c r="AG985" s="36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</row>
    <row r="986" customFormat="false" ht="12.75" hidden="false" customHeight="false" outlineLevel="0" collapsed="false">
      <c r="A986" s="132" t="n">
        <v>909</v>
      </c>
      <c r="B986" s="133" t="s">
        <v>1401</v>
      </c>
      <c r="C986" s="133" t="n">
        <v>76</v>
      </c>
      <c r="D986" s="133" t="s">
        <v>261</v>
      </c>
      <c r="E986" s="36" t="n">
        <v>1</v>
      </c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95" t="n">
        <v>0.152800925925926</v>
      </c>
      <c r="AC986" s="36" t="n">
        <v>59</v>
      </c>
      <c r="AD986" s="36"/>
      <c r="AE986" s="36"/>
      <c r="AF986" s="36"/>
      <c r="AG986" s="36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</row>
    <row r="987" customFormat="false" ht="12.75" hidden="false" customHeight="false" outlineLevel="0" collapsed="false">
      <c r="A987" s="132" t="n">
        <v>910</v>
      </c>
      <c r="B987" s="133" t="s">
        <v>1402</v>
      </c>
      <c r="C987" s="133" t="n">
        <v>48</v>
      </c>
      <c r="D987" s="133" t="s">
        <v>612</v>
      </c>
      <c r="E987" s="36" t="n">
        <v>1</v>
      </c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95" t="n">
        <v>0.152523148148148</v>
      </c>
      <c r="AC987" s="36" t="n">
        <v>58</v>
      </c>
      <c r="AD987" s="36"/>
      <c r="AE987" s="36"/>
      <c r="AF987" s="36"/>
      <c r="AG987" s="36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</row>
    <row r="988" customFormat="false" ht="12.75" hidden="false" customHeight="false" outlineLevel="0" collapsed="false">
      <c r="A988" s="132" t="n">
        <v>911</v>
      </c>
      <c r="B988" s="133" t="s">
        <v>1403</v>
      </c>
      <c r="C988" s="133" t="n">
        <v>52</v>
      </c>
      <c r="D988" s="133" t="s">
        <v>612</v>
      </c>
      <c r="E988" s="36" t="n">
        <v>1</v>
      </c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95" t="n">
        <v>0.151006944444444</v>
      </c>
      <c r="AC988" s="36" t="n">
        <v>57</v>
      </c>
      <c r="AD988" s="36"/>
      <c r="AE988" s="36"/>
      <c r="AF988" s="36"/>
      <c r="AG988" s="36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</row>
    <row r="989" customFormat="false" ht="12.75" hidden="false" customHeight="false" outlineLevel="0" collapsed="false">
      <c r="A989" s="132" t="n">
        <v>912</v>
      </c>
      <c r="B989" s="133" t="s">
        <v>1404</v>
      </c>
      <c r="C989" s="133" t="n">
        <v>51</v>
      </c>
      <c r="D989" s="133" t="s">
        <v>612</v>
      </c>
      <c r="E989" s="36" t="n">
        <v>1</v>
      </c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95" t="n">
        <v>0.147488425925926</v>
      </c>
      <c r="AC989" s="36" t="n">
        <v>53</v>
      </c>
      <c r="AD989" s="36"/>
      <c r="AE989" s="36"/>
      <c r="AF989" s="36"/>
      <c r="AG989" s="36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</row>
    <row r="990" customFormat="false" ht="12.75" hidden="false" customHeight="false" outlineLevel="0" collapsed="false">
      <c r="A990" s="132" t="n">
        <v>913</v>
      </c>
      <c r="B990" s="133" t="s">
        <v>1405</v>
      </c>
      <c r="C990" s="133" t="n">
        <v>50</v>
      </c>
      <c r="D990" s="133" t="s">
        <v>612</v>
      </c>
      <c r="E990" s="36" t="n">
        <v>1</v>
      </c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95" t="n">
        <v>0.143842592592593</v>
      </c>
      <c r="AC990" s="36" t="n">
        <v>45</v>
      </c>
      <c r="AD990" s="36"/>
      <c r="AE990" s="36"/>
      <c r="AF990" s="36"/>
      <c r="AG990" s="36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</row>
    <row r="991" customFormat="false" ht="13.5" hidden="false" customHeight="false" outlineLevel="0" collapsed="false">
      <c r="A991" s="132" t="n">
        <v>914</v>
      </c>
      <c r="B991" s="133" t="s">
        <v>1406</v>
      </c>
      <c r="C991" s="133" t="n">
        <v>52</v>
      </c>
      <c r="D991" s="133" t="s">
        <v>612</v>
      </c>
      <c r="E991" s="36" t="n">
        <v>1</v>
      </c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95" t="n">
        <v>0.141898148148148</v>
      </c>
      <c r="AC991" s="36" t="n">
        <v>43</v>
      </c>
      <c r="AD991" s="36"/>
      <c r="AE991" s="36"/>
      <c r="AF991" s="36"/>
      <c r="AG991" s="36"/>
      <c r="AH991" s="5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3.5" hidden="false" customHeight="false" outlineLevel="0" collapsed="false">
      <c r="A992" s="132" t="n">
        <v>915</v>
      </c>
      <c r="B992" s="133" t="s">
        <v>1407</v>
      </c>
      <c r="C992" s="133" t="n">
        <v>49</v>
      </c>
      <c r="D992" s="133" t="s">
        <v>612</v>
      </c>
      <c r="E992" s="36" t="n">
        <v>1</v>
      </c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95" t="n">
        <v>0.139699074074074</v>
      </c>
      <c r="AC992" s="36" t="n">
        <v>39</v>
      </c>
      <c r="AD992" s="36"/>
      <c r="AE992" s="36"/>
      <c r="AF992" s="36"/>
      <c r="AG992" s="36"/>
      <c r="AH992" s="5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32" t="n">
        <v>916</v>
      </c>
      <c r="B993" s="133" t="s">
        <v>1408</v>
      </c>
      <c r="C993" s="133" t="n">
        <v>78</v>
      </c>
      <c r="D993" s="133" t="s">
        <v>1409</v>
      </c>
      <c r="E993" s="36" t="n">
        <v>1</v>
      </c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95" t="n">
        <v>0.138078703703704</v>
      </c>
      <c r="AC993" s="36" t="n">
        <v>35</v>
      </c>
      <c r="AD993" s="36"/>
      <c r="AE993" s="36"/>
      <c r="AF993" s="36"/>
      <c r="AG993" s="36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  <c r="GW993" s="5"/>
      <c r="GX993" s="5"/>
      <c r="GY993" s="5"/>
    </row>
    <row r="994" customFormat="false" ht="12.75" hidden="false" customHeight="false" outlineLevel="0" collapsed="false">
      <c r="A994" s="132" t="n">
        <v>917</v>
      </c>
      <c r="B994" s="133" t="s">
        <v>1410</v>
      </c>
      <c r="C994" s="133" t="n">
        <v>45</v>
      </c>
      <c r="D994" s="133" t="s">
        <v>612</v>
      </c>
      <c r="E994" s="36" t="n">
        <v>1</v>
      </c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95" t="n">
        <v>0.137731481481481</v>
      </c>
      <c r="AC994" s="36" t="n">
        <v>34</v>
      </c>
      <c r="AD994" s="36"/>
      <c r="AE994" s="36"/>
      <c r="AF994" s="36"/>
      <c r="AG994" s="36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</row>
    <row r="995" customFormat="false" ht="12.75" hidden="false" customHeight="false" outlineLevel="0" collapsed="false">
      <c r="A995" s="132" t="n">
        <v>918</v>
      </c>
      <c r="B995" s="133" t="s">
        <v>1411</v>
      </c>
      <c r="C995" s="133" t="n">
        <v>44</v>
      </c>
      <c r="D995" s="133" t="s">
        <v>612</v>
      </c>
      <c r="E995" s="36" t="n">
        <v>1</v>
      </c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95" t="n">
        <v>0.136041666666667</v>
      </c>
      <c r="AC995" s="36" t="n">
        <v>33</v>
      </c>
      <c r="AD995" s="36"/>
      <c r="AE995" s="36"/>
      <c r="AF995" s="36"/>
      <c r="AG995" s="36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</row>
    <row r="996" customFormat="false" ht="12.75" hidden="false" customHeight="false" outlineLevel="0" collapsed="false">
      <c r="A996" s="132" t="n">
        <v>919</v>
      </c>
      <c r="B996" s="133" t="s">
        <v>1412</v>
      </c>
      <c r="C996" s="133" t="n">
        <v>46</v>
      </c>
      <c r="D996" s="133" t="s">
        <v>612</v>
      </c>
      <c r="E996" s="36" t="n">
        <v>1</v>
      </c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95" t="n">
        <v>0.134548611111111</v>
      </c>
      <c r="AC996" s="36" t="n">
        <v>29</v>
      </c>
      <c r="AD996" s="36"/>
      <c r="AE996" s="36"/>
      <c r="AF996" s="36"/>
      <c r="AG996" s="36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</row>
    <row r="997" customFormat="false" ht="13.5" hidden="false" customHeight="false" outlineLevel="0" collapsed="false">
      <c r="A997" s="132" t="n">
        <v>920</v>
      </c>
      <c r="B997" s="133" t="s">
        <v>1413</v>
      </c>
      <c r="C997" s="133" t="n">
        <v>64</v>
      </c>
      <c r="D997" s="133" t="s">
        <v>1414</v>
      </c>
      <c r="E997" s="36" t="n">
        <v>1</v>
      </c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95" t="n">
        <v>0.133796296296296</v>
      </c>
      <c r="AC997" s="36" t="n">
        <v>27</v>
      </c>
      <c r="AD997" s="36"/>
      <c r="AE997" s="36"/>
      <c r="AF997" s="36"/>
      <c r="AG997" s="36"/>
      <c r="AH997" s="5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s="1" customFormat="true" ht="12.75" hidden="false" customHeight="false" outlineLevel="0" collapsed="false">
      <c r="A998" s="132" t="n">
        <v>921</v>
      </c>
      <c r="B998" s="133" t="s">
        <v>1415</v>
      </c>
      <c r="C998" s="133" t="n">
        <v>62</v>
      </c>
      <c r="D998" s="133" t="s">
        <v>760</v>
      </c>
      <c r="E998" s="36" t="n">
        <v>1</v>
      </c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95" t="n">
        <v>0.131805555555556</v>
      </c>
      <c r="AC998" s="36" t="n">
        <v>22</v>
      </c>
      <c r="AD998" s="36"/>
      <c r="AE998" s="36"/>
      <c r="AF998" s="36"/>
      <c r="AG998" s="36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  <c r="GW998" s="5"/>
      <c r="GX998" s="5"/>
      <c r="GY998" s="5"/>
    </row>
    <row r="999" customFormat="false" ht="13.5" hidden="false" customHeight="false" outlineLevel="0" collapsed="false">
      <c r="A999" s="132" t="n">
        <v>922</v>
      </c>
      <c r="B999" s="133" t="s">
        <v>1416</v>
      </c>
      <c r="C999" s="133" t="n">
        <v>52</v>
      </c>
      <c r="D999" s="133" t="s">
        <v>612</v>
      </c>
      <c r="E999" s="36" t="n">
        <v>1</v>
      </c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95" t="n">
        <v>0.130636574074074</v>
      </c>
      <c r="AC999" s="36" t="n">
        <v>20</v>
      </c>
      <c r="AD999" s="36"/>
      <c r="AE999" s="36"/>
      <c r="AF999" s="36"/>
      <c r="AG999" s="36"/>
      <c r="AH999" s="5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32" t="n">
        <v>923</v>
      </c>
      <c r="B1000" s="133" t="s">
        <v>1417</v>
      </c>
      <c r="C1000" s="133" t="n">
        <v>51</v>
      </c>
      <c r="D1000" s="133" t="s">
        <v>612</v>
      </c>
      <c r="E1000" s="36" t="n">
        <v>1</v>
      </c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  <c r="AA1000" s="36"/>
      <c r="AB1000" s="95" t="n">
        <v>0.130104166666667</v>
      </c>
      <c r="AC1000" s="36" t="n">
        <v>19</v>
      </c>
      <c r="AD1000" s="36"/>
      <c r="AE1000" s="36"/>
      <c r="AF1000" s="36"/>
      <c r="AG1000" s="36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  <c r="GW1000" s="5"/>
      <c r="GX1000" s="5"/>
      <c r="GY1000" s="5"/>
    </row>
    <row r="1001" customFormat="false" ht="12.75" hidden="false" customHeight="false" outlineLevel="0" collapsed="false">
      <c r="A1001" s="132" t="n">
        <v>924</v>
      </c>
      <c r="B1001" s="133" t="s">
        <v>1418</v>
      </c>
      <c r="C1001" s="133" t="n">
        <v>67</v>
      </c>
      <c r="D1001" s="133" t="s">
        <v>1419</v>
      </c>
      <c r="E1001" s="36" t="n">
        <v>1</v>
      </c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6"/>
      <c r="Y1001" s="36"/>
      <c r="Z1001" s="36"/>
      <c r="AA1001" s="36"/>
      <c r="AB1001" s="95" t="n">
        <v>0.125821759259259</v>
      </c>
      <c r="AC1001" s="36" t="n">
        <v>13</v>
      </c>
      <c r="AD1001" s="36"/>
      <c r="AE1001" s="36"/>
      <c r="AF1001" s="36"/>
      <c r="AG1001" s="36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</row>
    <row r="1002" customFormat="false" ht="12.75" hidden="false" customHeight="false" outlineLevel="0" collapsed="false">
      <c r="A1002" s="132" t="n">
        <v>925</v>
      </c>
      <c r="B1002" s="133" t="s">
        <v>1420</v>
      </c>
      <c r="C1002" s="133" t="n">
        <v>72</v>
      </c>
      <c r="D1002" s="133" t="s">
        <v>1421</v>
      </c>
      <c r="E1002" s="36" t="n">
        <v>1</v>
      </c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95" t="n">
        <v>0.12181712962963</v>
      </c>
      <c r="AC1002" s="36" t="n">
        <v>8</v>
      </c>
      <c r="AD1002" s="36"/>
      <c r="AE1002" s="36"/>
      <c r="AF1002" s="36"/>
      <c r="AG1002" s="36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</row>
    <row r="1003" s="3" customFormat="true" ht="12.75" hidden="false" customHeight="false" outlineLevel="0" collapsed="false">
      <c r="A1003" s="132" t="n">
        <v>926</v>
      </c>
      <c r="B1003" s="133" t="s">
        <v>1422</v>
      </c>
      <c r="C1003" s="133" t="n">
        <v>63</v>
      </c>
      <c r="D1003" s="133" t="s">
        <v>1419</v>
      </c>
      <c r="E1003" s="36" t="n">
        <v>1</v>
      </c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  <c r="X1003" s="36"/>
      <c r="Y1003" s="36"/>
      <c r="Z1003" s="36"/>
      <c r="AA1003" s="36"/>
      <c r="AB1003" s="95" t="n">
        <v>0.121261574074074</v>
      </c>
      <c r="AC1003" s="36" t="n">
        <v>7</v>
      </c>
      <c r="AD1003" s="36"/>
      <c r="AE1003" s="36"/>
      <c r="AF1003" s="36"/>
      <c r="AG1003" s="36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</row>
    <row r="1004" customFormat="false" ht="12.75" hidden="false" customHeight="false" outlineLevel="0" collapsed="false">
      <c r="A1004" s="132" t="n">
        <v>927</v>
      </c>
      <c r="B1004" s="133" t="s">
        <v>1423</v>
      </c>
      <c r="C1004" s="133" t="n">
        <v>79</v>
      </c>
      <c r="D1004" s="133" t="s">
        <v>767</v>
      </c>
      <c r="E1004" s="36" t="n">
        <v>1</v>
      </c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95" t="n">
        <v>0.119513888888889</v>
      </c>
      <c r="AC1004" s="36" t="n">
        <v>6</v>
      </c>
      <c r="AD1004" s="36"/>
      <c r="AE1004" s="36"/>
      <c r="AF1004" s="36"/>
      <c r="AG1004" s="36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</row>
    <row r="1005" customFormat="false" ht="12.75" hidden="false" customHeight="false" outlineLevel="0" collapsed="false">
      <c r="A1005" s="132" t="n">
        <v>928</v>
      </c>
      <c r="B1005" s="133" t="s">
        <v>1424</v>
      </c>
      <c r="C1005" s="133"/>
      <c r="D1005" s="133"/>
      <c r="E1005" s="36" t="n">
        <v>1</v>
      </c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36"/>
      <c r="Z1005" s="36"/>
      <c r="AA1005" s="36"/>
      <c r="AB1005" s="36"/>
      <c r="AC1005" s="36"/>
      <c r="AD1005" s="95" t="n">
        <v>0.111377314814815</v>
      </c>
      <c r="AE1005" s="36" t="n">
        <v>2</v>
      </c>
      <c r="AF1005" s="36"/>
      <c r="AG1005" s="36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</row>
    <row r="1006" customFormat="false" ht="12.75" hidden="false" customHeight="false" outlineLevel="0" collapsed="false">
      <c r="A1006" s="132" t="n">
        <v>929</v>
      </c>
      <c r="B1006" s="133" t="s">
        <v>1425</v>
      </c>
      <c r="C1006" s="133"/>
      <c r="D1006" s="133"/>
      <c r="E1006" s="36" t="n">
        <v>1</v>
      </c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  <c r="X1006" s="36"/>
      <c r="Y1006" s="36"/>
      <c r="Z1006" s="36"/>
      <c r="AA1006" s="36"/>
      <c r="AB1006" s="36"/>
      <c r="AC1006" s="36"/>
      <c r="AD1006" s="95" t="n">
        <v>0.1203125</v>
      </c>
      <c r="AE1006" s="36" t="n">
        <v>14</v>
      </c>
      <c r="AF1006" s="36"/>
      <c r="AG1006" s="36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</row>
    <row r="1007" s="1" customFormat="true" ht="12.75" hidden="false" customHeight="false" outlineLevel="0" collapsed="false">
      <c r="A1007" s="132" t="n">
        <v>930</v>
      </c>
      <c r="B1007" s="133" t="s">
        <v>1426</v>
      </c>
      <c r="C1007" s="133"/>
      <c r="D1007" s="133"/>
      <c r="E1007" s="36" t="n">
        <v>1</v>
      </c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  <c r="X1007" s="36"/>
      <c r="Y1007" s="36"/>
      <c r="Z1007" s="36"/>
      <c r="AA1007" s="36"/>
      <c r="AB1007" s="36"/>
      <c r="AC1007" s="36"/>
      <c r="AD1007" s="95" t="n">
        <v>0.128217592592593</v>
      </c>
      <c r="AE1007" s="36" t="n">
        <v>22</v>
      </c>
      <c r="AF1007" s="36"/>
      <c r="AG1007" s="36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</row>
    <row r="1008" customFormat="false" ht="12.75" hidden="false" customHeight="false" outlineLevel="0" collapsed="false">
      <c r="A1008" s="132" t="n">
        <v>931</v>
      </c>
      <c r="B1008" s="133" t="s">
        <v>1427</v>
      </c>
      <c r="C1008" s="133" t="n">
        <v>50</v>
      </c>
      <c r="D1008" s="133"/>
      <c r="E1008" s="36" t="n">
        <v>1</v>
      </c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95" t="n">
        <v>0.129050925925926</v>
      </c>
      <c r="AE1008" s="36" t="n">
        <v>24</v>
      </c>
      <c r="AF1008" s="36"/>
      <c r="AG1008" s="36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</row>
    <row r="1009" customFormat="false" ht="13.5" hidden="false" customHeight="false" outlineLevel="0" collapsed="false">
      <c r="A1009" s="132" t="n">
        <v>932</v>
      </c>
      <c r="B1009" s="133" t="s">
        <v>1428</v>
      </c>
      <c r="C1009" s="133"/>
      <c r="D1009" s="133"/>
      <c r="E1009" s="36" t="n">
        <v>1</v>
      </c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95" t="n">
        <v>0.129189814814815</v>
      </c>
      <c r="AE1009" s="36" t="n">
        <v>25</v>
      </c>
      <c r="AF1009" s="36"/>
      <c r="AG1009" s="36"/>
      <c r="AH1009" s="5"/>
    </row>
    <row r="1010" customFormat="false" ht="12.75" hidden="false" customHeight="false" outlineLevel="0" collapsed="false">
      <c r="A1010" s="132" t="n">
        <v>933</v>
      </c>
      <c r="B1010" s="136" t="s">
        <v>1429</v>
      </c>
      <c r="C1010" s="136" t="n">
        <v>38</v>
      </c>
      <c r="D1010" s="136"/>
      <c r="E1010" s="138" t="n">
        <v>1</v>
      </c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36"/>
      <c r="Y1010" s="36"/>
      <c r="Z1010" s="36"/>
      <c r="AA1010" s="36"/>
      <c r="AB1010" s="36"/>
      <c r="AC1010" s="36"/>
      <c r="AD1010" s="95" t="n">
        <v>0.129780092592593</v>
      </c>
      <c r="AE1010" s="36" t="n">
        <v>27</v>
      </c>
      <c r="AF1010" s="36"/>
      <c r="AG1010" s="36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  <c r="FE1010" s="5"/>
      <c r="FF1010" s="5"/>
      <c r="FG1010" s="5"/>
      <c r="FH1010" s="5"/>
      <c r="FI1010" s="5"/>
      <c r="FJ1010" s="5"/>
      <c r="FK1010" s="5"/>
      <c r="FL1010" s="5"/>
      <c r="FM1010" s="5"/>
      <c r="FN1010" s="5"/>
      <c r="FO1010" s="5"/>
      <c r="FP1010" s="5"/>
      <c r="FQ1010" s="5"/>
      <c r="FR1010" s="5"/>
      <c r="FS1010" s="5"/>
      <c r="FT1010" s="5"/>
      <c r="FU1010" s="5"/>
      <c r="FV1010" s="5"/>
      <c r="FW1010" s="5"/>
      <c r="FX1010" s="5"/>
      <c r="FY1010" s="5"/>
      <c r="FZ1010" s="5"/>
      <c r="GA1010" s="5"/>
      <c r="GB1010" s="5"/>
      <c r="GC1010" s="5"/>
      <c r="GD1010" s="5"/>
      <c r="GE1010" s="5"/>
      <c r="GF1010" s="5"/>
      <c r="GG1010" s="5"/>
      <c r="GH1010" s="5"/>
      <c r="GI1010" s="5"/>
      <c r="GJ1010" s="5"/>
      <c r="GK1010" s="5"/>
      <c r="GL1010" s="5"/>
      <c r="GM1010" s="5"/>
      <c r="GN1010" s="5"/>
      <c r="GO1010" s="5"/>
      <c r="GP1010" s="5"/>
      <c r="GQ1010" s="5"/>
      <c r="GR1010" s="5"/>
      <c r="GS1010" s="5"/>
      <c r="GT1010" s="5"/>
      <c r="GU1010" s="5"/>
      <c r="GV1010" s="5"/>
      <c r="GW1010" s="5"/>
      <c r="GX1010" s="5"/>
      <c r="GY1010" s="5"/>
    </row>
    <row r="1011" customFormat="false" ht="12.75" hidden="false" customHeight="false" outlineLevel="0" collapsed="false">
      <c r="A1011" s="132" t="n">
        <v>934</v>
      </c>
      <c r="B1011" s="133" t="s">
        <v>1430</v>
      </c>
      <c r="C1011" s="133" t="n">
        <v>44</v>
      </c>
      <c r="D1011" s="133" t="s">
        <v>51</v>
      </c>
      <c r="E1011" s="36" t="n">
        <v>1</v>
      </c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  <c r="X1011" s="36"/>
      <c r="Y1011" s="36"/>
      <c r="Z1011" s="36"/>
      <c r="AA1011" s="36"/>
      <c r="AB1011" s="36"/>
      <c r="AC1011" s="36"/>
      <c r="AD1011" s="36"/>
      <c r="AE1011" s="36"/>
      <c r="AF1011" s="95" t="n">
        <v>0.133449074074074</v>
      </c>
      <c r="AG1011" s="36" t="n">
        <v>17</v>
      </c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  <c r="GW1011" s="5"/>
      <c r="GX1011" s="5"/>
      <c r="GY1011" s="5"/>
    </row>
  </sheetData>
  <mergeCells count="115">
    <mergeCell ref="A1:AG1"/>
    <mergeCell ref="A2:A13"/>
    <mergeCell ref="B2:B13"/>
    <mergeCell ref="C2:C13"/>
    <mergeCell ref="F2:G2"/>
    <mergeCell ref="H2:I2"/>
    <mergeCell ref="J2:K2"/>
    <mergeCell ref="F3:G3"/>
    <mergeCell ref="H3:I3"/>
    <mergeCell ref="J3:K3"/>
    <mergeCell ref="L3:M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F5:G5"/>
    <mergeCell ref="H5:I5"/>
    <mergeCell ref="J5:K5"/>
    <mergeCell ref="L5:M5"/>
    <mergeCell ref="F6:G6"/>
    <mergeCell ref="H6:I6"/>
    <mergeCell ref="J6:K6"/>
    <mergeCell ref="L6:M6"/>
    <mergeCell ref="F7:G7"/>
    <mergeCell ref="H7:I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H10:I10"/>
    <mergeCell ref="J10:K10"/>
    <mergeCell ref="L10:M10"/>
    <mergeCell ref="D11:D12"/>
    <mergeCell ref="F11:G11"/>
    <mergeCell ref="H11:I11"/>
    <mergeCell ref="J11:K11"/>
    <mergeCell ref="L11:M11"/>
    <mergeCell ref="F12:G12"/>
    <mergeCell ref="H12:I12"/>
    <mergeCell ref="J12:K12"/>
    <mergeCell ref="L12:M12"/>
    <mergeCell ref="A120:A131"/>
    <mergeCell ref="B120:B131"/>
    <mergeCell ref="C120:C131"/>
    <mergeCell ref="F120:G120"/>
    <mergeCell ref="H120:I120"/>
    <mergeCell ref="J120:K120"/>
    <mergeCell ref="F121:G121"/>
    <mergeCell ref="H121:I121"/>
    <mergeCell ref="J121:K121"/>
    <mergeCell ref="L121:M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F123:G123"/>
    <mergeCell ref="H123:I123"/>
    <mergeCell ref="J123:K123"/>
    <mergeCell ref="L123:M123"/>
    <mergeCell ref="F124:G124"/>
    <mergeCell ref="H124:I124"/>
    <mergeCell ref="J124:K124"/>
    <mergeCell ref="L124:M124"/>
    <mergeCell ref="F125:G125"/>
    <mergeCell ref="H125:I125"/>
    <mergeCell ref="J125:K125"/>
    <mergeCell ref="L125:M125"/>
    <mergeCell ref="F126:G126"/>
    <mergeCell ref="H126:I126"/>
    <mergeCell ref="J126:K126"/>
    <mergeCell ref="L126:M126"/>
    <mergeCell ref="F127:G127"/>
    <mergeCell ref="H127:I127"/>
    <mergeCell ref="J127:K127"/>
    <mergeCell ref="L127:M127"/>
    <mergeCell ref="F128:G128"/>
    <mergeCell ref="H128:I128"/>
    <mergeCell ref="J128:K128"/>
    <mergeCell ref="L128:M128"/>
    <mergeCell ref="D129:D130"/>
    <mergeCell ref="F129:G129"/>
    <mergeCell ref="H129:I129"/>
    <mergeCell ref="J129:K129"/>
    <mergeCell ref="L129:M129"/>
    <mergeCell ref="F130:G130"/>
    <mergeCell ref="H130:I130"/>
    <mergeCell ref="J130:K130"/>
    <mergeCell ref="L130:M130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7:32:01Z</dcterms:created>
  <dc:creator>Игорь Агамирзян</dc:creator>
  <dc:description/>
  <dc:language>en-US</dc:language>
  <cp:lastModifiedBy>Сергей</cp:lastModifiedBy>
  <cp:lastPrinted>2009-03-05T19:54:30Z</cp:lastPrinted>
  <dcterms:modified xsi:type="dcterms:W3CDTF">2009-03-11T08:06:37Z</dcterms:modified>
  <cp:revision>0</cp:revision>
  <dc:subject/>
  <dc:title/>
</cp:coreProperties>
</file>