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60" sheetId="1" state="visible" r:id="rId2"/>
    <sheet name="ж60" sheetId="2" state="visible" r:id="rId3"/>
    <sheet name="м30" sheetId="3" state="visible" r:id="rId4"/>
    <sheet name="ж30" sheetId="4" state="visible" r:id="rId5"/>
    <sheet name="ю30" sheetId="5" state="visible" r:id="rId6"/>
    <sheet name="д3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661">
  <si>
    <t xml:space="preserve">17-й Международный Авачинский марафон</t>
  </si>
  <si>
    <t xml:space="preserve">Кубок марафонов России "RUSSIALOPPET"</t>
  </si>
  <si>
    <t xml:space="preserve">Гран-при Суперкубка марафоны России "RUSSIALOPPET"</t>
  </si>
  <si>
    <t xml:space="preserve">Петропавловск-Камчатский (Россия)</t>
  </si>
  <si>
    <t xml:space="preserve">Лыжные гонки</t>
  </si>
  <si>
    <t xml:space="preserve">18 апреля 2010 год</t>
  </si>
  <si>
    <t xml:space="preserve">Мужчины 60 км стиль свободный</t>
  </si>
  <si>
    <t xml:space="preserve">Официальные результаты</t>
  </si>
  <si>
    <t xml:space="preserve">Начало соревнований: 10.30</t>
  </si>
  <si>
    <t xml:space="preserve">Окончание соревнований: 14:58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А. Мирошниченко</t>
  </si>
  <si>
    <t xml:space="preserve">П-Камчатск</t>
  </si>
  <si>
    <t xml:space="preserve">перепад высоты (HD):</t>
  </si>
  <si>
    <t xml:space="preserve">150м</t>
  </si>
  <si>
    <t xml:space="preserve">Директор марафона</t>
  </si>
  <si>
    <t xml:space="preserve">В.Фёдоров</t>
  </si>
  <si>
    <t xml:space="preserve">Мурманск</t>
  </si>
  <si>
    <t xml:space="preserve">максимальный подъём (MC):</t>
  </si>
  <si>
    <t xml:space="preserve">77 м</t>
  </si>
  <si>
    <t xml:space="preserve">Главный судья</t>
  </si>
  <si>
    <t xml:space="preserve">В.Мариков</t>
  </si>
  <si>
    <t xml:space="preserve">сумма перепадов высот (TC):</t>
  </si>
  <si>
    <t xml:space="preserve">704 м</t>
  </si>
  <si>
    <t xml:space="preserve">Зам.гл.судьи по трассам</t>
  </si>
  <si>
    <t xml:space="preserve">Ю.Куракин</t>
  </si>
  <si>
    <t xml:space="preserve">длина круга:</t>
  </si>
  <si>
    <t xml:space="preserve">30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М0</t>
  </si>
  <si>
    <t xml:space="preserve">Иванов Алексей</t>
  </si>
  <si>
    <t xml:space="preserve">МСМК</t>
  </si>
  <si>
    <t xml:space="preserve">Беларусь, г.Витебск</t>
  </si>
  <si>
    <t xml:space="preserve">М1</t>
  </si>
  <si>
    <t xml:space="preserve">Бергер Ларс</t>
  </si>
  <si>
    <t xml:space="preserve">Норвегия</t>
  </si>
  <si>
    <t xml:space="preserve">Оз Александр</t>
  </si>
  <si>
    <t xml:space="preserve">Нестеров Вадим</t>
  </si>
  <si>
    <t xml:space="preserve">МС</t>
  </si>
  <si>
    <t xml:space="preserve">г.Златоуст</t>
  </si>
  <si>
    <t xml:space="preserve">Игнатьев Константин</t>
  </si>
  <si>
    <t xml:space="preserve">п.Пионерский</t>
  </si>
  <si>
    <t xml:space="preserve">Ходырев Дмитрий</t>
  </si>
  <si>
    <t xml:space="preserve">п.Югра</t>
  </si>
  <si>
    <t xml:space="preserve">Гуляев Иван</t>
  </si>
  <si>
    <t xml:space="preserve">г.Горно-Алтайск</t>
  </si>
  <si>
    <t xml:space="preserve">М2</t>
  </si>
  <si>
    <t xml:space="preserve">Дрыгин Константин</t>
  </si>
  <si>
    <t xml:space="preserve">г.Первоуральск</t>
  </si>
  <si>
    <t xml:space="preserve">Пальников Александр</t>
  </si>
  <si>
    <t xml:space="preserve">КМС</t>
  </si>
  <si>
    <t xml:space="preserve">г.Южно-Сахалинск</t>
  </si>
  <si>
    <t xml:space="preserve">Глебов Максим</t>
  </si>
  <si>
    <t xml:space="preserve">г.Елизово</t>
  </si>
  <si>
    <t xml:space="preserve">Еременко Эдуард</t>
  </si>
  <si>
    <t xml:space="preserve">Козлов Юрий</t>
  </si>
  <si>
    <t xml:space="preserve">г.Тольятти</t>
  </si>
  <si>
    <t xml:space="preserve">Абакумов Николай</t>
  </si>
  <si>
    <t xml:space="preserve">Кулаков Андрей</t>
  </si>
  <si>
    <t xml:space="preserve">г.Коломна, МО</t>
  </si>
  <si>
    <t xml:space="preserve">Андруцкий Андрей</t>
  </si>
  <si>
    <t xml:space="preserve">г.П-Камчатский</t>
  </si>
  <si>
    <t xml:space="preserve">М4</t>
  </si>
  <si>
    <t xml:space="preserve">Афанасьев Станислав</t>
  </si>
  <si>
    <t xml:space="preserve">Федоров Андрей</t>
  </si>
  <si>
    <t xml:space="preserve">Мазалов Максим</t>
  </si>
  <si>
    <t xml:space="preserve">Краюшкин Виталий</t>
  </si>
  <si>
    <t xml:space="preserve">I</t>
  </si>
  <si>
    <t xml:space="preserve">Турукин Евгений</t>
  </si>
  <si>
    <t xml:space="preserve">г.Вилючинск</t>
  </si>
  <si>
    <t xml:space="preserve">М5</t>
  </si>
  <si>
    <t xml:space="preserve">Усатов Александр</t>
  </si>
  <si>
    <t xml:space="preserve">Колесников Константин</t>
  </si>
  <si>
    <t xml:space="preserve">г.Комсомольск</t>
  </si>
  <si>
    <t xml:space="preserve">Котов Никита</t>
  </si>
  <si>
    <t xml:space="preserve">с.Мильково</t>
  </si>
  <si>
    <t xml:space="preserve">Игумнов Николай</t>
  </si>
  <si>
    <t xml:space="preserve">Еремеев Андрей</t>
  </si>
  <si>
    <t xml:space="preserve">Шестопалов Дмитрий</t>
  </si>
  <si>
    <t xml:space="preserve">Дутов Николай</t>
  </si>
  <si>
    <t xml:space="preserve">М3</t>
  </si>
  <si>
    <t xml:space="preserve">Амангалиев Владимир</t>
  </si>
  <si>
    <t xml:space="preserve">Яхин Ринат</t>
  </si>
  <si>
    <t xml:space="preserve">г.Оха, Сахалин. обл.</t>
  </si>
  <si>
    <t xml:space="preserve">Кадыков Георгий</t>
  </si>
  <si>
    <t xml:space="preserve">г.Дубна, МО</t>
  </si>
  <si>
    <t xml:space="preserve">Иванов Александр</t>
  </si>
  <si>
    <t xml:space="preserve">Смутин Валерий</t>
  </si>
  <si>
    <t xml:space="preserve">С-Петербург</t>
  </si>
  <si>
    <t xml:space="preserve">Слугин Александр</t>
  </si>
  <si>
    <t xml:space="preserve">Рогозин Сергей</t>
  </si>
  <si>
    <t xml:space="preserve">Малородов Сергей</t>
  </si>
  <si>
    <t xml:space="preserve">Чеколаев Владимир</t>
  </si>
  <si>
    <t xml:space="preserve">Ратынский Дмитрий</t>
  </si>
  <si>
    <t xml:space="preserve">г.Сергиев Посад</t>
  </si>
  <si>
    <t xml:space="preserve">Ямщиков Дмитрий</t>
  </si>
  <si>
    <t xml:space="preserve">Захаренко Игорь</t>
  </si>
  <si>
    <t xml:space="preserve">г.Краснознаменск, МО</t>
  </si>
  <si>
    <t xml:space="preserve">Шорин Максим</t>
  </si>
  <si>
    <t xml:space="preserve">Шерстобитов Андрей</t>
  </si>
  <si>
    <t xml:space="preserve">Мирошниченко Александр</t>
  </si>
  <si>
    <t xml:space="preserve">Ульянкин Виктор</t>
  </si>
  <si>
    <t xml:space="preserve">Ковригин Максим</t>
  </si>
  <si>
    <t xml:space="preserve">Харитончик Максим</t>
  </si>
  <si>
    <t xml:space="preserve">Костыгин Валентин</t>
  </si>
  <si>
    <t xml:space="preserve">Шипилов Владимир</t>
  </si>
  <si>
    <t xml:space="preserve">г.Пенза</t>
  </si>
  <si>
    <t xml:space="preserve">Жуков Андрей</t>
  </si>
  <si>
    <t xml:space="preserve">Сутягин Андрей</t>
  </si>
  <si>
    <t xml:space="preserve">г.Екатеринбург</t>
  </si>
  <si>
    <t xml:space="preserve">М6</t>
  </si>
  <si>
    <t xml:space="preserve">Слугин Виктор</t>
  </si>
  <si>
    <t xml:space="preserve">Улатов Антон</t>
  </si>
  <si>
    <t xml:space="preserve">Румянцев Иван</t>
  </si>
  <si>
    <t xml:space="preserve">г.Пермь</t>
  </si>
  <si>
    <t xml:space="preserve">Кравченко Дмитрий</t>
  </si>
  <si>
    <t xml:space="preserve">Шалимов Михаил</t>
  </si>
  <si>
    <t xml:space="preserve">г.Электросталь</t>
  </si>
  <si>
    <t xml:space="preserve">Недобежкин Илья</t>
  </si>
  <si>
    <t xml:space="preserve">Сазонов Алексей</t>
  </si>
  <si>
    <t xml:space="preserve">Коновалов Александр</t>
  </si>
  <si>
    <t xml:space="preserve">Савохин Павел</t>
  </si>
  <si>
    <t xml:space="preserve">г. Железнодорожный</t>
  </si>
  <si>
    <t xml:space="preserve">Едемский Василий</t>
  </si>
  <si>
    <t xml:space="preserve">Коваль Евгений</t>
  </si>
  <si>
    <t xml:space="preserve">Чекмезов Андрей</t>
  </si>
  <si>
    <t xml:space="preserve">г.Ярославль</t>
  </si>
  <si>
    <t xml:space="preserve">Щитов Андрей</t>
  </si>
  <si>
    <t xml:space="preserve">г.Юбилейный, МО</t>
  </si>
  <si>
    <t xml:space="preserve">Трипака Сергей</t>
  </si>
  <si>
    <t xml:space="preserve">Кузьменко Владимир</t>
  </si>
  <si>
    <t xml:space="preserve">г.Хабаровск</t>
  </si>
  <si>
    <t xml:space="preserve">Кутолин Олег</t>
  </si>
  <si>
    <t xml:space="preserve">Румянцев Юрий</t>
  </si>
  <si>
    <t xml:space="preserve">Кондратюк Анатолий</t>
  </si>
  <si>
    <t xml:space="preserve">п.Софрино-1, МО</t>
  </si>
  <si>
    <t xml:space="preserve">Восковский Сергей </t>
  </si>
  <si>
    <t xml:space="preserve">г.Белгород</t>
  </si>
  <si>
    <t xml:space="preserve">Федоров Валерий</t>
  </si>
  <si>
    <t xml:space="preserve">г.Мурманск</t>
  </si>
  <si>
    <t xml:space="preserve">Горев Кирилл</t>
  </si>
  <si>
    <t xml:space="preserve">п.Кузмоловский, Лен.обл</t>
  </si>
  <si>
    <t xml:space="preserve">Гребенник Андрей</t>
  </si>
  <si>
    <t xml:space="preserve">Сазонов Семен</t>
  </si>
  <si>
    <t xml:space="preserve">Лаврушин Александр</t>
  </si>
  <si>
    <t xml:space="preserve">г.Климовск, МО</t>
  </si>
  <si>
    <t xml:space="preserve">Сергеев Олег</t>
  </si>
  <si>
    <t xml:space="preserve">Бухмаров Александр</t>
  </si>
  <si>
    <t xml:space="preserve">п.Запрудня, МО</t>
  </si>
  <si>
    <t xml:space="preserve">Комарец Анатолий</t>
  </si>
  <si>
    <t xml:space="preserve">г.Зеленоград, МО</t>
  </si>
  <si>
    <t xml:space="preserve">Мараховский Александр</t>
  </si>
  <si>
    <t xml:space="preserve">г.Николаевск</t>
  </si>
  <si>
    <t xml:space="preserve">Чудинов Анатолий</t>
  </si>
  <si>
    <t xml:space="preserve">Беляев Денис</t>
  </si>
  <si>
    <t xml:space="preserve">с.Эссо</t>
  </si>
  <si>
    <t xml:space="preserve">Фомченко Александр</t>
  </si>
  <si>
    <t xml:space="preserve">Крюков Владимир</t>
  </si>
  <si>
    <t xml:space="preserve">Игнатов Сергей</t>
  </si>
  <si>
    <t xml:space="preserve">г.Апрелевка, МО</t>
  </si>
  <si>
    <t xml:space="preserve">Желтов Алексей</t>
  </si>
  <si>
    <t xml:space="preserve">Ветошкин Андрей</t>
  </si>
  <si>
    <t xml:space="preserve">Копосов Дмитрий</t>
  </si>
  <si>
    <t xml:space="preserve">г.Котлас, Архангельск.обл</t>
  </si>
  <si>
    <t xml:space="preserve">Бурцев Алексей</t>
  </si>
  <si>
    <t xml:space="preserve">г.С-Петербург</t>
  </si>
  <si>
    <t xml:space="preserve">Смирнов Александр</t>
  </si>
  <si>
    <t xml:space="preserve">Лесик Степан</t>
  </si>
  <si>
    <t xml:space="preserve">Деревцов Александр</t>
  </si>
  <si>
    <t xml:space="preserve">Осечкин Максим</t>
  </si>
  <si>
    <t xml:space="preserve">Кулешов Леонид</t>
  </si>
  <si>
    <t xml:space="preserve">Ширизданов Олег</t>
  </si>
  <si>
    <t xml:space="preserve">М7</t>
  </si>
  <si>
    <t xml:space="preserve">Плехов Виктор</t>
  </si>
  <si>
    <t xml:space="preserve">Гранберг Олег</t>
  </si>
  <si>
    <t xml:space="preserve">Битехтин Петр</t>
  </si>
  <si>
    <t xml:space="preserve">г.Солнечный</t>
  </si>
  <si>
    <t xml:space="preserve">Рубахин Владимир</t>
  </si>
  <si>
    <t xml:space="preserve">Князев Юрий</t>
  </si>
  <si>
    <t xml:space="preserve">Грачев Сергей</t>
  </si>
  <si>
    <t xml:space="preserve">Левщанов Сергей </t>
  </si>
  <si>
    <t xml:space="preserve">Г.Б-Игнатово, Мордовия</t>
  </si>
  <si>
    <t xml:space="preserve">Якимов Виктор</t>
  </si>
  <si>
    <t xml:space="preserve">Дыренков Павел</t>
  </si>
  <si>
    <t xml:space="preserve">Григорьев Сергей</t>
  </si>
  <si>
    <t xml:space="preserve">Кувшинов Евгений</t>
  </si>
  <si>
    <t xml:space="preserve">с.Дубовое, Липецк.обл</t>
  </si>
  <si>
    <t xml:space="preserve">Цеховский Николай</t>
  </si>
  <si>
    <t xml:space="preserve">Тамбовский Андрей</t>
  </si>
  <si>
    <t xml:space="preserve">Головенко Геннадий</t>
  </si>
  <si>
    <t xml:space="preserve">г.Амурск</t>
  </si>
  <si>
    <t xml:space="preserve">Каменев Роман</t>
  </si>
  <si>
    <t xml:space="preserve">Шкаберда Валентин</t>
  </si>
  <si>
    <t xml:space="preserve">Казуто Михаил</t>
  </si>
  <si>
    <t xml:space="preserve">г.Ногинск, МО</t>
  </si>
  <si>
    <t xml:space="preserve">Джуглий Максим</t>
  </si>
  <si>
    <t xml:space="preserve">Клыков Виктор</t>
  </si>
  <si>
    <t xml:space="preserve">Чеканов Игорь</t>
  </si>
  <si>
    <t xml:space="preserve">Абакумов Виктор</t>
  </si>
  <si>
    <t xml:space="preserve">Сахибгареев Руслан</t>
  </si>
  <si>
    <t xml:space="preserve">г.Уфа</t>
  </si>
  <si>
    <t xml:space="preserve">Иванов Петр</t>
  </si>
  <si>
    <t xml:space="preserve">Чайкин Евгений</t>
  </si>
  <si>
    <t xml:space="preserve">Эленберг Владимир</t>
  </si>
  <si>
    <t xml:space="preserve">Пикулин Денис</t>
  </si>
  <si>
    <t xml:space="preserve">Морозов Сергей</t>
  </si>
  <si>
    <t xml:space="preserve">Сарапулов Иван</t>
  </si>
  <si>
    <t xml:space="preserve">Акимов Игорь</t>
  </si>
  <si>
    <t xml:space="preserve">Болотов Павел</t>
  </si>
  <si>
    <t xml:space="preserve">Лауритзен Джон</t>
  </si>
  <si>
    <t xml:space="preserve">г.Ефремов</t>
  </si>
  <si>
    <t xml:space="preserve">Пислегин Валерий</t>
  </si>
  <si>
    <t xml:space="preserve">Голиченков Владимир</t>
  </si>
  <si>
    <t xml:space="preserve">Бурий Владимир</t>
  </si>
  <si>
    <t xml:space="preserve">Кожин Петр</t>
  </si>
  <si>
    <t xml:space="preserve">Крюков Павел</t>
  </si>
  <si>
    <t xml:space="preserve">п.Палана</t>
  </si>
  <si>
    <t xml:space="preserve">Карпичев Павел</t>
  </si>
  <si>
    <t xml:space="preserve">г.Мытищи</t>
  </si>
  <si>
    <t xml:space="preserve">Борискин Евгений</t>
  </si>
  <si>
    <t xml:space="preserve">Красильников Яков</t>
  </si>
  <si>
    <t xml:space="preserve">Белов Максим</t>
  </si>
  <si>
    <t xml:space="preserve">Тютерев Василий</t>
  </si>
  <si>
    <t xml:space="preserve">Повзнер Вадим</t>
  </si>
  <si>
    <t xml:space="preserve">Чугунов Владимир</t>
  </si>
  <si>
    <t xml:space="preserve">Пенкин Сергей</t>
  </si>
  <si>
    <t xml:space="preserve">ХМАО ЮГРА</t>
  </si>
  <si>
    <t xml:space="preserve">Калужин Вячеслав</t>
  </si>
  <si>
    <t xml:space="preserve">г.Ожерелье, МО</t>
  </si>
  <si>
    <t xml:space="preserve">Ильин Эдуард</t>
  </si>
  <si>
    <t xml:space="preserve">Богданов Михаил</t>
  </si>
  <si>
    <t xml:space="preserve">Пащенко Геннадий</t>
  </si>
  <si>
    <t xml:space="preserve">г.Домодедово, МО</t>
  </si>
  <si>
    <t xml:space="preserve">Ломакин Юрий</t>
  </si>
  <si>
    <t xml:space="preserve">Селяндин Владимир</t>
  </si>
  <si>
    <t xml:space="preserve">п.Нагорный</t>
  </si>
  <si>
    <t xml:space="preserve">Сиваков Евгений</t>
  </si>
  <si>
    <t xml:space="preserve">Деменчук Константин</t>
  </si>
  <si>
    <t xml:space="preserve">Кот Николай</t>
  </si>
  <si>
    <t xml:space="preserve">Павлов Сергей</t>
  </si>
  <si>
    <t xml:space="preserve">г.Тверь</t>
  </si>
  <si>
    <t xml:space="preserve">Ашаткин Николай</t>
  </si>
  <si>
    <t xml:space="preserve">Румянцев Евгений</t>
  </si>
  <si>
    <t xml:space="preserve">Козлихин Валентин</t>
  </si>
  <si>
    <t xml:space="preserve">Морозов Михаил</t>
  </si>
  <si>
    <t xml:space="preserve">г.Конаково</t>
  </si>
  <si>
    <t xml:space="preserve">Чечеткин Сергей</t>
  </si>
  <si>
    <t xml:space="preserve">М8</t>
  </si>
  <si>
    <t xml:space="preserve">Конышев Валентин</t>
  </si>
  <si>
    <t xml:space="preserve">Виноградов Владимир</t>
  </si>
  <si>
    <t xml:space="preserve">Антипов Михаил</t>
  </si>
  <si>
    <t xml:space="preserve">Крючков Виктор</t>
  </si>
  <si>
    <t xml:space="preserve">Новиков Николай</t>
  </si>
  <si>
    <t xml:space="preserve">г.Троицк, МО, СК "Альфа-Битца"</t>
  </si>
  <si>
    <t xml:space="preserve">Васильев Анатолий</t>
  </si>
  <si>
    <t xml:space="preserve">Тарусов Сергей</t>
  </si>
  <si>
    <t xml:space="preserve">Головко Валерий</t>
  </si>
  <si>
    <t xml:space="preserve">Дробинин Борис</t>
  </si>
  <si>
    <t xml:space="preserve">Черняков Сергей</t>
  </si>
  <si>
    <t xml:space="preserve">Соколов Владимир</t>
  </si>
  <si>
    <t xml:space="preserve">Кропачев Николай</t>
  </si>
  <si>
    <t xml:space="preserve">Иванов Юрий</t>
  </si>
  <si>
    <t xml:space="preserve">Лысенков Евгений</t>
  </si>
  <si>
    <t xml:space="preserve">Касилов Игорь</t>
  </si>
  <si>
    <t xml:space="preserve">Тюменцев Виктор</t>
  </si>
  <si>
    <t xml:space="preserve">Банников Владимир</t>
  </si>
  <si>
    <t xml:space="preserve">Гончар Владимир</t>
  </si>
  <si>
    <t xml:space="preserve">Афоненко Анатолий</t>
  </si>
  <si>
    <t xml:space="preserve">Иванов Аркадий</t>
  </si>
  <si>
    <t xml:space="preserve">Ильясов Альберт</t>
  </si>
  <si>
    <t xml:space="preserve">Ефремов Владимир</t>
  </si>
  <si>
    <t xml:space="preserve">Валуев Владимир</t>
  </si>
  <si>
    <t xml:space="preserve">Купавна, МО</t>
  </si>
  <si>
    <t xml:space="preserve">Срежбер Милан</t>
  </si>
  <si>
    <t xml:space="preserve">Чехия</t>
  </si>
  <si>
    <t xml:space="preserve">Семенов Максим</t>
  </si>
  <si>
    <t xml:space="preserve">Балыков Юрий</t>
  </si>
  <si>
    <t xml:space="preserve">Сивчиков Георгий</t>
  </si>
  <si>
    <t xml:space="preserve">Куров Геннадий</t>
  </si>
  <si>
    <t xml:space="preserve">п.Ржавки, МО</t>
  </si>
  <si>
    <t xml:space="preserve">Кузнецов Александр</t>
  </si>
  <si>
    <t xml:space="preserve">Демидов Леонид</t>
  </si>
  <si>
    <t xml:space="preserve">Евсеев Илья</t>
  </si>
  <si>
    <t xml:space="preserve">Федькин Александр</t>
  </si>
  <si>
    <t xml:space="preserve">Денисов Алексей</t>
  </si>
  <si>
    <t xml:space="preserve">Брсоян Армен</t>
  </si>
  <si>
    <t xml:space="preserve">г.Подольск, МО</t>
  </si>
  <si>
    <t xml:space="preserve">Кузнецов Андрей</t>
  </si>
  <si>
    <t xml:space="preserve">Башкиров Владимир</t>
  </si>
  <si>
    <t xml:space="preserve">п.Зеленый</t>
  </si>
  <si>
    <t xml:space="preserve">Исаев Юрий</t>
  </si>
  <si>
    <t xml:space="preserve">г.Одинцово, МО</t>
  </si>
  <si>
    <t xml:space="preserve">Игнатюк Николай</t>
  </si>
  <si>
    <t xml:space="preserve">Самойлов Вячеслав</t>
  </si>
  <si>
    <t xml:space="preserve">Пятакин Сергей</t>
  </si>
  <si>
    <t xml:space="preserve">Марфуненков Юрий</t>
  </si>
  <si>
    <t xml:space="preserve">Кутузов Сергей</t>
  </si>
  <si>
    <t xml:space="preserve">Гончаренко Сергей</t>
  </si>
  <si>
    <t xml:space="preserve">Кудинов Николай</t>
  </si>
  <si>
    <t xml:space="preserve">г.Сочи</t>
  </si>
  <si>
    <t xml:space="preserve">Винников Виктор</t>
  </si>
  <si>
    <t xml:space="preserve">Гаврилов Валерий</t>
  </si>
  <si>
    <t xml:space="preserve">Шевляков Михаил</t>
  </si>
  <si>
    <t xml:space="preserve">Ревизников Дмитрий</t>
  </si>
  <si>
    <t xml:space="preserve">Санха Роднон</t>
  </si>
  <si>
    <t xml:space="preserve">Шевяков Александр</t>
  </si>
  <si>
    <t xml:space="preserve">Рейнасте Альберт</t>
  </si>
  <si>
    <t xml:space="preserve">Дудкин Алексей</t>
  </si>
  <si>
    <t xml:space="preserve">г.Балашиха, МО</t>
  </si>
  <si>
    <t xml:space="preserve">Ишимура Исао</t>
  </si>
  <si>
    <t xml:space="preserve">г.Саппоро, Япония</t>
  </si>
  <si>
    <t xml:space="preserve">Белоусов Валерий</t>
  </si>
  <si>
    <t xml:space="preserve">Пак Виктор</t>
  </si>
  <si>
    <t xml:space="preserve">Гуреев Андрей</t>
  </si>
  <si>
    <t xml:space="preserve">Новиков Петр</t>
  </si>
  <si>
    <t xml:space="preserve">с.Ю.Коряки</t>
  </si>
  <si>
    <t xml:space="preserve">Не закончили дистанцию</t>
  </si>
  <si>
    <t xml:space="preserve">Максимов Павел</t>
  </si>
  <si>
    <t xml:space="preserve">н/ф</t>
  </si>
  <si>
    <t xml:space="preserve">Попов Александр</t>
  </si>
  <si>
    <t xml:space="preserve">Ковальчук Алексей</t>
  </si>
  <si>
    <t xml:space="preserve">Радовня Вячеслав</t>
  </si>
  <si>
    <t xml:space="preserve">Филиппов Виктор</t>
  </si>
  <si>
    <t xml:space="preserve">г.Иркутск</t>
  </si>
  <si>
    <t xml:space="preserve">Чернышев Сергей</t>
  </si>
  <si>
    <t xml:space="preserve">Рамазанов Игорь</t>
  </si>
  <si>
    <t xml:space="preserve">Савин Юрий</t>
  </si>
  <si>
    <t xml:space="preserve">Симак Борис</t>
  </si>
  <si>
    <t xml:space="preserve">Тавиньо Лоран</t>
  </si>
  <si>
    <t xml:space="preserve">Не стартовали</t>
  </si>
  <si>
    <t xml:space="preserve">Куксенок Денис</t>
  </si>
  <si>
    <t xml:space="preserve">н/с</t>
  </si>
  <si>
    <t xml:space="preserve">Соломинненков Олег</t>
  </si>
  <si>
    <t xml:space="preserve">п.Ванино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,                                   С-З 1-3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хорошее</t>
  </si>
  <si>
    <t xml:space="preserve">0 -1</t>
  </si>
  <si>
    <t xml:space="preserve">+5 -1</t>
  </si>
  <si>
    <t xml:space="preserve">               220                    210                   10</t>
  </si>
  <si>
    <t xml:space="preserve">2</t>
  </si>
  <si>
    <t xml:space="preserve">0</t>
  </si>
  <si>
    <t xml:space="preserve">Главный секретарь</t>
  </si>
  <si>
    <t xml:space="preserve">Г.Кадыков, Москва</t>
  </si>
  <si>
    <t xml:space="preserve">Д.Бородин, Петропавловск-Камчатский</t>
  </si>
  <si>
    <t xml:space="preserve">Женщины 60 км стиль свободный</t>
  </si>
  <si>
    <t xml:space="preserve">Окончание соревнований: 15:06</t>
  </si>
  <si>
    <t xml:space="preserve">Ж0</t>
  </si>
  <si>
    <t xml:space="preserve">Ковальчик Юстина</t>
  </si>
  <si>
    <t xml:space="preserve">Польша</t>
  </si>
  <si>
    <t xml:space="preserve">Ж1</t>
  </si>
  <si>
    <t xml:space="preserve">Зернова Наталья</t>
  </si>
  <si>
    <t xml:space="preserve">п.Румянцево, МО</t>
  </si>
  <si>
    <t xml:space="preserve">Ж2</t>
  </si>
  <si>
    <t xml:space="preserve">Соболева Лариса</t>
  </si>
  <si>
    <t xml:space="preserve">Конохова Ксения</t>
  </si>
  <si>
    <t xml:space="preserve">г.Дмитров, МО</t>
  </si>
  <si>
    <t xml:space="preserve">Приданникова Ирина</t>
  </si>
  <si>
    <t xml:space="preserve">с.Суйское, Челяб.обл</t>
  </si>
  <si>
    <t xml:space="preserve">Тягай Ольга</t>
  </si>
  <si>
    <t xml:space="preserve">Новоселова Мария</t>
  </si>
  <si>
    <t xml:space="preserve">г.Долгопрудный</t>
  </si>
  <si>
    <t xml:space="preserve">Ж3</t>
  </si>
  <si>
    <t xml:space="preserve">Балагурова Галина</t>
  </si>
  <si>
    <t xml:space="preserve">г.Зеленоград</t>
  </si>
  <si>
    <t xml:space="preserve">Андреева Ирина</t>
  </si>
  <si>
    <t xml:space="preserve">Ж5</t>
  </si>
  <si>
    <t xml:space="preserve">Ровинская Татьяна</t>
  </si>
  <si>
    <t xml:space="preserve">Бахромеева Виктория</t>
  </si>
  <si>
    <t xml:space="preserve">Ж7</t>
  </si>
  <si>
    <t xml:space="preserve">Лукина Вера</t>
  </si>
  <si>
    <t xml:space="preserve">Борисова Надежда</t>
  </si>
  <si>
    <t xml:space="preserve">Кравчуновская Екатерина</t>
  </si>
  <si>
    <t xml:space="preserve">Гальцова Елена</t>
  </si>
  <si>
    <t xml:space="preserve">г.Пересвет, МО</t>
  </si>
  <si>
    <t xml:space="preserve">Ж4</t>
  </si>
  <si>
    <t xml:space="preserve">Савина Галина</t>
  </si>
  <si>
    <t xml:space="preserve">Акишина Любовь</t>
  </si>
  <si>
    <t xml:space="preserve">Лесик Любовь</t>
  </si>
  <si>
    <t xml:space="preserve">Богуш Екатерина</t>
  </si>
  <si>
    <t xml:space="preserve">Решетова Наталья</t>
  </si>
  <si>
    <t xml:space="preserve">Битехтина Тамара</t>
  </si>
  <si>
    <t xml:space="preserve">Ж6</t>
  </si>
  <si>
    <t xml:space="preserve">Лобанова Татьяна</t>
  </si>
  <si>
    <t xml:space="preserve">               22                    22                   0</t>
  </si>
  <si>
    <t xml:space="preserve">Мужчины 30 км стиль свободный</t>
  </si>
  <si>
    <t xml:space="preserve">Окончание соревнований: 14:15</t>
  </si>
  <si>
    <t xml:space="preserve">Розуваев Алексей</t>
  </si>
  <si>
    <t xml:space="preserve">Дьяков Александр</t>
  </si>
  <si>
    <t xml:space="preserve">Сизов Сергей</t>
  </si>
  <si>
    <t xml:space="preserve">Козлов Денис</t>
  </si>
  <si>
    <t xml:space="preserve">Гордеев Андрей</t>
  </si>
  <si>
    <t xml:space="preserve">с.Долиновка</t>
  </si>
  <si>
    <t xml:space="preserve">Гиренко Семен</t>
  </si>
  <si>
    <t xml:space="preserve">Черненко Анатолий</t>
  </si>
  <si>
    <t xml:space="preserve">Селиванов Илья</t>
  </si>
  <si>
    <t xml:space="preserve">п.Сокоч</t>
  </si>
  <si>
    <t xml:space="preserve">Румянцев Антон</t>
  </si>
  <si>
    <t xml:space="preserve">Артемов Денис</t>
  </si>
  <si>
    <t xml:space="preserve">Морщагин Алексей</t>
  </si>
  <si>
    <t xml:space="preserve">Ушаков Алексей</t>
  </si>
  <si>
    <t xml:space="preserve">Радченко Егор</t>
  </si>
  <si>
    <t xml:space="preserve">Канин Андрей</t>
  </si>
  <si>
    <t xml:space="preserve">Числов Сергей</t>
  </si>
  <si>
    <t xml:space="preserve">Морщагин Дмитрий</t>
  </si>
  <si>
    <t xml:space="preserve">Юргин Станислав</t>
  </si>
  <si>
    <t xml:space="preserve">Обедин Андрей</t>
  </si>
  <si>
    <t xml:space="preserve">Бондаренко Иван</t>
  </si>
  <si>
    <t xml:space="preserve">Бугаенко Илья</t>
  </si>
  <si>
    <t xml:space="preserve">Ичанга Алексей</t>
  </si>
  <si>
    <t xml:space="preserve">Кузьминицкий Сергей</t>
  </si>
  <si>
    <t xml:space="preserve">Нелаев Андрей</t>
  </si>
  <si>
    <t xml:space="preserve">г.Комсомольск-на-Амуре</t>
  </si>
  <si>
    <t xml:space="preserve">Шафиков Игорь</t>
  </si>
  <si>
    <t xml:space="preserve">Фомин Алексей</t>
  </si>
  <si>
    <t xml:space="preserve">Красильников Валерий</t>
  </si>
  <si>
    <t xml:space="preserve">Шишкин Василий</t>
  </si>
  <si>
    <t xml:space="preserve">Шкрабач Сергей</t>
  </si>
  <si>
    <t xml:space="preserve">Тлатов Чермен</t>
  </si>
  <si>
    <t xml:space="preserve">Свиридов Александр</t>
  </si>
  <si>
    <t xml:space="preserve">Ставенко Василий</t>
  </si>
  <si>
    <t xml:space="preserve">Семёнов Алексей</t>
  </si>
  <si>
    <t xml:space="preserve">Хмелев Андрей</t>
  </si>
  <si>
    <t xml:space="preserve">Лаврентьев Борис</t>
  </si>
  <si>
    <t xml:space="preserve">Путинцев Сергей </t>
  </si>
  <si>
    <t xml:space="preserve">Медяник Алексей</t>
  </si>
  <si>
    <t xml:space="preserve">Козин Олег</t>
  </si>
  <si>
    <t xml:space="preserve">Ерофеев Владимир</t>
  </si>
  <si>
    <t xml:space="preserve">Миронов Алексей</t>
  </si>
  <si>
    <t xml:space="preserve">Островский Илья</t>
  </si>
  <si>
    <t xml:space="preserve">п.Раздольный</t>
  </si>
  <si>
    <t xml:space="preserve">Какаулин Александр</t>
  </si>
  <si>
    <t xml:space="preserve">Боготопов Евгений</t>
  </si>
  <si>
    <t xml:space="preserve">Якименко Сергей </t>
  </si>
  <si>
    <t xml:space="preserve">п.Паратунка</t>
  </si>
  <si>
    <t xml:space="preserve">Самаркин Константин</t>
  </si>
  <si>
    <t xml:space="preserve">г.Краснодар</t>
  </si>
  <si>
    <t xml:space="preserve">Хлебников Валерий</t>
  </si>
  <si>
    <t xml:space="preserve">г.Киров </t>
  </si>
  <si>
    <t xml:space="preserve">Емец Юрий</t>
  </si>
  <si>
    <t xml:space="preserve">Плотников Сергей</t>
  </si>
  <si>
    <t xml:space="preserve">Соболев Сергей</t>
  </si>
  <si>
    <t xml:space="preserve">Кот Владислав</t>
  </si>
  <si>
    <t xml:space="preserve">Ослоповский Владимир</t>
  </si>
  <si>
    <t xml:space="preserve">Зорин Николай </t>
  </si>
  <si>
    <t xml:space="preserve">Нилссон Девид</t>
  </si>
  <si>
    <t xml:space="preserve">г.Стокгольм, Швеция</t>
  </si>
  <si>
    <t xml:space="preserve">Акишин Владимир</t>
  </si>
  <si>
    <t xml:space="preserve">г.Комсомольск </t>
  </si>
  <si>
    <t xml:space="preserve">Ковригин Илья</t>
  </si>
  <si>
    <t xml:space="preserve">Сенников Бронислав</t>
  </si>
  <si>
    <t xml:space="preserve">Гридин Анатолий</t>
  </si>
  <si>
    <t xml:space="preserve">Курилович Владимир</t>
  </si>
  <si>
    <t xml:space="preserve">Пак Александр</t>
  </si>
  <si>
    <t xml:space="preserve">Хаиров Марат</t>
  </si>
  <si>
    <t xml:space="preserve">Васильев Юрий</t>
  </si>
  <si>
    <t xml:space="preserve">Сорокин Алексей</t>
  </si>
  <si>
    <t xml:space="preserve">Василенко Анатолий</t>
  </si>
  <si>
    <t xml:space="preserve">Носков Александр</t>
  </si>
  <si>
    <t xml:space="preserve">п.Палана </t>
  </si>
  <si>
    <t xml:space="preserve">Емельянов Александр</t>
  </si>
  <si>
    <t xml:space="preserve">Хачикян Арсен</t>
  </si>
  <si>
    <t xml:space="preserve">Гринченко Руслан</t>
  </si>
  <si>
    <t xml:space="preserve">Горячев Роман</t>
  </si>
  <si>
    <t xml:space="preserve">Краюшкин Андрей </t>
  </si>
  <si>
    <t xml:space="preserve">Аттяшкин Иван</t>
  </si>
  <si>
    <t xml:space="preserve">Тсучия Харуо</t>
  </si>
  <si>
    <t xml:space="preserve">г.Точиги, Япония</t>
  </si>
  <si>
    <t xml:space="preserve">Сато Тадаши</t>
  </si>
  <si>
    <t xml:space="preserve">г.Токио, Япония</t>
  </si>
  <si>
    <t xml:space="preserve">Литовченко Борис</t>
  </si>
  <si>
    <t xml:space="preserve">Черных Дмитрий</t>
  </si>
  <si>
    <t xml:space="preserve">Кутырин Владимир </t>
  </si>
  <si>
    <t xml:space="preserve">Селиванов Максим</t>
  </si>
  <si>
    <t xml:space="preserve">Дергунов Сергей</t>
  </si>
  <si>
    <t xml:space="preserve">г.Псков</t>
  </si>
  <si>
    <t xml:space="preserve">Денисенко Владимир</t>
  </si>
  <si>
    <t xml:space="preserve">               76                    72                   4</t>
  </si>
  <si>
    <t xml:space="preserve">3</t>
  </si>
  <si>
    <t xml:space="preserve">Женщины 30 км стиль свободный</t>
  </si>
  <si>
    <t xml:space="preserve">Окончание соревнований: 15:25</t>
  </si>
  <si>
    <t xml:space="preserve">Банникова Наталья</t>
  </si>
  <si>
    <t xml:space="preserve">Пятинкина Татьяна</t>
  </si>
  <si>
    <t xml:space="preserve">Заочная Елена</t>
  </si>
  <si>
    <t xml:space="preserve">Демина Татьяна</t>
  </si>
  <si>
    <t xml:space="preserve">Клеветова Алена</t>
  </si>
  <si>
    <t xml:space="preserve">Якимова Светлана </t>
  </si>
  <si>
    <t xml:space="preserve">Копытина Елена</t>
  </si>
  <si>
    <t xml:space="preserve">Киданова Ксения</t>
  </si>
  <si>
    <t xml:space="preserve">Морозова Татьяна </t>
  </si>
  <si>
    <t xml:space="preserve">Малородова Наталья</t>
  </si>
  <si>
    <t xml:space="preserve">Пащенко Галина</t>
  </si>
  <si>
    <t xml:space="preserve">Николаева Вера</t>
  </si>
  <si>
    <t xml:space="preserve">Киселева Евгения</t>
  </si>
  <si>
    <t xml:space="preserve">Бурцева Галина</t>
  </si>
  <si>
    <t xml:space="preserve">Береснева Александра</t>
  </si>
  <si>
    <t xml:space="preserve">Олесова Юлия</t>
  </si>
  <si>
    <t xml:space="preserve">Канина Ирина</t>
  </si>
  <si>
    <t xml:space="preserve">Конченко Анна</t>
  </si>
  <si>
    <t xml:space="preserve">Корелина Анна</t>
  </si>
  <si>
    <t xml:space="preserve">Василенко Галина</t>
  </si>
  <si>
    <t xml:space="preserve">Растягаева Нина</t>
  </si>
  <si>
    <t xml:space="preserve">Буданова Оксана</t>
  </si>
  <si>
    <t xml:space="preserve">Петрашенко Елена</t>
  </si>
  <si>
    <t xml:space="preserve">Колесникова Ольга</t>
  </si>
  <si>
    <t xml:space="preserve">Смолина Лариса</t>
  </si>
  <si>
    <t xml:space="preserve">Ставенко Галина</t>
  </si>
  <si>
    <t xml:space="preserve">Леушкина Надежда</t>
  </si>
  <si>
    <t xml:space="preserve">г.Владивосток</t>
  </si>
  <si>
    <t xml:space="preserve">Карпова Антонина</t>
  </si>
  <si>
    <t xml:space="preserve">Николенко Светлана</t>
  </si>
  <si>
    <t xml:space="preserve">Иванова Ирина</t>
  </si>
  <si>
    <t xml:space="preserve">               29                    29                   0</t>
  </si>
  <si>
    <t xml:space="preserve">1</t>
  </si>
  <si>
    <t xml:space="preserve">Юноши 30 км стиль свободный</t>
  </si>
  <si>
    <t xml:space="preserve">Окончание соревнований: 13:35</t>
  </si>
  <si>
    <t xml:space="preserve">Николаев Виктор</t>
  </si>
  <si>
    <t xml:space="preserve">Ермаков Евгений</t>
  </si>
  <si>
    <t xml:space="preserve">Атаманенко Семен</t>
  </si>
  <si>
    <t xml:space="preserve">с.Сосновка</t>
  </si>
  <si>
    <t xml:space="preserve">Ильин Иван</t>
  </si>
  <si>
    <t xml:space="preserve">Солдатов Юрий</t>
  </si>
  <si>
    <t xml:space="preserve">Барда Вадим</t>
  </si>
  <si>
    <t xml:space="preserve">Филатов Сергей</t>
  </si>
  <si>
    <t xml:space="preserve">Ванке Антон</t>
  </si>
  <si>
    <t xml:space="preserve">Калинников Богдан</t>
  </si>
  <si>
    <t xml:space="preserve">с.Коряки</t>
  </si>
  <si>
    <t xml:space="preserve">Шевченко Максим</t>
  </si>
  <si>
    <t xml:space="preserve">Генералов Дмитрий</t>
  </si>
  <si>
    <t xml:space="preserve">Соколов Леонид</t>
  </si>
  <si>
    <t xml:space="preserve">Бережненко Никита</t>
  </si>
  <si>
    <t xml:space="preserve">с.Николаевка</t>
  </si>
  <si>
    <t xml:space="preserve">Савоськин Денис</t>
  </si>
  <si>
    <t xml:space="preserve">Ахмадишин Никита</t>
  </si>
  <si>
    <t xml:space="preserve">Савин Алексей</t>
  </si>
  <si>
    <t xml:space="preserve">Корчевой Влад</t>
  </si>
  <si>
    <t xml:space="preserve">Кавтаев Роман</t>
  </si>
  <si>
    <t xml:space="preserve">Казанцев Григорий</t>
  </si>
  <si>
    <t xml:space="preserve">п.Красный</t>
  </si>
  <si>
    <t xml:space="preserve">Герасимов Иван</t>
  </si>
  <si>
    <t xml:space="preserve">Минайлов Иван</t>
  </si>
  <si>
    <t xml:space="preserve">Шевцов Максим</t>
  </si>
  <si>
    <t xml:space="preserve">Столбов Александр</t>
  </si>
  <si>
    <t xml:space="preserve">Колосов Артем</t>
  </si>
  <si>
    <t xml:space="preserve">Кутолин Максим </t>
  </si>
  <si>
    <t xml:space="preserve">Митриков Евгений</t>
  </si>
  <si>
    <t xml:space="preserve">Лободенко Иван</t>
  </si>
  <si>
    <t xml:space="preserve">с.Паратунка</t>
  </si>
  <si>
    <t xml:space="preserve">Лаврушин Максим</t>
  </si>
  <si>
    <t xml:space="preserve">г.Климовск</t>
  </si>
  <si>
    <t xml:space="preserve">Столяров Николай</t>
  </si>
  <si>
    <t xml:space="preserve">Угай Кирилл</t>
  </si>
  <si>
    <t xml:space="preserve">Никулин Александр</t>
  </si>
  <si>
    <t xml:space="preserve">Махонько Андрей</t>
  </si>
  <si>
    <t xml:space="preserve">Калачев Константин</t>
  </si>
  <si>
    <t xml:space="preserve">Чернов Николай</t>
  </si>
  <si>
    <t xml:space="preserve">Лиханов Олег</t>
  </si>
  <si>
    <t xml:space="preserve">Ушаков Александр</t>
  </si>
  <si>
    <t xml:space="preserve">Диденко Тимофей</t>
  </si>
  <si>
    <t xml:space="preserve">Кулясов Александр</t>
  </si>
  <si>
    <t xml:space="preserve">Дегтерев Павел</t>
  </si>
  <si>
    <t xml:space="preserve">Лисневский Роман</t>
  </si>
  <si>
    <t xml:space="preserve">Ковалинский Аркадий</t>
  </si>
  <si>
    <t xml:space="preserve">Россов Александр</t>
  </si>
  <si>
    <t xml:space="preserve">Бородин Максим</t>
  </si>
  <si>
    <t xml:space="preserve">Криволапов Дмитрий</t>
  </si>
  <si>
    <t xml:space="preserve">Богославец Семен</t>
  </si>
  <si>
    <t xml:space="preserve">Левенец Георгий</t>
  </si>
  <si>
    <t xml:space="preserve">Ударцев Роман</t>
  </si>
  <si>
    <t xml:space="preserve">Павлов Максим</t>
  </si>
  <si>
    <t xml:space="preserve">Рослик Евгений</t>
  </si>
  <si>
    <t xml:space="preserve">Тарабанов Богдан</t>
  </si>
  <si>
    <t xml:space="preserve">Басалыгин Павел</t>
  </si>
  <si>
    <t xml:space="preserve">Кичко Дмитрий</t>
  </si>
  <si>
    <t xml:space="preserve">Подкопаев Павел</t>
  </si>
  <si>
    <t xml:space="preserve">Малородов Юрий</t>
  </si>
  <si>
    <t xml:space="preserve">Игумнов Даниил</t>
  </si>
  <si>
    <t xml:space="preserve">Шадрин Георгий</t>
  </si>
  <si>
    <t xml:space="preserve">Наумкин Анатолий</t>
  </si>
  <si>
    <t xml:space="preserve">Симак Владимир</t>
  </si>
  <si>
    <t xml:space="preserve">Каменев Андрей</t>
  </si>
  <si>
    <t xml:space="preserve">Мирошниченко Михаил</t>
  </si>
  <si>
    <t xml:space="preserve">Волков Денис</t>
  </si>
  <si>
    <t xml:space="preserve">Шабленко Павел</t>
  </si>
  <si>
    <t xml:space="preserve">Давыденко Павел</t>
  </si>
  <si>
    <t xml:space="preserve">Загорский Владислав</t>
  </si>
  <si>
    <t xml:space="preserve">Кришталев Богдан</t>
  </si>
  <si>
    <t xml:space="preserve">Кравченко Артем</t>
  </si>
  <si>
    <t xml:space="preserve">Иванов Артем</t>
  </si>
  <si>
    <t xml:space="preserve">Мишустин Максим</t>
  </si>
  <si>
    <t xml:space="preserve">Никулин Евгений</t>
  </si>
  <si>
    <t xml:space="preserve">Числов Илья</t>
  </si>
  <si>
    <t xml:space="preserve">Абдуллаев Абдулла</t>
  </si>
  <si>
    <t xml:space="preserve">Исаков Егор</t>
  </si>
  <si>
    <t xml:space="preserve">Мацнев Александр</t>
  </si>
  <si>
    <t xml:space="preserve">Яценко Александр</t>
  </si>
  <si>
    <t xml:space="preserve">Николенко Сергей</t>
  </si>
  <si>
    <t xml:space="preserve">Желтов Сергей</t>
  </si>
  <si>
    <t xml:space="preserve">Хорольский Герман</t>
  </si>
  <si>
    <t xml:space="preserve">Попов Дмитрий </t>
  </si>
  <si>
    <t xml:space="preserve">Заназовский Филипп</t>
  </si>
  <si>
    <t xml:space="preserve">               77                    74                   3</t>
  </si>
  <si>
    <t xml:space="preserve">Девушки 30 км стиль свободный</t>
  </si>
  <si>
    <t xml:space="preserve">Окончание соревнований: 13:05</t>
  </si>
  <si>
    <t xml:space="preserve">Шеенкова Евгения</t>
  </si>
  <si>
    <t xml:space="preserve">Заочная Виктория</t>
  </si>
  <si>
    <t xml:space="preserve">Наумова Анастасия</t>
  </si>
  <si>
    <t xml:space="preserve">Кулешова Алина</t>
  </si>
  <si>
    <t xml:space="preserve">Огаркова Юлия</t>
  </si>
  <si>
    <t xml:space="preserve">Синтигаева Екатерина</t>
  </si>
  <si>
    <t xml:space="preserve">Прудникова Елена</t>
  </si>
  <si>
    <t xml:space="preserve">Степанова Анастасия</t>
  </si>
  <si>
    <t xml:space="preserve">Кузьмина Ксения</t>
  </si>
  <si>
    <t xml:space="preserve">Моисеева Елена</t>
  </si>
  <si>
    <t xml:space="preserve">Пендрикова Ольга</t>
  </si>
  <si>
    <t xml:space="preserve">Кадыкова Вероника</t>
  </si>
  <si>
    <t xml:space="preserve">Кузьмина Алина</t>
  </si>
  <si>
    <t xml:space="preserve">Юсупова Наталья</t>
  </si>
  <si>
    <t xml:space="preserve">Забырька Альбина</t>
  </si>
  <si>
    <t xml:space="preserve">Баранова Ульяна</t>
  </si>
  <si>
    <t xml:space="preserve">               16                    15                  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h]:mm:ss.0"/>
    <numFmt numFmtId="167" formatCode="[$-409]h:mm:ss"/>
    <numFmt numFmtId="168" formatCode="mm:ss.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Courier New Cyr"/>
      <family val="3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4" min="4" style="0" width="24.28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.2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9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2</v>
      </c>
    </row>
    <row r="23" customFormat="false" ht="12.75" hidden="false" customHeight="false" outlineLevel="0" collapsed="false">
      <c r="A23" s="13"/>
      <c r="B23" s="8"/>
      <c r="C23" s="36"/>
      <c r="D23" s="13"/>
      <c r="E23" s="13"/>
      <c r="F23" s="13"/>
      <c r="G23" s="13"/>
      <c r="H23" s="10"/>
      <c r="I23" s="37"/>
      <c r="J23" s="37"/>
    </row>
    <row r="24" customFormat="false" ht="12.75" hidden="false" customHeight="false" outlineLevel="0" collapsed="false">
      <c r="A24" s="38" t="s">
        <v>36</v>
      </c>
      <c r="B24" s="38" t="s">
        <v>37</v>
      </c>
      <c r="C24" s="39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4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8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3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9" customFormat="false" ht="12.75" hidden="false" customHeight="false" outlineLevel="0" collapsed="false">
      <c r="A29" s="57" t="n">
        <v>1</v>
      </c>
      <c r="B29" s="58" t="s">
        <v>61</v>
      </c>
      <c r="C29" s="58" t="n">
        <v>6</v>
      </c>
      <c r="D29" s="59" t="s">
        <v>62</v>
      </c>
      <c r="E29" s="59" t="n">
        <v>1980</v>
      </c>
      <c r="F29" s="58" t="s">
        <v>63</v>
      </c>
      <c r="G29" s="59" t="s">
        <v>64</v>
      </c>
      <c r="H29" s="60" t="n">
        <v>0.102175925916526</v>
      </c>
      <c r="I29" s="61" t="n">
        <f aca="false">H29-$H$29</f>
        <v>0</v>
      </c>
      <c r="J29" s="61"/>
    </row>
    <row r="30" customFormat="false" ht="12.75" hidden="false" customHeight="false" outlineLevel="0" collapsed="false">
      <c r="A30" s="57" t="n">
        <v>2</v>
      </c>
      <c r="B30" s="58" t="s">
        <v>65</v>
      </c>
      <c r="C30" s="58" t="n">
        <v>1</v>
      </c>
      <c r="D30" s="59" t="s">
        <v>66</v>
      </c>
      <c r="E30" s="59" t="n">
        <v>1979</v>
      </c>
      <c r="F30" s="58"/>
      <c r="G30" s="59" t="s">
        <v>67</v>
      </c>
      <c r="H30" s="60" t="n">
        <v>0.102222222223645</v>
      </c>
      <c r="I30" s="61" t="n">
        <f aca="false">H30-$H$29</f>
        <v>4.62963078703704E-005</v>
      </c>
      <c r="J30" s="61"/>
    </row>
    <row r="31" customFormat="false" ht="12.75" hidden="false" customHeight="false" outlineLevel="0" collapsed="false">
      <c r="A31" s="57" t="n">
        <v>3</v>
      </c>
      <c r="B31" s="58" t="s">
        <v>61</v>
      </c>
      <c r="C31" s="62" t="n">
        <v>2</v>
      </c>
      <c r="D31" s="59" t="s">
        <v>68</v>
      </c>
      <c r="E31" s="59" t="n">
        <v>1980</v>
      </c>
      <c r="F31" s="58"/>
      <c r="G31" s="59" t="s">
        <v>67</v>
      </c>
      <c r="H31" s="60" t="n">
        <v>0.102245370362652</v>
      </c>
      <c r="I31" s="61" t="n">
        <f aca="false">H31-$H$29</f>
        <v>6.94444444444444E-005</v>
      </c>
      <c r="J31" s="57"/>
    </row>
    <row r="32" customFormat="false" ht="12.75" hidden="false" customHeight="false" outlineLevel="0" collapsed="false">
      <c r="A32" s="57" t="n">
        <v>4</v>
      </c>
      <c r="B32" s="58" t="s">
        <v>65</v>
      </c>
      <c r="C32" s="62" t="n">
        <v>8</v>
      </c>
      <c r="D32" s="59" t="s">
        <v>69</v>
      </c>
      <c r="E32" s="59" t="n">
        <v>1979</v>
      </c>
      <c r="F32" s="58" t="s">
        <v>70</v>
      </c>
      <c r="G32" s="59" t="s">
        <v>71</v>
      </c>
      <c r="H32" s="60" t="n">
        <v>0.102246527763782</v>
      </c>
      <c r="I32" s="61" t="n">
        <f aca="false">H32-$H$29</f>
        <v>7.06018518518518E-005</v>
      </c>
      <c r="J32" s="61"/>
    </row>
    <row r="33" customFormat="false" ht="12.75" hidden="false" customHeight="false" outlineLevel="0" collapsed="false">
      <c r="A33" s="57" t="n">
        <v>5</v>
      </c>
      <c r="B33" s="58" t="s">
        <v>61</v>
      </c>
      <c r="C33" s="58" t="n">
        <v>121</v>
      </c>
      <c r="D33" s="63" t="s">
        <v>72</v>
      </c>
      <c r="E33" s="63" t="n">
        <v>1986</v>
      </c>
      <c r="F33" s="58" t="s">
        <v>70</v>
      </c>
      <c r="G33" s="63" t="s">
        <v>73</v>
      </c>
      <c r="H33" s="60" t="n">
        <v>0.102326388878282</v>
      </c>
      <c r="I33" s="61" t="n">
        <f aca="false">H33-$H$29</f>
        <v>0.000150462962962963</v>
      </c>
      <c r="J33" s="61"/>
    </row>
    <row r="34" customFormat="false" ht="12.75" hidden="false" customHeight="false" outlineLevel="0" collapsed="false">
      <c r="A34" s="57" t="n">
        <v>6</v>
      </c>
      <c r="B34" s="58" t="s">
        <v>61</v>
      </c>
      <c r="C34" s="58" t="n">
        <v>4</v>
      </c>
      <c r="D34" s="59" t="s">
        <v>74</v>
      </c>
      <c r="E34" s="59" t="n">
        <v>1980</v>
      </c>
      <c r="F34" s="58" t="s">
        <v>70</v>
      </c>
      <c r="G34" s="59" t="s">
        <v>75</v>
      </c>
      <c r="H34" s="64" t="n">
        <v>0.102395833324408</v>
      </c>
      <c r="I34" s="61" t="n">
        <f aca="false">H34-$H$29</f>
        <v>0.000219907407407407</v>
      </c>
      <c r="J34" s="61"/>
    </row>
    <row r="35" customFormat="false" ht="12.75" hidden="false" customHeight="false" outlineLevel="0" collapsed="false">
      <c r="A35" s="57" t="n">
        <v>7</v>
      </c>
      <c r="B35" s="58" t="s">
        <v>61</v>
      </c>
      <c r="C35" s="58" t="n">
        <v>105</v>
      </c>
      <c r="D35" s="63" t="s">
        <v>76</v>
      </c>
      <c r="E35" s="63" t="n">
        <v>1987</v>
      </c>
      <c r="F35" s="58" t="s">
        <v>70</v>
      </c>
      <c r="G35" s="59" t="s">
        <v>77</v>
      </c>
      <c r="H35" s="60" t="n">
        <v>0.10700231482042</v>
      </c>
      <c r="I35" s="61" t="n">
        <f aca="false">H35-$H$29</f>
        <v>0.00482638890046296</v>
      </c>
      <c r="J35" s="61"/>
    </row>
    <row r="36" customFormat="false" ht="12.75" hidden="false" customHeight="false" outlineLevel="0" collapsed="false">
      <c r="A36" s="57" t="n">
        <v>8</v>
      </c>
      <c r="B36" s="58" t="s">
        <v>78</v>
      </c>
      <c r="C36" s="58" t="n">
        <v>87</v>
      </c>
      <c r="D36" s="63" t="s">
        <v>79</v>
      </c>
      <c r="E36" s="63" t="n">
        <v>1973</v>
      </c>
      <c r="F36" s="58" t="s">
        <v>70</v>
      </c>
      <c r="G36" s="63" t="s">
        <v>80</v>
      </c>
      <c r="H36" s="60" t="n">
        <v>0.107013888889924</v>
      </c>
      <c r="I36" s="61" t="n">
        <f aca="false">H36-$H$29</f>
        <v>0.00483796297453704</v>
      </c>
      <c r="J36" s="61"/>
    </row>
    <row r="37" customFormat="false" ht="12.75" hidden="false" customHeight="false" outlineLevel="0" collapsed="false">
      <c r="A37" s="57" t="n">
        <v>9</v>
      </c>
      <c r="B37" s="58" t="s">
        <v>61</v>
      </c>
      <c r="C37" s="62" t="n">
        <v>185</v>
      </c>
      <c r="D37" s="59" t="s">
        <v>81</v>
      </c>
      <c r="E37" s="59" t="n">
        <v>1987</v>
      </c>
      <c r="F37" s="58" t="s">
        <v>82</v>
      </c>
      <c r="G37" s="59" t="s">
        <v>83</v>
      </c>
      <c r="H37" s="60" t="n">
        <v>0.107685185183072</v>
      </c>
      <c r="I37" s="61" t="n">
        <f aca="false">H37-$H$29</f>
        <v>0.00550925927083333</v>
      </c>
      <c r="J37" s="61"/>
    </row>
    <row r="38" customFormat="false" ht="12.75" hidden="false" customHeight="false" outlineLevel="0" collapsed="false">
      <c r="A38" s="57" t="n">
        <v>10</v>
      </c>
      <c r="B38" s="58" t="s">
        <v>61</v>
      </c>
      <c r="C38" s="58" t="n">
        <v>11</v>
      </c>
      <c r="D38" s="63" t="s">
        <v>84</v>
      </c>
      <c r="E38" s="63" t="n">
        <v>1984</v>
      </c>
      <c r="F38" s="58" t="s">
        <v>70</v>
      </c>
      <c r="G38" s="63" t="s">
        <v>85</v>
      </c>
      <c r="H38" s="60" t="n">
        <v>0.108379629615229</v>
      </c>
      <c r="I38" s="61" t="n">
        <f aca="false">H38-$H$29</f>
        <v>0.0062037037037037</v>
      </c>
      <c r="J38" s="61"/>
    </row>
    <row r="39" customFormat="false" ht="12.75" hidden="false" customHeight="false" outlineLevel="0" collapsed="false">
      <c r="A39" s="57" t="n">
        <v>11</v>
      </c>
      <c r="B39" s="58" t="s">
        <v>78</v>
      </c>
      <c r="C39" s="58" t="n">
        <v>19</v>
      </c>
      <c r="D39" s="59" t="s">
        <v>86</v>
      </c>
      <c r="E39" s="59" t="n">
        <v>1974</v>
      </c>
      <c r="F39" s="58" t="s">
        <v>70</v>
      </c>
      <c r="G39" s="59" t="s">
        <v>85</v>
      </c>
      <c r="H39" s="60" t="n">
        <v>0.108912037045229</v>
      </c>
      <c r="I39" s="61" t="n">
        <f aca="false">H39-$H$29</f>
        <v>0.00673611113425926</v>
      </c>
      <c r="J39" s="61"/>
    </row>
    <row r="40" customFormat="false" ht="12.75" hidden="false" customHeight="false" outlineLevel="0" collapsed="false">
      <c r="A40" s="57" t="n">
        <v>12</v>
      </c>
      <c r="B40" s="58" t="s">
        <v>78</v>
      </c>
      <c r="C40" s="62" t="n">
        <v>22</v>
      </c>
      <c r="D40" s="63" t="s">
        <v>87</v>
      </c>
      <c r="E40" s="63" t="n">
        <v>1970</v>
      </c>
      <c r="F40" s="58" t="s">
        <v>70</v>
      </c>
      <c r="G40" s="59" t="s">
        <v>88</v>
      </c>
      <c r="H40" s="60" t="n">
        <v>0.108981481491355</v>
      </c>
      <c r="I40" s="61" t="n">
        <f aca="false">H40-$H$29</f>
        <v>0.0068055555787037</v>
      </c>
      <c r="J40" s="61"/>
    </row>
    <row r="41" customFormat="false" ht="12.75" hidden="false" customHeight="false" outlineLevel="0" collapsed="false">
      <c r="A41" s="57" t="n">
        <v>13</v>
      </c>
      <c r="B41" s="58" t="s">
        <v>65</v>
      </c>
      <c r="C41" s="58" t="n">
        <v>12</v>
      </c>
      <c r="D41" s="59" t="s">
        <v>89</v>
      </c>
      <c r="E41" s="59" t="n">
        <v>1979</v>
      </c>
      <c r="F41" s="58" t="s">
        <v>70</v>
      </c>
      <c r="G41" s="59" t="s">
        <v>85</v>
      </c>
      <c r="H41" s="60" t="n">
        <v>0.110868055548053</v>
      </c>
      <c r="I41" s="61" t="n">
        <f aca="false">H41-$H$29</f>
        <v>0.00869212962962963</v>
      </c>
      <c r="J41" s="61"/>
    </row>
    <row r="42" customFormat="false" ht="12.75" hidden="false" customHeight="false" outlineLevel="0" collapsed="false">
      <c r="A42" s="57" t="n">
        <v>14</v>
      </c>
      <c r="B42" s="58" t="s">
        <v>61</v>
      </c>
      <c r="C42" s="58" t="n">
        <v>10</v>
      </c>
      <c r="D42" s="59" t="s">
        <v>90</v>
      </c>
      <c r="E42" s="59" t="n">
        <v>1982</v>
      </c>
      <c r="F42" s="58" t="s">
        <v>70</v>
      </c>
      <c r="G42" s="59" t="s">
        <v>91</v>
      </c>
      <c r="H42" s="60" t="n">
        <v>0.111689814802958</v>
      </c>
      <c r="I42" s="61" t="n">
        <f aca="false">H42-$H$29</f>
        <v>0.00951388888888889</v>
      </c>
      <c r="J42" s="61"/>
    </row>
    <row r="43" customFormat="false" ht="12.75" hidden="false" customHeight="false" outlineLevel="0" collapsed="false">
      <c r="A43" s="57" t="n">
        <v>15</v>
      </c>
      <c r="B43" s="58" t="s">
        <v>61</v>
      </c>
      <c r="C43" s="58" t="n">
        <v>111</v>
      </c>
      <c r="D43" s="59" t="s">
        <v>92</v>
      </c>
      <c r="E43" s="59" t="n">
        <v>1991</v>
      </c>
      <c r="F43" s="58" t="s">
        <v>82</v>
      </c>
      <c r="G43" s="59" t="s">
        <v>93</v>
      </c>
      <c r="H43" s="60" t="n">
        <v>0.111712962971069</v>
      </c>
      <c r="I43" s="61" t="n">
        <f aca="false">H43-$H$29</f>
        <v>0.00953703706018519</v>
      </c>
      <c r="J43" s="61"/>
    </row>
    <row r="44" customFormat="false" ht="12.75" hidden="false" customHeight="false" outlineLevel="0" collapsed="false">
      <c r="A44" s="57" t="n">
        <v>16</v>
      </c>
      <c r="B44" s="58" t="s">
        <v>94</v>
      </c>
      <c r="C44" s="62" t="n">
        <v>24</v>
      </c>
      <c r="D44" s="59" t="s">
        <v>95</v>
      </c>
      <c r="E44" s="59" t="n">
        <v>1963</v>
      </c>
      <c r="F44" s="58" t="s">
        <v>82</v>
      </c>
      <c r="G44" s="59" t="s">
        <v>93</v>
      </c>
      <c r="H44" s="60" t="n">
        <v>0.111979166656965</v>
      </c>
      <c r="I44" s="61" t="n">
        <f aca="false">H44-$H$29</f>
        <v>0.00980324074074074</v>
      </c>
      <c r="J44" s="61"/>
    </row>
    <row r="45" customFormat="false" ht="12.75" hidden="false" customHeight="false" outlineLevel="0" collapsed="false">
      <c r="A45" s="57" t="n">
        <v>17</v>
      </c>
      <c r="B45" s="58" t="s">
        <v>78</v>
      </c>
      <c r="C45" s="58" t="n">
        <v>27</v>
      </c>
      <c r="D45" s="63" t="s">
        <v>96</v>
      </c>
      <c r="E45" s="63" t="n">
        <v>1970</v>
      </c>
      <c r="F45" s="58" t="s">
        <v>70</v>
      </c>
      <c r="G45" s="63" t="s">
        <v>93</v>
      </c>
      <c r="H45" s="60" t="n">
        <v>0.112754629633855</v>
      </c>
      <c r="I45" s="61" t="n">
        <f aca="false">H45-$H$29</f>
        <v>0.0105787037152778</v>
      </c>
      <c r="J45" s="61"/>
    </row>
    <row r="46" customFormat="false" ht="12.75" hidden="false" customHeight="false" outlineLevel="0" collapsed="false">
      <c r="A46" s="57" t="n">
        <v>18</v>
      </c>
      <c r="B46" s="58" t="s">
        <v>61</v>
      </c>
      <c r="C46" s="58" t="n">
        <v>26</v>
      </c>
      <c r="D46" s="59" t="s">
        <v>97</v>
      </c>
      <c r="E46" s="59" t="n">
        <v>1985</v>
      </c>
      <c r="F46" s="58" t="s">
        <v>70</v>
      </c>
      <c r="G46" s="59" t="s">
        <v>88</v>
      </c>
      <c r="H46" s="60" t="n">
        <v>0.113194444449618</v>
      </c>
      <c r="I46" s="61" t="n">
        <f aca="false">H46-$H$29</f>
        <v>0.0110185185300926</v>
      </c>
      <c r="J46" s="61"/>
    </row>
    <row r="47" customFormat="false" ht="12.75" hidden="false" customHeight="false" outlineLevel="0" collapsed="false">
      <c r="A47" s="57" t="n">
        <v>19</v>
      </c>
      <c r="B47" s="58" t="s">
        <v>61</v>
      </c>
      <c r="C47" s="58" t="n">
        <v>37</v>
      </c>
      <c r="D47" s="63" t="s">
        <v>98</v>
      </c>
      <c r="E47" s="63" t="n">
        <v>1988</v>
      </c>
      <c r="F47" s="58" t="s">
        <v>99</v>
      </c>
      <c r="G47" s="63" t="s">
        <v>93</v>
      </c>
      <c r="H47" s="60" t="n">
        <v>0.113599537027767</v>
      </c>
      <c r="I47" s="61" t="n">
        <f aca="false">H47-$H$29</f>
        <v>0.0114236111111111</v>
      </c>
      <c r="J47" s="61"/>
    </row>
    <row r="48" customFormat="false" ht="12.75" hidden="false" customHeight="false" outlineLevel="0" collapsed="false">
      <c r="A48" s="57" t="n">
        <v>20</v>
      </c>
      <c r="B48" s="58" t="s">
        <v>61</v>
      </c>
      <c r="C48" s="58" t="n">
        <v>21</v>
      </c>
      <c r="D48" s="59" t="s">
        <v>100</v>
      </c>
      <c r="E48" s="59" t="n">
        <v>1981</v>
      </c>
      <c r="F48" s="58" t="s">
        <v>82</v>
      </c>
      <c r="G48" s="59" t="s">
        <v>101</v>
      </c>
      <c r="H48" s="60" t="n">
        <v>0.114016203704523</v>
      </c>
      <c r="I48" s="61" t="n">
        <f aca="false">H48-$H$29</f>
        <v>0.0118402777893519</v>
      </c>
      <c r="J48" s="61"/>
    </row>
    <row r="49" customFormat="false" ht="12.75" hidden="false" customHeight="false" outlineLevel="0" collapsed="false">
      <c r="A49" s="57" t="n">
        <v>21</v>
      </c>
      <c r="B49" s="58" t="s">
        <v>102</v>
      </c>
      <c r="C49" s="58" t="n">
        <v>25</v>
      </c>
      <c r="D49" s="63" t="s">
        <v>103</v>
      </c>
      <c r="E49" s="63" t="n">
        <v>1959</v>
      </c>
      <c r="F49" s="58" t="s">
        <v>70</v>
      </c>
      <c r="G49" s="63" t="s">
        <v>14</v>
      </c>
      <c r="H49" s="60" t="n">
        <v>0.114768518513301</v>
      </c>
      <c r="I49" s="61" t="n">
        <f aca="false">H49-$H$29</f>
        <v>0.0125925925925926</v>
      </c>
      <c r="J49" s="61"/>
    </row>
    <row r="50" customFormat="false" ht="12.75" hidden="false" customHeight="false" outlineLevel="0" collapsed="false">
      <c r="A50" s="57" t="n">
        <v>22</v>
      </c>
      <c r="B50" s="58" t="s">
        <v>61</v>
      </c>
      <c r="C50" s="62" t="n">
        <v>33</v>
      </c>
      <c r="D50" s="63" t="s">
        <v>104</v>
      </c>
      <c r="E50" s="63" t="n">
        <v>1989</v>
      </c>
      <c r="F50" s="58" t="s">
        <v>99</v>
      </c>
      <c r="G50" s="59" t="s">
        <v>105</v>
      </c>
      <c r="H50" s="60" t="n">
        <v>0.114849537028931</v>
      </c>
      <c r="I50" s="61" t="n">
        <f aca="false">H50-$H$29</f>
        <v>0.0126736111111111</v>
      </c>
      <c r="J50" s="61"/>
    </row>
    <row r="51" customFormat="false" ht="12.75" hidden="false" customHeight="false" outlineLevel="0" collapsed="false">
      <c r="A51" s="57" t="n">
        <v>23</v>
      </c>
      <c r="B51" s="58" t="s">
        <v>61</v>
      </c>
      <c r="C51" s="62" t="n">
        <v>30</v>
      </c>
      <c r="D51" s="59" t="s">
        <v>106</v>
      </c>
      <c r="E51" s="59" t="n">
        <v>1992</v>
      </c>
      <c r="F51" s="58" t="s">
        <v>82</v>
      </c>
      <c r="G51" s="59" t="s">
        <v>107</v>
      </c>
      <c r="H51" s="60" t="n">
        <v>0.115625000005821</v>
      </c>
      <c r="I51" s="61" t="n">
        <f aca="false">H51-$H$29</f>
        <v>0.0134490740856482</v>
      </c>
      <c r="J51" s="61"/>
    </row>
    <row r="52" customFormat="false" ht="12.75" hidden="false" customHeight="false" outlineLevel="0" collapsed="false">
      <c r="A52" s="57" t="n">
        <v>24</v>
      </c>
      <c r="B52" s="58" t="s">
        <v>94</v>
      </c>
      <c r="C52" s="58" t="n">
        <v>18</v>
      </c>
      <c r="D52" s="63" t="s">
        <v>108</v>
      </c>
      <c r="E52" s="63" t="n">
        <v>1964</v>
      </c>
      <c r="F52" s="58" t="s">
        <v>70</v>
      </c>
      <c r="G52" s="59" t="s">
        <v>14</v>
      </c>
      <c r="H52" s="60" t="n">
        <v>0.115810185176088</v>
      </c>
      <c r="I52" s="61" t="n">
        <f aca="false">H52-$H$29</f>
        <v>0.0136342592592593</v>
      </c>
      <c r="J52" s="61"/>
    </row>
    <row r="53" customFormat="false" ht="12.75" hidden="false" customHeight="false" outlineLevel="0" collapsed="false">
      <c r="A53" s="57" t="n">
        <v>25</v>
      </c>
      <c r="B53" s="58" t="s">
        <v>78</v>
      </c>
      <c r="C53" s="62" t="n">
        <v>15</v>
      </c>
      <c r="D53" s="59" t="s">
        <v>109</v>
      </c>
      <c r="E53" s="59" t="n">
        <v>1974</v>
      </c>
      <c r="F53" s="58" t="s">
        <v>70</v>
      </c>
      <c r="G53" s="59" t="s">
        <v>93</v>
      </c>
      <c r="H53" s="60" t="n">
        <v>0.11594907406834</v>
      </c>
      <c r="I53" s="61" t="n">
        <f aca="false">H53-$H$29</f>
        <v>0.0137731481481481</v>
      </c>
      <c r="J53" s="61"/>
    </row>
    <row r="54" customFormat="false" ht="12.75" hidden="false" customHeight="false" outlineLevel="0" collapsed="false">
      <c r="A54" s="57" t="n">
        <v>26</v>
      </c>
      <c r="B54" s="58" t="s">
        <v>65</v>
      </c>
      <c r="C54" s="58" t="n">
        <v>29</v>
      </c>
      <c r="D54" s="59" t="s">
        <v>110</v>
      </c>
      <c r="E54" s="59" t="n">
        <v>1975</v>
      </c>
      <c r="F54" s="58" t="s">
        <v>70</v>
      </c>
      <c r="G54" s="59" t="s">
        <v>88</v>
      </c>
      <c r="H54" s="60" t="n">
        <v>0.116736111114733</v>
      </c>
      <c r="I54" s="61" t="n">
        <f aca="false">H54-$H$29</f>
        <v>0.0145601851967593</v>
      </c>
      <c r="J54" s="61"/>
    </row>
    <row r="55" customFormat="false" ht="12.75" hidden="false" customHeight="false" outlineLevel="0" collapsed="false">
      <c r="A55" s="57" t="n">
        <v>27</v>
      </c>
      <c r="B55" s="58" t="s">
        <v>61</v>
      </c>
      <c r="C55" s="58" t="n">
        <v>133</v>
      </c>
      <c r="D55" s="63" t="s">
        <v>111</v>
      </c>
      <c r="E55" s="63" t="n">
        <v>1991</v>
      </c>
      <c r="F55" s="58" t="s">
        <v>99</v>
      </c>
      <c r="G55" s="63" t="s">
        <v>85</v>
      </c>
      <c r="H55" s="60" t="n">
        <v>0.118344907416031</v>
      </c>
      <c r="I55" s="61" t="n">
        <f aca="false">H55-$H$29</f>
        <v>0.0161689815046296</v>
      </c>
      <c r="J55" s="61"/>
    </row>
    <row r="56" customFormat="false" ht="12.75" hidden="false" customHeight="false" outlineLevel="0" collapsed="false">
      <c r="A56" s="57" t="n">
        <v>28</v>
      </c>
      <c r="B56" s="58" t="s">
        <v>112</v>
      </c>
      <c r="C56" s="58" t="n">
        <v>52</v>
      </c>
      <c r="D56" s="59" t="s">
        <v>113</v>
      </c>
      <c r="E56" s="59" t="n">
        <v>1966</v>
      </c>
      <c r="F56" s="58" t="s">
        <v>82</v>
      </c>
      <c r="G56" s="59" t="s">
        <v>85</v>
      </c>
      <c r="H56" s="60" t="n">
        <v>0.118472222209675</v>
      </c>
      <c r="I56" s="61" t="n">
        <f aca="false">H56-$H$29</f>
        <v>0.0162962962962963</v>
      </c>
      <c r="J56" s="61"/>
    </row>
    <row r="57" customFormat="false" ht="12.75" hidden="false" customHeight="false" outlineLevel="0" collapsed="false">
      <c r="A57" s="57" t="n">
        <v>29</v>
      </c>
      <c r="B57" s="58" t="s">
        <v>112</v>
      </c>
      <c r="C57" s="62" t="n">
        <v>150</v>
      </c>
      <c r="D57" s="59" t="s">
        <v>114</v>
      </c>
      <c r="E57" s="59" t="n">
        <v>1968</v>
      </c>
      <c r="F57" s="58"/>
      <c r="G57" s="59" t="s">
        <v>115</v>
      </c>
      <c r="H57" s="65" t="n">
        <v>0.118634259270038</v>
      </c>
      <c r="I57" s="61" t="n">
        <f aca="false">H57-$H$29</f>
        <v>0.0164583333564815</v>
      </c>
      <c r="J57" s="61"/>
    </row>
    <row r="58" customFormat="false" ht="12.75" hidden="false" customHeight="false" outlineLevel="0" collapsed="false">
      <c r="A58" s="57" t="n">
        <v>30</v>
      </c>
      <c r="B58" s="58" t="s">
        <v>78</v>
      </c>
      <c r="C58" s="62" t="n">
        <v>63</v>
      </c>
      <c r="D58" s="63" t="s">
        <v>116</v>
      </c>
      <c r="E58" s="63" t="n">
        <v>1970</v>
      </c>
      <c r="F58" s="58" t="s">
        <v>82</v>
      </c>
      <c r="G58" s="63" t="s">
        <v>117</v>
      </c>
      <c r="H58" s="60" t="n">
        <v>0.118657407409046</v>
      </c>
      <c r="I58" s="61" t="n">
        <f aca="false">H58-$H$29</f>
        <v>0.0164814814930556</v>
      </c>
      <c r="J58" s="61"/>
    </row>
    <row r="59" customFormat="false" ht="12.75" hidden="false" customHeight="false" outlineLevel="0" collapsed="false">
      <c r="A59" s="57" t="n">
        <v>31</v>
      </c>
      <c r="B59" s="58" t="s">
        <v>78</v>
      </c>
      <c r="C59" s="62" t="n">
        <v>47</v>
      </c>
      <c r="D59" s="63" t="s">
        <v>118</v>
      </c>
      <c r="E59" s="63" t="n">
        <v>1970</v>
      </c>
      <c r="F59" s="58" t="s">
        <v>99</v>
      </c>
      <c r="G59" s="63" t="s">
        <v>117</v>
      </c>
      <c r="H59" s="60" t="n">
        <v>0.118658564810175</v>
      </c>
      <c r="I59" s="61" t="n">
        <f aca="false">H59-$H$29</f>
        <v>0.0164826388888889</v>
      </c>
      <c r="J59" s="61"/>
    </row>
    <row r="60" customFormat="false" ht="12.75" hidden="false" customHeight="false" outlineLevel="0" collapsed="false">
      <c r="A60" s="57" t="n">
        <v>32</v>
      </c>
      <c r="B60" s="58" t="s">
        <v>78</v>
      </c>
      <c r="C60" s="58" t="n">
        <v>32</v>
      </c>
      <c r="D60" s="63" t="s">
        <v>119</v>
      </c>
      <c r="E60" s="63" t="n">
        <v>1970</v>
      </c>
      <c r="F60" s="58" t="s">
        <v>99</v>
      </c>
      <c r="G60" s="63" t="s">
        <v>120</v>
      </c>
      <c r="H60" s="60" t="n">
        <v>0.118981481471565</v>
      </c>
      <c r="I60" s="61" t="n">
        <f aca="false">H60-$H$29</f>
        <v>0.0168055555555556</v>
      </c>
      <c r="J60" s="61"/>
    </row>
    <row r="61" customFormat="false" ht="12.75" hidden="false" customHeight="false" outlineLevel="0" collapsed="false">
      <c r="A61" s="57" t="n">
        <v>33</v>
      </c>
      <c r="B61" s="58" t="s">
        <v>102</v>
      </c>
      <c r="C61" s="58" t="n">
        <v>49</v>
      </c>
      <c r="D61" s="63" t="s">
        <v>121</v>
      </c>
      <c r="E61" s="63" t="n">
        <v>1956</v>
      </c>
      <c r="F61" s="58" t="s">
        <v>70</v>
      </c>
      <c r="G61" s="63" t="s">
        <v>93</v>
      </c>
      <c r="H61" s="65" t="n">
        <v>0.119247685186565</v>
      </c>
      <c r="I61" s="61" t="n">
        <f aca="false">H61-$H$29</f>
        <v>0.0170717592708333</v>
      </c>
      <c r="J61" s="61"/>
    </row>
    <row r="62" customFormat="false" ht="12.75" hidden="false" customHeight="false" outlineLevel="0" collapsed="false">
      <c r="A62" s="57" t="n">
        <v>34</v>
      </c>
      <c r="B62" s="58" t="s">
        <v>61</v>
      </c>
      <c r="C62" s="58" t="n">
        <v>242</v>
      </c>
      <c r="D62" s="63" t="s">
        <v>122</v>
      </c>
      <c r="E62" s="63" t="n">
        <v>1986</v>
      </c>
      <c r="F62" s="58" t="s">
        <v>82</v>
      </c>
      <c r="G62" s="59" t="s">
        <v>93</v>
      </c>
      <c r="H62" s="60" t="n">
        <v>0.119467592594447</v>
      </c>
      <c r="I62" s="61" t="n">
        <f aca="false">H62-$H$29</f>
        <v>0.0172916666782407</v>
      </c>
      <c r="J62" s="61"/>
    </row>
    <row r="63" customFormat="false" ht="12.75" hidden="false" customHeight="false" outlineLevel="0" collapsed="false">
      <c r="A63" s="57" t="n">
        <v>35</v>
      </c>
      <c r="B63" s="58" t="s">
        <v>112</v>
      </c>
      <c r="C63" s="58" t="n">
        <v>42</v>
      </c>
      <c r="D63" s="59" t="s">
        <v>123</v>
      </c>
      <c r="E63" s="59" t="n">
        <v>1965</v>
      </c>
      <c r="F63" s="58" t="s">
        <v>99</v>
      </c>
      <c r="G63" s="59" t="s">
        <v>93</v>
      </c>
      <c r="H63" s="60" t="n">
        <v>0.119652777764713</v>
      </c>
      <c r="I63" s="61" t="n">
        <f aca="false">H63-$H$29</f>
        <v>0.0174768518518519</v>
      </c>
      <c r="J63" s="61"/>
    </row>
    <row r="64" customFormat="false" ht="12.75" hidden="false" customHeight="false" outlineLevel="0" collapsed="false">
      <c r="A64" s="57" t="n">
        <v>36</v>
      </c>
      <c r="B64" s="58" t="s">
        <v>94</v>
      </c>
      <c r="C64" s="62" t="n">
        <v>38</v>
      </c>
      <c r="D64" s="59" t="s">
        <v>124</v>
      </c>
      <c r="E64" s="59" t="n">
        <v>1961</v>
      </c>
      <c r="F64" s="58" t="s">
        <v>82</v>
      </c>
      <c r="G64" s="59" t="s">
        <v>93</v>
      </c>
      <c r="H64" s="66" t="n">
        <v>0.119884259271203</v>
      </c>
      <c r="I64" s="61" t="n">
        <f aca="false">H64-$H$29</f>
        <v>0.0177083333564815</v>
      </c>
      <c r="J64" s="61"/>
    </row>
    <row r="65" customFormat="false" ht="12.75" hidden="false" customHeight="false" outlineLevel="0" collapsed="false">
      <c r="A65" s="57" t="n">
        <v>37</v>
      </c>
      <c r="B65" s="58" t="s">
        <v>65</v>
      </c>
      <c r="C65" s="58" t="n">
        <v>53</v>
      </c>
      <c r="D65" s="63" t="s">
        <v>125</v>
      </c>
      <c r="E65" s="63" t="n">
        <v>1975</v>
      </c>
      <c r="F65" s="58" t="s">
        <v>99</v>
      </c>
      <c r="G65" s="63" t="s">
        <v>126</v>
      </c>
      <c r="H65" s="60" t="n">
        <v>0.120729166665114</v>
      </c>
      <c r="I65" s="61" t="n">
        <f aca="false">H65-$H$29</f>
        <v>0.0185532407523148</v>
      </c>
      <c r="J65" s="61"/>
    </row>
    <row r="66" customFormat="false" ht="12.75" hidden="false" customHeight="false" outlineLevel="0" collapsed="false">
      <c r="A66" s="57" t="n">
        <v>38</v>
      </c>
      <c r="B66" s="58" t="s">
        <v>61</v>
      </c>
      <c r="C66" s="58" t="n">
        <v>44</v>
      </c>
      <c r="D66" s="59" t="s">
        <v>127</v>
      </c>
      <c r="E66" s="59" t="n">
        <v>1986</v>
      </c>
      <c r="F66" s="58" t="s">
        <v>82</v>
      </c>
      <c r="G66" s="59" t="s">
        <v>93</v>
      </c>
      <c r="H66" s="60" t="n">
        <v>0.121701388881775</v>
      </c>
      <c r="I66" s="61" t="n">
        <f aca="false">H66-$H$29</f>
        <v>0.019525462962963</v>
      </c>
      <c r="J66" s="61"/>
    </row>
    <row r="67" customFormat="false" ht="12.75" hidden="false" customHeight="false" outlineLevel="0" collapsed="false">
      <c r="A67" s="57" t="n">
        <v>39</v>
      </c>
      <c r="B67" s="58" t="s">
        <v>102</v>
      </c>
      <c r="C67" s="58" t="n">
        <v>16</v>
      </c>
      <c r="D67" s="63" t="s">
        <v>128</v>
      </c>
      <c r="E67" s="63" t="n">
        <v>1956</v>
      </c>
      <c r="F67" s="58" t="s">
        <v>99</v>
      </c>
      <c r="G67" s="63" t="s">
        <v>129</v>
      </c>
      <c r="H67" s="60" t="n">
        <v>0.121967592596775</v>
      </c>
      <c r="I67" s="61" t="n">
        <f aca="false">H67-$H$29</f>
        <v>0.0197916666782407</v>
      </c>
      <c r="J67" s="61"/>
    </row>
    <row r="68" customFormat="false" ht="12.75" hidden="false" customHeight="false" outlineLevel="0" collapsed="false">
      <c r="A68" s="57" t="n">
        <v>40</v>
      </c>
      <c r="B68" s="58" t="s">
        <v>78</v>
      </c>
      <c r="C68" s="58" t="n">
        <v>54</v>
      </c>
      <c r="D68" s="59" t="s">
        <v>130</v>
      </c>
      <c r="E68" s="59" t="n">
        <v>1971</v>
      </c>
      <c r="F68" s="58" t="s">
        <v>99</v>
      </c>
      <c r="G68" s="59" t="s">
        <v>14</v>
      </c>
      <c r="H68" s="60" t="n">
        <v>0.123506944451947</v>
      </c>
      <c r="I68" s="61" t="n">
        <f aca="false">H68-$H$29</f>
        <v>0.0213310185300926</v>
      </c>
      <c r="J68" s="61"/>
    </row>
    <row r="69" customFormat="false" ht="12.75" hidden="false" customHeight="false" outlineLevel="0" collapsed="false">
      <c r="A69" s="57" t="n">
        <v>41</v>
      </c>
      <c r="B69" s="58" t="s">
        <v>78</v>
      </c>
      <c r="C69" s="58" t="n">
        <v>99</v>
      </c>
      <c r="D69" s="59" t="s">
        <v>131</v>
      </c>
      <c r="E69" s="59" t="n">
        <v>1972</v>
      </c>
      <c r="F69" s="58" t="s">
        <v>99</v>
      </c>
      <c r="G69" s="59" t="s">
        <v>93</v>
      </c>
      <c r="H69" s="60" t="n">
        <v>0.12351851852145</v>
      </c>
      <c r="I69" s="61" t="n">
        <f aca="false">H69-$H$29</f>
        <v>0.0213425926041667</v>
      </c>
      <c r="J69" s="61"/>
    </row>
    <row r="70" customFormat="false" ht="12.75" hidden="false" customHeight="false" outlineLevel="0" collapsed="false">
      <c r="A70" s="57" t="n">
        <v>42</v>
      </c>
      <c r="B70" s="58" t="s">
        <v>94</v>
      </c>
      <c r="C70" s="62" t="n">
        <v>41</v>
      </c>
      <c r="D70" s="63" t="s">
        <v>132</v>
      </c>
      <c r="E70" s="63" t="n">
        <v>1963</v>
      </c>
      <c r="F70" s="58" t="s">
        <v>82</v>
      </c>
      <c r="G70" s="63" t="s">
        <v>93</v>
      </c>
      <c r="H70" s="60" t="n">
        <v>0.124282407399733</v>
      </c>
      <c r="I70" s="61" t="n">
        <f aca="false">H70-$H$29</f>
        <v>0.0221064814814815</v>
      </c>
      <c r="J70" s="61"/>
    </row>
    <row r="71" customFormat="false" ht="12.75" hidden="false" customHeight="false" outlineLevel="0" collapsed="false">
      <c r="A71" s="57" t="n">
        <v>43</v>
      </c>
      <c r="B71" s="58" t="s">
        <v>94</v>
      </c>
      <c r="C71" s="58" t="n">
        <v>43</v>
      </c>
      <c r="D71" s="63" t="s">
        <v>133</v>
      </c>
      <c r="E71" s="63" t="n">
        <v>1960</v>
      </c>
      <c r="F71" s="58" t="s">
        <v>70</v>
      </c>
      <c r="G71" s="63" t="s">
        <v>93</v>
      </c>
      <c r="H71" s="66" t="n">
        <v>0.124594907421852</v>
      </c>
      <c r="I71" s="61" t="n">
        <f aca="false">H71-$H$29</f>
        <v>0.0224189815046296</v>
      </c>
      <c r="J71" s="61"/>
    </row>
    <row r="72" customFormat="false" ht="12.75" hidden="false" customHeight="false" outlineLevel="0" collapsed="false">
      <c r="A72" s="57" t="n">
        <v>44</v>
      </c>
      <c r="B72" s="58" t="s">
        <v>61</v>
      </c>
      <c r="C72" s="62" t="n">
        <v>55</v>
      </c>
      <c r="D72" s="59" t="s">
        <v>134</v>
      </c>
      <c r="E72" s="59" t="n">
        <v>1989</v>
      </c>
      <c r="F72" s="58" t="s">
        <v>99</v>
      </c>
      <c r="G72" s="59" t="s">
        <v>93</v>
      </c>
      <c r="H72" s="60" t="n">
        <v>0.124606481491355</v>
      </c>
      <c r="I72" s="61" t="n">
        <f aca="false">H72-$H$29</f>
        <v>0.0224305555787037</v>
      </c>
      <c r="J72" s="61"/>
    </row>
    <row r="73" customFormat="false" ht="12.75" hidden="false" customHeight="false" outlineLevel="0" collapsed="false">
      <c r="A73" s="57" t="n">
        <v>45</v>
      </c>
      <c r="B73" s="58" t="s">
        <v>61</v>
      </c>
      <c r="C73" s="58" t="n">
        <v>102</v>
      </c>
      <c r="D73" s="59" t="s">
        <v>135</v>
      </c>
      <c r="E73" s="59" t="n">
        <v>1991</v>
      </c>
      <c r="F73" s="58" t="s">
        <v>82</v>
      </c>
      <c r="G73" s="59" t="s">
        <v>93</v>
      </c>
      <c r="H73" s="60" t="n">
        <v>0.124976851860993</v>
      </c>
      <c r="I73" s="61" t="n">
        <f aca="false">H73-$H$29</f>
        <v>0.0228009259490741</v>
      </c>
      <c r="J73" s="61"/>
    </row>
    <row r="74" customFormat="false" ht="12.75" hidden="false" customHeight="false" outlineLevel="0" collapsed="false">
      <c r="A74" s="57" t="n">
        <v>46</v>
      </c>
      <c r="B74" s="58" t="s">
        <v>94</v>
      </c>
      <c r="C74" s="62" t="n">
        <v>171</v>
      </c>
      <c r="D74" s="59" t="s">
        <v>136</v>
      </c>
      <c r="E74" s="59" t="n">
        <v>1961</v>
      </c>
      <c r="F74" s="58"/>
      <c r="G74" s="59" t="s">
        <v>93</v>
      </c>
      <c r="H74" s="60" t="n">
        <v>0.125740740739275</v>
      </c>
      <c r="I74" s="61" t="n">
        <f aca="false">H74-$H$29</f>
        <v>0.0235648148263889</v>
      </c>
      <c r="J74" s="61"/>
    </row>
    <row r="75" customFormat="false" ht="12.75" hidden="false" customHeight="false" outlineLevel="0" collapsed="false">
      <c r="A75" s="57" t="n">
        <v>47</v>
      </c>
      <c r="B75" s="58" t="s">
        <v>78</v>
      </c>
      <c r="C75" s="58" t="n">
        <v>28</v>
      </c>
      <c r="D75" s="59" t="s">
        <v>137</v>
      </c>
      <c r="E75" s="59" t="n">
        <v>1973</v>
      </c>
      <c r="F75" s="58" t="s">
        <v>70</v>
      </c>
      <c r="G75" s="59" t="s">
        <v>138</v>
      </c>
      <c r="H75" s="60" t="n">
        <v>0.12605324073229</v>
      </c>
      <c r="I75" s="61" t="n">
        <f aca="false">H75-$H$29</f>
        <v>0.0238773148148148</v>
      </c>
      <c r="J75" s="61"/>
    </row>
    <row r="76" customFormat="false" ht="12.75" hidden="false" customHeight="false" outlineLevel="0" collapsed="false">
      <c r="A76" s="57" t="n">
        <v>48</v>
      </c>
      <c r="B76" s="58" t="s">
        <v>65</v>
      </c>
      <c r="C76" s="58" t="n">
        <v>64</v>
      </c>
      <c r="D76" s="63" t="s">
        <v>139</v>
      </c>
      <c r="E76" s="63" t="n">
        <v>1976</v>
      </c>
      <c r="F76" s="58"/>
      <c r="G76" s="63" t="s">
        <v>14</v>
      </c>
      <c r="H76" s="60" t="n">
        <v>0.126064814801794</v>
      </c>
      <c r="I76" s="61" t="n">
        <f aca="false">H76-$H$29</f>
        <v>0.0238888888888889</v>
      </c>
      <c r="J76" s="61"/>
    </row>
    <row r="77" customFormat="false" ht="12.75" hidden="false" customHeight="false" outlineLevel="0" collapsed="false">
      <c r="A77" s="57" t="n">
        <v>49</v>
      </c>
      <c r="B77" s="58" t="s">
        <v>61</v>
      </c>
      <c r="C77" s="62" t="n">
        <v>157</v>
      </c>
      <c r="D77" s="59" t="s">
        <v>140</v>
      </c>
      <c r="E77" s="59" t="n">
        <v>1980</v>
      </c>
      <c r="F77" s="58" t="s">
        <v>82</v>
      </c>
      <c r="G77" s="59" t="s">
        <v>141</v>
      </c>
      <c r="H77" s="60" t="n">
        <v>0.126180555555038</v>
      </c>
      <c r="I77" s="61" t="n">
        <f aca="false">H77-$H$29</f>
        <v>0.0240046296412037</v>
      </c>
      <c r="J77" s="61"/>
    </row>
    <row r="78" customFormat="false" ht="12.75" hidden="false" customHeight="false" outlineLevel="0" collapsed="false">
      <c r="A78" s="57" t="n">
        <v>50</v>
      </c>
      <c r="B78" s="58" t="s">
        <v>142</v>
      </c>
      <c r="C78" s="58" t="n">
        <v>36</v>
      </c>
      <c r="D78" s="59" t="s">
        <v>143</v>
      </c>
      <c r="E78" s="59" t="n">
        <v>1953</v>
      </c>
      <c r="F78" s="58" t="s">
        <v>70</v>
      </c>
      <c r="G78" s="59" t="s">
        <v>93</v>
      </c>
      <c r="H78" s="60" t="n">
        <v>0.126192129624542</v>
      </c>
      <c r="I78" s="61" t="n">
        <f aca="false">H78-$H$29</f>
        <v>0.0240162037037037</v>
      </c>
      <c r="J78" s="61"/>
    </row>
    <row r="79" customFormat="false" ht="12.75" hidden="false" customHeight="false" outlineLevel="0" collapsed="false">
      <c r="A79" s="57" t="n">
        <v>51</v>
      </c>
      <c r="B79" s="58" t="s">
        <v>65</v>
      </c>
      <c r="C79" s="58" t="n">
        <v>57</v>
      </c>
      <c r="D79" s="63" t="s">
        <v>144</v>
      </c>
      <c r="E79" s="63" t="n">
        <v>1977</v>
      </c>
      <c r="F79" s="58" t="s">
        <v>99</v>
      </c>
      <c r="G79" s="63" t="s">
        <v>93</v>
      </c>
      <c r="H79" s="60" t="n">
        <v>0.12631944444729</v>
      </c>
      <c r="I79" s="61" t="n">
        <f aca="false">H79-$H$29</f>
        <v>0.0241435185300926</v>
      </c>
      <c r="J79" s="61"/>
    </row>
    <row r="80" customFormat="false" ht="12.75" hidden="false" customHeight="false" outlineLevel="0" collapsed="false">
      <c r="A80" s="57" t="n">
        <v>52</v>
      </c>
      <c r="B80" s="58" t="s">
        <v>94</v>
      </c>
      <c r="C80" s="58" t="n">
        <v>90</v>
      </c>
      <c r="D80" s="59" t="s">
        <v>145</v>
      </c>
      <c r="E80" s="59" t="n">
        <v>1964</v>
      </c>
      <c r="F80" s="58" t="s">
        <v>99</v>
      </c>
      <c r="G80" s="59" t="s">
        <v>146</v>
      </c>
      <c r="H80" s="60" t="n">
        <v>0.126354166655801</v>
      </c>
      <c r="I80" s="61" t="n">
        <f aca="false">H80-$H$29</f>
        <v>0.0241782407407407</v>
      </c>
      <c r="J80" s="60"/>
    </row>
    <row r="81" customFormat="false" ht="12.75" hidden="false" customHeight="false" outlineLevel="0" collapsed="false">
      <c r="A81" s="57" t="n">
        <v>53</v>
      </c>
      <c r="B81" s="58" t="s">
        <v>61</v>
      </c>
      <c r="C81" s="58" t="n">
        <v>59</v>
      </c>
      <c r="D81" s="59" t="s">
        <v>147</v>
      </c>
      <c r="E81" s="59" t="n">
        <v>1991</v>
      </c>
      <c r="F81" s="58" t="s">
        <v>99</v>
      </c>
      <c r="G81" s="59" t="s">
        <v>107</v>
      </c>
      <c r="H81" s="60" t="n">
        <v>0.126689814816928</v>
      </c>
      <c r="I81" s="61" t="n">
        <f aca="false">H81-$H$29</f>
        <v>0.024513888900463</v>
      </c>
      <c r="J81" s="60"/>
    </row>
    <row r="82" customFormat="false" ht="12.75" hidden="false" customHeight="false" outlineLevel="0" collapsed="false">
      <c r="A82" s="57" t="n">
        <v>54</v>
      </c>
      <c r="B82" s="58" t="s">
        <v>65</v>
      </c>
      <c r="C82" s="62" t="n">
        <v>250</v>
      </c>
      <c r="D82" s="63" t="s">
        <v>148</v>
      </c>
      <c r="E82" s="63" t="n">
        <v>1976</v>
      </c>
      <c r="F82" s="58"/>
      <c r="G82" s="59" t="s">
        <v>149</v>
      </c>
      <c r="H82" s="60" t="n">
        <v>0.126990740740439</v>
      </c>
      <c r="I82" s="61" t="n">
        <f aca="false">H82-$H$29</f>
        <v>0.0248148148263889</v>
      </c>
      <c r="J82" s="60"/>
    </row>
    <row r="83" customFormat="false" ht="12.75" hidden="false" customHeight="false" outlineLevel="0" collapsed="false">
      <c r="A83" s="57" t="n">
        <v>55</v>
      </c>
      <c r="B83" s="58" t="s">
        <v>61</v>
      </c>
      <c r="C83" s="62" t="n">
        <v>39</v>
      </c>
      <c r="D83" s="59" t="s">
        <v>150</v>
      </c>
      <c r="E83" s="59" t="n">
        <v>1991</v>
      </c>
      <c r="F83" s="58" t="s">
        <v>99</v>
      </c>
      <c r="G83" s="59" t="s">
        <v>93</v>
      </c>
      <c r="H83" s="60" t="n">
        <v>0.127199074078817</v>
      </c>
      <c r="I83" s="61" t="n">
        <f aca="false">H83-$H$29</f>
        <v>0.0250231481597222</v>
      </c>
      <c r="J83" s="60"/>
    </row>
    <row r="84" customFormat="false" ht="12.75" hidden="false" customHeight="false" outlineLevel="0" collapsed="false">
      <c r="A84" s="57" t="n">
        <v>56</v>
      </c>
      <c r="B84" s="58" t="s">
        <v>65</v>
      </c>
      <c r="C84" s="58" t="n">
        <v>78</v>
      </c>
      <c r="D84" s="63" t="s">
        <v>151</v>
      </c>
      <c r="E84" s="63" t="n">
        <v>1977</v>
      </c>
      <c r="F84" s="58" t="s">
        <v>99</v>
      </c>
      <c r="G84" s="63" t="s">
        <v>88</v>
      </c>
      <c r="H84" s="60" t="n">
        <v>0.127314814802958</v>
      </c>
      <c r="I84" s="61" t="n">
        <f aca="false">H84-$H$29</f>
        <v>0.0251388888888889</v>
      </c>
      <c r="J84" s="60"/>
    </row>
    <row r="85" customFormat="false" ht="12.75" hidden="false" customHeight="false" outlineLevel="0" collapsed="false">
      <c r="A85" s="57" t="n">
        <v>57</v>
      </c>
      <c r="B85" s="58" t="s">
        <v>94</v>
      </c>
      <c r="C85" s="58" t="n">
        <v>106</v>
      </c>
      <c r="D85" s="59" t="s">
        <v>152</v>
      </c>
      <c r="E85" s="59" t="n">
        <v>1961</v>
      </c>
      <c r="F85" s="58" t="s">
        <v>99</v>
      </c>
      <c r="G85" s="59" t="s">
        <v>14</v>
      </c>
      <c r="H85" s="60" t="n">
        <v>0.127824074064847</v>
      </c>
      <c r="I85" s="61" t="n">
        <f aca="false">H85-$H$29</f>
        <v>0.0256481481481482</v>
      </c>
      <c r="J85" s="60"/>
    </row>
    <row r="86" customFormat="false" ht="12.75" hidden="false" customHeight="false" outlineLevel="0" collapsed="false">
      <c r="A86" s="57" t="n">
        <v>58</v>
      </c>
      <c r="B86" s="58" t="s">
        <v>65</v>
      </c>
      <c r="C86" s="58" t="n">
        <v>143</v>
      </c>
      <c r="D86" s="63" t="s">
        <v>153</v>
      </c>
      <c r="E86" s="63" t="n">
        <v>1979</v>
      </c>
      <c r="F86" s="58" t="s">
        <v>99</v>
      </c>
      <c r="G86" s="63" t="s">
        <v>154</v>
      </c>
      <c r="H86" s="60" t="n">
        <v>0.127951388887595</v>
      </c>
      <c r="I86" s="61" t="n">
        <f aca="false">H86-$H$29</f>
        <v>0.025775462974537</v>
      </c>
      <c r="J86" s="60"/>
    </row>
    <row r="87" customFormat="false" ht="12.75" hidden="false" customHeight="false" outlineLevel="0" collapsed="false">
      <c r="A87" s="57" t="n">
        <v>59</v>
      </c>
      <c r="B87" s="58" t="s">
        <v>102</v>
      </c>
      <c r="C87" s="58" t="n">
        <v>142</v>
      </c>
      <c r="D87" s="59" t="s">
        <v>155</v>
      </c>
      <c r="E87" s="59" t="n">
        <v>1958</v>
      </c>
      <c r="F87" s="58"/>
      <c r="G87" s="59" t="s">
        <v>14</v>
      </c>
      <c r="H87" s="60" t="n">
        <v>0.128437500010477</v>
      </c>
      <c r="I87" s="61" t="n">
        <f aca="false">H87-$H$29</f>
        <v>0.0262615740972222</v>
      </c>
      <c r="J87" s="60"/>
    </row>
    <row r="88" customFormat="false" ht="12.75" hidden="false" customHeight="false" outlineLevel="0" collapsed="false">
      <c r="A88" s="57" t="n">
        <v>60</v>
      </c>
      <c r="B88" s="58" t="s">
        <v>61</v>
      </c>
      <c r="C88" s="58" t="n">
        <v>204</v>
      </c>
      <c r="D88" s="59" t="s">
        <v>156</v>
      </c>
      <c r="E88" s="59" t="n">
        <v>1983</v>
      </c>
      <c r="F88" s="58" t="n">
        <v>1</v>
      </c>
      <c r="G88" s="59" t="s">
        <v>93</v>
      </c>
      <c r="H88" s="60" t="n">
        <v>0.128703703696374</v>
      </c>
      <c r="I88" s="61" t="n">
        <f aca="false">H88-$H$29</f>
        <v>0.0265277777777778</v>
      </c>
      <c r="J88" s="60"/>
    </row>
    <row r="89" customFormat="false" ht="12.75" hidden="false" customHeight="false" outlineLevel="0" collapsed="false">
      <c r="A89" s="57" t="n">
        <v>61</v>
      </c>
      <c r="B89" s="58" t="s">
        <v>78</v>
      </c>
      <c r="C89" s="58" t="n">
        <v>73</v>
      </c>
      <c r="D89" s="59" t="s">
        <v>157</v>
      </c>
      <c r="E89" s="59" t="n">
        <v>1972</v>
      </c>
      <c r="F89" s="58" t="s">
        <v>82</v>
      </c>
      <c r="G89" s="59" t="s">
        <v>158</v>
      </c>
      <c r="H89" s="60" t="n">
        <v>0.128726851864485</v>
      </c>
      <c r="I89" s="61" t="n">
        <f aca="false">H89-$H$29</f>
        <v>0.0265509259490741</v>
      </c>
      <c r="J89" s="60"/>
    </row>
    <row r="90" customFormat="false" ht="12.75" hidden="false" customHeight="false" outlineLevel="0" collapsed="false">
      <c r="A90" s="57" t="n">
        <v>62</v>
      </c>
      <c r="B90" s="58" t="s">
        <v>61</v>
      </c>
      <c r="C90" s="62" t="n">
        <v>175</v>
      </c>
      <c r="D90" s="63" t="s">
        <v>159</v>
      </c>
      <c r="E90" s="63" t="n">
        <v>1985</v>
      </c>
      <c r="F90" s="58" t="s">
        <v>99</v>
      </c>
      <c r="G90" s="63" t="s">
        <v>160</v>
      </c>
      <c r="H90" s="60" t="n">
        <v>0.129189814819256</v>
      </c>
      <c r="I90" s="61" t="n">
        <f aca="false">H90-$H$29</f>
        <v>0.027013888900463</v>
      </c>
      <c r="J90" s="60"/>
    </row>
    <row r="91" customFormat="false" ht="12.75" hidden="false" customHeight="false" outlineLevel="0" collapsed="false">
      <c r="A91" s="57" t="n">
        <v>63</v>
      </c>
      <c r="B91" s="58" t="s">
        <v>65</v>
      </c>
      <c r="C91" s="62" t="n">
        <v>176</v>
      </c>
      <c r="D91" s="63" t="s">
        <v>161</v>
      </c>
      <c r="E91" s="63" t="n">
        <v>1979</v>
      </c>
      <c r="F91" s="58" t="s">
        <v>82</v>
      </c>
      <c r="G91" s="59" t="s">
        <v>160</v>
      </c>
      <c r="H91" s="60" t="n">
        <v>0.129328703711508</v>
      </c>
      <c r="I91" s="61" t="n">
        <f aca="false">H91-$H$29</f>
        <v>0.0271527777893519</v>
      </c>
      <c r="J91" s="60"/>
    </row>
    <row r="92" customFormat="false" ht="12.75" hidden="false" customHeight="false" outlineLevel="0" collapsed="false">
      <c r="A92" s="57" t="n">
        <v>64</v>
      </c>
      <c r="B92" s="58" t="s">
        <v>102</v>
      </c>
      <c r="C92" s="58" t="n">
        <v>95</v>
      </c>
      <c r="D92" s="59" t="s">
        <v>162</v>
      </c>
      <c r="E92" s="59" t="n">
        <v>1955</v>
      </c>
      <c r="F92" s="58" t="s">
        <v>70</v>
      </c>
      <c r="G92" s="59" t="s">
        <v>163</v>
      </c>
      <c r="H92" s="60" t="n">
        <v>0.129398148157634</v>
      </c>
      <c r="I92" s="61" t="n">
        <f aca="false">H92-$H$29</f>
        <v>0.0272222222453704</v>
      </c>
      <c r="J92" s="60"/>
    </row>
    <row r="93" customFormat="false" ht="12.75" hidden="false" customHeight="false" outlineLevel="0" collapsed="false">
      <c r="A93" s="57" t="n">
        <v>65</v>
      </c>
      <c r="B93" s="58" t="s">
        <v>94</v>
      </c>
      <c r="C93" s="58" t="n">
        <v>170</v>
      </c>
      <c r="D93" s="63" t="s">
        <v>164</v>
      </c>
      <c r="E93" s="63" t="n">
        <v>1964</v>
      </c>
      <c r="F93" s="58"/>
      <c r="G93" s="59" t="s">
        <v>93</v>
      </c>
      <c r="H93" s="60" t="n">
        <v>0.129884259251412</v>
      </c>
      <c r="I93" s="61" t="n">
        <f aca="false">H93-$H$29</f>
        <v>0.0277083333333333</v>
      </c>
      <c r="J93" s="60"/>
    </row>
    <row r="94" customFormat="false" ht="12.75" hidden="false" customHeight="false" outlineLevel="0" collapsed="false">
      <c r="A94" s="57" t="n">
        <v>66</v>
      </c>
      <c r="B94" s="58" t="s">
        <v>94</v>
      </c>
      <c r="C94" s="58" t="n">
        <v>68</v>
      </c>
      <c r="D94" s="63" t="s">
        <v>165</v>
      </c>
      <c r="E94" s="63" t="n">
        <v>1962</v>
      </c>
      <c r="F94" s="58" t="s">
        <v>99</v>
      </c>
      <c r="G94" s="63" t="s">
        <v>93</v>
      </c>
      <c r="H94" s="60" t="n">
        <v>0.130347222235287</v>
      </c>
      <c r="I94" s="61" t="n">
        <f aca="false">H94-$H$29</f>
        <v>0.0281712963194445</v>
      </c>
      <c r="J94" s="60"/>
    </row>
    <row r="95" customFormat="false" ht="12.75" hidden="false" customHeight="false" outlineLevel="0" collapsed="false">
      <c r="A95" s="57" t="n">
        <v>67</v>
      </c>
      <c r="B95" s="58" t="s">
        <v>61</v>
      </c>
      <c r="C95" s="62" t="n">
        <v>96</v>
      </c>
      <c r="D95" s="63" t="s">
        <v>166</v>
      </c>
      <c r="E95" s="63" t="n">
        <v>1980</v>
      </c>
      <c r="F95" s="58" t="s">
        <v>99</v>
      </c>
      <c r="G95" s="59" t="s">
        <v>167</v>
      </c>
      <c r="H95" s="60" t="n">
        <v>0.130555555544561</v>
      </c>
      <c r="I95" s="61" t="n">
        <f aca="false">H95-$H$29</f>
        <v>0.0283796296296296</v>
      </c>
      <c r="J95" s="60"/>
    </row>
    <row r="96" customFormat="false" ht="12.75" hidden="false" customHeight="false" outlineLevel="0" collapsed="false">
      <c r="A96" s="57" t="n">
        <v>68</v>
      </c>
      <c r="B96" s="58" t="s">
        <v>94</v>
      </c>
      <c r="C96" s="58" t="n">
        <v>118</v>
      </c>
      <c r="D96" s="59" t="s">
        <v>168</v>
      </c>
      <c r="E96" s="59" t="n">
        <v>1964</v>
      </c>
      <c r="F96" s="58"/>
      <c r="G96" s="59" t="s">
        <v>169</v>
      </c>
      <c r="H96" s="60" t="n">
        <v>0.130879629636183</v>
      </c>
      <c r="I96" s="61" t="n">
        <f aca="false">H96-$H$29</f>
        <v>0.0287037037152778</v>
      </c>
      <c r="J96" s="60"/>
    </row>
    <row r="97" customFormat="false" ht="12.75" hidden="false" customHeight="false" outlineLevel="0" collapsed="false">
      <c r="A97" s="57" t="n">
        <v>69</v>
      </c>
      <c r="B97" s="58" t="s">
        <v>102</v>
      </c>
      <c r="C97" s="58" t="n">
        <v>89</v>
      </c>
      <c r="D97" s="63" t="s">
        <v>170</v>
      </c>
      <c r="E97" s="63" t="n">
        <v>1958</v>
      </c>
      <c r="F97" s="58" t="s">
        <v>70</v>
      </c>
      <c r="G97" s="63" t="s">
        <v>171</v>
      </c>
      <c r="H97" s="60" t="n">
        <v>0.13114583332208</v>
      </c>
      <c r="I97" s="61" t="n">
        <f aca="false">H97-$H$29</f>
        <v>0.0289699074074074</v>
      </c>
      <c r="J97" s="60"/>
    </row>
    <row r="98" customFormat="false" ht="12.75" hidden="false" customHeight="false" outlineLevel="0" collapsed="false">
      <c r="A98" s="57" t="n">
        <v>70</v>
      </c>
      <c r="B98" s="58" t="s">
        <v>94</v>
      </c>
      <c r="C98" s="58" t="n">
        <v>17</v>
      </c>
      <c r="D98" s="63" t="s">
        <v>172</v>
      </c>
      <c r="E98" s="63" t="n">
        <v>1963</v>
      </c>
      <c r="F98" s="58"/>
      <c r="G98" s="59" t="s">
        <v>173</v>
      </c>
      <c r="H98" s="60" t="n">
        <v>0.13157407406834</v>
      </c>
      <c r="I98" s="61" t="n">
        <f aca="false">H98-$H$29</f>
        <v>0.0293981481481482</v>
      </c>
      <c r="J98" s="60"/>
    </row>
    <row r="99" customFormat="false" ht="12.75" hidden="false" customHeight="false" outlineLevel="0" collapsed="false">
      <c r="A99" s="57" t="n">
        <v>71</v>
      </c>
      <c r="B99" s="58" t="s">
        <v>78</v>
      </c>
      <c r="C99" s="58" t="n">
        <v>79</v>
      </c>
      <c r="D99" s="63" t="s">
        <v>174</v>
      </c>
      <c r="E99" s="63" t="n">
        <v>1972</v>
      </c>
      <c r="F99" s="58"/>
      <c r="G99" s="59" t="s">
        <v>93</v>
      </c>
      <c r="H99" s="60" t="n">
        <v>0.131817129615229</v>
      </c>
      <c r="I99" s="61" t="n">
        <f aca="false">H99-$H$29</f>
        <v>0.0296412037037037</v>
      </c>
      <c r="J99" s="60"/>
    </row>
    <row r="100" customFormat="false" ht="12.75" hidden="false" customHeight="false" outlineLevel="0" collapsed="false">
      <c r="A100" s="57" t="n">
        <v>72</v>
      </c>
      <c r="B100" s="58" t="s">
        <v>61</v>
      </c>
      <c r="C100" s="58" t="n">
        <v>108</v>
      </c>
      <c r="D100" s="63" t="s">
        <v>175</v>
      </c>
      <c r="E100" s="63" t="n">
        <v>1987</v>
      </c>
      <c r="F100" s="58" t="s">
        <v>82</v>
      </c>
      <c r="G100" s="63" t="s">
        <v>93</v>
      </c>
      <c r="H100" s="60" t="n">
        <v>0.132129629637348</v>
      </c>
      <c r="I100" s="61" t="n">
        <f aca="false">H100-$H$29</f>
        <v>0.0299537037152778</v>
      </c>
      <c r="J100" s="60"/>
    </row>
    <row r="101" customFormat="false" ht="12.75" hidden="false" customHeight="false" outlineLevel="0" collapsed="false">
      <c r="A101" s="57" t="n">
        <v>73</v>
      </c>
      <c r="B101" s="58" t="s">
        <v>112</v>
      </c>
      <c r="C101" s="58" t="n">
        <v>178</v>
      </c>
      <c r="D101" s="63" t="s">
        <v>176</v>
      </c>
      <c r="E101" s="63" t="n">
        <v>1967</v>
      </c>
      <c r="F101" s="58" t="s">
        <v>99</v>
      </c>
      <c r="G101" s="59" t="s">
        <v>177</v>
      </c>
      <c r="H101" s="60" t="n">
        <v>0.132303240738111</v>
      </c>
      <c r="I101" s="61" t="n">
        <f aca="false">H101-$H$29</f>
        <v>0.0301273148263889</v>
      </c>
      <c r="J101" s="60"/>
    </row>
    <row r="102" customFormat="false" ht="12.75" hidden="false" customHeight="false" outlineLevel="0" collapsed="false">
      <c r="A102" s="57" t="n">
        <v>74</v>
      </c>
      <c r="B102" s="58" t="s">
        <v>94</v>
      </c>
      <c r="C102" s="58" t="n">
        <v>227</v>
      </c>
      <c r="D102" s="63" t="s">
        <v>178</v>
      </c>
      <c r="E102" s="63" t="n">
        <v>1961</v>
      </c>
      <c r="F102" s="58" t="s">
        <v>99</v>
      </c>
      <c r="G102" s="59" t="s">
        <v>105</v>
      </c>
      <c r="H102" s="60" t="n">
        <v>0.132314814807614</v>
      </c>
      <c r="I102" s="61" t="n">
        <f aca="false">H102-$H$29</f>
        <v>0.0301388888888889</v>
      </c>
      <c r="J102" s="60"/>
    </row>
    <row r="103" customFormat="false" ht="12.75" hidden="false" customHeight="false" outlineLevel="0" collapsed="false">
      <c r="A103" s="57" t="n">
        <v>75</v>
      </c>
      <c r="B103" s="58" t="s">
        <v>65</v>
      </c>
      <c r="C103" s="62" t="n">
        <v>91</v>
      </c>
      <c r="D103" s="59" t="s">
        <v>179</v>
      </c>
      <c r="E103" s="59" t="n">
        <v>1977</v>
      </c>
      <c r="F103" s="58"/>
      <c r="G103" s="59" t="s">
        <v>180</v>
      </c>
      <c r="H103" s="60" t="n">
        <v>0.132407407421852</v>
      </c>
      <c r="I103" s="61" t="n">
        <f aca="false">H103-$H$29</f>
        <v>0.0302314815046296</v>
      </c>
      <c r="J103" s="60"/>
    </row>
    <row r="104" customFormat="false" ht="12.75" hidden="false" customHeight="false" outlineLevel="0" collapsed="false">
      <c r="A104" s="57" t="n">
        <v>76</v>
      </c>
      <c r="B104" s="58" t="s">
        <v>112</v>
      </c>
      <c r="C104" s="58" t="n">
        <v>80</v>
      </c>
      <c r="D104" s="63" t="s">
        <v>181</v>
      </c>
      <c r="E104" s="63" t="n">
        <v>1969</v>
      </c>
      <c r="F104" s="58" t="s">
        <v>99</v>
      </c>
      <c r="G104" s="59" t="s">
        <v>182</v>
      </c>
      <c r="H104" s="60" t="n">
        <v>0.132534722215496</v>
      </c>
      <c r="I104" s="61" t="n">
        <f aca="false">H104-$H$29</f>
        <v>0.0303587962962963</v>
      </c>
      <c r="J104" s="60"/>
    </row>
    <row r="105" customFormat="false" ht="12.75" hidden="false" customHeight="false" outlineLevel="0" collapsed="false">
      <c r="A105" s="57" t="n">
        <v>77</v>
      </c>
      <c r="B105" s="58" t="s">
        <v>102</v>
      </c>
      <c r="C105" s="62" t="n">
        <v>223</v>
      </c>
      <c r="D105" s="59" t="s">
        <v>183</v>
      </c>
      <c r="E105" s="59" t="n">
        <v>1959</v>
      </c>
      <c r="F105" s="58" t="s">
        <v>99</v>
      </c>
      <c r="G105" s="59" t="s">
        <v>184</v>
      </c>
      <c r="H105" s="60" t="n">
        <v>0.132708333345363</v>
      </c>
      <c r="I105" s="61" t="n">
        <f aca="false">H105-$H$29</f>
        <v>0.0305324074305556</v>
      </c>
      <c r="J105" s="60"/>
    </row>
    <row r="106" customFormat="false" ht="12.75" hidden="false" customHeight="false" outlineLevel="0" collapsed="false">
      <c r="A106" s="57" t="n">
        <v>78</v>
      </c>
      <c r="B106" s="58" t="s">
        <v>142</v>
      </c>
      <c r="C106" s="62" t="n">
        <v>114</v>
      </c>
      <c r="D106" s="63" t="s">
        <v>185</v>
      </c>
      <c r="E106" s="63" t="n">
        <v>1950</v>
      </c>
      <c r="F106" s="58"/>
      <c r="G106" s="63" t="s">
        <v>93</v>
      </c>
      <c r="H106" s="60" t="n">
        <v>0.132858796307119</v>
      </c>
      <c r="I106" s="61" t="n">
        <f aca="false">H106-$H$29</f>
        <v>0.0306828703935185</v>
      </c>
      <c r="J106" s="60"/>
    </row>
    <row r="107" customFormat="false" ht="12.75" hidden="false" customHeight="false" outlineLevel="0" collapsed="false">
      <c r="A107" s="57" t="n">
        <v>79</v>
      </c>
      <c r="B107" s="58" t="s">
        <v>61</v>
      </c>
      <c r="C107" s="58" t="n">
        <v>236</v>
      </c>
      <c r="D107" s="59" t="s">
        <v>186</v>
      </c>
      <c r="E107" s="59" t="n">
        <v>1992</v>
      </c>
      <c r="F107" s="58" t="s">
        <v>99</v>
      </c>
      <c r="G107" s="59" t="s">
        <v>187</v>
      </c>
      <c r="H107" s="60" t="n">
        <v>0.133032407407882</v>
      </c>
      <c r="I107" s="61" t="n">
        <f aca="false">H107-$H$29</f>
        <v>0.0308564814930556</v>
      </c>
      <c r="J107" s="60"/>
    </row>
    <row r="108" customFormat="false" ht="12.75" hidden="false" customHeight="false" outlineLevel="0" collapsed="false">
      <c r="A108" s="57" t="n">
        <v>80</v>
      </c>
      <c r="B108" s="58" t="s">
        <v>78</v>
      </c>
      <c r="C108" s="58" t="n">
        <v>117</v>
      </c>
      <c r="D108" s="59" t="s">
        <v>188</v>
      </c>
      <c r="E108" s="59" t="n">
        <v>1973</v>
      </c>
      <c r="F108" s="58" t="s">
        <v>99</v>
      </c>
      <c r="G108" s="59" t="s">
        <v>93</v>
      </c>
      <c r="H108" s="60" t="n">
        <v>0.133472222223645</v>
      </c>
      <c r="I108" s="61" t="n">
        <f aca="false">H108-$H$29</f>
        <v>0.0312962963078704</v>
      </c>
      <c r="J108" s="60"/>
    </row>
    <row r="109" customFormat="false" ht="12.75" hidden="false" customHeight="false" outlineLevel="0" collapsed="false">
      <c r="A109" s="57" t="n">
        <v>81</v>
      </c>
      <c r="B109" s="58" t="s">
        <v>94</v>
      </c>
      <c r="C109" s="62" t="n">
        <v>75</v>
      </c>
      <c r="D109" s="63" t="s">
        <v>189</v>
      </c>
      <c r="E109" s="63" t="n">
        <v>1962</v>
      </c>
      <c r="F109" s="62" t="s">
        <v>99</v>
      </c>
      <c r="G109" s="63" t="s">
        <v>14</v>
      </c>
      <c r="H109" s="60" t="n">
        <v>0.133506944432156</v>
      </c>
      <c r="I109" s="61" t="n">
        <f aca="false">H109-$H$29</f>
        <v>0.0313310185185185</v>
      </c>
      <c r="J109" s="60"/>
    </row>
    <row r="110" customFormat="false" ht="12.75" hidden="false" customHeight="false" outlineLevel="0" collapsed="false">
      <c r="A110" s="57" t="n">
        <v>82</v>
      </c>
      <c r="B110" s="58" t="s">
        <v>94</v>
      </c>
      <c r="C110" s="58" t="n">
        <v>127</v>
      </c>
      <c r="D110" s="59" t="s">
        <v>190</v>
      </c>
      <c r="E110" s="59" t="n">
        <v>1960</v>
      </c>
      <c r="F110" s="58" t="s">
        <v>99</v>
      </c>
      <c r="G110" s="59" t="s">
        <v>191</v>
      </c>
      <c r="H110" s="60" t="n">
        <v>0.133715277770534</v>
      </c>
      <c r="I110" s="61" t="n">
        <f aca="false">H110-$H$29</f>
        <v>0.0315393518518519</v>
      </c>
      <c r="J110" s="60"/>
    </row>
    <row r="111" customFormat="false" ht="12.75" hidden="false" customHeight="false" outlineLevel="0" collapsed="false">
      <c r="A111" s="57" t="n">
        <v>83</v>
      </c>
      <c r="B111" s="58" t="s">
        <v>78</v>
      </c>
      <c r="C111" s="58" t="n">
        <v>100</v>
      </c>
      <c r="D111" s="59" t="s">
        <v>192</v>
      </c>
      <c r="E111" s="59" t="n">
        <v>1972</v>
      </c>
      <c r="F111" s="58"/>
      <c r="G111" s="63" t="s">
        <v>93</v>
      </c>
      <c r="H111" s="60" t="n">
        <v>0.133773148147156</v>
      </c>
      <c r="I111" s="61" t="n">
        <f aca="false">H111-$H$29</f>
        <v>0.0315972222337963</v>
      </c>
      <c r="J111" s="60"/>
    </row>
    <row r="112" customFormat="false" ht="12.75" hidden="false" customHeight="false" outlineLevel="0" collapsed="false">
      <c r="A112" s="57" t="n">
        <v>84</v>
      </c>
      <c r="B112" s="58" t="s">
        <v>94</v>
      </c>
      <c r="C112" s="58" t="n">
        <v>112</v>
      </c>
      <c r="D112" s="59" t="s">
        <v>193</v>
      </c>
      <c r="E112" s="59" t="n">
        <v>1962</v>
      </c>
      <c r="F112" s="58"/>
      <c r="G112" s="59" t="s">
        <v>93</v>
      </c>
      <c r="H112" s="60" t="n">
        <v>0.133888888900401</v>
      </c>
      <c r="I112" s="61" t="n">
        <f aca="false">H112-$H$29</f>
        <v>0.0317129629861111</v>
      </c>
      <c r="J112" s="60"/>
    </row>
    <row r="113" customFormat="false" ht="12.75" hidden="false" customHeight="false" outlineLevel="0" collapsed="false">
      <c r="A113" s="57" t="n">
        <v>85</v>
      </c>
      <c r="B113" s="58" t="s">
        <v>65</v>
      </c>
      <c r="C113" s="62" t="n">
        <v>212</v>
      </c>
      <c r="D113" s="59" t="s">
        <v>194</v>
      </c>
      <c r="E113" s="59" t="n">
        <v>1979</v>
      </c>
      <c r="F113" s="58" t="s">
        <v>99</v>
      </c>
      <c r="G113" s="59" t="s">
        <v>195</v>
      </c>
      <c r="H113" s="60" t="n">
        <v>0.13413194444729</v>
      </c>
      <c r="I113" s="61" t="n">
        <f aca="false">H113-$H$29</f>
        <v>0.0319560185300926</v>
      </c>
      <c r="J113" s="60"/>
    </row>
    <row r="114" customFormat="false" ht="12.75" hidden="false" customHeight="false" outlineLevel="0" collapsed="false">
      <c r="A114" s="57" t="n">
        <v>86</v>
      </c>
      <c r="B114" s="58" t="s">
        <v>94</v>
      </c>
      <c r="C114" s="62" t="n">
        <v>135</v>
      </c>
      <c r="D114" s="59" t="s">
        <v>196</v>
      </c>
      <c r="E114" s="59" t="n">
        <v>1963</v>
      </c>
      <c r="F114" s="58" t="s">
        <v>70</v>
      </c>
      <c r="G114" s="59" t="s">
        <v>197</v>
      </c>
      <c r="H114" s="60" t="n">
        <v>0.134143518516794</v>
      </c>
      <c r="I114" s="61" t="n">
        <f aca="false">H114-$H$29</f>
        <v>0.0319675926041667</v>
      </c>
      <c r="J114" s="60"/>
    </row>
    <row r="115" customFormat="false" ht="12.75" hidden="false" customHeight="false" outlineLevel="0" collapsed="false">
      <c r="A115" s="57" t="n">
        <v>87</v>
      </c>
      <c r="B115" s="58" t="s">
        <v>65</v>
      </c>
      <c r="C115" s="58" t="n">
        <v>119</v>
      </c>
      <c r="D115" s="63" t="s">
        <v>198</v>
      </c>
      <c r="E115" s="63" t="n">
        <v>1975</v>
      </c>
      <c r="F115" s="58" t="s">
        <v>99</v>
      </c>
      <c r="G115" s="63" t="s">
        <v>93</v>
      </c>
      <c r="H115" s="60" t="n">
        <v>0.134166666655801</v>
      </c>
      <c r="I115" s="61" t="n">
        <f aca="false">H115-$H$29</f>
        <v>0.0319907407407407</v>
      </c>
      <c r="J115" s="60"/>
    </row>
    <row r="116" customFormat="false" ht="12.75" hidden="false" customHeight="false" outlineLevel="0" collapsed="false">
      <c r="A116" s="57" t="n">
        <v>88</v>
      </c>
      <c r="B116" s="58" t="s">
        <v>61</v>
      </c>
      <c r="C116" s="58" t="n">
        <v>148</v>
      </c>
      <c r="D116" s="59" t="s">
        <v>199</v>
      </c>
      <c r="E116" s="59" t="n">
        <v>1989</v>
      </c>
      <c r="F116" s="58" t="s">
        <v>99</v>
      </c>
      <c r="G116" s="59" t="s">
        <v>93</v>
      </c>
      <c r="H116" s="60" t="n">
        <v>0.13429398147855</v>
      </c>
      <c r="I116" s="61" t="n">
        <f aca="false">H116-$H$29</f>
        <v>0.0321180555671296</v>
      </c>
      <c r="J116" s="60"/>
    </row>
    <row r="117" customFormat="false" ht="12.75" hidden="false" customHeight="false" outlineLevel="0" collapsed="false">
      <c r="A117" s="57" t="n">
        <v>89</v>
      </c>
      <c r="B117" s="58" t="s">
        <v>102</v>
      </c>
      <c r="C117" s="58" t="n">
        <v>149</v>
      </c>
      <c r="D117" s="59" t="s">
        <v>200</v>
      </c>
      <c r="E117" s="59" t="n">
        <v>1958</v>
      </c>
      <c r="F117" s="58"/>
      <c r="G117" s="59" t="s">
        <v>93</v>
      </c>
      <c r="H117" s="60" t="n">
        <v>0.134328703716164</v>
      </c>
      <c r="I117" s="61" t="n">
        <f aca="false">H117-$H$29</f>
        <v>0.0321527778009259</v>
      </c>
      <c r="J117" s="60"/>
    </row>
    <row r="118" customFormat="false" ht="12.75" hidden="false" customHeight="false" outlineLevel="0" collapsed="false">
      <c r="A118" s="57" t="n">
        <v>90</v>
      </c>
      <c r="B118" s="58" t="s">
        <v>65</v>
      </c>
      <c r="C118" s="62" t="n">
        <v>160</v>
      </c>
      <c r="D118" s="59" t="s">
        <v>201</v>
      </c>
      <c r="E118" s="59" t="n">
        <v>1978</v>
      </c>
      <c r="F118" s="58" t="s">
        <v>99</v>
      </c>
      <c r="G118" s="59" t="s">
        <v>101</v>
      </c>
      <c r="H118" s="60" t="n">
        <v>0.134363425924676</v>
      </c>
      <c r="I118" s="61" t="n">
        <f aca="false">H118-$H$29</f>
        <v>0.0321875000115741</v>
      </c>
      <c r="J118" s="60"/>
    </row>
    <row r="119" customFormat="false" ht="12.75" hidden="false" customHeight="false" outlineLevel="0" collapsed="false">
      <c r="A119" s="57" t="n">
        <v>91</v>
      </c>
      <c r="B119" s="58" t="s">
        <v>94</v>
      </c>
      <c r="C119" s="58" t="n">
        <v>101</v>
      </c>
      <c r="D119" s="59" t="s">
        <v>202</v>
      </c>
      <c r="E119" s="59" t="n">
        <v>1960</v>
      </c>
      <c r="F119" s="58"/>
      <c r="G119" s="59" t="s">
        <v>93</v>
      </c>
      <c r="H119" s="60" t="n">
        <v>0.134490740747424</v>
      </c>
      <c r="I119" s="61" t="n">
        <f aca="false">H119-$H$29</f>
        <v>0.0323148148263889</v>
      </c>
      <c r="J119" s="60"/>
    </row>
    <row r="120" customFormat="false" ht="12.75" hidden="false" customHeight="false" outlineLevel="0" collapsed="false">
      <c r="A120" s="57" t="n">
        <v>92</v>
      </c>
      <c r="B120" s="58" t="s">
        <v>142</v>
      </c>
      <c r="C120" s="58" t="n">
        <v>183</v>
      </c>
      <c r="D120" s="59" t="s">
        <v>203</v>
      </c>
      <c r="E120" s="59" t="n">
        <v>1952</v>
      </c>
      <c r="F120" s="58" t="s">
        <v>70</v>
      </c>
      <c r="G120" s="59" t="s">
        <v>105</v>
      </c>
      <c r="H120" s="60" t="n">
        <v>0.134722222224809</v>
      </c>
      <c r="I120" s="61" t="n">
        <f aca="false">H120-$H$29</f>
        <v>0.0325462963078704</v>
      </c>
      <c r="J120" s="60"/>
    </row>
    <row r="121" customFormat="false" ht="12.75" hidden="false" customHeight="false" outlineLevel="0" collapsed="false">
      <c r="A121" s="57" t="n">
        <v>93</v>
      </c>
      <c r="B121" s="58" t="s">
        <v>204</v>
      </c>
      <c r="C121" s="58" t="n">
        <v>224</v>
      </c>
      <c r="D121" s="59" t="s">
        <v>205</v>
      </c>
      <c r="E121" s="59" t="n">
        <v>1949</v>
      </c>
      <c r="F121" s="58" t="s">
        <v>99</v>
      </c>
      <c r="G121" s="59" t="s">
        <v>105</v>
      </c>
      <c r="H121" s="60" t="n">
        <v>0.13498842593981</v>
      </c>
      <c r="I121" s="61" t="n">
        <f aca="false">H121-$H$29</f>
        <v>0.0328125000231482</v>
      </c>
      <c r="J121" s="60"/>
    </row>
    <row r="122" customFormat="false" ht="12.75" hidden="false" customHeight="false" outlineLevel="0" collapsed="false">
      <c r="A122" s="57" t="n">
        <v>94</v>
      </c>
      <c r="B122" s="58" t="s">
        <v>112</v>
      </c>
      <c r="C122" s="58" t="n">
        <v>61</v>
      </c>
      <c r="D122" s="63" t="s">
        <v>206</v>
      </c>
      <c r="E122" s="63" t="n">
        <v>1968</v>
      </c>
      <c r="F122" s="58" t="s">
        <v>82</v>
      </c>
      <c r="G122" s="63" t="s">
        <v>93</v>
      </c>
      <c r="H122" s="60" t="n">
        <v>0.135416666656965</v>
      </c>
      <c r="I122" s="61" t="n">
        <f aca="false">H122-$H$29</f>
        <v>0.0332407407407407</v>
      </c>
      <c r="J122" s="60"/>
    </row>
    <row r="123" customFormat="false" ht="12.75" hidden="false" customHeight="false" outlineLevel="0" collapsed="false">
      <c r="A123" s="57" t="n">
        <v>95</v>
      </c>
      <c r="B123" s="58" t="s">
        <v>102</v>
      </c>
      <c r="C123" s="58" t="n">
        <v>225</v>
      </c>
      <c r="D123" s="59" t="s">
        <v>207</v>
      </c>
      <c r="E123" s="59" t="n">
        <v>1955</v>
      </c>
      <c r="F123" s="58" t="s">
        <v>99</v>
      </c>
      <c r="G123" s="59" t="s">
        <v>208</v>
      </c>
      <c r="H123" s="60" t="n">
        <v>0.13545138889458</v>
      </c>
      <c r="I123" s="61" t="n">
        <f aca="false">H123-$H$29</f>
        <v>0.033275462974537</v>
      </c>
      <c r="J123" s="60"/>
    </row>
    <row r="124" customFormat="false" ht="12.75" hidden="false" customHeight="false" outlineLevel="0" collapsed="false">
      <c r="A124" s="57" t="n">
        <v>96</v>
      </c>
      <c r="B124" s="58" t="s">
        <v>112</v>
      </c>
      <c r="C124" s="58" t="n">
        <v>255</v>
      </c>
      <c r="D124" s="59" t="s">
        <v>209</v>
      </c>
      <c r="E124" s="59" t="n">
        <v>1967</v>
      </c>
      <c r="F124" s="58" t="s">
        <v>99</v>
      </c>
      <c r="G124" s="59" t="s">
        <v>93</v>
      </c>
      <c r="H124" s="60" t="n">
        <v>0.135763888887595</v>
      </c>
      <c r="I124" s="61" t="n">
        <f aca="false">H124-$H$29</f>
        <v>0.033587962974537</v>
      </c>
      <c r="J124" s="60"/>
    </row>
    <row r="125" customFormat="false" ht="12.75" hidden="false" customHeight="false" outlineLevel="0" collapsed="false">
      <c r="A125" s="57" t="n">
        <v>97</v>
      </c>
      <c r="B125" s="58" t="s">
        <v>94</v>
      </c>
      <c r="C125" s="58" t="n">
        <v>130</v>
      </c>
      <c r="D125" s="63" t="s">
        <v>210</v>
      </c>
      <c r="E125" s="63" t="n">
        <v>1960</v>
      </c>
      <c r="F125" s="58" t="s">
        <v>99</v>
      </c>
      <c r="G125" s="59" t="s">
        <v>105</v>
      </c>
      <c r="H125" s="60" t="n">
        <v>0.136006944434484</v>
      </c>
      <c r="I125" s="61" t="n">
        <f aca="false">H125-$H$29</f>
        <v>0.0338310185185185</v>
      </c>
      <c r="J125" s="60"/>
    </row>
    <row r="126" customFormat="false" ht="12.75" hidden="false" customHeight="false" outlineLevel="0" collapsed="false">
      <c r="A126" s="57" t="n">
        <v>98</v>
      </c>
      <c r="B126" s="58" t="s">
        <v>65</v>
      </c>
      <c r="C126" s="58" t="n">
        <v>128</v>
      </c>
      <c r="D126" s="63" t="s">
        <v>211</v>
      </c>
      <c r="E126" s="63" t="n">
        <v>1978</v>
      </c>
      <c r="F126" s="58" t="s">
        <v>99</v>
      </c>
      <c r="G126" s="63" t="s">
        <v>149</v>
      </c>
      <c r="H126" s="60" t="n">
        <v>0.136597222212004</v>
      </c>
      <c r="I126" s="61" t="n">
        <f aca="false">H126-$H$29</f>
        <v>0.0344212962962963</v>
      </c>
      <c r="J126" s="60"/>
    </row>
    <row r="127" customFormat="false" ht="12.75" hidden="false" customHeight="false" outlineLevel="0" collapsed="false">
      <c r="A127" s="57" t="n">
        <v>99</v>
      </c>
      <c r="B127" s="58" t="s">
        <v>78</v>
      </c>
      <c r="C127" s="58" t="n">
        <v>123</v>
      </c>
      <c r="D127" s="63" t="s">
        <v>212</v>
      </c>
      <c r="E127" s="63" t="n">
        <v>1972</v>
      </c>
      <c r="F127" s="58"/>
      <c r="G127" s="59" t="s">
        <v>213</v>
      </c>
      <c r="H127" s="60" t="n">
        <v>0.136712962965248</v>
      </c>
      <c r="I127" s="61" t="n">
        <f aca="false">H127-$H$29</f>
        <v>0.0345370370486111</v>
      </c>
      <c r="J127" s="60"/>
    </row>
    <row r="128" customFormat="false" ht="12.75" hidden="false" customHeight="false" outlineLevel="0" collapsed="false">
      <c r="A128" s="57" t="n">
        <v>100</v>
      </c>
      <c r="B128" s="58" t="s">
        <v>102</v>
      </c>
      <c r="C128" s="62" t="n">
        <v>88</v>
      </c>
      <c r="D128" s="59" t="s">
        <v>214</v>
      </c>
      <c r="E128" s="59" t="n">
        <v>1955</v>
      </c>
      <c r="F128" s="58" t="s">
        <v>99</v>
      </c>
      <c r="G128" s="59" t="s">
        <v>146</v>
      </c>
      <c r="H128" s="60" t="n">
        <v>0.136863425927004</v>
      </c>
      <c r="I128" s="61" t="n">
        <f aca="false">H128-$H$29</f>
        <v>0.0346875000115741</v>
      </c>
      <c r="J128" s="60"/>
    </row>
    <row r="129" customFormat="false" ht="12.75" hidden="false" customHeight="false" outlineLevel="0" collapsed="false">
      <c r="A129" s="57" t="n">
        <v>101</v>
      </c>
      <c r="B129" s="58" t="s">
        <v>94</v>
      </c>
      <c r="C129" s="58" t="n">
        <v>231</v>
      </c>
      <c r="D129" s="59" t="s">
        <v>215</v>
      </c>
      <c r="E129" s="59" t="n">
        <v>1961</v>
      </c>
      <c r="F129" s="58" t="s">
        <v>99</v>
      </c>
      <c r="G129" s="59" t="s">
        <v>85</v>
      </c>
      <c r="H129" s="60" t="n">
        <v>0.137071759265382</v>
      </c>
      <c r="I129" s="61" t="n">
        <f aca="false">H129-$H$29</f>
        <v>0.0348958333449074</v>
      </c>
      <c r="J129" s="60"/>
    </row>
    <row r="130" customFormat="false" ht="12.75" hidden="false" customHeight="false" outlineLevel="0" collapsed="false">
      <c r="A130" s="57" t="n">
        <v>102</v>
      </c>
      <c r="B130" s="58" t="s">
        <v>61</v>
      </c>
      <c r="C130" s="58" t="n">
        <v>113</v>
      </c>
      <c r="D130" s="63" t="s">
        <v>216</v>
      </c>
      <c r="E130" s="63" t="n">
        <v>1983</v>
      </c>
      <c r="F130" s="58" t="s">
        <v>99</v>
      </c>
      <c r="G130" s="59" t="s">
        <v>14</v>
      </c>
      <c r="H130" s="60" t="n">
        <v>0.137141203711508</v>
      </c>
      <c r="I130" s="61" t="n">
        <f aca="false">H130-$H$29</f>
        <v>0.0349652777893519</v>
      </c>
      <c r="J130" s="60"/>
    </row>
    <row r="131" customFormat="false" ht="12.75" hidden="false" customHeight="false" outlineLevel="0" collapsed="false">
      <c r="A131" s="57" t="n">
        <v>103</v>
      </c>
      <c r="B131" s="58" t="s">
        <v>65</v>
      </c>
      <c r="C131" s="62" t="n">
        <v>145</v>
      </c>
      <c r="D131" s="63" t="s">
        <v>217</v>
      </c>
      <c r="E131" s="63" t="n">
        <v>1979</v>
      </c>
      <c r="F131" s="58"/>
      <c r="G131" s="63" t="s">
        <v>218</v>
      </c>
      <c r="H131" s="60" t="n">
        <v>0.13790509258979</v>
      </c>
      <c r="I131" s="61" t="n">
        <f aca="false">H131-$H$29</f>
        <v>0.0357291666782407</v>
      </c>
      <c r="J131" s="60"/>
    </row>
    <row r="132" customFormat="false" ht="12.75" hidden="false" customHeight="false" outlineLevel="0" collapsed="false">
      <c r="A132" s="57" t="n">
        <v>104</v>
      </c>
      <c r="B132" s="58" t="s">
        <v>112</v>
      </c>
      <c r="C132" s="58" t="n">
        <v>132</v>
      </c>
      <c r="D132" s="59" t="s">
        <v>219</v>
      </c>
      <c r="E132" s="59" t="n">
        <v>1969</v>
      </c>
      <c r="F132" s="58" t="s">
        <v>82</v>
      </c>
      <c r="G132" s="59" t="s">
        <v>14</v>
      </c>
      <c r="H132" s="60" t="n">
        <v>0.138310185197042</v>
      </c>
      <c r="I132" s="61" t="n">
        <f aca="false">H132-$H$29</f>
        <v>0.0361342592824074</v>
      </c>
      <c r="J132" s="60"/>
    </row>
    <row r="133" customFormat="false" ht="12.75" hidden="false" customHeight="false" outlineLevel="0" collapsed="false">
      <c r="A133" s="57" t="n">
        <v>105</v>
      </c>
      <c r="B133" s="58" t="s">
        <v>78</v>
      </c>
      <c r="C133" s="62" t="n">
        <v>85</v>
      </c>
      <c r="D133" s="63" t="s">
        <v>220</v>
      </c>
      <c r="E133" s="63" t="n">
        <v>1971</v>
      </c>
      <c r="F133" s="58" t="s">
        <v>82</v>
      </c>
      <c r="G133" s="59" t="s">
        <v>93</v>
      </c>
      <c r="H133" s="60" t="n">
        <v>0.138495370367309</v>
      </c>
      <c r="I133" s="61" t="n">
        <f aca="false">H133-$H$29</f>
        <v>0.0363194444560185</v>
      </c>
      <c r="J133" s="60"/>
    </row>
    <row r="134" customFormat="false" ht="12.75" hidden="false" customHeight="false" outlineLevel="0" collapsed="false">
      <c r="A134" s="57" t="n">
        <v>106</v>
      </c>
      <c r="B134" s="58" t="s">
        <v>142</v>
      </c>
      <c r="C134" s="62" t="n">
        <v>228</v>
      </c>
      <c r="D134" s="59" t="s">
        <v>221</v>
      </c>
      <c r="E134" s="59" t="n">
        <v>1952</v>
      </c>
      <c r="F134" s="58" t="s">
        <v>99</v>
      </c>
      <c r="G134" s="59" t="s">
        <v>222</v>
      </c>
      <c r="H134" s="60" t="n">
        <v>0.138807870360324</v>
      </c>
      <c r="I134" s="61" t="n">
        <f aca="false">H134-$H$29</f>
        <v>0.0366319444444444</v>
      </c>
      <c r="J134" s="60"/>
    </row>
    <row r="135" customFormat="false" ht="12.75" hidden="false" customHeight="false" outlineLevel="0" collapsed="false">
      <c r="A135" s="57" t="n">
        <v>107</v>
      </c>
      <c r="B135" s="58" t="s">
        <v>78</v>
      </c>
      <c r="C135" s="58" t="n">
        <v>104</v>
      </c>
      <c r="D135" s="59" t="s">
        <v>223</v>
      </c>
      <c r="E135" s="59" t="n">
        <v>1973</v>
      </c>
      <c r="F135" s="58" t="s">
        <v>99</v>
      </c>
      <c r="G135" s="59" t="s">
        <v>107</v>
      </c>
      <c r="H135" s="60" t="n">
        <v>0.13930555555271</v>
      </c>
      <c r="I135" s="61" t="n">
        <f aca="false">H135-$H$29</f>
        <v>0.0371296296412037</v>
      </c>
      <c r="J135" s="60"/>
    </row>
    <row r="136" customFormat="false" ht="12.75" hidden="false" customHeight="false" outlineLevel="0" collapsed="false">
      <c r="A136" s="57" t="n">
        <v>108</v>
      </c>
      <c r="B136" s="58" t="s">
        <v>102</v>
      </c>
      <c r="C136" s="62" t="n">
        <v>237</v>
      </c>
      <c r="D136" s="59" t="s">
        <v>224</v>
      </c>
      <c r="E136" s="59" t="n">
        <v>1955</v>
      </c>
      <c r="F136" s="58"/>
      <c r="G136" s="59" t="s">
        <v>93</v>
      </c>
      <c r="H136" s="60" t="n">
        <v>0.139525462960592</v>
      </c>
      <c r="I136" s="61" t="n">
        <f aca="false">H136-$H$29</f>
        <v>0.0373495370486111</v>
      </c>
      <c r="J136" s="60"/>
    </row>
    <row r="137" customFormat="false" ht="12.75" hidden="false" customHeight="false" outlineLevel="0" collapsed="false">
      <c r="A137" s="57" t="n">
        <v>109</v>
      </c>
      <c r="B137" s="58" t="s">
        <v>61</v>
      </c>
      <c r="C137" s="58" t="n">
        <v>248</v>
      </c>
      <c r="D137" s="59" t="s">
        <v>225</v>
      </c>
      <c r="E137" s="59" t="n">
        <v>1981</v>
      </c>
      <c r="F137" s="58"/>
      <c r="G137" s="59" t="s">
        <v>226</v>
      </c>
      <c r="H137" s="60" t="n">
        <v>0.140034722222481</v>
      </c>
      <c r="I137" s="61" t="n">
        <f aca="false">H137-$H$29</f>
        <v>0.0378587963078704</v>
      </c>
      <c r="J137" s="60"/>
    </row>
    <row r="138" customFormat="false" ht="12.75" hidden="false" customHeight="false" outlineLevel="0" collapsed="false">
      <c r="A138" s="57" t="n">
        <v>110</v>
      </c>
      <c r="B138" s="58" t="s">
        <v>61</v>
      </c>
      <c r="C138" s="62" t="n">
        <v>83</v>
      </c>
      <c r="D138" s="59" t="s">
        <v>227</v>
      </c>
      <c r="E138" s="59" t="n">
        <v>1993</v>
      </c>
      <c r="F138" s="58" t="s">
        <v>99</v>
      </c>
      <c r="G138" s="59" t="s">
        <v>85</v>
      </c>
      <c r="H138" s="60" t="n">
        <v>0.140243055560859</v>
      </c>
      <c r="I138" s="61" t="n">
        <f aca="false">H138-$H$29</f>
        <v>0.0380671296412037</v>
      </c>
      <c r="J138" s="60"/>
    </row>
    <row r="139" customFormat="false" ht="12.75" hidden="false" customHeight="false" outlineLevel="0" collapsed="false">
      <c r="A139" s="57" t="n">
        <v>111</v>
      </c>
      <c r="B139" s="58" t="s">
        <v>61</v>
      </c>
      <c r="C139" s="58" t="n">
        <v>221</v>
      </c>
      <c r="D139" s="63" t="s">
        <v>228</v>
      </c>
      <c r="E139" s="63" t="n">
        <v>1984</v>
      </c>
      <c r="F139" s="58"/>
      <c r="G139" s="63" t="s">
        <v>107</v>
      </c>
      <c r="H139" s="60" t="n">
        <v>0.140254629630363</v>
      </c>
      <c r="I139" s="61" t="n">
        <f aca="false">H139-$H$29</f>
        <v>0.0380787037152778</v>
      </c>
      <c r="J139" s="60"/>
    </row>
    <row r="140" customFormat="false" ht="12.75" hidden="false" customHeight="false" outlineLevel="0" collapsed="false">
      <c r="A140" s="57" t="n">
        <v>112</v>
      </c>
      <c r="B140" s="58" t="s">
        <v>94</v>
      </c>
      <c r="C140" s="58" t="n">
        <v>86</v>
      </c>
      <c r="D140" s="59" t="s">
        <v>229</v>
      </c>
      <c r="E140" s="59" t="n">
        <v>1961</v>
      </c>
      <c r="F140" s="58"/>
      <c r="G140" s="59" t="s">
        <v>93</v>
      </c>
      <c r="H140" s="60" t="n">
        <v>0.140486111107748</v>
      </c>
      <c r="I140" s="61" t="n">
        <f aca="false">H140-$H$29</f>
        <v>0.0383101851967593</v>
      </c>
      <c r="J140" s="60"/>
    </row>
    <row r="141" customFormat="false" ht="12.75" hidden="false" customHeight="false" outlineLevel="0" collapsed="false">
      <c r="A141" s="57" t="n">
        <v>113</v>
      </c>
      <c r="B141" s="58" t="s">
        <v>142</v>
      </c>
      <c r="C141" s="58" t="n">
        <v>116</v>
      </c>
      <c r="D141" s="59" t="s">
        <v>230</v>
      </c>
      <c r="E141" s="59" t="n">
        <v>1950</v>
      </c>
      <c r="F141" s="58" t="s">
        <v>82</v>
      </c>
      <c r="G141" s="59" t="s">
        <v>14</v>
      </c>
      <c r="H141" s="60" t="n">
        <v>0.140613425930496</v>
      </c>
      <c r="I141" s="61" t="n">
        <f aca="false">H141-$H$29</f>
        <v>0.0384375000115741</v>
      </c>
      <c r="J141" s="60"/>
    </row>
    <row r="142" customFormat="false" ht="12.75" hidden="false" customHeight="false" outlineLevel="0" collapsed="false">
      <c r="A142" s="57" t="n">
        <v>114</v>
      </c>
      <c r="B142" s="58" t="s">
        <v>61</v>
      </c>
      <c r="C142" s="58" t="n">
        <v>182</v>
      </c>
      <c r="D142" s="59" t="s">
        <v>231</v>
      </c>
      <c r="E142" s="59" t="n">
        <v>1981</v>
      </c>
      <c r="F142" s="58"/>
      <c r="G142" s="59" t="s">
        <v>232</v>
      </c>
      <c r="H142" s="60" t="n">
        <v>0.141041666676756</v>
      </c>
      <c r="I142" s="61" t="n">
        <f aca="false">H142-$H$29</f>
        <v>0.0388657407638889</v>
      </c>
      <c r="J142" s="60"/>
    </row>
    <row r="143" customFormat="false" ht="12.75" hidden="false" customHeight="false" outlineLevel="0" collapsed="false">
      <c r="A143" s="57" t="n">
        <v>115</v>
      </c>
      <c r="B143" s="58" t="s">
        <v>61</v>
      </c>
      <c r="C143" s="58" t="n">
        <v>155</v>
      </c>
      <c r="D143" s="63" t="s">
        <v>233</v>
      </c>
      <c r="E143" s="63" t="n">
        <v>1982</v>
      </c>
      <c r="F143" s="58"/>
      <c r="G143" s="59" t="s">
        <v>93</v>
      </c>
      <c r="H143" s="60" t="n">
        <v>0.1411689814704</v>
      </c>
      <c r="I143" s="61" t="n">
        <f aca="false">H143-$H$29</f>
        <v>0.0389930555555556</v>
      </c>
      <c r="J143" s="60"/>
    </row>
    <row r="144" customFormat="false" ht="12.75" hidden="false" customHeight="false" outlineLevel="0" collapsed="false">
      <c r="A144" s="57" t="n">
        <v>116</v>
      </c>
      <c r="B144" s="58" t="s">
        <v>142</v>
      </c>
      <c r="C144" s="58" t="n">
        <v>220</v>
      </c>
      <c r="D144" s="59" t="s">
        <v>234</v>
      </c>
      <c r="E144" s="59" t="n">
        <v>1951</v>
      </c>
      <c r="F144" s="58" t="s">
        <v>99</v>
      </c>
      <c r="G144" s="59" t="s">
        <v>107</v>
      </c>
      <c r="H144" s="60" t="n">
        <v>0.141319444432156</v>
      </c>
      <c r="I144" s="61" t="n">
        <f aca="false">H144-$H$29</f>
        <v>0.0391435185185185</v>
      </c>
      <c r="J144" s="60"/>
    </row>
    <row r="145" customFormat="false" ht="12.75" hidden="false" customHeight="false" outlineLevel="0" collapsed="false">
      <c r="A145" s="57" t="n">
        <v>117</v>
      </c>
      <c r="B145" s="58" t="s">
        <v>78</v>
      </c>
      <c r="C145" s="62" t="n">
        <v>213</v>
      </c>
      <c r="D145" s="59" t="s">
        <v>235</v>
      </c>
      <c r="E145" s="59" t="n">
        <v>1974</v>
      </c>
      <c r="F145" s="58" t="s">
        <v>99</v>
      </c>
      <c r="G145" s="59" t="s">
        <v>105</v>
      </c>
      <c r="H145" s="60" t="n">
        <v>0.141504629631527</v>
      </c>
      <c r="I145" s="61" t="n">
        <f aca="false">H145-$H$29</f>
        <v>0.0393287037152778</v>
      </c>
      <c r="J145" s="60"/>
    </row>
    <row r="146" customFormat="false" ht="12.75" hidden="false" customHeight="false" outlineLevel="0" collapsed="false">
      <c r="A146" s="57" t="n">
        <v>118</v>
      </c>
      <c r="B146" s="58" t="s">
        <v>65</v>
      </c>
      <c r="C146" s="58" t="n">
        <v>125</v>
      </c>
      <c r="D146" s="59" t="s">
        <v>236</v>
      </c>
      <c r="E146" s="59" t="n">
        <v>1975</v>
      </c>
      <c r="F146" s="58"/>
      <c r="G146" s="59" t="s">
        <v>93</v>
      </c>
      <c r="H146" s="60" t="n">
        <v>0.14175925924792</v>
      </c>
      <c r="I146" s="61" t="n">
        <f aca="false">H146-$H$29</f>
        <v>0.0395833333333333</v>
      </c>
      <c r="J146" s="60"/>
    </row>
    <row r="147" customFormat="false" ht="12.75" hidden="false" customHeight="false" outlineLevel="0" collapsed="false">
      <c r="A147" s="57" t="n">
        <v>119</v>
      </c>
      <c r="B147" s="58" t="s">
        <v>78</v>
      </c>
      <c r="C147" s="62" t="n">
        <v>92</v>
      </c>
      <c r="D147" s="63" t="s">
        <v>237</v>
      </c>
      <c r="E147" s="63" t="n">
        <v>1972</v>
      </c>
      <c r="F147" s="58"/>
      <c r="G147" s="63" t="s">
        <v>180</v>
      </c>
      <c r="H147" s="60" t="n">
        <v>0.141782407416031</v>
      </c>
      <c r="I147" s="61" t="n">
        <f aca="false">H147-$H$29</f>
        <v>0.0396064815046296</v>
      </c>
      <c r="J147" s="60"/>
    </row>
    <row r="148" customFormat="false" ht="12.75" hidden="false" customHeight="false" outlineLevel="0" collapsed="false">
      <c r="A148" s="57" t="n">
        <v>120</v>
      </c>
      <c r="B148" s="58" t="s">
        <v>142</v>
      </c>
      <c r="C148" s="58" t="n">
        <v>126</v>
      </c>
      <c r="D148" s="59" t="s">
        <v>238</v>
      </c>
      <c r="E148" s="59" t="n">
        <v>1954</v>
      </c>
      <c r="F148" s="58"/>
      <c r="G148" s="59" t="s">
        <v>73</v>
      </c>
      <c r="H148" s="60" t="n">
        <v>0.141990740754409</v>
      </c>
      <c r="I148" s="61" t="n">
        <f aca="false">H148-$H$29</f>
        <v>0.039814814837963</v>
      </c>
      <c r="J148" s="60"/>
    </row>
    <row r="149" customFormat="false" ht="12.75" hidden="false" customHeight="false" outlineLevel="0" collapsed="false">
      <c r="A149" s="57" t="n">
        <v>121</v>
      </c>
      <c r="B149" s="58" t="s">
        <v>112</v>
      </c>
      <c r="C149" s="58" t="n">
        <v>144</v>
      </c>
      <c r="D149" s="59" t="s">
        <v>239</v>
      </c>
      <c r="E149" s="59" t="n">
        <v>1965</v>
      </c>
      <c r="F149" s="58" t="s">
        <v>99</v>
      </c>
      <c r="G149" s="59" t="s">
        <v>107</v>
      </c>
      <c r="H149" s="60" t="n">
        <v>0.142175925924676</v>
      </c>
      <c r="I149" s="61" t="n">
        <f aca="false">H149-$H$29</f>
        <v>0.0400000000115741</v>
      </c>
      <c r="J149" s="60"/>
    </row>
    <row r="150" customFormat="false" ht="12.75" hidden="false" customHeight="false" outlineLevel="0" collapsed="false">
      <c r="A150" s="57" t="n">
        <v>122</v>
      </c>
      <c r="B150" s="58" t="s">
        <v>61</v>
      </c>
      <c r="C150" s="62" t="n">
        <v>238</v>
      </c>
      <c r="D150" s="63" t="s">
        <v>240</v>
      </c>
      <c r="E150" s="63" t="n">
        <v>1982</v>
      </c>
      <c r="F150" s="58"/>
      <c r="G150" s="59" t="s">
        <v>93</v>
      </c>
      <c r="H150" s="60" t="n">
        <v>0.142361111124046</v>
      </c>
      <c r="I150" s="61" t="n">
        <f aca="false">H150-$H$29</f>
        <v>0.0401851852083333</v>
      </c>
      <c r="J150" s="60"/>
    </row>
    <row r="151" customFormat="false" ht="12.75" hidden="false" customHeight="false" outlineLevel="0" collapsed="false">
      <c r="A151" s="57" t="n">
        <v>123</v>
      </c>
      <c r="B151" s="58" t="s">
        <v>78</v>
      </c>
      <c r="C151" s="58" t="n">
        <v>84</v>
      </c>
      <c r="D151" s="63" t="s">
        <v>241</v>
      </c>
      <c r="E151" s="63" t="n">
        <v>1972</v>
      </c>
      <c r="F151" s="58"/>
      <c r="G151" s="59" t="s">
        <v>242</v>
      </c>
      <c r="H151" s="60" t="n">
        <v>0.142384259263054</v>
      </c>
      <c r="I151" s="61" t="n">
        <f aca="false">H151-$H$29</f>
        <v>0.0402083333449074</v>
      </c>
      <c r="J151" s="60"/>
    </row>
    <row r="152" customFormat="false" ht="12.75" hidden="false" customHeight="false" outlineLevel="0" collapsed="false">
      <c r="A152" s="57" t="n">
        <v>124</v>
      </c>
      <c r="B152" s="58" t="s">
        <v>142</v>
      </c>
      <c r="C152" s="62" t="n">
        <v>139</v>
      </c>
      <c r="D152" s="63" t="s">
        <v>243</v>
      </c>
      <c r="E152" s="63" t="n">
        <v>1954</v>
      </c>
      <c r="F152" s="58" t="s">
        <v>99</v>
      </c>
      <c r="G152" s="59" t="s">
        <v>105</v>
      </c>
      <c r="H152" s="60" t="n">
        <v>0.142407407402061</v>
      </c>
      <c r="I152" s="61" t="n">
        <f aca="false">H152-$H$29</f>
        <v>0.0402314814814815</v>
      </c>
      <c r="J152" s="60"/>
    </row>
    <row r="153" customFormat="false" ht="12.75" hidden="false" customHeight="false" outlineLevel="0" collapsed="false">
      <c r="A153" s="57" t="n">
        <v>125</v>
      </c>
      <c r="B153" s="58" t="s">
        <v>94</v>
      </c>
      <c r="C153" s="62" t="n">
        <v>172</v>
      </c>
      <c r="D153" s="59" t="s">
        <v>244</v>
      </c>
      <c r="E153" s="59" t="n">
        <v>1961</v>
      </c>
      <c r="F153" s="58" t="s">
        <v>99</v>
      </c>
      <c r="G153" s="59" t="s">
        <v>14</v>
      </c>
      <c r="H153" s="60" t="n">
        <v>0.142615740740439</v>
      </c>
      <c r="I153" s="61" t="n">
        <f aca="false">H153-$H$29</f>
        <v>0.0404398148263889</v>
      </c>
      <c r="J153" s="60"/>
    </row>
    <row r="154" customFormat="false" ht="12.75" hidden="false" customHeight="false" outlineLevel="0" collapsed="false">
      <c r="A154" s="57" t="n">
        <v>126</v>
      </c>
      <c r="B154" s="58" t="s">
        <v>78</v>
      </c>
      <c r="C154" s="62" t="n">
        <v>256</v>
      </c>
      <c r="D154" s="59" t="s">
        <v>245</v>
      </c>
      <c r="E154" s="59" t="n">
        <v>1971</v>
      </c>
      <c r="F154" s="58"/>
      <c r="G154" s="59" t="s">
        <v>93</v>
      </c>
      <c r="H154" s="60" t="n">
        <v>0.142766203702195</v>
      </c>
      <c r="I154" s="61" t="n">
        <f aca="false">H154-$H$29</f>
        <v>0.0405902777893519</v>
      </c>
      <c r="J154" s="60"/>
    </row>
    <row r="155" customFormat="false" ht="12.75" hidden="false" customHeight="false" outlineLevel="0" collapsed="false">
      <c r="A155" s="57" t="n">
        <v>127</v>
      </c>
      <c r="B155" s="58" t="s">
        <v>94</v>
      </c>
      <c r="C155" s="62" t="n">
        <v>97</v>
      </c>
      <c r="D155" s="63" t="s">
        <v>246</v>
      </c>
      <c r="E155" s="63" t="n">
        <v>1961</v>
      </c>
      <c r="F155" s="58"/>
      <c r="G155" s="59" t="s">
        <v>120</v>
      </c>
      <c r="H155" s="60" t="n">
        <v>0.142881944455439</v>
      </c>
      <c r="I155" s="61" t="n">
        <f aca="false">H155-$H$29</f>
        <v>0.0407060185416667</v>
      </c>
      <c r="J155" s="60"/>
    </row>
    <row r="156" customFormat="false" ht="12.75" hidden="false" customHeight="false" outlineLevel="0" collapsed="false">
      <c r="A156" s="57" t="n">
        <v>128</v>
      </c>
      <c r="B156" s="58" t="s">
        <v>112</v>
      </c>
      <c r="C156" s="62" t="n">
        <v>180</v>
      </c>
      <c r="D156" s="63" t="s">
        <v>247</v>
      </c>
      <c r="E156" s="63" t="n">
        <v>1969</v>
      </c>
      <c r="F156" s="62"/>
      <c r="G156" s="63" t="s">
        <v>248</v>
      </c>
      <c r="H156" s="60" t="n">
        <v>0.143333333340706</v>
      </c>
      <c r="I156" s="61" t="n">
        <f aca="false">H156-$H$29</f>
        <v>0.0411574074189815</v>
      </c>
      <c r="J156" s="67"/>
    </row>
    <row r="157" customFormat="false" ht="12.75" hidden="false" customHeight="false" outlineLevel="0" collapsed="false">
      <c r="A157" s="57" t="n">
        <v>129</v>
      </c>
      <c r="B157" s="58" t="s">
        <v>78</v>
      </c>
      <c r="C157" s="58" t="n">
        <v>107</v>
      </c>
      <c r="D157" s="59" t="s">
        <v>249</v>
      </c>
      <c r="E157" s="59" t="n">
        <v>1970</v>
      </c>
      <c r="F157" s="58" t="s">
        <v>82</v>
      </c>
      <c r="G157" s="59" t="s">
        <v>250</v>
      </c>
      <c r="H157" s="60" t="n">
        <v>0.14334490741021</v>
      </c>
      <c r="I157" s="61" t="n">
        <f aca="false">H157-$H$29</f>
        <v>0.0411689814930556</v>
      </c>
      <c r="J157" s="60"/>
    </row>
    <row r="158" customFormat="false" ht="12.75" hidden="false" customHeight="false" outlineLevel="0" collapsed="false">
      <c r="A158" s="57" t="n">
        <v>130</v>
      </c>
      <c r="B158" s="58" t="s">
        <v>94</v>
      </c>
      <c r="C158" s="58" t="n">
        <v>109</v>
      </c>
      <c r="D158" s="63" t="s">
        <v>251</v>
      </c>
      <c r="E158" s="63" t="n">
        <v>1961</v>
      </c>
      <c r="F158" s="58" t="s">
        <v>99</v>
      </c>
      <c r="G158" s="63" t="s">
        <v>107</v>
      </c>
      <c r="H158" s="60" t="n">
        <v>0.143831018503988</v>
      </c>
      <c r="I158" s="61" t="n">
        <f aca="false">H158-$H$29</f>
        <v>0.0416550925925926</v>
      </c>
      <c r="J158" s="60"/>
    </row>
    <row r="159" customFormat="false" ht="12.75" hidden="false" customHeight="false" outlineLevel="0" collapsed="false">
      <c r="A159" s="57" t="n">
        <v>131</v>
      </c>
      <c r="B159" s="58" t="s">
        <v>142</v>
      </c>
      <c r="C159" s="58" t="n">
        <v>177</v>
      </c>
      <c r="D159" s="59" t="s">
        <v>252</v>
      </c>
      <c r="E159" s="59" t="n">
        <v>1952</v>
      </c>
      <c r="F159" s="58" t="s">
        <v>99</v>
      </c>
      <c r="G159" s="59" t="s">
        <v>107</v>
      </c>
      <c r="H159" s="60" t="n">
        <v>0.143831018503988</v>
      </c>
      <c r="I159" s="61" t="n">
        <f aca="false">H159-$H$29</f>
        <v>0.0416550925925926</v>
      </c>
      <c r="J159" s="60"/>
    </row>
    <row r="160" customFormat="false" ht="12.75" hidden="false" customHeight="false" outlineLevel="0" collapsed="false">
      <c r="A160" s="57" t="n">
        <v>132</v>
      </c>
      <c r="B160" s="58" t="s">
        <v>61</v>
      </c>
      <c r="C160" s="62" t="n">
        <v>93</v>
      </c>
      <c r="D160" s="63" t="s">
        <v>253</v>
      </c>
      <c r="E160" s="63" t="n">
        <v>1985</v>
      </c>
      <c r="F160" s="58" t="s">
        <v>99</v>
      </c>
      <c r="G160" s="59" t="s">
        <v>180</v>
      </c>
      <c r="H160" s="60" t="n">
        <v>0.144166666665114</v>
      </c>
      <c r="I160" s="61" t="n">
        <f aca="false">H160-$H$29</f>
        <v>0.0419907407523148</v>
      </c>
      <c r="J160" s="60"/>
    </row>
    <row r="161" customFormat="false" ht="12.75" hidden="false" customHeight="false" outlineLevel="0" collapsed="false">
      <c r="A161" s="57" t="n">
        <v>133</v>
      </c>
      <c r="B161" s="58" t="s">
        <v>204</v>
      </c>
      <c r="C161" s="62" t="n">
        <v>140</v>
      </c>
      <c r="D161" s="59" t="s">
        <v>254</v>
      </c>
      <c r="E161" s="59" t="n">
        <v>1946</v>
      </c>
      <c r="F161" s="58"/>
      <c r="G161" s="59" t="s">
        <v>85</v>
      </c>
      <c r="H161" s="60" t="n">
        <v>0.144293981487863</v>
      </c>
      <c r="I161" s="61" t="n">
        <f aca="false">H161-$H$29</f>
        <v>0.0421180555671296</v>
      </c>
      <c r="J161" s="60"/>
    </row>
    <row r="162" customFormat="false" ht="12.75" hidden="false" customHeight="false" outlineLevel="0" collapsed="false">
      <c r="A162" s="57" t="n">
        <v>134</v>
      </c>
      <c r="B162" s="58" t="s">
        <v>142</v>
      </c>
      <c r="C162" s="62" t="n">
        <v>147</v>
      </c>
      <c r="D162" s="63" t="s">
        <v>255</v>
      </c>
      <c r="E162" s="63" t="n">
        <v>1951</v>
      </c>
      <c r="F162" s="58"/>
      <c r="G162" s="63" t="s">
        <v>93</v>
      </c>
      <c r="H162" s="60" t="n">
        <v>0.144386574072996</v>
      </c>
      <c r="I162" s="61" t="n">
        <f aca="false">H162-$H$29</f>
        <v>0.0422106481597222</v>
      </c>
      <c r="J162" s="60"/>
    </row>
    <row r="163" customFormat="false" ht="12.75" hidden="false" customHeight="false" outlineLevel="0" collapsed="false">
      <c r="A163" s="57" t="n">
        <v>135</v>
      </c>
      <c r="B163" s="58" t="s">
        <v>142</v>
      </c>
      <c r="C163" s="58" t="n">
        <v>120</v>
      </c>
      <c r="D163" s="63" t="s">
        <v>256</v>
      </c>
      <c r="E163" s="63" t="n">
        <v>1954</v>
      </c>
      <c r="F163" s="58"/>
      <c r="G163" s="63" t="s">
        <v>93</v>
      </c>
      <c r="H163" s="60" t="n">
        <v>0.144560185173759</v>
      </c>
      <c r="I163" s="61" t="n">
        <f aca="false">H163-$H$29</f>
        <v>0.0423842592592593</v>
      </c>
      <c r="J163" s="60"/>
    </row>
    <row r="164" customFormat="false" ht="12.75" hidden="false" customHeight="false" outlineLevel="0" collapsed="false">
      <c r="A164" s="57" t="n">
        <v>136</v>
      </c>
      <c r="B164" s="58" t="s">
        <v>112</v>
      </c>
      <c r="C164" s="62" t="n">
        <v>239</v>
      </c>
      <c r="D164" s="59" t="s">
        <v>257</v>
      </c>
      <c r="E164" s="59" t="n">
        <v>1966</v>
      </c>
      <c r="F164" s="58" t="s">
        <v>99</v>
      </c>
      <c r="G164" s="59" t="s">
        <v>258</v>
      </c>
      <c r="H164" s="60" t="n">
        <v>0.145300925913034</v>
      </c>
      <c r="I164" s="61" t="n">
        <f aca="false">H164-$H$29</f>
        <v>0.043125</v>
      </c>
      <c r="J164" s="60"/>
    </row>
    <row r="165" customFormat="false" ht="12.75" hidden="false" customHeight="false" outlineLevel="0" collapsed="false">
      <c r="A165" s="57" t="n">
        <v>137</v>
      </c>
      <c r="B165" s="58" t="s">
        <v>112</v>
      </c>
      <c r="C165" s="58" t="n">
        <v>209</v>
      </c>
      <c r="D165" s="59" t="s">
        <v>259</v>
      </c>
      <c r="E165" s="59" t="n">
        <v>1967</v>
      </c>
      <c r="F165" s="58" t="s">
        <v>99</v>
      </c>
      <c r="G165" s="59" t="s">
        <v>260</v>
      </c>
      <c r="H165" s="60" t="n">
        <v>0.145532407419523</v>
      </c>
      <c r="I165" s="61" t="n">
        <f aca="false">H165-$H$29</f>
        <v>0.0433564815046296</v>
      </c>
      <c r="J165" s="60"/>
    </row>
    <row r="166" customFormat="false" ht="12.75" hidden="false" customHeight="false" outlineLevel="0" collapsed="false">
      <c r="A166" s="57" t="n">
        <v>138</v>
      </c>
      <c r="B166" s="58" t="s">
        <v>65</v>
      </c>
      <c r="C166" s="58" t="n">
        <v>234</v>
      </c>
      <c r="D166" s="59" t="s">
        <v>261</v>
      </c>
      <c r="E166" s="59" t="n">
        <v>1977</v>
      </c>
      <c r="F166" s="58"/>
      <c r="G166" s="63" t="s">
        <v>93</v>
      </c>
      <c r="H166" s="60" t="n">
        <v>0.145601851865649</v>
      </c>
      <c r="I166" s="61" t="n">
        <f aca="false">H166-$H$29</f>
        <v>0.0434259259490741</v>
      </c>
      <c r="J166" s="60"/>
    </row>
    <row r="167" customFormat="false" ht="12.75" hidden="false" customHeight="false" outlineLevel="0" collapsed="false">
      <c r="A167" s="57" t="n">
        <v>139</v>
      </c>
      <c r="B167" s="58" t="s">
        <v>142</v>
      </c>
      <c r="C167" s="58" t="n">
        <v>141</v>
      </c>
      <c r="D167" s="59" t="s">
        <v>262</v>
      </c>
      <c r="E167" s="59" t="n">
        <v>1952</v>
      </c>
      <c r="F167" s="58" t="s">
        <v>70</v>
      </c>
      <c r="G167" s="59" t="s">
        <v>14</v>
      </c>
      <c r="H167" s="60" t="n">
        <v>0.145659722213168</v>
      </c>
      <c r="I167" s="61" t="n">
        <f aca="false">H167-$H$29</f>
        <v>0.0434837962962963</v>
      </c>
      <c r="J167" s="60"/>
    </row>
    <row r="168" customFormat="false" ht="12.75" hidden="false" customHeight="false" outlineLevel="0" collapsed="false">
      <c r="A168" s="57" t="n">
        <v>140</v>
      </c>
      <c r="B168" s="58" t="s">
        <v>94</v>
      </c>
      <c r="C168" s="62" t="n">
        <v>98</v>
      </c>
      <c r="D168" s="59" t="s">
        <v>263</v>
      </c>
      <c r="E168" s="59" t="n">
        <v>1961</v>
      </c>
      <c r="F168" s="58" t="s">
        <v>99</v>
      </c>
      <c r="G168" s="59" t="s">
        <v>264</v>
      </c>
      <c r="H168" s="60" t="n">
        <v>0.145706018520286</v>
      </c>
      <c r="I168" s="61" t="n">
        <f aca="false">H168-$H$29</f>
        <v>0.0435300926041667</v>
      </c>
      <c r="J168" s="60"/>
    </row>
    <row r="169" customFormat="false" ht="12.75" hidden="false" customHeight="false" outlineLevel="0" collapsed="false">
      <c r="A169" s="57" t="n">
        <v>141</v>
      </c>
      <c r="B169" s="58" t="s">
        <v>102</v>
      </c>
      <c r="C169" s="58" t="n">
        <v>138</v>
      </c>
      <c r="D169" s="63" t="s">
        <v>121</v>
      </c>
      <c r="E169" s="63" t="n">
        <v>1956</v>
      </c>
      <c r="F169" s="58"/>
      <c r="G169" s="63" t="s">
        <v>93</v>
      </c>
      <c r="H169" s="60" t="n">
        <v>0.14598379630479</v>
      </c>
      <c r="I169" s="61" t="n">
        <f aca="false">H169-$H$29</f>
        <v>0.0438078703935185</v>
      </c>
      <c r="J169" s="60"/>
    </row>
    <row r="170" customFormat="false" ht="12.75" hidden="false" customHeight="false" outlineLevel="0" collapsed="false">
      <c r="A170" s="57" t="n">
        <v>142</v>
      </c>
      <c r="B170" s="58" t="s">
        <v>142</v>
      </c>
      <c r="C170" s="58" t="n">
        <v>245</v>
      </c>
      <c r="D170" s="59" t="s">
        <v>265</v>
      </c>
      <c r="E170" s="59" t="n">
        <v>1952</v>
      </c>
      <c r="F170" s="58"/>
      <c r="G170" s="59" t="s">
        <v>93</v>
      </c>
      <c r="H170" s="60" t="n">
        <v>0.146053240750916</v>
      </c>
      <c r="I170" s="61" t="n">
        <f aca="false">H170-$H$29</f>
        <v>0.043877314837963</v>
      </c>
      <c r="J170" s="60"/>
    </row>
    <row r="171" customFormat="false" ht="12.75" hidden="false" customHeight="false" outlineLevel="0" collapsed="false">
      <c r="A171" s="57" t="n">
        <v>143</v>
      </c>
      <c r="B171" s="58" t="s">
        <v>142</v>
      </c>
      <c r="C171" s="58" t="n">
        <v>136</v>
      </c>
      <c r="D171" s="59" t="s">
        <v>266</v>
      </c>
      <c r="E171" s="59" t="n">
        <v>1952</v>
      </c>
      <c r="F171" s="58"/>
      <c r="G171" s="59" t="s">
        <v>267</v>
      </c>
      <c r="H171" s="60" t="n">
        <v>0.146076388889924</v>
      </c>
      <c r="I171" s="61" t="n">
        <f aca="false">H171-$H$29</f>
        <v>0.043900462974537</v>
      </c>
      <c r="J171" s="60"/>
    </row>
    <row r="172" customFormat="false" ht="12.75" hidden="false" customHeight="false" outlineLevel="0" collapsed="false">
      <c r="A172" s="57" t="n">
        <v>144</v>
      </c>
      <c r="B172" s="58" t="s">
        <v>112</v>
      </c>
      <c r="C172" s="62" t="n">
        <v>115</v>
      </c>
      <c r="D172" s="59" t="s">
        <v>268</v>
      </c>
      <c r="E172" s="59" t="n">
        <v>1968</v>
      </c>
      <c r="F172" s="58" t="s">
        <v>99</v>
      </c>
      <c r="G172" s="59" t="s">
        <v>93</v>
      </c>
      <c r="H172" s="60" t="n">
        <v>0.146354166674428</v>
      </c>
      <c r="I172" s="61" t="n">
        <f aca="false">H172-$H$29</f>
        <v>0.0441782407523148</v>
      </c>
      <c r="J172" s="60"/>
    </row>
    <row r="173" customFormat="false" ht="12.75" hidden="false" customHeight="false" outlineLevel="0" collapsed="false">
      <c r="A173" s="57" t="n">
        <v>145</v>
      </c>
      <c r="B173" s="58" t="s">
        <v>61</v>
      </c>
      <c r="C173" s="62" t="n">
        <v>233</v>
      </c>
      <c r="D173" s="59" t="s">
        <v>269</v>
      </c>
      <c r="E173" s="59" t="n">
        <v>1983</v>
      </c>
      <c r="F173" s="58"/>
      <c r="G173" s="59" t="s">
        <v>107</v>
      </c>
      <c r="H173" s="60" t="n">
        <v>0.146504629636183</v>
      </c>
      <c r="I173" s="61" t="n">
        <f aca="false">H173-$H$29</f>
        <v>0.0443287037152778</v>
      </c>
      <c r="J173" s="60"/>
    </row>
    <row r="174" customFormat="false" ht="12.75" hidden="false" customHeight="false" outlineLevel="0" collapsed="false">
      <c r="A174" s="57" t="n">
        <v>146</v>
      </c>
      <c r="B174" s="58" t="s">
        <v>94</v>
      </c>
      <c r="C174" s="62" t="n">
        <v>162</v>
      </c>
      <c r="D174" s="59" t="s">
        <v>270</v>
      </c>
      <c r="E174" s="59" t="n">
        <v>1960</v>
      </c>
      <c r="F174" s="58"/>
      <c r="G174" s="59" t="s">
        <v>93</v>
      </c>
      <c r="H174" s="60" t="n">
        <v>0.146527777775191</v>
      </c>
      <c r="I174" s="61" t="n">
        <f aca="false">H174-$H$29</f>
        <v>0.0443518518634259</v>
      </c>
      <c r="J174" s="60"/>
    </row>
    <row r="175" customFormat="false" ht="12.75" hidden="false" customHeight="false" outlineLevel="0" collapsed="false">
      <c r="A175" s="57" t="n">
        <v>147</v>
      </c>
      <c r="B175" s="58" t="s">
        <v>61</v>
      </c>
      <c r="C175" s="62" t="n">
        <v>134</v>
      </c>
      <c r="D175" s="59" t="s">
        <v>271</v>
      </c>
      <c r="E175" s="59" t="n">
        <v>1983</v>
      </c>
      <c r="F175" s="58" t="s">
        <v>99</v>
      </c>
      <c r="G175" s="59" t="s">
        <v>272</v>
      </c>
      <c r="H175" s="60" t="n">
        <v>0.146828703698702</v>
      </c>
      <c r="I175" s="61" t="n">
        <f aca="false">H175-$H$29</f>
        <v>0.0446527777777778</v>
      </c>
      <c r="J175" s="60"/>
    </row>
    <row r="176" customFormat="false" ht="12.75" hidden="false" customHeight="false" outlineLevel="0" collapsed="false">
      <c r="A176" s="57" t="n">
        <v>148</v>
      </c>
      <c r="B176" s="58" t="s">
        <v>78</v>
      </c>
      <c r="C176" s="58" t="n">
        <v>205</v>
      </c>
      <c r="D176" s="63" t="s">
        <v>273</v>
      </c>
      <c r="E176" s="63" t="n">
        <v>1972</v>
      </c>
      <c r="F176" s="58"/>
      <c r="G176" s="59" t="s">
        <v>93</v>
      </c>
      <c r="H176" s="60" t="n">
        <v>0.14738425926771</v>
      </c>
      <c r="I176" s="61" t="n">
        <f aca="false">H176-$H$29</f>
        <v>0.0452083333564815</v>
      </c>
      <c r="J176" s="60"/>
    </row>
    <row r="177" customFormat="false" ht="12.75" hidden="false" customHeight="false" outlineLevel="0" collapsed="false">
      <c r="A177" s="57" t="n">
        <v>149</v>
      </c>
      <c r="B177" s="58" t="s">
        <v>102</v>
      </c>
      <c r="C177" s="58" t="n">
        <v>137</v>
      </c>
      <c r="D177" s="59" t="s">
        <v>274</v>
      </c>
      <c r="E177" s="59" t="n">
        <v>1959</v>
      </c>
      <c r="F177" s="58" t="s">
        <v>99</v>
      </c>
      <c r="G177" s="59" t="s">
        <v>267</v>
      </c>
      <c r="H177" s="60" t="n">
        <v>0.147951388877118</v>
      </c>
      <c r="I177" s="61" t="n">
        <f aca="false">H177-$H$29</f>
        <v>0.045775462962963</v>
      </c>
      <c r="J177" s="60"/>
    </row>
    <row r="178" customFormat="false" ht="12.75" hidden="false" customHeight="false" outlineLevel="0" collapsed="false">
      <c r="A178" s="57" t="n">
        <v>150</v>
      </c>
      <c r="B178" s="58" t="s">
        <v>78</v>
      </c>
      <c r="C178" s="62" t="n">
        <v>122</v>
      </c>
      <c r="D178" s="63" t="s">
        <v>275</v>
      </c>
      <c r="E178" s="63" t="n">
        <v>1970</v>
      </c>
      <c r="F178" s="58"/>
      <c r="G178" s="59" t="s">
        <v>93</v>
      </c>
      <c r="H178" s="60" t="n">
        <v>0.148460648139007</v>
      </c>
      <c r="I178" s="61" t="n">
        <f aca="false">H178-$H$29</f>
        <v>0.0462847222222222</v>
      </c>
      <c r="J178" s="60"/>
    </row>
    <row r="179" customFormat="false" ht="12.75" hidden="false" customHeight="false" outlineLevel="0" collapsed="false">
      <c r="A179" s="57" t="n">
        <v>151</v>
      </c>
      <c r="B179" s="58" t="s">
        <v>78</v>
      </c>
      <c r="C179" s="62" t="n">
        <v>215</v>
      </c>
      <c r="D179" s="63" t="s">
        <v>276</v>
      </c>
      <c r="E179" s="63" t="n">
        <v>1974</v>
      </c>
      <c r="F179" s="58"/>
      <c r="G179" s="63" t="s">
        <v>277</v>
      </c>
      <c r="H179" s="60" t="n">
        <v>0.148611111100763</v>
      </c>
      <c r="I179" s="61" t="n">
        <f aca="false">H179-$H$29</f>
        <v>0.0464351851851852</v>
      </c>
      <c r="J179" s="60"/>
    </row>
    <row r="180" customFormat="false" ht="12.75" hidden="false" customHeight="false" outlineLevel="0" collapsed="false">
      <c r="A180" s="57" t="n">
        <v>152</v>
      </c>
      <c r="B180" s="58" t="s">
        <v>61</v>
      </c>
      <c r="C180" s="62" t="n">
        <v>186</v>
      </c>
      <c r="D180" s="59" t="s">
        <v>278</v>
      </c>
      <c r="E180" s="59" t="n">
        <v>1985</v>
      </c>
      <c r="F180" s="58" t="s">
        <v>99</v>
      </c>
      <c r="G180" s="59" t="s">
        <v>126</v>
      </c>
      <c r="H180" s="60" t="n">
        <v>0.148958333331393</v>
      </c>
      <c r="I180" s="61" t="n">
        <f aca="false">H180-$H$29</f>
        <v>0.0467824074189815</v>
      </c>
      <c r="J180" s="60"/>
    </row>
    <row r="181" customFormat="false" ht="12.75" hidden="false" customHeight="false" outlineLevel="0" collapsed="false">
      <c r="A181" s="57" t="n">
        <v>153</v>
      </c>
      <c r="B181" s="58" t="s">
        <v>279</v>
      </c>
      <c r="C181" s="58" t="n">
        <v>153</v>
      </c>
      <c r="D181" s="59" t="s">
        <v>280</v>
      </c>
      <c r="E181" s="59" t="n">
        <v>1941</v>
      </c>
      <c r="F181" s="58"/>
      <c r="G181" s="59" t="s">
        <v>93</v>
      </c>
      <c r="H181" s="60" t="n">
        <v>0.149363425938645</v>
      </c>
      <c r="I181" s="61" t="n">
        <f aca="false">H181-$H$29</f>
        <v>0.0471875000231482</v>
      </c>
      <c r="J181" s="60"/>
    </row>
    <row r="182" customFormat="false" ht="12.75" hidden="false" customHeight="false" outlineLevel="0" collapsed="false">
      <c r="A182" s="57" t="n">
        <v>154</v>
      </c>
      <c r="B182" s="58" t="s">
        <v>94</v>
      </c>
      <c r="C182" s="62" t="n">
        <v>195</v>
      </c>
      <c r="D182" s="63" t="s">
        <v>281</v>
      </c>
      <c r="E182" s="63" t="n">
        <v>1961</v>
      </c>
      <c r="F182" s="58" t="s">
        <v>99</v>
      </c>
      <c r="G182" s="59" t="s">
        <v>14</v>
      </c>
      <c r="H182" s="60" t="n">
        <v>0.149687500001164</v>
      </c>
      <c r="I182" s="61" t="n">
        <f aca="false">H182-$H$29</f>
        <v>0.0475115740856482</v>
      </c>
      <c r="J182" s="60"/>
    </row>
    <row r="183" customFormat="false" ht="12.75" hidden="false" customHeight="false" outlineLevel="0" collapsed="false">
      <c r="A183" s="57" t="n">
        <v>155</v>
      </c>
      <c r="B183" s="58" t="s">
        <v>112</v>
      </c>
      <c r="C183" s="58" t="n">
        <v>219</v>
      </c>
      <c r="D183" s="59" t="s">
        <v>282</v>
      </c>
      <c r="E183" s="59" t="n">
        <v>1969</v>
      </c>
      <c r="F183" s="58"/>
      <c r="G183" s="59" t="s">
        <v>93</v>
      </c>
      <c r="H183" s="60" t="n">
        <v>0.150347222224809</v>
      </c>
      <c r="I183" s="61" t="n">
        <f aca="false">H183-$H$29</f>
        <v>0.0481712963078704</v>
      </c>
      <c r="J183" s="60"/>
    </row>
    <row r="184" customFormat="false" ht="12.75" hidden="false" customHeight="false" outlineLevel="0" collapsed="false">
      <c r="A184" s="57" t="n">
        <v>156</v>
      </c>
      <c r="B184" s="58" t="s">
        <v>102</v>
      </c>
      <c r="C184" s="58" t="n">
        <v>187</v>
      </c>
      <c r="D184" s="59" t="s">
        <v>283</v>
      </c>
      <c r="E184" s="59" t="n">
        <v>1956</v>
      </c>
      <c r="F184" s="58" t="s">
        <v>99</v>
      </c>
      <c r="G184" s="59" t="s">
        <v>14</v>
      </c>
      <c r="H184" s="60" t="n">
        <v>0.150636574078817</v>
      </c>
      <c r="I184" s="61" t="n">
        <f aca="false">H184-$H$29</f>
        <v>0.0484606481597222</v>
      </c>
      <c r="J184" s="60"/>
    </row>
    <row r="185" customFormat="false" ht="12.75" hidden="false" customHeight="false" outlineLevel="0" collapsed="false">
      <c r="A185" s="57" t="n">
        <v>157</v>
      </c>
      <c r="B185" s="58" t="s">
        <v>204</v>
      </c>
      <c r="C185" s="58" t="n">
        <v>166</v>
      </c>
      <c r="D185" s="59" t="s">
        <v>284</v>
      </c>
      <c r="E185" s="59" t="n">
        <v>1947</v>
      </c>
      <c r="F185" s="58"/>
      <c r="G185" s="59" t="s">
        <v>285</v>
      </c>
      <c r="H185" s="60" t="n">
        <v>0.150694444455439</v>
      </c>
      <c r="I185" s="61" t="n">
        <f aca="false">H185-$H$29</f>
        <v>0.0485185185416667</v>
      </c>
      <c r="J185" s="60"/>
    </row>
    <row r="186" customFormat="false" ht="12.75" hidden="false" customHeight="false" outlineLevel="0" collapsed="false">
      <c r="A186" s="57" t="n">
        <v>158</v>
      </c>
      <c r="B186" s="58" t="s">
        <v>279</v>
      </c>
      <c r="C186" s="58" t="n">
        <v>151</v>
      </c>
      <c r="D186" s="59" t="s">
        <v>286</v>
      </c>
      <c r="E186" s="59" t="n">
        <v>1942</v>
      </c>
      <c r="F186" s="58"/>
      <c r="G186" s="59" t="s">
        <v>93</v>
      </c>
      <c r="H186" s="60" t="n">
        <v>0.151481481472729</v>
      </c>
      <c r="I186" s="61" t="n">
        <f aca="false">H186-$H$29</f>
        <v>0.0493055555555556</v>
      </c>
      <c r="J186" s="60"/>
    </row>
    <row r="187" customFormat="false" ht="12.75" hidden="false" customHeight="false" outlineLevel="0" collapsed="false">
      <c r="A187" s="57" t="n">
        <v>159</v>
      </c>
      <c r="B187" s="58" t="s">
        <v>94</v>
      </c>
      <c r="C187" s="62" t="n">
        <v>217</v>
      </c>
      <c r="D187" s="63" t="s">
        <v>287</v>
      </c>
      <c r="E187" s="63" t="n">
        <v>1963</v>
      </c>
      <c r="F187" s="58"/>
      <c r="G187" s="59" t="s">
        <v>93</v>
      </c>
      <c r="H187" s="60" t="n">
        <v>0.152141203696374</v>
      </c>
      <c r="I187" s="61" t="n">
        <f aca="false">H187-$H$29</f>
        <v>0.0499652777777778</v>
      </c>
      <c r="J187" s="60"/>
    </row>
    <row r="188" customFormat="false" ht="12.75" hidden="false" customHeight="false" outlineLevel="0" collapsed="false">
      <c r="A188" s="57" t="n">
        <v>160</v>
      </c>
      <c r="B188" s="58" t="s">
        <v>204</v>
      </c>
      <c r="C188" s="62" t="n">
        <v>190</v>
      </c>
      <c r="D188" s="59" t="s">
        <v>288</v>
      </c>
      <c r="E188" s="59" t="n">
        <v>1946</v>
      </c>
      <c r="F188" s="58"/>
      <c r="G188" s="59" t="s">
        <v>14</v>
      </c>
      <c r="H188" s="60" t="n">
        <v>0.152534722234122</v>
      </c>
      <c r="I188" s="61" t="n">
        <f aca="false">H188-$H$29</f>
        <v>0.0503587963194444</v>
      </c>
      <c r="J188" s="60"/>
    </row>
    <row r="189" customFormat="false" ht="12.75" hidden="false" customHeight="false" outlineLevel="0" collapsed="false">
      <c r="A189" s="57" t="n">
        <v>161</v>
      </c>
      <c r="B189" s="58" t="s">
        <v>94</v>
      </c>
      <c r="C189" s="58" t="n">
        <v>200</v>
      </c>
      <c r="D189" s="63" t="s">
        <v>289</v>
      </c>
      <c r="E189" s="63" t="n">
        <v>1960</v>
      </c>
      <c r="F189" s="58" t="s">
        <v>99</v>
      </c>
      <c r="G189" s="63" t="s">
        <v>101</v>
      </c>
      <c r="H189" s="60" t="n">
        <v>0.152581018512137</v>
      </c>
      <c r="I189" s="61" t="n">
        <f aca="false">H189-$H$29</f>
        <v>0.0504050925925926</v>
      </c>
      <c r="J189" s="60"/>
    </row>
    <row r="190" customFormat="false" ht="12.75" hidden="false" customHeight="false" outlineLevel="0" collapsed="false">
      <c r="A190" s="57" t="n">
        <v>162</v>
      </c>
      <c r="B190" s="58" t="s">
        <v>102</v>
      </c>
      <c r="C190" s="58" t="n">
        <v>211</v>
      </c>
      <c r="D190" s="59" t="s">
        <v>290</v>
      </c>
      <c r="E190" s="59" t="n">
        <v>1955</v>
      </c>
      <c r="F190" s="58"/>
      <c r="G190" s="59" t="s">
        <v>85</v>
      </c>
      <c r="H190" s="60" t="n">
        <v>0.153043981496012</v>
      </c>
      <c r="I190" s="61" t="n">
        <f aca="false">H190-$H$29</f>
        <v>0.0508680555787037</v>
      </c>
      <c r="J190" s="60"/>
    </row>
    <row r="191" customFormat="false" ht="12.75" hidden="false" customHeight="false" outlineLevel="0" collapsed="false">
      <c r="A191" s="57" t="n">
        <v>163</v>
      </c>
      <c r="B191" s="58" t="s">
        <v>112</v>
      </c>
      <c r="C191" s="58" t="n">
        <v>156</v>
      </c>
      <c r="D191" s="59" t="s">
        <v>291</v>
      </c>
      <c r="E191" s="59" t="n">
        <v>1966</v>
      </c>
      <c r="F191" s="58"/>
      <c r="G191" s="59" t="s">
        <v>93</v>
      </c>
      <c r="H191" s="60" t="n">
        <v>0.153495370381279</v>
      </c>
      <c r="I191" s="61" t="n">
        <f aca="false">H191-$H$29</f>
        <v>0.0513194444675926</v>
      </c>
      <c r="J191" s="60"/>
    </row>
    <row r="192" customFormat="false" ht="12.75" hidden="false" customHeight="false" outlineLevel="0" collapsed="false">
      <c r="A192" s="57" t="n">
        <v>164</v>
      </c>
      <c r="B192" s="58" t="s">
        <v>102</v>
      </c>
      <c r="C192" s="58" t="n">
        <v>254</v>
      </c>
      <c r="D192" s="63" t="s">
        <v>292</v>
      </c>
      <c r="E192" s="63" t="n">
        <v>1956</v>
      </c>
      <c r="F192" s="58" t="s">
        <v>99</v>
      </c>
      <c r="G192" s="63" t="s">
        <v>107</v>
      </c>
      <c r="H192" s="60" t="n">
        <v>0.154131944436813</v>
      </c>
      <c r="I192" s="61" t="n">
        <f aca="false">H192-$H$29</f>
        <v>0.0519560185185185</v>
      </c>
      <c r="J192" s="60"/>
    </row>
    <row r="193" customFormat="false" ht="12.75" hidden="false" customHeight="false" outlineLevel="0" collapsed="false">
      <c r="A193" s="57" t="n">
        <v>165</v>
      </c>
      <c r="B193" s="58" t="s">
        <v>102</v>
      </c>
      <c r="C193" s="58" t="n">
        <v>163</v>
      </c>
      <c r="D193" s="59" t="s">
        <v>293</v>
      </c>
      <c r="E193" s="59" t="n">
        <v>1959</v>
      </c>
      <c r="F193" s="58"/>
      <c r="G193" s="59" t="s">
        <v>85</v>
      </c>
      <c r="H193" s="60" t="n">
        <v>0.154456018528435</v>
      </c>
      <c r="I193" s="61" t="n">
        <f aca="false">H193-$H$29</f>
        <v>0.0522800926157407</v>
      </c>
      <c r="J193" s="60"/>
    </row>
    <row r="194" customFormat="false" ht="12.75" hidden="false" customHeight="false" outlineLevel="0" collapsed="false">
      <c r="A194" s="57" t="n">
        <v>166</v>
      </c>
      <c r="B194" s="58" t="s">
        <v>61</v>
      </c>
      <c r="C194" s="62" t="n">
        <v>146</v>
      </c>
      <c r="D194" s="63" t="s">
        <v>294</v>
      </c>
      <c r="E194" s="63" t="n">
        <v>1980</v>
      </c>
      <c r="F194" s="58"/>
      <c r="G194" s="59" t="s">
        <v>93</v>
      </c>
      <c r="H194" s="60" t="n">
        <v>0.155034722236451</v>
      </c>
      <c r="I194" s="61" t="n">
        <f aca="false">H194-$H$29</f>
        <v>0.0528587963194444</v>
      </c>
      <c r="J194" s="60"/>
    </row>
    <row r="195" customFormat="false" ht="12.75" hidden="false" customHeight="false" outlineLevel="0" collapsed="false">
      <c r="A195" s="57" t="n">
        <v>167</v>
      </c>
      <c r="B195" s="58" t="s">
        <v>279</v>
      </c>
      <c r="C195" s="58" t="n">
        <v>188</v>
      </c>
      <c r="D195" s="59" t="s">
        <v>295</v>
      </c>
      <c r="E195" s="59" t="n">
        <v>1940</v>
      </c>
      <c r="F195" s="58" t="s">
        <v>82</v>
      </c>
      <c r="G195" s="59" t="s">
        <v>14</v>
      </c>
      <c r="H195" s="60" t="n">
        <v>0.156342592585133</v>
      </c>
      <c r="I195" s="61" t="n">
        <f aca="false">H195-$H$29</f>
        <v>0.0541666666666667</v>
      </c>
      <c r="J195" s="60"/>
    </row>
    <row r="196" customFormat="false" ht="12.75" hidden="false" customHeight="false" outlineLevel="0" collapsed="false">
      <c r="A196" s="57" t="n">
        <v>168</v>
      </c>
      <c r="B196" s="58" t="s">
        <v>142</v>
      </c>
      <c r="C196" s="58" t="n">
        <v>246</v>
      </c>
      <c r="D196" s="59" t="s">
        <v>296</v>
      </c>
      <c r="E196" s="59" t="n">
        <v>1950</v>
      </c>
      <c r="F196" s="58" t="s">
        <v>99</v>
      </c>
      <c r="G196" s="59" t="s">
        <v>85</v>
      </c>
      <c r="H196" s="60" t="n">
        <v>0.157233796286164</v>
      </c>
      <c r="I196" s="61" t="n">
        <f aca="false">H196-$H$29</f>
        <v>0.0550578703703704</v>
      </c>
      <c r="J196" s="60"/>
    </row>
    <row r="197" customFormat="false" ht="12.75" hidden="false" customHeight="false" outlineLevel="0" collapsed="false">
      <c r="A197" s="57" t="n">
        <v>169</v>
      </c>
      <c r="B197" s="58" t="s">
        <v>142</v>
      </c>
      <c r="C197" s="58" t="n">
        <v>229</v>
      </c>
      <c r="D197" s="63" t="s">
        <v>297</v>
      </c>
      <c r="E197" s="63" t="n">
        <v>1953</v>
      </c>
      <c r="F197" s="58" t="s">
        <v>99</v>
      </c>
      <c r="G197" s="59" t="s">
        <v>222</v>
      </c>
      <c r="H197" s="60" t="n">
        <v>0.157233796286164</v>
      </c>
      <c r="I197" s="61" t="n">
        <f aca="false">H197-$H$29</f>
        <v>0.0550578703703704</v>
      </c>
      <c r="J197" s="60"/>
    </row>
    <row r="198" customFormat="false" ht="12.75" hidden="false" customHeight="false" outlineLevel="0" collapsed="false">
      <c r="A198" s="57" t="n">
        <v>170</v>
      </c>
      <c r="B198" s="58" t="s">
        <v>94</v>
      </c>
      <c r="C198" s="62" t="n">
        <v>218</v>
      </c>
      <c r="D198" s="59" t="s">
        <v>298</v>
      </c>
      <c r="E198" s="59" t="n">
        <v>1961</v>
      </c>
      <c r="F198" s="58"/>
      <c r="G198" s="59" t="s">
        <v>93</v>
      </c>
      <c r="H198" s="60" t="n">
        <v>0.158159722224809</v>
      </c>
      <c r="I198" s="61" t="n">
        <f aca="false">H198-$H$29</f>
        <v>0.0559837963078704</v>
      </c>
      <c r="J198" s="60"/>
    </row>
    <row r="199" customFormat="false" ht="12.75" hidden="false" customHeight="false" outlineLevel="0" collapsed="false">
      <c r="A199" s="57" t="n">
        <v>171</v>
      </c>
      <c r="B199" s="58" t="s">
        <v>204</v>
      </c>
      <c r="C199" s="62" t="n">
        <v>214</v>
      </c>
      <c r="D199" s="59" t="s">
        <v>299</v>
      </c>
      <c r="E199" s="59" t="n">
        <v>1947</v>
      </c>
      <c r="F199" s="58" t="s">
        <v>99</v>
      </c>
      <c r="G199" s="59" t="s">
        <v>277</v>
      </c>
      <c r="H199" s="60" t="n">
        <v>0.158495370356832</v>
      </c>
      <c r="I199" s="61" t="n">
        <f aca="false">H199-$H$29</f>
        <v>0.0563194444444444</v>
      </c>
      <c r="J199" s="60"/>
    </row>
    <row r="200" customFormat="false" ht="12.75" hidden="false" customHeight="false" outlineLevel="0" collapsed="false">
      <c r="A200" s="57" t="n">
        <v>172</v>
      </c>
      <c r="B200" s="58" t="s">
        <v>94</v>
      </c>
      <c r="C200" s="58" t="n">
        <v>196</v>
      </c>
      <c r="D200" s="59" t="s">
        <v>300</v>
      </c>
      <c r="E200" s="59" t="n">
        <v>1961</v>
      </c>
      <c r="F200" s="58"/>
      <c r="G200" s="59" t="s">
        <v>85</v>
      </c>
      <c r="H200" s="60" t="n">
        <v>0.159027777786832</v>
      </c>
      <c r="I200" s="61" t="n">
        <f aca="false">H200-$H$29</f>
        <v>0.056851851875</v>
      </c>
      <c r="J200" s="60"/>
    </row>
    <row r="201" customFormat="false" ht="12.75" hidden="false" customHeight="false" outlineLevel="0" collapsed="false">
      <c r="A201" s="57" t="n">
        <v>173</v>
      </c>
      <c r="B201" s="58" t="s">
        <v>112</v>
      </c>
      <c r="C201" s="58" t="n">
        <v>152</v>
      </c>
      <c r="D201" s="63" t="s">
        <v>301</v>
      </c>
      <c r="E201" s="63" t="n">
        <v>1969</v>
      </c>
      <c r="F201" s="58" t="s">
        <v>99</v>
      </c>
      <c r="G201" s="59" t="s">
        <v>93</v>
      </c>
      <c r="H201" s="60" t="n">
        <v>0.159178240748588</v>
      </c>
      <c r="I201" s="61" t="n">
        <f aca="false">H201-$H$29</f>
        <v>0.0570023148263889</v>
      </c>
      <c r="J201" s="60"/>
    </row>
    <row r="202" customFormat="false" ht="12.75" hidden="false" customHeight="false" outlineLevel="0" collapsed="false">
      <c r="A202" s="57" t="n">
        <v>174</v>
      </c>
      <c r="B202" s="58" t="s">
        <v>204</v>
      </c>
      <c r="C202" s="58" t="n">
        <v>129</v>
      </c>
      <c r="D202" s="59" t="s">
        <v>302</v>
      </c>
      <c r="E202" s="59" t="n">
        <v>1949</v>
      </c>
      <c r="F202" s="58" t="s">
        <v>99</v>
      </c>
      <c r="G202" s="59" t="s">
        <v>105</v>
      </c>
      <c r="H202" s="60" t="n">
        <v>0.159305555542232</v>
      </c>
      <c r="I202" s="61" t="n">
        <f aca="false">H202-$H$29</f>
        <v>0.0571296296296296</v>
      </c>
      <c r="J202" s="60"/>
    </row>
    <row r="203" customFormat="false" ht="12.75" hidden="false" customHeight="false" outlineLevel="0" collapsed="false">
      <c r="A203" s="57" t="n">
        <v>175</v>
      </c>
      <c r="B203" s="58" t="s">
        <v>112</v>
      </c>
      <c r="C203" s="62" t="n">
        <v>243</v>
      </c>
      <c r="D203" s="63" t="s">
        <v>303</v>
      </c>
      <c r="E203" s="63" t="n">
        <v>1966</v>
      </c>
      <c r="F203" s="58" t="s">
        <v>99</v>
      </c>
      <c r="G203" s="63" t="s">
        <v>304</v>
      </c>
      <c r="H203" s="60" t="n">
        <v>0.159374999988358</v>
      </c>
      <c r="I203" s="61" t="n">
        <f aca="false">H203-$H$29</f>
        <v>0.0571990740740741</v>
      </c>
      <c r="J203" s="67"/>
    </row>
    <row r="204" customFormat="false" ht="12.75" hidden="false" customHeight="false" outlineLevel="0" collapsed="false">
      <c r="A204" s="57" t="n">
        <v>176</v>
      </c>
      <c r="B204" s="58" t="s">
        <v>94</v>
      </c>
      <c r="C204" s="62" t="n">
        <v>110</v>
      </c>
      <c r="D204" s="59" t="s">
        <v>305</v>
      </c>
      <c r="E204" s="59" t="n">
        <v>1963</v>
      </c>
      <c r="F204" s="58"/>
      <c r="G204" s="59" t="s">
        <v>306</v>
      </c>
      <c r="H204" s="60" t="n">
        <v>0.159432870364981</v>
      </c>
      <c r="I204" s="61" t="n">
        <f aca="false">H204-$H$29</f>
        <v>0.0572569444444444</v>
      </c>
      <c r="J204" s="67"/>
    </row>
    <row r="205" customFormat="false" ht="12.75" hidden="false" customHeight="false" outlineLevel="0" collapsed="false">
      <c r="A205" s="57" t="n">
        <v>177</v>
      </c>
      <c r="B205" s="58" t="s">
        <v>61</v>
      </c>
      <c r="C205" s="58" t="n">
        <v>158</v>
      </c>
      <c r="D205" s="59" t="s">
        <v>307</v>
      </c>
      <c r="E205" s="59" t="n">
        <v>1988</v>
      </c>
      <c r="F205" s="58"/>
      <c r="G205" s="59" t="s">
        <v>93</v>
      </c>
      <c r="H205" s="60" t="n">
        <v>0.15959490739624</v>
      </c>
      <c r="I205" s="61" t="n">
        <f aca="false">H205-$H$29</f>
        <v>0.0574189814814815</v>
      </c>
      <c r="J205" s="60"/>
    </row>
    <row r="206" customFormat="false" ht="12.75" hidden="false" customHeight="false" outlineLevel="0" collapsed="false">
      <c r="A206" s="57" t="n">
        <v>178</v>
      </c>
      <c r="B206" s="58" t="s">
        <v>204</v>
      </c>
      <c r="C206" s="58" t="n">
        <v>184</v>
      </c>
      <c r="D206" s="63" t="s">
        <v>308</v>
      </c>
      <c r="E206" s="63" t="n">
        <v>1947</v>
      </c>
      <c r="F206" s="58"/>
      <c r="G206" s="59" t="s">
        <v>163</v>
      </c>
      <c r="H206" s="60" t="n">
        <v>0.159652777772862</v>
      </c>
      <c r="I206" s="61" t="n">
        <f aca="false">H206-$H$29</f>
        <v>0.0574768518518519</v>
      </c>
      <c r="J206" s="60"/>
    </row>
    <row r="207" customFormat="false" ht="12.75" hidden="false" customHeight="false" outlineLevel="0" collapsed="false">
      <c r="A207" s="57" t="n">
        <v>179</v>
      </c>
      <c r="B207" s="58" t="s">
        <v>61</v>
      </c>
      <c r="C207" s="58" t="n">
        <v>154</v>
      </c>
      <c r="D207" s="63" t="s">
        <v>309</v>
      </c>
      <c r="E207" s="63" t="n">
        <v>1983</v>
      </c>
      <c r="F207" s="58"/>
      <c r="G207" s="59" t="s">
        <v>93</v>
      </c>
      <c r="H207" s="60" t="n">
        <v>0.159780092595611</v>
      </c>
      <c r="I207" s="61" t="n">
        <f aca="false">H207-$H$29</f>
        <v>0.0576041666782408</v>
      </c>
      <c r="J207" s="60"/>
    </row>
    <row r="208" customFormat="false" ht="12.75" hidden="false" customHeight="false" outlineLevel="0" collapsed="false">
      <c r="A208" s="57" t="n">
        <v>180</v>
      </c>
      <c r="B208" s="58" t="s">
        <v>142</v>
      </c>
      <c r="C208" s="58" t="n">
        <v>167</v>
      </c>
      <c r="D208" s="63" t="s">
        <v>310</v>
      </c>
      <c r="E208" s="63" t="n">
        <v>1951</v>
      </c>
      <c r="F208" s="58" t="s">
        <v>99</v>
      </c>
      <c r="G208" s="59" t="s">
        <v>311</v>
      </c>
      <c r="H208" s="60" t="n">
        <v>0.160057870380115</v>
      </c>
      <c r="I208" s="61" t="n">
        <f aca="false">H208-$H$29</f>
        <v>0.0578819444675926</v>
      </c>
      <c r="J208" s="60"/>
    </row>
    <row r="209" customFormat="false" ht="12.75" hidden="false" customHeight="false" outlineLevel="0" collapsed="false">
      <c r="A209" s="57" t="n">
        <v>181</v>
      </c>
      <c r="B209" s="58" t="s">
        <v>142</v>
      </c>
      <c r="C209" s="58" t="n">
        <v>216</v>
      </c>
      <c r="D209" s="63" t="s">
        <v>312</v>
      </c>
      <c r="E209" s="63" t="n">
        <v>1953</v>
      </c>
      <c r="F209" s="58" t="s">
        <v>99</v>
      </c>
      <c r="G209" s="59" t="s">
        <v>277</v>
      </c>
      <c r="H209" s="60" t="n">
        <v>0.160879629635019</v>
      </c>
      <c r="I209" s="61" t="n">
        <f aca="false">H209-$H$29</f>
        <v>0.0587037037152778</v>
      </c>
      <c r="J209" s="60"/>
    </row>
    <row r="210" customFormat="false" ht="12.75" hidden="false" customHeight="false" outlineLevel="0" collapsed="false">
      <c r="A210" s="57" t="n">
        <v>182</v>
      </c>
      <c r="B210" s="58" t="s">
        <v>142</v>
      </c>
      <c r="C210" s="58" t="n">
        <v>179</v>
      </c>
      <c r="D210" s="63" t="s">
        <v>313</v>
      </c>
      <c r="E210" s="63" t="n">
        <v>1951</v>
      </c>
      <c r="F210" s="58"/>
      <c r="G210" s="59" t="s">
        <v>120</v>
      </c>
      <c r="H210" s="60" t="n">
        <v>0.161365740728797</v>
      </c>
      <c r="I210" s="61" t="n">
        <f aca="false">H210-$H$29</f>
        <v>0.0591898148148148</v>
      </c>
      <c r="J210" s="68"/>
    </row>
    <row r="211" customFormat="false" ht="12.75" hidden="false" customHeight="false" outlineLevel="0" collapsed="false">
      <c r="A211" s="57" t="n">
        <v>183</v>
      </c>
      <c r="B211" s="58" t="s">
        <v>65</v>
      </c>
      <c r="C211" s="58" t="n">
        <v>197</v>
      </c>
      <c r="D211" s="59" t="s">
        <v>314</v>
      </c>
      <c r="E211" s="59" t="n">
        <v>1975</v>
      </c>
      <c r="F211" s="58"/>
      <c r="G211" s="59" t="s">
        <v>14</v>
      </c>
      <c r="H211" s="60" t="n">
        <v>0.162523148144828</v>
      </c>
      <c r="I211" s="61" t="n">
        <f aca="false">H211-$H$29</f>
        <v>0.0603472222337963</v>
      </c>
      <c r="J211" s="60"/>
    </row>
    <row r="212" customFormat="false" ht="12.75" hidden="false" customHeight="false" outlineLevel="0" collapsed="false">
      <c r="A212" s="57" t="n">
        <v>184</v>
      </c>
      <c r="B212" s="58" t="s">
        <v>102</v>
      </c>
      <c r="C212" s="58" t="n">
        <v>181</v>
      </c>
      <c r="D212" s="59" t="s">
        <v>315</v>
      </c>
      <c r="E212" s="59" t="n">
        <v>1955</v>
      </c>
      <c r="F212" s="58"/>
      <c r="G212" s="59" t="s">
        <v>14</v>
      </c>
      <c r="H212" s="60" t="n">
        <v>0.16266203703708</v>
      </c>
      <c r="I212" s="61" t="n">
        <f aca="false">H212-$H$29</f>
        <v>0.0604861111226852</v>
      </c>
      <c r="J212" s="60"/>
    </row>
    <row r="213" customFormat="false" ht="12.75" hidden="false" customHeight="false" outlineLevel="0" collapsed="false">
      <c r="A213" s="57" t="n">
        <v>185</v>
      </c>
      <c r="B213" s="58" t="s">
        <v>78</v>
      </c>
      <c r="C213" s="62" t="n">
        <v>226</v>
      </c>
      <c r="D213" s="59" t="s">
        <v>316</v>
      </c>
      <c r="E213" s="59" t="n">
        <v>1974</v>
      </c>
      <c r="F213" s="58"/>
      <c r="G213" s="59" t="s">
        <v>208</v>
      </c>
      <c r="H213" s="60" t="n">
        <v>0.164525462954771</v>
      </c>
      <c r="I213" s="61" t="n">
        <f aca="false">H213-$H$29</f>
        <v>0.062349537037037</v>
      </c>
      <c r="J213" s="67"/>
    </row>
    <row r="214" customFormat="false" ht="12.75" hidden="false" customHeight="false" outlineLevel="0" collapsed="false">
      <c r="A214" s="57" t="n">
        <v>186</v>
      </c>
      <c r="B214" s="58" t="s">
        <v>65</v>
      </c>
      <c r="C214" s="62" t="n">
        <v>234</v>
      </c>
      <c r="D214" s="59" t="s">
        <v>261</v>
      </c>
      <c r="E214" s="59" t="n">
        <v>1977</v>
      </c>
      <c r="F214" s="58"/>
      <c r="G214" s="63" t="s">
        <v>93</v>
      </c>
      <c r="H214" s="60" t="n">
        <v>0.164930555562023</v>
      </c>
      <c r="I214" s="61" t="n">
        <f aca="false">H214-$H$29</f>
        <v>0.0627546296412037</v>
      </c>
      <c r="J214" s="67"/>
    </row>
    <row r="215" customFormat="false" ht="12.75" hidden="false" customHeight="false" outlineLevel="0" collapsed="false">
      <c r="A215" s="57" t="n">
        <v>187</v>
      </c>
      <c r="B215" s="58" t="s">
        <v>61</v>
      </c>
      <c r="C215" s="62" t="n">
        <v>124</v>
      </c>
      <c r="D215" s="59" t="s">
        <v>317</v>
      </c>
      <c r="E215" s="59" t="n">
        <v>1981</v>
      </c>
      <c r="F215" s="58" t="s">
        <v>99</v>
      </c>
      <c r="G215" s="59" t="s">
        <v>318</v>
      </c>
      <c r="H215" s="60" t="n">
        <v>0.166145833325572</v>
      </c>
      <c r="I215" s="61" t="n">
        <f aca="false">H215-$H$29</f>
        <v>0.0639699074074074</v>
      </c>
      <c r="J215" s="60"/>
    </row>
    <row r="216" customFormat="false" ht="12.75" hidden="false" customHeight="false" outlineLevel="0" collapsed="false">
      <c r="A216" s="57" t="n">
        <v>188</v>
      </c>
      <c r="B216" s="58" t="s">
        <v>102</v>
      </c>
      <c r="C216" s="58" t="n">
        <v>191</v>
      </c>
      <c r="D216" s="63" t="s">
        <v>319</v>
      </c>
      <c r="E216" s="63" t="n">
        <v>1959</v>
      </c>
      <c r="F216" s="58"/>
      <c r="G216" s="59" t="s">
        <v>85</v>
      </c>
      <c r="H216" s="60" t="n">
        <v>0.167256944434484</v>
      </c>
      <c r="I216" s="61" t="n">
        <f aca="false">H216-$H$29</f>
        <v>0.0650810185185185</v>
      </c>
      <c r="J216" s="60"/>
    </row>
    <row r="217" customFormat="false" ht="12.75" hidden="false" customHeight="false" outlineLevel="0" collapsed="false">
      <c r="A217" s="57" t="n">
        <v>189</v>
      </c>
      <c r="B217" s="58" t="s">
        <v>279</v>
      </c>
      <c r="C217" s="62" t="n">
        <v>192</v>
      </c>
      <c r="D217" s="63" t="s">
        <v>320</v>
      </c>
      <c r="E217" s="63" t="n">
        <v>1942</v>
      </c>
      <c r="F217" s="58"/>
      <c r="G217" s="59" t="s">
        <v>321</v>
      </c>
      <c r="H217" s="60" t="n">
        <v>0.16844907408813</v>
      </c>
      <c r="I217" s="61" t="n">
        <f aca="false">H217-$H$29</f>
        <v>0.0662731481712963</v>
      </c>
      <c r="J217" s="60"/>
    </row>
    <row r="218" customFormat="false" ht="12.75" hidden="false" customHeight="false" outlineLevel="0" collapsed="false">
      <c r="A218" s="57" t="n">
        <v>190</v>
      </c>
      <c r="B218" s="58" t="s">
        <v>279</v>
      </c>
      <c r="C218" s="58" t="n">
        <v>206</v>
      </c>
      <c r="D218" s="63" t="s">
        <v>322</v>
      </c>
      <c r="E218" s="63" t="n">
        <v>1937</v>
      </c>
      <c r="F218" s="58"/>
      <c r="G218" s="63" t="s">
        <v>323</v>
      </c>
      <c r="H218" s="60" t="n">
        <v>0.16844907408813</v>
      </c>
      <c r="I218" s="61" t="n">
        <f aca="false">H218-$H$29</f>
        <v>0.0662731481712963</v>
      </c>
      <c r="J218" s="60"/>
    </row>
    <row r="219" customFormat="false" ht="12.75" hidden="false" customHeight="false" outlineLevel="0" collapsed="false">
      <c r="A219" s="57" t="n">
        <v>191</v>
      </c>
      <c r="B219" s="58" t="s">
        <v>94</v>
      </c>
      <c r="C219" s="58" t="n">
        <v>161</v>
      </c>
      <c r="D219" s="63" t="s">
        <v>324</v>
      </c>
      <c r="E219" s="63" t="n">
        <v>1962</v>
      </c>
      <c r="F219" s="58"/>
      <c r="G219" s="63" t="s">
        <v>101</v>
      </c>
      <c r="H219" s="60" t="n">
        <v>0.168518518505152</v>
      </c>
      <c r="I219" s="61" t="n">
        <f aca="false">H219-$H$29</f>
        <v>0.0663425925925926</v>
      </c>
      <c r="J219" s="60"/>
    </row>
    <row r="220" customFormat="false" ht="12.75" hidden="false" customHeight="false" outlineLevel="0" collapsed="false">
      <c r="A220" s="57" t="n">
        <v>192</v>
      </c>
      <c r="B220" s="58" t="s">
        <v>78</v>
      </c>
      <c r="C220" s="58" t="n">
        <v>252</v>
      </c>
      <c r="D220" s="63" t="s">
        <v>325</v>
      </c>
      <c r="E220" s="63" t="n">
        <v>1970</v>
      </c>
      <c r="F220" s="58"/>
      <c r="G220" s="63" t="s">
        <v>93</v>
      </c>
      <c r="H220" s="60" t="n">
        <v>0.168634259258397</v>
      </c>
      <c r="I220" s="61" t="n">
        <f aca="false">H220-$H$29</f>
        <v>0.0664583333449074</v>
      </c>
      <c r="J220" s="68"/>
    </row>
    <row r="221" customFormat="false" ht="12.75" hidden="false" customHeight="false" outlineLevel="0" collapsed="false">
      <c r="A221" s="57" t="n">
        <v>193</v>
      </c>
      <c r="B221" s="58" t="s">
        <v>142</v>
      </c>
      <c r="C221" s="62" t="n">
        <v>165</v>
      </c>
      <c r="D221" s="63" t="s">
        <v>326</v>
      </c>
      <c r="E221" s="63" t="n">
        <v>1954</v>
      </c>
      <c r="F221" s="62"/>
      <c r="G221" s="63" t="s">
        <v>93</v>
      </c>
      <c r="H221" s="60" t="n">
        <v>0.16880787035916</v>
      </c>
      <c r="I221" s="61" t="n">
        <f aca="false">H221-$H$29</f>
        <v>0.0666319444444444</v>
      </c>
      <c r="J221" s="60"/>
    </row>
    <row r="222" customFormat="false" ht="12.75" hidden="false" customHeight="false" outlineLevel="0" collapsed="false">
      <c r="A222" s="57" t="n">
        <v>194</v>
      </c>
      <c r="B222" s="58" t="s">
        <v>61</v>
      </c>
      <c r="C222" s="62" t="n">
        <v>232</v>
      </c>
      <c r="D222" s="59" t="s">
        <v>327</v>
      </c>
      <c r="E222" s="59" t="n">
        <v>1991</v>
      </c>
      <c r="F222" s="58" t="s">
        <v>99</v>
      </c>
      <c r="G222" s="59" t="s">
        <v>93</v>
      </c>
      <c r="H222" s="60" t="n">
        <v>0.170162037044065</v>
      </c>
      <c r="I222" s="61" t="n">
        <f aca="false">H222-$H$29</f>
        <v>0.0679861111226852</v>
      </c>
      <c r="J222" s="60"/>
    </row>
    <row r="223" customFormat="false" ht="12.75" hidden="false" customHeight="false" outlineLevel="0" collapsed="false">
      <c r="A223" s="57" t="n">
        <v>195</v>
      </c>
      <c r="B223" s="58" t="s">
        <v>102</v>
      </c>
      <c r="C223" s="58" t="n">
        <v>189</v>
      </c>
      <c r="D223" s="63" t="s">
        <v>328</v>
      </c>
      <c r="E223" s="63" t="n">
        <v>1955</v>
      </c>
      <c r="F223" s="58"/>
      <c r="G223" s="59" t="s">
        <v>93</v>
      </c>
      <c r="H223" s="60" t="n">
        <v>0.170196759252576</v>
      </c>
      <c r="I223" s="61" t="n">
        <f aca="false">H223-$H$29</f>
        <v>0.0680208333333333</v>
      </c>
      <c r="J223" s="60"/>
    </row>
    <row r="224" customFormat="false" ht="12.75" hidden="false" customHeight="false" outlineLevel="0" collapsed="false">
      <c r="A224" s="57" t="n">
        <v>196</v>
      </c>
      <c r="B224" s="58" t="s">
        <v>94</v>
      </c>
      <c r="C224" s="58" t="n">
        <v>174</v>
      </c>
      <c r="D224" s="63" t="s">
        <v>329</v>
      </c>
      <c r="E224" s="63" t="n">
        <v>1962</v>
      </c>
      <c r="F224" s="58"/>
      <c r="G224" s="59" t="s">
        <v>93</v>
      </c>
      <c r="H224" s="60" t="n">
        <v>0.171631944453111</v>
      </c>
      <c r="I224" s="61" t="n">
        <f aca="false">H224-$H$29</f>
        <v>0.0694560185416667</v>
      </c>
      <c r="J224" s="60"/>
    </row>
    <row r="225" customFormat="false" ht="12.75" hidden="false" customHeight="false" outlineLevel="0" collapsed="false">
      <c r="A225" s="57" t="n">
        <v>197</v>
      </c>
      <c r="B225" s="58" t="s">
        <v>102</v>
      </c>
      <c r="C225" s="58" t="n">
        <v>168</v>
      </c>
      <c r="D225" s="63" t="s">
        <v>330</v>
      </c>
      <c r="E225" s="63" t="n">
        <v>1958</v>
      </c>
      <c r="F225" s="58"/>
      <c r="G225" s="59" t="s">
        <v>331</v>
      </c>
      <c r="H225" s="60" t="n">
        <v>0.17195601851563</v>
      </c>
      <c r="I225" s="61" t="n">
        <f aca="false">H225-$H$29</f>
        <v>0.0697800926041667</v>
      </c>
      <c r="J225" s="60"/>
    </row>
    <row r="226" customFormat="false" ht="12.75" hidden="false" customHeight="false" outlineLevel="0" collapsed="false">
      <c r="A226" s="57" t="n">
        <v>198</v>
      </c>
      <c r="B226" s="58" t="s">
        <v>204</v>
      </c>
      <c r="C226" s="58" t="n">
        <v>247</v>
      </c>
      <c r="D226" s="59" t="s">
        <v>332</v>
      </c>
      <c r="E226" s="59" t="n">
        <v>1949</v>
      </c>
      <c r="F226" s="58"/>
      <c r="G226" s="59" t="s">
        <v>93</v>
      </c>
      <c r="H226" s="60" t="n">
        <v>0.172395833331393</v>
      </c>
      <c r="I226" s="61" t="n">
        <f aca="false">H226-$H$29</f>
        <v>0.0702199074189815</v>
      </c>
      <c r="J226" s="60"/>
    </row>
    <row r="227" customFormat="false" ht="12.75" hidden="false" customHeight="false" outlineLevel="0" collapsed="false">
      <c r="A227" s="57" t="n">
        <v>199</v>
      </c>
      <c r="B227" s="58" t="s">
        <v>142</v>
      </c>
      <c r="C227" s="58" t="n">
        <v>169</v>
      </c>
      <c r="D227" s="59" t="s">
        <v>333</v>
      </c>
      <c r="E227" s="59" t="n">
        <v>1954</v>
      </c>
      <c r="F227" s="58"/>
      <c r="G227" s="59" t="s">
        <v>93</v>
      </c>
      <c r="H227" s="60" t="n">
        <v>0.173287037032424</v>
      </c>
      <c r="I227" s="61" t="n">
        <f aca="false">H227-$H$29</f>
        <v>0.0711111111111111</v>
      </c>
      <c r="J227" s="60"/>
    </row>
    <row r="228" customFormat="false" ht="12.75" hidden="false" customHeight="false" outlineLevel="0" collapsed="false">
      <c r="A228" s="57" t="n">
        <v>200</v>
      </c>
      <c r="B228" s="58" t="s">
        <v>112</v>
      </c>
      <c r="C228" s="62" t="n">
        <v>240</v>
      </c>
      <c r="D228" s="63" t="s">
        <v>334</v>
      </c>
      <c r="E228" s="63" t="n">
        <v>1968</v>
      </c>
      <c r="F228" s="58"/>
      <c r="G228" s="59" t="s">
        <v>93</v>
      </c>
      <c r="H228" s="60" t="n">
        <v>0.175405092595611</v>
      </c>
      <c r="I228" s="61" t="n">
        <f aca="false">H228-$H$29</f>
        <v>0.0732291666782407</v>
      </c>
      <c r="J228" s="60"/>
    </row>
    <row r="229" customFormat="false" ht="12.75" hidden="false" customHeight="false" outlineLevel="0" collapsed="false">
      <c r="A229" s="57" t="n">
        <v>201</v>
      </c>
      <c r="B229" s="58" t="s">
        <v>94</v>
      </c>
      <c r="C229" s="58" t="n">
        <v>193</v>
      </c>
      <c r="D229" s="63" t="s">
        <v>335</v>
      </c>
      <c r="E229" s="63" t="n">
        <v>1961</v>
      </c>
      <c r="F229" s="58"/>
      <c r="G229" s="63" t="s">
        <v>14</v>
      </c>
      <c r="H229" s="60" t="n">
        <v>0.176192129642004</v>
      </c>
      <c r="I229" s="61" t="n">
        <f aca="false">H229-$H$29</f>
        <v>0.0740162037268519</v>
      </c>
      <c r="J229" s="60"/>
    </row>
    <row r="230" customFormat="false" ht="12.75" hidden="false" customHeight="false" outlineLevel="0" collapsed="false">
      <c r="A230" s="57" t="n">
        <v>202</v>
      </c>
      <c r="B230" s="58" t="s">
        <v>279</v>
      </c>
      <c r="C230" s="58" t="n">
        <v>222</v>
      </c>
      <c r="D230" s="63" t="s">
        <v>336</v>
      </c>
      <c r="E230" s="63" t="n">
        <v>1941</v>
      </c>
      <c r="F230" s="58" t="s">
        <v>99</v>
      </c>
      <c r="G230" s="59" t="s">
        <v>105</v>
      </c>
      <c r="H230" s="60" t="n">
        <v>0.177164351858664</v>
      </c>
      <c r="I230" s="61" t="n">
        <f aca="false">H230-$H$29</f>
        <v>0.0749884259375</v>
      </c>
      <c r="J230" s="60"/>
    </row>
    <row r="231" customFormat="false" ht="12.75" hidden="false" customHeight="false" outlineLevel="0" collapsed="false">
      <c r="A231" s="57" t="n">
        <v>203</v>
      </c>
      <c r="B231" s="58" t="s">
        <v>94</v>
      </c>
      <c r="C231" s="62" t="n">
        <v>244</v>
      </c>
      <c r="D231" s="63" t="s">
        <v>337</v>
      </c>
      <c r="E231" s="63" t="n">
        <v>1960</v>
      </c>
      <c r="F231" s="58" t="s">
        <v>99</v>
      </c>
      <c r="G231" s="59" t="s">
        <v>101</v>
      </c>
      <c r="H231" s="60" t="n">
        <v>0.179131944430992</v>
      </c>
      <c r="I231" s="61" t="n">
        <f aca="false">H231-$H$29</f>
        <v>0.0769560185185185</v>
      </c>
      <c r="J231" s="60"/>
    </row>
    <row r="232" customFormat="false" ht="12.75" hidden="false" customHeight="true" outlineLevel="0" collapsed="false">
      <c r="A232" s="57" t="n">
        <v>204</v>
      </c>
      <c r="B232" s="58" t="s">
        <v>102</v>
      </c>
      <c r="C232" s="58" t="n">
        <v>164</v>
      </c>
      <c r="D232" s="59" t="s">
        <v>338</v>
      </c>
      <c r="E232" s="59" t="n">
        <v>1959</v>
      </c>
      <c r="F232" s="58"/>
      <c r="G232" s="59" t="s">
        <v>93</v>
      </c>
      <c r="H232" s="60" t="n">
        <v>0.179745370376622</v>
      </c>
      <c r="I232" s="61" t="n">
        <f aca="false">H232-$H$29</f>
        <v>0.0775694444560185</v>
      </c>
      <c r="J232" s="60"/>
    </row>
    <row r="233" customFormat="false" ht="12.75" hidden="false" customHeight="false" outlineLevel="0" collapsed="false">
      <c r="A233" s="57" t="n">
        <v>205</v>
      </c>
      <c r="B233" s="58" t="s">
        <v>61</v>
      </c>
      <c r="C233" s="58" t="n">
        <v>249</v>
      </c>
      <c r="D233" s="63" t="s">
        <v>339</v>
      </c>
      <c r="E233" s="63" t="n">
        <v>1981</v>
      </c>
      <c r="F233" s="58"/>
      <c r="G233" s="63" t="s">
        <v>340</v>
      </c>
      <c r="H233" s="60" t="n">
        <v>0.179803240753245</v>
      </c>
      <c r="I233" s="61" t="n">
        <f aca="false">H233-$H$29</f>
        <v>0.077627314837963</v>
      </c>
      <c r="J233" s="60"/>
    </row>
    <row r="234" customFormat="false" ht="12.75" hidden="false" customHeight="false" outlineLevel="0" collapsed="false">
      <c r="A234" s="57" t="n">
        <v>206</v>
      </c>
      <c r="B234" s="58" t="s">
        <v>279</v>
      </c>
      <c r="C234" s="58" t="n">
        <v>173</v>
      </c>
      <c r="D234" s="63" t="s">
        <v>341</v>
      </c>
      <c r="E234" s="63" t="n">
        <v>1939</v>
      </c>
      <c r="F234" s="58"/>
      <c r="G234" s="59" t="s">
        <v>342</v>
      </c>
      <c r="H234" s="60" t="n">
        <v>0.180613425938645</v>
      </c>
      <c r="I234" s="61" t="n">
        <f aca="false">H234-$H$29</f>
        <v>0.0784375000231481</v>
      </c>
      <c r="J234" s="60"/>
    </row>
    <row r="235" customFormat="false" ht="12.75" hidden="false" customHeight="false" outlineLevel="0" collapsed="false">
      <c r="A235" s="57" t="n">
        <v>207</v>
      </c>
      <c r="B235" s="58" t="s">
        <v>94</v>
      </c>
      <c r="C235" s="58" t="n">
        <v>230</v>
      </c>
      <c r="D235" s="59" t="s">
        <v>343</v>
      </c>
      <c r="E235" s="59" t="n">
        <v>1962</v>
      </c>
      <c r="F235" s="58"/>
      <c r="G235" s="59" t="s">
        <v>85</v>
      </c>
      <c r="H235" s="60" t="n">
        <v>0.18074074073229</v>
      </c>
      <c r="I235" s="61" t="n">
        <f aca="false">H235-$H$29</f>
        <v>0.0785648148148148</v>
      </c>
      <c r="J235" s="60"/>
    </row>
    <row r="236" customFormat="false" ht="12.75" hidden="false" customHeight="false" outlineLevel="0" collapsed="false">
      <c r="A236" s="57" t="n">
        <v>208</v>
      </c>
      <c r="B236" s="58" t="s">
        <v>142</v>
      </c>
      <c r="C236" s="62" t="n">
        <v>251</v>
      </c>
      <c r="D236" s="59" t="s">
        <v>344</v>
      </c>
      <c r="E236" s="59" t="n">
        <v>1954</v>
      </c>
      <c r="F236" s="58"/>
      <c r="G236" s="63" t="s">
        <v>93</v>
      </c>
      <c r="H236" s="60" t="n">
        <v>0.183333333319752</v>
      </c>
      <c r="I236" s="61" t="n">
        <f aca="false">H236-$H$29</f>
        <v>0.0811574074074074</v>
      </c>
      <c r="J236" s="60"/>
    </row>
    <row r="237" customFormat="false" ht="12.75" hidden="false" customHeight="false" outlineLevel="0" collapsed="false">
      <c r="A237" s="57" t="n">
        <v>209</v>
      </c>
      <c r="B237" s="58" t="s">
        <v>65</v>
      </c>
      <c r="C237" s="58" t="n">
        <v>194</v>
      </c>
      <c r="D237" s="59" t="s">
        <v>345</v>
      </c>
      <c r="E237" s="59" t="n">
        <v>1976</v>
      </c>
      <c r="F237" s="58"/>
      <c r="G237" s="59" t="s">
        <v>14</v>
      </c>
      <c r="H237" s="60" t="n">
        <v>0.188194444432156</v>
      </c>
      <c r="I237" s="61" t="n">
        <f aca="false">H237-$H$29</f>
        <v>0.0860185185185185</v>
      </c>
      <c r="J237" s="60"/>
    </row>
    <row r="238" customFormat="false" ht="12.75" hidden="false" customHeight="true" outlineLevel="0" collapsed="false">
      <c r="A238" s="57" t="n">
        <v>210</v>
      </c>
      <c r="B238" s="58" t="s">
        <v>61</v>
      </c>
      <c r="C238" s="58" t="n">
        <v>198</v>
      </c>
      <c r="D238" s="59" t="s">
        <v>346</v>
      </c>
      <c r="E238" s="59" t="n">
        <v>1981</v>
      </c>
      <c r="F238" s="58"/>
      <c r="G238" s="59" t="s">
        <v>347</v>
      </c>
      <c r="H238" s="60" t="n">
        <v>0.206597222218988</v>
      </c>
      <c r="I238" s="61" t="n">
        <f aca="false">H238-$H$29</f>
        <v>0.10442129630787</v>
      </c>
      <c r="J238" s="60"/>
      <c r="L238" s="69"/>
    </row>
    <row r="239" customFormat="false" ht="12.75" hidden="false" customHeight="true" outlineLevel="0" collapsed="false">
      <c r="A239" s="57"/>
      <c r="B239" s="58"/>
      <c r="C239" s="58"/>
      <c r="D239" s="63"/>
      <c r="E239" s="63"/>
      <c r="F239" s="58"/>
      <c r="G239" s="63"/>
      <c r="H239" s="70"/>
      <c r="I239" s="71"/>
      <c r="J239" s="70"/>
      <c r="L239" s="69"/>
    </row>
    <row r="240" customFormat="false" ht="12.75" hidden="false" customHeight="false" outlineLevel="0" collapsed="false">
      <c r="A240" s="72" t="s">
        <v>348</v>
      </c>
      <c r="B240" s="57"/>
      <c r="C240" s="73"/>
      <c r="D240" s="74"/>
      <c r="E240" s="57"/>
      <c r="F240" s="57"/>
      <c r="G240" s="75"/>
      <c r="H240" s="61"/>
      <c r="I240" s="61"/>
      <c r="J240" s="60"/>
    </row>
    <row r="241" customFormat="false" ht="12.75" hidden="false" customHeight="false" outlineLevel="0" collapsed="false">
      <c r="A241" s="57"/>
      <c r="B241" s="58" t="s">
        <v>61</v>
      </c>
      <c r="C241" s="62" t="n">
        <v>7</v>
      </c>
      <c r="D241" s="59" t="s">
        <v>349</v>
      </c>
      <c r="E241" s="59" t="n">
        <v>1981</v>
      </c>
      <c r="F241" s="58" t="s">
        <v>99</v>
      </c>
      <c r="G241" s="59" t="s">
        <v>93</v>
      </c>
      <c r="H241" s="61" t="s">
        <v>350</v>
      </c>
      <c r="I241" s="61"/>
      <c r="J241" s="60"/>
    </row>
    <row r="242" customFormat="false" ht="12.75" hidden="false" customHeight="false" outlineLevel="0" collapsed="false">
      <c r="A242" s="57"/>
      <c r="B242" s="58" t="s">
        <v>78</v>
      </c>
      <c r="C242" s="58" t="n">
        <v>31</v>
      </c>
      <c r="D242" s="63" t="s">
        <v>351</v>
      </c>
      <c r="E242" s="63" t="n">
        <v>1972</v>
      </c>
      <c r="F242" s="58" t="s">
        <v>70</v>
      </c>
      <c r="G242" s="59" t="s">
        <v>93</v>
      </c>
      <c r="H242" s="61" t="s">
        <v>350</v>
      </c>
      <c r="I242" s="61"/>
      <c r="J242" s="60"/>
    </row>
    <row r="243" customFormat="false" ht="12.75" hidden="false" customHeight="false" outlineLevel="0" collapsed="false">
      <c r="A243" s="57"/>
      <c r="B243" s="58" t="s">
        <v>94</v>
      </c>
      <c r="C243" s="58" t="n">
        <v>56</v>
      </c>
      <c r="D243" s="59" t="s">
        <v>352</v>
      </c>
      <c r="E243" s="59" t="n">
        <v>1960</v>
      </c>
      <c r="F243" s="58" t="s">
        <v>99</v>
      </c>
      <c r="G243" s="59" t="s">
        <v>93</v>
      </c>
      <c r="H243" s="61" t="s">
        <v>350</v>
      </c>
      <c r="I243" s="61"/>
      <c r="J243" s="60"/>
    </row>
    <row r="244" customFormat="false" ht="12.75" hidden="false" customHeight="false" outlineLevel="0" collapsed="false">
      <c r="A244" s="57"/>
      <c r="B244" s="58" t="s">
        <v>112</v>
      </c>
      <c r="C244" s="58" t="n">
        <v>94</v>
      </c>
      <c r="D244" s="63" t="s">
        <v>353</v>
      </c>
      <c r="E244" s="63" t="n">
        <v>1968</v>
      </c>
      <c r="F244" s="58" t="s">
        <v>99</v>
      </c>
      <c r="G244" s="59" t="s">
        <v>85</v>
      </c>
      <c r="H244" s="61" t="s">
        <v>350</v>
      </c>
      <c r="I244" s="61"/>
      <c r="J244" s="60"/>
    </row>
    <row r="245" customFormat="false" ht="12.75" hidden="false" customHeight="false" outlineLevel="0" collapsed="false">
      <c r="A245" s="57"/>
      <c r="B245" s="58" t="s">
        <v>204</v>
      </c>
      <c r="C245" s="58" t="n">
        <v>131</v>
      </c>
      <c r="D245" s="63" t="s">
        <v>354</v>
      </c>
      <c r="E245" s="63" t="n">
        <v>1947</v>
      </c>
      <c r="F245" s="58"/>
      <c r="G245" s="63" t="s">
        <v>355</v>
      </c>
      <c r="H245" s="61" t="s">
        <v>350</v>
      </c>
      <c r="I245" s="61"/>
      <c r="J245" s="60"/>
    </row>
    <row r="246" customFormat="false" ht="12.75" hidden="false" customHeight="false" outlineLevel="0" collapsed="false">
      <c r="A246" s="75"/>
      <c r="B246" s="58" t="s">
        <v>102</v>
      </c>
      <c r="C246" s="62" t="n">
        <v>199</v>
      </c>
      <c r="D246" s="59" t="s">
        <v>356</v>
      </c>
      <c r="E246" s="59" t="n">
        <v>1955</v>
      </c>
      <c r="F246" s="58"/>
      <c r="G246" s="59" t="s">
        <v>93</v>
      </c>
      <c r="H246" s="61" t="s">
        <v>350</v>
      </c>
      <c r="I246" s="61"/>
      <c r="J246" s="60"/>
    </row>
    <row r="247" customFormat="false" ht="12.75" hidden="false" customHeight="false" outlineLevel="0" collapsed="false">
      <c r="A247" s="75"/>
      <c r="B247" s="58" t="s">
        <v>142</v>
      </c>
      <c r="C247" s="58" t="n">
        <v>201</v>
      </c>
      <c r="D247" s="59" t="s">
        <v>357</v>
      </c>
      <c r="E247" s="59" t="n">
        <v>1954</v>
      </c>
      <c r="F247" s="58"/>
      <c r="G247" s="59" t="s">
        <v>93</v>
      </c>
      <c r="H247" s="61" t="s">
        <v>350</v>
      </c>
      <c r="I247" s="61"/>
      <c r="J247" s="60"/>
    </row>
    <row r="248" customFormat="false" ht="12.75" hidden="false" customHeight="false" outlineLevel="0" collapsed="false">
      <c r="A248" s="75"/>
      <c r="B248" s="58" t="s">
        <v>65</v>
      </c>
      <c r="C248" s="58" t="n">
        <v>210</v>
      </c>
      <c r="D248" s="59" t="s">
        <v>358</v>
      </c>
      <c r="E248" s="59" t="n">
        <v>1975</v>
      </c>
      <c r="F248" s="58"/>
      <c r="G248" s="59" t="s">
        <v>93</v>
      </c>
      <c r="H248" s="61" t="s">
        <v>350</v>
      </c>
      <c r="I248" s="61"/>
      <c r="J248" s="60"/>
    </row>
    <row r="249" customFormat="false" ht="12.75" hidden="false" customHeight="false" outlineLevel="0" collapsed="false">
      <c r="A249" s="75"/>
      <c r="B249" s="58" t="s">
        <v>78</v>
      </c>
      <c r="C249" s="58" t="n">
        <v>235</v>
      </c>
      <c r="D249" s="59" t="s">
        <v>359</v>
      </c>
      <c r="E249" s="59" t="n">
        <v>1970</v>
      </c>
      <c r="F249" s="58" t="s">
        <v>99</v>
      </c>
      <c r="G249" s="59" t="s">
        <v>93</v>
      </c>
      <c r="H249" s="61" t="s">
        <v>350</v>
      </c>
      <c r="I249" s="61"/>
      <c r="J249" s="60"/>
    </row>
    <row r="250" customFormat="false" ht="12.75" hidden="false" customHeight="false" outlineLevel="0" collapsed="false">
      <c r="A250" s="75"/>
      <c r="B250" s="58" t="s">
        <v>112</v>
      </c>
      <c r="C250" s="58" t="n">
        <v>253</v>
      </c>
      <c r="D250" s="59" t="s">
        <v>360</v>
      </c>
      <c r="E250" s="59" t="n">
        <v>1966</v>
      </c>
      <c r="F250" s="58"/>
      <c r="G250" s="59" t="s">
        <v>93</v>
      </c>
      <c r="H250" s="61" t="s">
        <v>350</v>
      </c>
      <c r="I250" s="61"/>
      <c r="J250" s="60"/>
    </row>
    <row r="251" customFormat="false" ht="12.75" hidden="false" customHeight="false" outlineLevel="0" collapsed="false">
      <c r="A251" s="76" t="s">
        <v>361</v>
      </c>
      <c r="B251" s="76"/>
      <c r="C251" s="76"/>
      <c r="D251" s="76"/>
      <c r="E251" s="77"/>
      <c r="F251" s="78"/>
      <c r="G251" s="77"/>
      <c r="H251" s="79"/>
      <c r="I251" s="79"/>
      <c r="J251" s="80"/>
    </row>
    <row r="252" customFormat="false" ht="12.75" hidden="false" customHeight="false" outlineLevel="0" collapsed="false">
      <c r="A252" s="57"/>
      <c r="B252" s="58" t="s">
        <v>65</v>
      </c>
      <c r="C252" s="58" t="n">
        <v>159</v>
      </c>
      <c r="D252" s="59" t="s">
        <v>362</v>
      </c>
      <c r="E252" s="59" t="n">
        <v>1979</v>
      </c>
      <c r="F252" s="58"/>
      <c r="G252" s="59" t="s">
        <v>101</v>
      </c>
      <c r="H252" s="61" t="s">
        <v>363</v>
      </c>
      <c r="I252" s="61"/>
      <c r="J252" s="60"/>
    </row>
    <row r="253" customFormat="false" ht="12.75" hidden="false" customHeight="false" outlineLevel="0" collapsed="false">
      <c r="A253" s="75"/>
      <c r="B253" s="58" t="s">
        <v>78</v>
      </c>
      <c r="C253" s="58" t="n">
        <v>241</v>
      </c>
      <c r="D253" s="63" t="s">
        <v>364</v>
      </c>
      <c r="E253" s="63" t="n">
        <v>1971</v>
      </c>
      <c r="F253" s="58" t="s">
        <v>99</v>
      </c>
      <c r="G253" s="63" t="s">
        <v>365</v>
      </c>
      <c r="H253" s="61" t="s">
        <v>363</v>
      </c>
      <c r="I253" s="61"/>
      <c r="J253" s="60"/>
    </row>
    <row r="254" customFormat="false" ht="12.75" hidden="false" customHeight="true" outlineLevel="0" collapsed="false">
      <c r="A254" s="81" t="s">
        <v>366</v>
      </c>
      <c r="B254" s="81"/>
      <c r="C254" s="81"/>
      <c r="D254" s="82" t="s">
        <v>367</v>
      </c>
      <c r="E254" s="82" t="s">
        <v>368</v>
      </c>
      <c r="F254" s="82"/>
      <c r="G254" s="82" t="s">
        <v>369</v>
      </c>
      <c r="H254" s="82"/>
      <c r="I254" s="82"/>
      <c r="J254" s="82"/>
    </row>
    <row r="255" customFormat="false" ht="12.75" hidden="false" customHeight="true" outlineLevel="0" collapsed="false">
      <c r="A255" s="83" t="s">
        <v>370</v>
      </c>
      <c r="B255" s="83"/>
      <c r="C255" s="83"/>
      <c r="D255" s="84"/>
      <c r="E255" s="85" t="s">
        <v>371</v>
      </c>
      <c r="F255" s="85" t="s">
        <v>372</v>
      </c>
      <c r="G255" s="86" t="s">
        <v>373</v>
      </c>
      <c r="H255" s="87" t="s">
        <v>374</v>
      </c>
      <c r="I255" s="88" t="s">
        <v>375</v>
      </c>
      <c r="J255" s="88"/>
    </row>
    <row r="256" customFormat="false" ht="12.75" hidden="false" customHeight="false" outlineLevel="0" collapsed="false">
      <c r="A256" s="83"/>
      <c r="B256" s="83"/>
      <c r="C256" s="83"/>
      <c r="D256" s="89" t="s">
        <v>376</v>
      </c>
      <c r="E256" s="82" t="s">
        <v>377</v>
      </c>
      <c r="F256" s="90" t="s">
        <v>378</v>
      </c>
      <c r="G256" s="86" t="s">
        <v>379</v>
      </c>
      <c r="H256" s="91" t="s">
        <v>380</v>
      </c>
      <c r="I256" s="92" t="s">
        <v>381</v>
      </c>
      <c r="J256" s="92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4"/>
      <c r="I257" s="94"/>
      <c r="J257" s="95"/>
    </row>
    <row r="258" customFormat="false" ht="12.75" hidden="false" customHeight="false" outlineLevel="0" collapsed="false">
      <c r="A258" s="96" t="s">
        <v>12</v>
      </c>
      <c r="B258" s="96"/>
      <c r="C258" s="96"/>
      <c r="D258" s="96"/>
      <c r="E258" s="96"/>
      <c r="F258" s="96"/>
      <c r="G258" s="96" t="s">
        <v>382</v>
      </c>
      <c r="H258" s="96"/>
      <c r="I258" s="96"/>
      <c r="J258" s="96"/>
    </row>
    <row r="259" customFormat="false" ht="12.75" hidden="false" customHeight="false" outlineLevel="0" collapsed="false">
      <c r="A259" s="16"/>
      <c r="B259" s="97"/>
      <c r="C259" s="97"/>
      <c r="D259" s="97"/>
      <c r="E259" s="97"/>
      <c r="F259" s="98"/>
      <c r="G259" s="16"/>
      <c r="H259" s="97"/>
      <c r="I259" s="97"/>
      <c r="J259" s="99"/>
    </row>
    <row r="260" customFormat="false" ht="12.75" hidden="false" customHeight="false" outlineLevel="0" collapsed="false">
      <c r="A260" s="100" t="s">
        <v>383</v>
      </c>
      <c r="B260" s="100"/>
      <c r="C260" s="100"/>
      <c r="D260" s="100"/>
      <c r="E260" s="100"/>
      <c r="F260" s="100"/>
      <c r="G260" s="100" t="s">
        <v>384</v>
      </c>
      <c r="H260" s="100"/>
      <c r="I260" s="100"/>
      <c r="J260" s="100"/>
    </row>
  </sheetData>
  <mergeCells count="24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251:D251"/>
    <mergeCell ref="A254:C254"/>
    <mergeCell ref="E254:F254"/>
    <mergeCell ref="G254:J254"/>
    <mergeCell ref="A255:C256"/>
    <mergeCell ref="I255:J255"/>
    <mergeCell ref="I256:J256"/>
    <mergeCell ref="A258:F258"/>
    <mergeCell ref="G258:J258"/>
    <mergeCell ref="A260:F260"/>
    <mergeCell ref="G260:J2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4" min="4" style="0" width="23.85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8.85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</row>
    <row r="6" customFormat="false" ht="20.25" hidden="false" customHeight="true" outlineLevel="0" collapsed="false">
      <c r="A6" s="8"/>
      <c r="B6" s="101" t="s">
        <v>3</v>
      </c>
      <c r="C6" s="101"/>
      <c r="D6" s="101"/>
      <c r="E6" s="101"/>
      <c r="F6" s="101"/>
      <c r="G6" s="101"/>
      <c r="H6" s="101"/>
      <c r="I6" s="101"/>
      <c r="J6" s="101"/>
    </row>
    <row r="7" customFormat="false" ht="20.25" hidden="false" customHeight="true" outlineLevel="0" collapsed="false">
      <c r="A7" s="102"/>
      <c r="B7" s="103" t="s">
        <v>4</v>
      </c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38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386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2</v>
      </c>
    </row>
    <row r="23" customFormat="false" ht="12.75" hidden="false" customHeight="false" outlineLevel="0" collapsed="false">
      <c r="A23" s="13"/>
      <c r="B23" s="8"/>
      <c r="C23" s="9"/>
      <c r="D23" s="13"/>
      <c r="E23" s="13"/>
      <c r="F23" s="13"/>
      <c r="G23" s="13"/>
      <c r="H23" s="10"/>
      <c r="I23" s="37"/>
      <c r="J23" s="37"/>
    </row>
    <row r="24" customFormat="false" ht="12.75" hidden="false" customHeight="false" outlineLevel="0" collapsed="false">
      <c r="A24" s="38" t="s">
        <v>36</v>
      </c>
      <c r="B24" s="38" t="s">
        <v>37</v>
      </c>
      <c r="C24" s="38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10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3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2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8" customFormat="false" ht="12.75" hidden="false" customHeight="false" outlineLevel="0" collapsed="false">
      <c r="A28" s="51"/>
      <c r="B28" s="105"/>
      <c r="C28" s="105"/>
      <c r="D28" s="19"/>
      <c r="E28" s="105"/>
      <c r="F28" s="105"/>
      <c r="G28" s="19"/>
      <c r="H28" s="56"/>
      <c r="I28" s="52"/>
      <c r="J28" s="52"/>
    </row>
    <row r="29" customFormat="false" ht="12.75" hidden="false" customHeight="false" outlineLevel="0" collapsed="false">
      <c r="A29" s="57" t="n">
        <v>1</v>
      </c>
      <c r="B29" s="58" t="s">
        <v>387</v>
      </c>
      <c r="C29" s="58" t="n">
        <v>300</v>
      </c>
      <c r="D29" s="59" t="s">
        <v>388</v>
      </c>
      <c r="E29" s="59" t="n">
        <v>1983</v>
      </c>
      <c r="F29" s="58"/>
      <c r="G29" s="59" t="s">
        <v>389</v>
      </c>
      <c r="H29" s="56" t="n">
        <v>0.111886574071832</v>
      </c>
      <c r="I29" s="61" t="n">
        <f aca="false">H29-$H$29</f>
        <v>0</v>
      </c>
      <c r="J29" s="57"/>
    </row>
    <row r="30" customFormat="false" ht="12.75" hidden="false" customHeight="false" outlineLevel="0" collapsed="false">
      <c r="A30" s="57" t="n">
        <v>2</v>
      </c>
      <c r="B30" s="58" t="s">
        <v>390</v>
      </c>
      <c r="C30" s="58" t="n">
        <v>301</v>
      </c>
      <c r="D30" s="59" t="s">
        <v>391</v>
      </c>
      <c r="E30" s="59" t="n">
        <v>1976</v>
      </c>
      <c r="F30" s="58" t="s">
        <v>63</v>
      </c>
      <c r="G30" s="59" t="s">
        <v>392</v>
      </c>
      <c r="H30" s="61" t="n">
        <v>0.11298611111124</v>
      </c>
      <c r="I30" s="61" t="n">
        <f aca="false">H30-$H$29</f>
        <v>0.00109953703703704</v>
      </c>
      <c r="J30" s="57"/>
    </row>
    <row r="31" customFormat="false" ht="12.75" hidden="false" customHeight="false" outlineLevel="0" collapsed="false">
      <c r="A31" s="57" t="n">
        <v>3</v>
      </c>
      <c r="B31" s="58" t="s">
        <v>393</v>
      </c>
      <c r="C31" s="58" t="n">
        <v>302</v>
      </c>
      <c r="D31" s="59" t="s">
        <v>394</v>
      </c>
      <c r="E31" s="59" t="n">
        <v>1973</v>
      </c>
      <c r="F31" s="58" t="s">
        <v>70</v>
      </c>
      <c r="G31" s="59" t="s">
        <v>85</v>
      </c>
      <c r="H31" s="61" t="n">
        <v>0.113020833319752</v>
      </c>
      <c r="I31" s="61" t="n">
        <f aca="false">H31-$H$29</f>
        <v>0.00113425924768519</v>
      </c>
      <c r="J31" s="57"/>
    </row>
    <row r="32" customFormat="false" ht="12.75" hidden="false" customHeight="false" outlineLevel="0" collapsed="false">
      <c r="A32" s="57" t="n">
        <v>4</v>
      </c>
      <c r="B32" s="58" t="s">
        <v>387</v>
      </c>
      <c r="C32" s="58" t="n">
        <v>308</v>
      </c>
      <c r="D32" s="59" t="s">
        <v>395</v>
      </c>
      <c r="E32" s="59" t="n">
        <v>1983</v>
      </c>
      <c r="F32" s="58" t="s">
        <v>70</v>
      </c>
      <c r="G32" s="59" t="s">
        <v>396</v>
      </c>
      <c r="H32" s="61" t="n">
        <v>0.117997685185401</v>
      </c>
      <c r="I32" s="61" t="n">
        <f aca="false">H32-$H$29</f>
        <v>0.00611111111111111</v>
      </c>
      <c r="J32" s="57"/>
    </row>
    <row r="33" customFormat="false" ht="12.75" hidden="false" customHeight="false" outlineLevel="0" collapsed="false">
      <c r="A33" s="57" t="n">
        <v>5</v>
      </c>
      <c r="B33" s="58" t="s">
        <v>393</v>
      </c>
      <c r="C33" s="58" t="n">
        <v>303</v>
      </c>
      <c r="D33" s="59" t="s">
        <v>397</v>
      </c>
      <c r="E33" s="59" t="n">
        <v>1971</v>
      </c>
      <c r="F33" s="58" t="s">
        <v>70</v>
      </c>
      <c r="G33" s="59" t="s">
        <v>398</v>
      </c>
      <c r="H33" s="61" t="n">
        <v>0.118495370377786</v>
      </c>
      <c r="I33" s="61" t="n">
        <f aca="false">H33-$H$29</f>
        <v>0.00660879630787037</v>
      </c>
      <c r="J33" s="57"/>
    </row>
    <row r="34" customFormat="false" ht="12.75" hidden="false" customHeight="false" outlineLevel="0" collapsed="false">
      <c r="A34" s="57" t="n">
        <v>6</v>
      </c>
      <c r="B34" s="58" t="s">
        <v>387</v>
      </c>
      <c r="C34" s="58" t="n">
        <v>312</v>
      </c>
      <c r="D34" s="59" t="s">
        <v>399</v>
      </c>
      <c r="E34" s="59" t="n">
        <v>1985</v>
      </c>
      <c r="F34" s="58" t="s">
        <v>63</v>
      </c>
      <c r="G34" s="59" t="s">
        <v>14</v>
      </c>
      <c r="H34" s="61" t="n">
        <v>0.121817129635019</v>
      </c>
      <c r="I34" s="61" t="n">
        <f aca="false">H34-$H$29</f>
        <v>0.00993055556712963</v>
      </c>
      <c r="J34" s="57"/>
    </row>
    <row r="35" customFormat="false" ht="12.75" hidden="false" customHeight="false" outlineLevel="0" collapsed="false">
      <c r="A35" s="57" t="n">
        <v>7</v>
      </c>
      <c r="B35" s="58" t="s">
        <v>390</v>
      </c>
      <c r="C35" s="58" t="n">
        <v>309</v>
      </c>
      <c r="D35" s="59" t="s">
        <v>400</v>
      </c>
      <c r="E35" s="59" t="n">
        <v>1977</v>
      </c>
      <c r="F35" s="58" t="s">
        <v>82</v>
      </c>
      <c r="G35" s="59" t="s">
        <v>401</v>
      </c>
      <c r="H35" s="61" t="n">
        <v>0.129421296296641</v>
      </c>
      <c r="I35" s="61" t="n">
        <f aca="false">H35-$H$29</f>
        <v>0.0175347222222222</v>
      </c>
      <c r="J35" s="57"/>
    </row>
    <row r="36" customFormat="false" ht="12.75" hidden="false" customHeight="false" outlineLevel="0" collapsed="false">
      <c r="A36" s="57" t="n">
        <v>8</v>
      </c>
      <c r="B36" s="58" t="s">
        <v>402</v>
      </c>
      <c r="C36" s="58" t="n">
        <v>319</v>
      </c>
      <c r="D36" s="59" t="s">
        <v>403</v>
      </c>
      <c r="E36" s="59" t="n">
        <v>1967</v>
      </c>
      <c r="F36" s="58"/>
      <c r="G36" s="63" t="s">
        <v>404</v>
      </c>
      <c r="H36" s="61" t="n">
        <v>0.141331018530764</v>
      </c>
      <c r="I36" s="61" t="n">
        <f aca="false">H36-$H$29</f>
        <v>0.0294444444560185</v>
      </c>
      <c r="J36" s="57"/>
    </row>
    <row r="37" customFormat="false" ht="12.75" hidden="false" customHeight="false" outlineLevel="0" collapsed="false">
      <c r="A37" s="57" t="n">
        <v>9</v>
      </c>
      <c r="B37" s="58" t="s">
        <v>402</v>
      </c>
      <c r="C37" s="58" t="n">
        <v>317</v>
      </c>
      <c r="D37" s="59" t="s">
        <v>405</v>
      </c>
      <c r="E37" s="59" t="n">
        <v>1966</v>
      </c>
      <c r="F37" s="58" t="s">
        <v>70</v>
      </c>
      <c r="G37" s="63" t="s">
        <v>93</v>
      </c>
      <c r="H37" s="61" t="n">
        <v>0.143518518510973</v>
      </c>
      <c r="I37" s="61" t="n">
        <f aca="false">H37-$H$29</f>
        <v>0.0316319444444444</v>
      </c>
      <c r="J37" s="57"/>
    </row>
    <row r="38" customFormat="false" ht="12.75" hidden="false" customHeight="false" outlineLevel="0" collapsed="false">
      <c r="A38" s="57" t="n">
        <v>10</v>
      </c>
      <c r="B38" s="58" t="s">
        <v>406</v>
      </c>
      <c r="C38" s="58" t="n">
        <v>322</v>
      </c>
      <c r="D38" s="59" t="s">
        <v>407</v>
      </c>
      <c r="E38" s="59" t="n">
        <v>1958</v>
      </c>
      <c r="F38" s="58" t="s">
        <v>70</v>
      </c>
      <c r="G38" s="59" t="s">
        <v>14</v>
      </c>
      <c r="H38" s="61" t="n">
        <v>0.154467592597939</v>
      </c>
      <c r="I38" s="61" t="n">
        <f aca="false">H38-$H$29</f>
        <v>0.0425810185300926</v>
      </c>
      <c r="J38" s="57"/>
    </row>
    <row r="39" customFormat="false" ht="12.75" hidden="false" customHeight="false" outlineLevel="0" collapsed="false">
      <c r="A39" s="57" t="n">
        <v>11</v>
      </c>
      <c r="B39" s="58" t="s">
        <v>402</v>
      </c>
      <c r="C39" s="58" t="n">
        <v>329</v>
      </c>
      <c r="D39" s="59" t="s">
        <v>408</v>
      </c>
      <c r="E39" s="59" t="n">
        <v>1967</v>
      </c>
      <c r="F39" s="58" t="s">
        <v>99</v>
      </c>
      <c r="G39" s="63" t="s">
        <v>208</v>
      </c>
      <c r="H39" s="61" t="n">
        <v>0.154722222214332</v>
      </c>
      <c r="I39" s="61" t="n">
        <f aca="false">H39-$H$29</f>
        <v>0.0428356481481482</v>
      </c>
      <c r="J39" s="57"/>
    </row>
    <row r="40" customFormat="false" ht="12.75" hidden="false" customHeight="false" outlineLevel="0" collapsed="false">
      <c r="A40" s="57" t="n">
        <v>12</v>
      </c>
      <c r="B40" s="58" t="s">
        <v>409</v>
      </c>
      <c r="C40" s="58" t="n">
        <v>311</v>
      </c>
      <c r="D40" s="59" t="s">
        <v>410</v>
      </c>
      <c r="E40" s="59" t="n">
        <v>1947</v>
      </c>
      <c r="F40" s="58" t="s">
        <v>70</v>
      </c>
      <c r="G40" s="63" t="s">
        <v>93</v>
      </c>
      <c r="H40" s="61" t="n">
        <v>0.158310185186565</v>
      </c>
      <c r="I40" s="61" t="n">
        <f aca="false">H40-$H$29</f>
        <v>0.0464236111111111</v>
      </c>
      <c r="J40" s="57"/>
    </row>
    <row r="41" customFormat="false" ht="12.75" hidden="false" customHeight="false" outlineLevel="0" collapsed="false">
      <c r="A41" s="57" t="n">
        <v>13</v>
      </c>
      <c r="B41" s="58" t="s">
        <v>387</v>
      </c>
      <c r="C41" s="58" t="n">
        <v>316</v>
      </c>
      <c r="D41" s="59" t="s">
        <v>411</v>
      </c>
      <c r="E41" s="59" t="n">
        <v>1991</v>
      </c>
      <c r="F41" s="58"/>
      <c r="G41" s="63" t="s">
        <v>277</v>
      </c>
      <c r="H41" s="61" t="n">
        <v>0.160624999989523</v>
      </c>
      <c r="I41" s="61" t="n">
        <f aca="false">H41-$H$29</f>
        <v>0.0487384259143518</v>
      </c>
      <c r="J41" s="57"/>
    </row>
    <row r="42" customFormat="false" ht="12.75" hidden="false" customHeight="false" outlineLevel="0" collapsed="false">
      <c r="A42" s="57" t="n">
        <v>14</v>
      </c>
      <c r="B42" s="58" t="s">
        <v>387</v>
      </c>
      <c r="C42" s="58" t="n">
        <v>324</v>
      </c>
      <c r="D42" s="59" t="s">
        <v>412</v>
      </c>
      <c r="E42" s="59" t="n">
        <v>1983</v>
      </c>
      <c r="F42" s="58"/>
      <c r="G42" s="63" t="s">
        <v>93</v>
      </c>
      <c r="H42" s="61" t="n">
        <v>0.164930555562023</v>
      </c>
      <c r="I42" s="61" t="n">
        <f aca="false">H42-$H$29</f>
        <v>0.0530439814930556</v>
      </c>
      <c r="J42" s="57"/>
    </row>
    <row r="43" customFormat="false" ht="12.75" hidden="false" customHeight="false" outlineLevel="0" collapsed="false">
      <c r="A43" s="57" t="n">
        <v>15</v>
      </c>
      <c r="B43" s="58" t="s">
        <v>406</v>
      </c>
      <c r="C43" s="58" t="n">
        <v>318</v>
      </c>
      <c r="D43" s="59" t="s">
        <v>413</v>
      </c>
      <c r="E43" s="59" t="n">
        <v>1958</v>
      </c>
      <c r="F43" s="58" t="s">
        <v>99</v>
      </c>
      <c r="G43" s="59" t="s">
        <v>414</v>
      </c>
      <c r="H43" s="61" t="n">
        <v>0.171759259246755</v>
      </c>
      <c r="I43" s="61" t="n">
        <f aca="false">H43-$H$29</f>
        <v>0.0598726851736111</v>
      </c>
      <c r="J43" s="57"/>
    </row>
    <row r="44" customFormat="false" ht="12.75" hidden="false" customHeight="false" outlineLevel="0" collapsed="false">
      <c r="A44" s="57" t="n">
        <v>16</v>
      </c>
      <c r="B44" s="58" t="s">
        <v>415</v>
      </c>
      <c r="C44" s="58" t="n">
        <v>320</v>
      </c>
      <c r="D44" s="59" t="s">
        <v>416</v>
      </c>
      <c r="E44" s="59" t="n">
        <v>1963</v>
      </c>
      <c r="F44" s="58"/>
      <c r="G44" s="59" t="s">
        <v>93</v>
      </c>
      <c r="H44" s="61" t="n">
        <v>0.176099537027767</v>
      </c>
      <c r="I44" s="61" t="n">
        <f aca="false">H44-$H$29</f>
        <v>0.0642129629513889</v>
      </c>
      <c r="J44" s="57"/>
    </row>
    <row r="45" customFormat="false" ht="12.75" hidden="false" customHeight="false" outlineLevel="0" collapsed="false">
      <c r="A45" s="57" t="n">
        <v>17</v>
      </c>
      <c r="B45" s="58" t="s">
        <v>406</v>
      </c>
      <c r="C45" s="58" t="n">
        <v>325</v>
      </c>
      <c r="D45" s="59" t="s">
        <v>417</v>
      </c>
      <c r="E45" s="59" t="n">
        <v>1956</v>
      </c>
      <c r="F45" s="58" t="s">
        <v>99</v>
      </c>
      <c r="G45" s="63" t="s">
        <v>105</v>
      </c>
      <c r="H45" s="61" t="n">
        <v>0.177256944443798</v>
      </c>
      <c r="I45" s="61" t="n">
        <f aca="false">H45-$H$29</f>
        <v>0.0653703703703704</v>
      </c>
      <c r="J45" s="57"/>
    </row>
    <row r="46" customFormat="false" ht="12.75" hidden="false" customHeight="false" outlineLevel="0" collapsed="false">
      <c r="A46" s="57" t="n">
        <v>18</v>
      </c>
      <c r="B46" s="58" t="s">
        <v>415</v>
      </c>
      <c r="C46" s="58" t="n">
        <v>321</v>
      </c>
      <c r="D46" s="59" t="s">
        <v>418</v>
      </c>
      <c r="E46" s="59" t="n">
        <v>1963</v>
      </c>
      <c r="F46" s="58"/>
      <c r="G46" s="63" t="s">
        <v>93</v>
      </c>
      <c r="H46" s="61" t="n">
        <v>0.177349537028931</v>
      </c>
      <c r="I46" s="61" t="n">
        <f aca="false">H46-$H$29</f>
        <v>0.0654629629513889</v>
      </c>
      <c r="J46" s="57"/>
    </row>
    <row r="47" customFormat="false" ht="12.75" hidden="false" customHeight="false" outlineLevel="0" collapsed="false">
      <c r="A47" s="57" t="n">
        <v>19</v>
      </c>
      <c r="B47" s="58" t="s">
        <v>406</v>
      </c>
      <c r="C47" s="58" t="n">
        <v>326</v>
      </c>
      <c r="D47" s="59" t="s">
        <v>419</v>
      </c>
      <c r="E47" s="59" t="n">
        <v>1957</v>
      </c>
      <c r="F47" s="58" t="s">
        <v>99</v>
      </c>
      <c r="G47" s="63" t="s">
        <v>105</v>
      </c>
      <c r="H47" s="61" t="n">
        <v>0.185185185197042</v>
      </c>
      <c r="I47" s="61" t="n">
        <f aca="false">H47-$H$29</f>
        <v>0.0732986111226852</v>
      </c>
      <c r="J47" s="57"/>
    </row>
    <row r="48" customFormat="false" ht="12.75" hidden="false" customHeight="false" outlineLevel="0" collapsed="false">
      <c r="A48" s="57" t="n">
        <v>20</v>
      </c>
      <c r="B48" s="58" t="s">
        <v>402</v>
      </c>
      <c r="C48" s="58" t="n">
        <v>323</v>
      </c>
      <c r="D48" s="59" t="s">
        <v>420</v>
      </c>
      <c r="E48" s="59" t="n">
        <v>1968</v>
      </c>
      <c r="F48" s="58"/>
      <c r="G48" s="59" t="s">
        <v>14</v>
      </c>
      <c r="H48" s="61" t="n">
        <v>0.188622685178416</v>
      </c>
      <c r="I48" s="61" t="n">
        <f aca="false">H48-$H$29</f>
        <v>0.0767361111111111</v>
      </c>
      <c r="J48" s="57"/>
    </row>
    <row r="49" customFormat="false" ht="12.75" hidden="false" customHeight="false" outlineLevel="0" collapsed="false">
      <c r="A49" s="57" t="n">
        <v>21</v>
      </c>
      <c r="B49" s="58" t="s">
        <v>406</v>
      </c>
      <c r="C49" s="58" t="n">
        <v>328</v>
      </c>
      <c r="D49" s="59" t="s">
        <v>421</v>
      </c>
      <c r="E49" s="59" t="n">
        <v>1955</v>
      </c>
      <c r="F49" s="58"/>
      <c r="G49" s="63" t="s">
        <v>208</v>
      </c>
      <c r="H49" s="61" t="n">
        <v>0.201909722236451</v>
      </c>
      <c r="I49" s="61" t="n">
        <f aca="false">H49-$H$29</f>
        <v>0.0900231481597222</v>
      </c>
      <c r="J49" s="61"/>
    </row>
    <row r="50" customFormat="false" ht="12.75" hidden="false" customHeight="false" outlineLevel="0" collapsed="false">
      <c r="A50" s="57" t="n">
        <v>22</v>
      </c>
      <c r="B50" s="58" t="s">
        <v>422</v>
      </c>
      <c r="C50" s="58" t="n">
        <v>327</v>
      </c>
      <c r="D50" s="59" t="s">
        <v>423</v>
      </c>
      <c r="E50" s="59" t="n">
        <v>1954</v>
      </c>
      <c r="F50" s="58"/>
      <c r="G50" s="63" t="s">
        <v>105</v>
      </c>
      <c r="H50" s="61" t="n">
        <v>0.211805555562023</v>
      </c>
      <c r="I50" s="61" t="n">
        <f aca="false">H50-$H$29</f>
        <v>0.0999189814930556</v>
      </c>
      <c r="J50" s="61"/>
    </row>
    <row r="51" customFormat="false" ht="12.75" hidden="false" customHeight="false" outlineLevel="0" collapsed="false">
      <c r="A51" s="105"/>
      <c r="B51" s="106"/>
      <c r="C51" s="106"/>
      <c r="D51" s="107"/>
      <c r="E51" s="107"/>
      <c r="F51" s="106"/>
      <c r="G51" s="108"/>
      <c r="H51" s="71"/>
      <c r="I51" s="71"/>
      <c r="J51" s="71"/>
    </row>
    <row r="52" customFormat="false" ht="12.75" hidden="false" customHeight="true" outlineLevel="0" collapsed="false">
      <c r="A52" s="81" t="s">
        <v>366</v>
      </c>
      <c r="B52" s="81"/>
      <c r="C52" s="81"/>
      <c r="D52" s="82" t="s">
        <v>367</v>
      </c>
      <c r="E52" s="82" t="s">
        <v>368</v>
      </c>
      <c r="F52" s="82"/>
      <c r="G52" s="82" t="s">
        <v>369</v>
      </c>
      <c r="H52" s="82"/>
      <c r="I52" s="82"/>
      <c r="J52" s="82"/>
    </row>
    <row r="53" customFormat="false" ht="12.75" hidden="false" customHeight="true" outlineLevel="0" collapsed="false">
      <c r="A53" s="83" t="s">
        <v>370</v>
      </c>
      <c r="B53" s="83"/>
      <c r="C53" s="83"/>
      <c r="D53" s="84"/>
      <c r="E53" s="85" t="s">
        <v>371</v>
      </c>
      <c r="F53" s="85" t="s">
        <v>372</v>
      </c>
      <c r="G53" s="86" t="s">
        <v>373</v>
      </c>
      <c r="H53" s="87" t="s">
        <v>374</v>
      </c>
      <c r="I53" s="88" t="s">
        <v>375</v>
      </c>
      <c r="J53" s="88"/>
    </row>
    <row r="54" customFormat="false" ht="12.75" hidden="false" customHeight="false" outlineLevel="0" collapsed="false">
      <c r="A54" s="83"/>
      <c r="B54" s="83"/>
      <c r="C54" s="83"/>
      <c r="D54" s="89" t="s">
        <v>376</v>
      </c>
      <c r="E54" s="82" t="s">
        <v>377</v>
      </c>
      <c r="F54" s="90" t="s">
        <v>378</v>
      </c>
      <c r="G54" s="86" t="s">
        <v>424</v>
      </c>
      <c r="H54" s="91" t="s">
        <v>381</v>
      </c>
      <c r="I54" s="92" t="s">
        <v>381</v>
      </c>
      <c r="J54" s="92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4"/>
      <c r="I55" s="94"/>
      <c r="J55" s="95"/>
    </row>
    <row r="56" customFormat="false" ht="12.75" hidden="false" customHeight="false" outlineLevel="0" collapsed="false">
      <c r="A56" s="96" t="s">
        <v>12</v>
      </c>
      <c r="B56" s="96"/>
      <c r="C56" s="96"/>
      <c r="D56" s="96"/>
      <c r="E56" s="96"/>
      <c r="F56" s="96"/>
      <c r="G56" s="96" t="s">
        <v>382</v>
      </c>
      <c r="H56" s="96"/>
      <c r="I56" s="96"/>
      <c r="J56" s="96"/>
    </row>
    <row r="57" customFormat="false" ht="12.75" hidden="false" customHeight="false" outlineLevel="0" collapsed="false">
      <c r="A57" s="16"/>
      <c r="B57" s="97"/>
      <c r="C57" s="97"/>
      <c r="D57" s="97"/>
      <c r="E57" s="97"/>
      <c r="F57" s="98"/>
      <c r="G57" s="16"/>
      <c r="H57" s="97"/>
      <c r="I57" s="97"/>
      <c r="J57" s="99"/>
    </row>
    <row r="58" customFormat="false" ht="12.75" hidden="false" customHeight="false" outlineLevel="0" collapsed="false">
      <c r="A58" s="100" t="s">
        <v>383</v>
      </c>
      <c r="B58" s="100"/>
      <c r="C58" s="100"/>
      <c r="D58" s="100"/>
      <c r="E58" s="100"/>
      <c r="F58" s="100"/>
      <c r="G58" s="100" t="s">
        <v>384</v>
      </c>
      <c r="H58" s="100"/>
      <c r="I58" s="100"/>
      <c r="J58" s="100"/>
    </row>
    <row r="59" customFormat="false" ht="12.75" hidden="false" customHeight="false" outlineLevel="0" collapsed="false">
      <c r="A59" s="109"/>
      <c r="B59" s="110"/>
      <c r="C59" s="109"/>
      <c r="D59" s="109"/>
      <c r="E59" s="109"/>
      <c r="F59" s="110"/>
      <c r="G59" s="109"/>
      <c r="H59" s="111"/>
      <c r="I59" s="65"/>
      <c r="J59" s="65"/>
    </row>
  </sheetData>
  <mergeCells count="23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52:C52"/>
    <mergeCell ref="E52:F52"/>
    <mergeCell ref="G52:J52"/>
    <mergeCell ref="A53:C54"/>
    <mergeCell ref="I53:J53"/>
    <mergeCell ref="I54:J54"/>
    <mergeCell ref="A56:F56"/>
    <mergeCell ref="G56:J56"/>
    <mergeCell ref="A58:F58"/>
    <mergeCell ref="G58:J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6.85"/>
    <col collapsed="false" customWidth="true" hidden="false" outlineLevel="0" max="4" min="4" style="0" width="24.28"/>
    <col collapsed="false" customWidth="true" hidden="false" outlineLevel="0" max="5" min="5" style="0" width="6.99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8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</row>
    <row r="6" customFormat="false" ht="20.25" hidden="false" customHeight="true" outlineLevel="0" collapsed="false">
      <c r="A6" s="8"/>
      <c r="B6" s="101" t="s">
        <v>3</v>
      </c>
      <c r="C6" s="101"/>
      <c r="D6" s="101"/>
      <c r="E6" s="101"/>
      <c r="F6" s="101"/>
      <c r="G6" s="101"/>
      <c r="H6" s="101"/>
      <c r="I6" s="101"/>
      <c r="J6" s="101"/>
    </row>
    <row r="7" customFormat="false" ht="20.25" hidden="false" customHeight="true" outlineLevel="0" collapsed="false">
      <c r="A7" s="102"/>
      <c r="B7" s="103" t="s">
        <v>4</v>
      </c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42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426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1</v>
      </c>
    </row>
    <row r="24" customFormat="false" ht="12.75" hidden="false" customHeight="false" outlineLevel="0" collapsed="false">
      <c r="A24" s="38" t="s">
        <v>36</v>
      </c>
      <c r="B24" s="38" t="s">
        <v>37</v>
      </c>
      <c r="C24" s="39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4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8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3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8" customFormat="false" ht="12.75" hidden="false" customHeight="false" outlineLevel="0" collapsed="false">
      <c r="A28" s="51"/>
      <c r="B28" s="105"/>
      <c r="C28" s="112"/>
      <c r="D28" s="19"/>
      <c r="E28" s="105"/>
      <c r="F28" s="105"/>
      <c r="G28" s="19"/>
      <c r="H28" s="56"/>
      <c r="I28" s="52"/>
      <c r="J28" s="52"/>
    </row>
    <row r="29" customFormat="false" ht="12.75" hidden="false" customHeight="false" outlineLevel="0" collapsed="false">
      <c r="A29" s="57" t="n">
        <v>1</v>
      </c>
      <c r="B29" s="58"/>
      <c r="C29" s="58" t="n">
        <v>351</v>
      </c>
      <c r="D29" s="59" t="s">
        <v>427</v>
      </c>
      <c r="E29" s="59" t="n">
        <v>1974</v>
      </c>
      <c r="F29" s="58" t="s">
        <v>99</v>
      </c>
      <c r="G29" s="59" t="s">
        <v>93</v>
      </c>
      <c r="H29" s="61" t="n">
        <v>0.05671296294895</v>
      </c>
      <c r="I29" s="61" t="n">
        <f aca="false">H29-$H$29</f>
        <v>0</v>
      </c>
      <c r="J29" s="57"/>
    </row>
    <row r="30" customFormat="false" ht="12.75" hidden="false" customHeight="false" outlineLevel="0" collapsed="false">
      <c r="A30" s="57" t="n">
        <v>2</v>
      </c>
      <c r="B30" s="58"/>
      <c r="C30" s="62" t="n">
        <v>390</v>
      </c>
      <c r="D30" s="63" t="s">
        <v>428</v>
      </c>
      <c r="E30" s="63" t="n">
        <v>1992</v>
      </c>
      <c r="F30" s="58" t="s">
        <v>99</v>
      </c>
      <c r="G30" s="59" t="s">
        <v>101</v>
      </c>
      <c r="H30" s="61" t="n">
        <v>0.0576620370266028</v>
      </c>
      <c r="I30" s="61" t="n">
        <f aca="false">H30-$H$29</f>
        <v>0.000949074074074074</v>
      </c>
      <c r="J30" s="61"/>
    </row>
    <row r="31" customFormat="false" ht="12.75" hidden="false" customHeight="false" outlineLevel="0" collapsed="false">
      <c r="A31" s="57" t="n">
        <v>3</v>
      </c>
      <c r="B31" s="58"/>
      <c r="C31" s="62" t="n">
        <v>366</v>
      </c>
      <c r="D31" s="63" t="s">
        <v>429</v>
      </c>
      <c r="E31" s="63" t="n">
        <v>1993</v>
      </c>
      <c r="F31" s="62"/>
      <c r="G31" s="63" t="s">
        <v>93</v>
      </c>
      <c r="H31" s="61" t="n">
        <v>0.0581828703579959</v>
      </c>
      <c r="I31" s="61" t="n">
        <f aca="false">H31-$H$29</f>
        <v>0.00146990740740741</v>
      </c>
      <c r="J31" s="61"/>
    </row>
    <row r="32" customFormat="false" ht="12.75" hidden="false" customHeight="false" outlineLevel="0" collapsed="false">
      <c r="A32" s="57" t="n">
        <v>4</v>
      </c>
      <c r="B32" s="58"/>
      <c r="C32" s="62" t="n">
        <v>402</v>
      </c>
      <c r="D32" s="63" t="s">
        <v>430</v>
      </c>
      <c r="E32" s="63" t="n">
        <v>1993</v>
      </c>
      <c r="F32" s="58" t="s">
        <v>99</v>
      </c>
      <c r="G32" s="59" t="s">
        <v>187</v>
      </c>
      <c r="H32" s="61" t="n">
        <v>0.0584143518644851</v>
      </c>
      <c r="I32" s="61" t="n">
        <f aca="false">H32-$H$29</f>
        <v>0.00170138891203704</v>
      </c>
      <c r="J32" s="61"/>
    </row>
    <row r="33" customFormat="false" ht="12.75" hidden="false" customHeight="false" outlineLevel="0" collapsed="false">
      <c r="A33" s="57" t="n">
        <v>5</v>
      </c>
      <c r="B33" s="58"/>
      <c r="C33" s="62" t="n">
        <v>387</v>
      </c>
      <c r="D33" s="59" t="s">
        <v>431</v>
      </c>
      <c r="E33" s="59" t="n">
        <v>1993</v>
      </c>
      <c r="F33" s="58"/>
      <c r="G33" s="59" t="s">
        <v>432</v>
      </c>
      <c r="H33" s="61" t="n">
        <v>0.0599652777891606</v>
      </c>
      <c r="I33" s="61" t="n">
        <f aca="false">H33-$H$29</f>
        <v>0.00325231483796296</v>
      </c>
      <c r="J33" s="61"/>
    </row>
    <row r="34" customFormat="false" ht="12.75" hidden="false" customHeight="false" outlineLevel="0" collapsed="false">
      <c r="A34" s="57" t="n">
        <v>6</v>
      </c>
      <c r="B34" s="58"/>
      <c r="C34" s="62" t="n">
        <v>421</v>
      </c>
      <c r="D34" s="59" t="s">
        <v>433</v>
      </c>
      <c r="E34" s="59" t="n">
        <v>1971</v>
      </c>
      <c r="F34" s="58"/>
      <c r="G34" s="59" t="s">
        <v>107</v>
      </c>
      <c r="H34" s="61" t="n">
        <v>0.0609722222143319</v>
      </c>
      <c r="I34" s="61" t="n">
        <f aca="false">H34-$H$29</f>
        <v>0.00425925927083333</v>
      </c>
      <c r="J34" s="61"/>
    </row>
    <row r="35" customFormat="false" ht="12.75" hidden="false" customHeight="false" outlineLevel="0" collapsed="false">
      <c r="A35" s="57" t="n">
        <v>7</v>
      </c>
      <c r="B35" s="58"/>
      <c r="C35" s="62" t="n">
        <v>363</v>
      </c>
      <c r="D35" s="63" t="s">
        <v>434</v>
      </c>
      <c r="E35" s="63" t="n">
        <v>1967</v>
      </c>
      <c r="F35" s="58"/>
      <c r="G35" s="59" t="s">
        <v>101</v>
      </c>
      <c r="H35" s="61" t="n">
        <v>0.0609837962838355</v>
      </c>
      <c r="I35" s="61" t="n">
        <f aca="false">H35-$H$29</f>
        <v>0.00427083333333333</v>
      </c>
      <c r="J35" s="61"/>
    </row>
    <row r="36" customFormat="false" ht="12.75" hidden="false" customHeight="false" outlineLevel="0" collapsed="false">
      <c r="A36" s="57" t="n">
        <v>8</v>
      </c>
      <c r="B36" s="58"/>
      <c r="C36" s="62" t="n">
        <v>420</v>
      </c>
      <c r="D36" s="59" t="s">
        <v>435</v>
      </c>
      <c r="E36" s="59" t="n">
        <v>1992</v>
      </c>
      <c r="F36" s="58" t="s">
        <v>99</v>
      </c>
      <c r="G36" s="59" t="s">
        <v>436</v>
      </c>
      <c r="H36" s="61" t="n">
        <v>0.0613310185144655</v>
      </c>
      <c r="I36" s="61" t="n">
        <f aca="false">H36-$H$29</f>
        <v>0.00461805556712963</v>
      </c>
      <c r="J36" s="61"/>
    </row>
    <row r="37" customFormat="false" ht="12.75" hidden="false" customHeight="false" outlineLevel="0" collapsed="false">
      <c r="A37" s="57" t="n">
        <v>9</v>
      </c>
      <c r="B37" s="58"/>
      <c r="C37" s="62" t="n">
        <v>352</v>
      </c>
      <c r="D37" s="63" t="s">
        <v>437</v>
      </c>
      <c r="E37" s="63" t="n">
        <v>1982</v>
      </c>
      <c r="F37" s="58"/>
      <c r="G37" s="59" t="s">
        <v>267</v>
      </c>
      <c r="H37" s="61" t="n">
        <v>0.062361111107748</v>
      </c>
      <c r="I37" s="61" t="n">
        <f aca="false">H37-$H$29</f>
        <v>0.00564814815972222</v>
      </c>
      <c r="J37" s="61"/>
    </row>
    <row r="38" customFormat="false" ht="12.75" hidden="false" customHeight="false" outlineLevel="0" collapsed="false">
      <c r="A38" s="57" t="n">
        <v>10</v>
      </c>
      <c r="B38" s="58"/>
      <c r="C38" s="62" t="n">
        <v>364</v>
      </c>
      <c r="D38" s="59" t="s">
        <v>438</v>
      </c>
      <c r="E38" s="59" t="n">
        <v>1992</v>
      </c>
      <c r="F38" s="58"/>
      <c r="G38" s="59" t="s">
        <v>93</v>
      </c>
      <c r="H38" s="61" t="n">
        <v>0.062638888892252</v>
      </c>
      <c r="I38" s="61" t="n">
        <f aca="false">H38-$H$29</f>
        <v>0.00592592594907407</v>
      </c>
      <c r="J38" s="61"/>
    </row>
    <row r="39" customFormat="false" ht="12.75" hidden="false" customHeight="false" outlineLevel="0" collapsed="false">
      <c r="A39" s="57" t="n">
        <v>11</v>
      </c>
      <c r="B39" s="58"/>
      <c r="C39" s="62" t="n">
        <v>410</v>
      </c>
      <c r="D39" s="59" t="s">
        <v>439</v>
      </c>
      <c r="E39" s="59" t="n">
        <v>1991</v>
      </c>
      <c r="F39" s="58" t="s">
        <v>99</v>
      </c>
      <c r="G39" s="59" t="s">
        <v>85</v>
      </c>
      <c r="H39" s="61" t="n">
        <v>0.0631481481541414</v>
      </c>
      <c r="I39" s="61" t="n">
        <f aca="false">H39-$H$29</f>
        <v>0.00643518520833333</v>
      </c>
      <c r="J39" s="61"/>
    </row>
    <row r="40" customFormat="false" ht="12.75" hidden="false" customHeight="false" outlineLevel="0" collapsed="false">
      <c r="A40" s="57" t="n">
        <v>12</v>
      </c>
      <c r="B40" s="58"/>
      <c r="C40" s="62" t="n">
        <v>367</v>
      </c>
      <c r="D40" s="63" t="s">
        <v>440</v>
      </c>
      <c r="E40" s="63" t="n">
        <v>1971</v>
      </c>
      <c r="F40" s="58"/>
      <c r="G40" s="59" t="s">
        <v>93</v>
      </c>
      <c r="H40" s="61" t="n">
        <v>0.0634027777705342</v>
      </c>
      <c r="I40" s="61" t="n">
        <f aca="false">H40-$H$29</f>
        <v>0.00668981482638889</v>
      </c>
      <c r="J40" s="61"/>
    </row>
    <row r="41" customFormat="false" ht="12.75" hidden="false" customHeight="false" outlineLevel="0" collapsed="false">
      <c r="A41" s="57" t="n">
        <v>13</v>
      </c>
      <c r="B41" s="58"/>
      <c r="C41" s="58" t="n">
        <v>382</v>
      </c>
      <c r="D41" s="59" t="s">
        <v>441</v>
      </c>
      <c r="E41" s="59" t="n">
        <v>1993</v>
      </c>
      <c r="F41" s="58" t="s">
        <v>99</v>
      </c>
      <c r="G41" s="59" t="s">
        <v>83</v>
      </c>
      <c r="H41" s="61" t="n">
        <v>0.0650000000023283</v>
      </c>
      <c r="I41" s="61" t="n">
        <f aca="false">H41-$H$29</f>
        <v>0.00828703704861111</v>
      </c>
      <c r="J41" s="61"/>
    </row>
    <row r="42" customFormat="false" ht="12.75" hidden="false" customHeight="false" outlineLevel="0" collapsed="false">
      <c r="A42" s="57" t="n">
        <v>14</v>
      </c>
      <c r="B42" s="58"/>
      <c r="C42" s="62" t="n">
        <v>415</v>
      </c>
      <c r="D42" s="59" t="s">
        <v>442</v>
      </c>
      <c r="E42" s="59" t="n">
        <v>1969</v>
      </c>
      <c r="F42" s="58" t="s">
        <v>70</v>
      </c>
      <c r="G42" s="59" t="s">
        <v>107</v>
      </c>
      <c r="H42" s="61" t="n">
        <v>0.0651273148250766</v>
      </c>
      <c r="I42" s="61" t="n">
        <f aca="false">H42-$H$29</f>
        <v>0.008414351875</v>
      </c>
      <c r="J42" s="61"/>
    </row>
    <row r="43" customFormat="false" ht="12.75" hidden="false" customHeight="false" outlineLevel="0" collapsed="false">
      <c r="A43" s="57" t="n">
        <v>15</v>
      </c>
      <c r="B43" s="58"/>
      <c r="C43" s="62" t="n">
        <v>427</v>
      </c>
      <c r="D43" s="63" t="s">
        <v>443</v>
      </c>
      <c r="E43" s="63" t="n">
        <v>1982</v>
      </c>
      <c r="F43" s="58"/>
      <c r="G43" s="59" t="s">
        <v>93</v>
      </c>
      <c r="H43" s="113" t="n">
        <v>0.0655208333337214</v>
      </c>
      <c r="I43" s="61" t="n">
        <f aca="false">H43-$H$29</f>
        <v>0.00880787038194444</v>
      </c>
      <c r="J43" s="61"/>
    </row>
    <row r="44" customFormat="false" ht="12.75" hidden="false" customHeight="false" outlineLevel="0" collapsed="false">
      <c r="A44" s="57" t="n">
        <v>16</v>
      </c>
      <c r="B44" s="58"/>
      <c r="C44" s="62" t="n">
        <v>409</v>
      </c>
      <c r="D44" s="63" t="s">
        <v>444</v>
      </c>
      <c r="E44" s="63" t="n">
        <v>1968</v>
      </c>
      <c r="F44" s="58"/>
      <c r="G44" s="59" t="s">
        <v>85</v>
      </c>
      <c r="H44" s="61" t="n">
        <v>0.0660300925956108</v>
      </c>
      <c r="I44" s="61" t="n">
        <f aca="false">H44-$H$29</f>
        <v>0.0093171296412037</v>
      </c>
      <c r="J44" s="61"/>
    </row>
    <row r="45" customFormat="false" ht="12.75" hidden="false" customHeight="false" outlineLevel="0" collapsed="false">
      <c r="A45" s="57" t="n">
        <v>17</v>
      </c>
      <c r="B45" s="58"/>
      <c r="C45" s="62" t="n">
        <v>379</v>
      </c>
      <c r="D45" s="63" t="s">
        <v>445</v>
      </c>
      <c r="E45" s="63" t="n">
        <v>1975</v>
      </c>
      <c r="F45" s="58"/>
      <c r="G45" s="59" t="s">
        <v>85</v>
      </c>
      <c r="H45" s="61" t="n">
        <v>0.0664236111042555</v>
      </c>
      <c r="I45" s="61" t="n">
        <f aca="false">H45-$H$29</f>
        <v>0.00971064815972222</v>
      </c>
      <c r="J45" s="61"/>
    </row>
    <row r="46" customFormat="false" ht="12.75" hidden="false" customHeight="false" outlineLevel="0" collapsed="false">
      <c r="A46" s="57" t="n">
        <v>18</v>
      </c>
      <c r="B46" s="58"/>
      <c r="C46" s="62" t="n">
        <v>378</v>
      </c>
      <c r="D46" s="63" t="s">
        <v>446</v>
      </c>
      <c r="E46" s="63" t="n">
        <v>1979</v>
      </c>
      <c r="F46" s="58"/>
      <c r="G46" s="59" t="s">
        <v>85</v>
      </c>
      <c r="H46" s="61" t="n">
        <v>0.0671296296350192</v>
      </c>
      <c r="I46" s="61" t="n">
        <f aca="false">H46-$H$29</f>
        <v>0.0104166666898148</v>
      </c>
      <c r="J46" s="61"/>
    </row>
    <row r="47" customFormat="false" ht="12.75" hidden="false" customHeight="false" outlineLevel="0" collapsed="false">
      <c r="A47" s="57" t="n">
        <v>19</v>
      </c>
      <c r="B47" s="58"/>
      <c r="C47" s="62" t="n">
        <v>412</v>
      </c>
      <c r="D47" s="63" t="s">
        <v>447</v>
      </c>
      <c r="E47" s="63" t="n">
        <v>1986</v>
      </c>
      <c r="F47" s="58"/>
      <c r="G47" s="59" t="s">
        <v>93</v>
      </c>
      <c r="H47" s="61" t="n">
        <v>0.0675462962826714</v>
      </c>
      <c r="I47" s="61" t="n">
        <f aca="false">H47-$H$29</f>
        <v>0.0108333333333333</v>
      </c>
      <c r="J47" s="61"/>
    </row>
    <row r="48" customFormat="false" ht="12.75" hidden="false" customHeight="false" outlineLevel="0" collapsed="false">
      <c r="A48" s="57" t="n">
        <v>20</v>
      </c>
      <c r="B48" s="58"/>
      <c r="C48" s="62" t="n">
        <v>375</v>
      </c>
      <c r="D48" s="63" t="s">
        <v>448</v>
      </c>
      <c r="E48" s="63" t="n">
        <v>1993</v>
      </c>
      <c r="F48" s="58" t="s">
        <v>99</v>
      </c>
      <c r="G48" s="59" t="s">
        <v>93</v>
      </c>
      <c r="H48" s="61" t="n">
        <v>0.0677083333430346</v>
      </c>
      <c r="I48" s="61" t="n">
        <f aca="false">H48-$H$29</f>
        <v>0.0109953703935185</v>
      </c>
      <c r="J48" s="61"/>
    </row>
    <row r="49" customFormat="false" ht="12.75" hidden="false" customHeight="false" outlineLevel="0" collapsed="false">
      <c r="A49" s="57" t="n">
        <v>21</v>
      </c>
      <c r="B49" s="58"/>
      <c r="C49" s="62" t="n">
        <v>417</v>
      </c>
      <c r="D49" s="63" t="s">
        <v>449</v>
      </c>
      <c r="E49" s="63" t="n">
        <v>1961</v>
      </c>
      <c r="F49" s="58"/>
      <c r="G49" s="59" t="s">
        <v>187</v>
      </c>
      <c r="H49" s="61" t="n">
        <v>0.0682754629524425</v>
      </c>
      <c r="I49" s="61" t="n">
        <f aca="false">H49-$H$29</f>
        <v>0.0115625</v>
      </c>
      <c r="J49" s="61"/>
    </row>
    <row r="50" customFormat="false" ht="12.75" hidden="false" customHeight="false" outlineLevel="0" collapsed="false">
      <c r="A50" s="57" t="n">
        <v>22</v>
      </c>
      <c r="B50" s="58"/>
      <c r="C50" s="58" t="n">
        <v>103</v>
      </c>
      <c r="D50" s="59" t="s">
        <v>450</v>
      </c>
      <c r="E50" s="59" t="n">
        <v>1961</v>
      </c>
      <c r="F50" s="58"/>
      <c r="G50" s="59" t="s">
        <v>93</v>
      </c>
      <c r="H50" s="61" t="n">
        <v>0.0692129629605915</v>
      </c>
      <c r="I50" s="61" t="n">
        <f aca="false">H50-$H$29</f>
        <v>0.0125000000115741</v>
      </c>
      <c r="J50" s="61"/>
    </row>
    <row r="51" customFormat="false" ht="12.75" hidden="false" customHeight="false" outlineLevel="0" collapsed="false">
      <c r="A51" s="57" t="n">
        <v>23</v>
      </c>
      <c r="B51" s="58"/>
      <c r="C51" s="62" t="n">
        <v>384</v>
      </c>
      <c r="D51" s="63" t="s">
        <v>451</v>
      </c>
      <c r="E51" s="63" t="n">
        <v>1957</v>
      </c>
      <c r="F51" s="58"/>
      <c r="G51" s="59" t="s">
        <v>452</v>
      </c>
      <c r="H51" s="61" t="n">
        <v>0.0696412037068512</v>
      </c>
      <c r="I51" s="61" t="n">
        <f aca="false">H51-$H$29</f>
        <v>0.0129282407523148</v>
      </c>
      <c r="J51" s="61"/>
    </row>
    <row r="52" customFormat="false" ht="12.75" hidden="false" customHeight="false" outlineLevel="0" collapsed="false">
      <c r="A52" s="57" t="n">
        <v>24</v>
      </c>
      <c r="B52" s="58"/>
      <c r="C52" s="58" t="n">
        <v>365</v>
      </c>
      <c r="D52" s="59" t="s">
        <v>453</v>
      </c>
      <c r="E52" s="59" t="n">
        <v>1993</v>
      </c>
      <c r="F52" s="58"/>
      <c r="G52" s="59" t="s">
        <v>93</v>
      </c>
      <c r="H52" s="61" t="n">
        <v>0.0697800925991032</v>
      </c>
      <c r="I52" s="61" t="n">
        <f aca="false">H52-$H$29</f>
        <v>0.0130671296527778</v>
      </c>
      <c r="J52" s="61"/>
    </row>
    <row r="53" customFormat="false" ht="12.75" hidden="false" customHeight="false" outlineLevel="0" collapsed="false">
      <c r="A53" s="57" t="n">
        <v>25</v>
      </c>
      <c r="B53" s="58"/>
      <c r="C53" s="62" t="n">
        <v>416</v>
      </c>
      <c r="D53" s="63" t="s">
        <v>454</v>
      </c>
      <c r="E53" s="63" t="n">
        <v>1982</v>
      </c>
      <c r="F53" s="58" t="s">
        <v>99</v>
      </c>
      <c r="G53" s="59" t="s">
        <v>93</v>
      </c>
      <c r="H53" s="61" t="n">
        <v>0.0702199074148666</v>
      </c>
      <c r="I53" s="61" t="n">
        <f aca="false">H53-$H$29</f>
        <v>0.0135069444675926</v>
      </c>
      <c r="J53" s="61"/>
    </row>
    <row r="54" customFormat="false" ht="12.75" hidden="false" customHeight="false" outlineLevel="0" collapsed="false">
      <c r="A54" s="57" t="n">
        <v>26</v>
      </c>
      <c r="B54" s="58"/>
      <c r="C54" s="62" t="n">
        <v>386</v>
      </c>
      <c r="D54" s="63" t="s">
        <v>455</v>
      </c>
      <c r="E54" s="63" t="n">
        <v>1974</v>
      </c>
      <c r="F54" s="58"/>
      <c r="G54" s="59" t="s">
        <v>432</v>
      </c>
      <c r="H54" s="61" t="n">
        <v>0.0711111111158971</v>
      </c>
      <c r="I54" s="61" t="n">
        <f aca="false">H54-$H$29</f>
        <v>0.0143981481712963</v>
      </c>
      <c r="J54" s="61"/>
    </row>
    <row r="55" customFormat="false" ht="12.75" hidden="false" customHeight="false" outlineLevel="0" collapsed="false">
      <c r="A55" s="57" t="n">
        <v>27</v>
      </c>
      <c r="B55" s="58"/>
      <c r="C55" s="62" t="n">
        <v>393</v>
      </c>
      <c r="D55" s="63" t="s">
        <v>456</v>
      </c>
      <c r="E55" s="63" t="n">
        <v>1953</v>
      </c>
      <c r="F55" s="62"/>
      <c r="G55" s="63" t="s">
        <v>107</v>
      </c>
      <c r="H55" s="61" t="n">
        <v>0.0711226851854008</v>
      </c>
      <c r="I55" s="61" t="n">
        <f aca="false">H55-$H$29</f>
        <v>0.0144097222337963</v>
      </c>
      <c r="J55" s="61"/>
    </row>
    <row r="56" customFormat="false" ht="12.75" hidden="false" customHeight="false" outlineLevel="0" collapsed="false">
      <c r="A56" s="57" t="n">
        <v>28</v>
      </c>
      <c r="B56" s="58"/>
      <c r="C56" s="62" t="n">
        <v>371</v>
      </c>
      <c r="D56" s="63" t="s">
        <v>457</v>
      </c>
      <c r="E56" s="63" t="n">
        <v>1986</v>
      </c>
      <c r="F56" s="62"/>
      <c r="G56" s="59" t="s">
        <v>93</v>
      </c>
      <c r="H56" s="61" t="n">
        <v>0.0717129629629199</v>
      </c>
      <c r="I56" s="61" t="n">
        <f aca="false">H56-$H$29</f>
        <v>0.0150000000115741</v>
      </c>
      <c r="J56" s="61"/>
    </row>
    <row r="57" customFormat="false" ht="12.75" hidden="false" customHeight="false" outlineLevel="0" collapsed="false">
      <c r="A57" s="57" t="n">
        <v>29</v>
      </c>
      <c r="B57" s="58"/>
      <c r="C57" s="62" t="n">
        <v>391</v>
      </c>
      <c r="D57" s="63" t="s">
        <v>458</v>
      </c>
      <c r="E57" s="63" t="n">
        <v>1988</v>
      </c>
      <c r="F57" s="58"/>
      <c r="G57" s="59" t="s">
        <v>93</v>
      </c>
      <c r="H57" s="61" t="n">
        <v>0.0718749999941792</v>
      </c>
      <c r="I57" s="61" t="n">
        <f aca="false">H57-$H$29</f>
        <v>0.0151620370486111</v>
      </c>
      <c r="J57" s="61"/>
    </row>
    <row r="58" customFormat="false" ht="12.75" hidden="false" customHeight="false" outlineLevel="0" collapsed="false">
      <c r="A58" s="57" t="n">
        <v>30</v>
      </c>
      <c r="B58" s="58"/>
      <c r="C58" s="62" t="n">
        <v>383</v>
      </c>
      <c r="D58" s="59" t="s">
        <v>459</v>
      </c>
      <c r="E58" s="59" t="n">
        <v>1952</v>
      </c>
      <c r="F58" s="58"/>
      <c r="G58" s="59" t="s">
        <v>452</v>
      </c>
      <c r="H58" s="61" t="n">
        <v>0.0726388889015652</v>
      </c>
      <c r="I58" s="61" t="n">
        <f aca="false">H58-$H$29</f>
        <v>0.0159259259490741</v>
      </c>
      <c r="J58" s="61"/>
    </row>
    <row r="59" customFormat="false" ht="12.75" hidden="false" customHeight="false" outlineLevel="0" collapsed="false">
      <c r="A59" s="57" t="n">
        <v>31</v>
      </c>
      <c r="B59" s="58"/>
      <c r="C59" s="62" t="n">
        <v>362</v>
      </c>
      <c r="D59" s="63" t="s">
        <v>460</v>
      </c>
      <c r="E59" s="63" t="n">
        <v>1982</v>
      </c>
      <c r="F59" s="58"/>
      <c r="G59" s="59" t="s">
        <v>93</v>
      </c>
      <c r="H59" s="61" t="n">
        <v>0.0731365740648471</v>
      </c>
      <c r="I59" s="61" t="n">
        <f aca="false">H59-$H$29</f>
        <v>0.0164236111111111</v>
      </c>
      <c r="J59" s="61"/>
    </row>
    <row r="60" customFormat="false" ht="12.75" hidden="false" customHeight="false" outlineLevel="0" collapsed="false">
      <c r="A60" s="57" t="n">
        <v>32</v>
      </c>
      <c r="B60" s="58"/>
      <c r="C60" s="62" t="n">
        <v>413</v>
      </c>
      <c r="D60" s="59" t="s">
        <v>461</v>
      </c>
      <c r="E60" s="59" t="n">
        <v>1963</v>
      </c>
      <c r="F60" s="58"/>
      <c r="G60" s="63" t="s">
        <v>93</v>
      </c>
      <c r="H60" s="61" t="n">
        <v>0.0737731481494848</v>
      </c>
      <c r="I60" s="61" t="n">
        <f aca="false">H60-$H$29</f>
        <v>0.0170601851967593</v>
      </c>
      <c r="J60" s="61"/>
    </row>
    <row r="61" customFormat="false" ht="12.75" hidden="false" customHeight="false" outlineLevel="0" collapsed="false">
      <c r="A61" s="57" t="n">
        <v>33</v>
      </c>
      <c r="B61" s="58"/>
      <c r="C61" s="62" t="n">
        <v>360</v>
      </c>
      <c r="D61" s="59" t="s">
        <v>462</v>
      </c>
      <c r="E61" s="59" t="n">
        <v>1960</v>
      </c>
      <c r="F61" s="58"/>
      <c r="G61" s="59" t="s">
        <v>93</v>
      </c>
      <c r="H61" s="61" t="n">
        <v>0.0757870370289311</v>
      </c>
      <c r="I61" s="61" t="n">
        <f aca="false">H61-$H$29</f>
        <v>0.0190740740856481</v>
      </c>
      <c r="J61" s="61"/>
    </row>
    <row r="62" customFormat="false" ht="12.75" hidden="false" customHeight="false" outlineLevel="0" collapsed="false">
      <c r="A62" s="57" t="n">
        <v>34</v>
      </c>
      <c r="B62" s="58"/>
      <c r="C62" s="62" t="n">
        <v>357</v>
      </c>
      <c r="D62" s="63" t="s">
        <v>463</v>
      </c>
      <c r="E62" s="63" t="n">
        <v>1967</v>
      </c>
      <c r="F62" s="58"/>
      <c r="G62" s="59" t="s">
        <v>93</v>
      </c>
      <c r="H62" s="61" t="n">
        <v>0.0763541666674428</v>
      </c>
      <c r="I62" s="61" t="n">
        <f aca="false">H62-$H$29</f>
        <v>0.0196412037152778</v>
      </c>
      <c r="J62" s="61"/>
    </row>
    <row r="63" customFormat="false" ht="12.75" hidden="false" customHeight="false" outlineLevel="0" collapsed="false">
      <c r="A63" s="57" t="n">
        <v>35</v>
      </c>
      <c r="B63" s="58"/>
      <c r="C63" s="62" t="n">
        <v>400</v>
      </c>
      <c r="D63" s="59" t="s">
        <v>464</v>
      </c>
      <c r="E63" s="59" t="n">
        <v>1964</v>
      </c>
      <c r="F63" s="58"/>
      <c r="G63" s="59" t="s">
        <v>85</v>
      </c>
      <c r="H63" s="61" t="n">
        <v>0.0767361111065839</v>
      </c>
      <c r="I63" s="61" t="n">
        <f aca="false">H63-$H$29</f>
        <v>0.0200231481597222</v>
      </c>
      <c r="J63" s="61"/>
    </row>
    <row r="64" customFormat="false" ht="12.75" hidden="false" customHeight="false" outlineLevel="0" collapsed="false">
      <c r="A64" s="57" t="n">
        <v>36</v>
      </c>
      <c r="B64" s="58"/>
      <c r="C64" s="62" t="n">
        <v>399</v>
      </c>
      <c r="D64" s="63" t="s">
        <v>465</v>
      </c>
      <c r="E64" s="63" t="n">
        <v>1992</v>
      </c>
      <c r="F64" s="58" t="s">
        <v>99</v>
      </c>
      <c r="G64" s="59" t="s">
        <v>187</v>
      </c>
      <c r="H64" s="61" t="n">
        <v>0.0771064814762212</v>
      </c>
      <c r="I64" s="61" t="n">
        <f aca="false">H64-$H$29</f>
        <v>0.0203935185300926</v>
      </c>
      <c r="J64" s="61"/>
    </row>
    <row r="65" customFormat="false" ht="12.75" hidden="false" customHeight="false" outlineLevel="0" collapsed="false">
      <c r="A65" s="57" t="n">
        <v>37</v>
      </c>
      <c r="B65" s="58"/>
      <c r="C65" s="62" t="n">
        <v>374</v>
      </c>
      <c r="D65" s="63" t="s">
        <v>466</v>
      </c>
      <c r="E65" s="63" t="n">
        <v>1976</v>
      </c>
      <c r="F65" s="58"/>
      <c r="G65" s="59" t="s">
        <v>93</v>
      </c>
      <c r="H65" s="61" t="n">
        <v>0.0776157407381106</v>
      </c>
      <c r="I65" s="61" t="n">
        <f aca="false">H65-$H$29</f>
        <v>0.0209027777893519</v>
      </c>
      <c r="J65" s="61"/>
    </row>
    <row r="66" customFormat="false" ht="12.75" hidden="false" customHeight="false" outlineLevel="0" collapsed="false">
      <c r="A66" s="57" t="n">
        <v>38</v>
      </c>
      <c r="B66" s="58"/>
      <c r="C66" s="62" t="n">
        <v>423</v>
      </c>
      <c r="D66" s="63" t="s">
        <v>467</v>
      </c>
      <c r="E66" s="63" t="n">
        <v>1962</v>
      </c>
      <c r="F66" s="58"/>
      <c r="G66" s="59" t="s">
        <v>93</v>
      </c>
      <c r="H66" s="61" t="n">
        <v>0.0778935185226146</v>
      </c>
      <c r="I66" s="61" t="n">
        <f aca="false">H66-$H$29</f>
        <v>0.0211805555787037</v>
      </c>
      <c r="J66" s="61"/>
    </row>
    <row r="67" customFormat="false" ht="12.75" hidden="false" customHeight="false" outlineLevel="0" collapsed="false">
      <c r="A67" s="57" t="n">
        <v>39</v>
      </c>
      <c r="B67" s="58"/>
      <c r="C67" s="62" t="n">
        <v>361</v>
      </c>
      <c r="D67" s="63" t="s">
        <v>468</v>
      </c>
      <c r="E67" s="63" t="n">
        <v>1961</v>
      </c>
      <c r="F67" s="58"/>
      <c r="G67" s="59" t="s">
        <v>93</v>
      </c>
      <c r="H67" s="61" t="n">
        <v>0.0788773148087785</v>
      </c>
      <c r="I67" s="61" t="n">
        <f aca="false">H67-$H$29</f>
        <v>0.0221643518634259</v>
      </c>
      <c r="J67" s="61"/>
    </row>
    <row r="68" customFormat="false" ht="12.75" hidden="false" customHeight="false" outlineLevel="0" collapsed="false">
      <c r="A68" s="57" t="n">
        <v>40</v>
      </c>
      <c r="B68" s="58"/>
      <c r="C68" s="58" t="n">
        <v>394</v>
      </c>
      <c r="D68" s="59" t="s">
        <v>469</v>
      </c>
      <c r="E68" s="59" t="n">
        <v>1974</v>
      </c>
      <c r="F68" s="58"/>
      <c r="G68" s="59" t="s">
        <v>470</v>
      </c>
      <c r="H68" s="61" t="n">
        <v>0.0790277777705342</v>
      </c>
      <c r="I68" s="61" t="n">
        <f aca="false">H68-$H$29</f>
        <v>0.0223148148263889</v>
      </c>
      <c r="J68" s="61"/>
    </row>
    <row r="69" customFormat="false" ht="12.75" hidden="false" customHeight="false" outlineLevel="0" collapsed="false">
      <c r="A69" s="57" t="n">
        <v>41</v>
      </c>
      <c r="B69" s="58"/>
      <c r="C69" s="62" t="n">
        <v>414</v>
      </c>
      <c r="D69" s="63" t="s">
        <v>471</v>
      </c>
      <c r="E69" s="63" t="n">
        <v>1951</v>
      </c>
      <c r="F69" s="58"/>
      <c r="G69" s="59" t="s">
        <v>187</v>
      </c>
      <c r="H69" s="113" t="n">
        <v>0.0790393518400379</v>
      </c>
      <c r="I69" s="61" t="n">
        <f aca="false">H69-$H$29</f>
        <v>0.0223263888888889</v>
      </c>
      <c r="J69" s="61"/>
    </row>
    <row r="70" customFormat="false" ht="12.75" hidden="false" customHeight="false" outlineLevel="0" collapsed="false">
      <c r="A70" s="57" t="n">
        <v>42</v>
      </c>
      <c r="B70" s="58"/>
      <c r="C70" s="62" t="n">
        <v>376</v>
      </c>
      <c r="D70" s="63" t="s">
        <v>472</v>
      </c>
      <c r="E70" s="63" t="n">
        <v>1958</v>
      </c>
      <c r="F70" s="58"/>
      <c r="G70" s="59" t="s">
        <v>93</v>
      </c>
      <c r="H70" s="61" t="n">
        <v>0.0821643518575002</v>
      </c>
      <c r="I70" s="61" t="n">
        <f aca="false">H70-$H$29</f>
        <v>0.025451388912037</v>
      </c>
      <c r="J70" s="61"/>
    </row>
    <row r="71" customFormat="false" ht="12.75" hidden="false" customHeight="false" outlineLevel="0" collapsed="false">
      <c r="A71" s="57" t="n">
        <v>43</v>
      </c>
      <c r="B71" s="58"/>
      <c r="C71" s="58" t="n">
        <v>396</v>
      </c>
      <c r="D71" s="59" t="s">
        <v>473</v>
      </c>
      <c r="E71" s="59" t="n">
        <v>1985</v>
      </c>
      <c r="F71" s="58"/>
      <c r="G71" s="59" t="s">
        <v>474</v>
      </c>
      <c r="H71" s="61" t="n">
        <v>0.0821643518575002</v>
      </c>
      <c r="I71" s="61" t="n">
        <f aca="false">H71-$H$29</f>
        <v>0.025451388912037</v>
      </c>
      <c r="J71" s="61"/>
    </row>
    <row r="72" customFormat="false" ht="12.75" hidden="false" customHeight="false" outlineLevel="0" collapsed="false">
      <c r="A72" s="57" t="n">
        <v>44</v>
      </c>
      <c r="B72" s="58"/>
      <c r="C72" s="62" t="n">
        <v>380</v>
      </c>
      <c r="D72" s="59" t="s">
        <v>475</v>
      </c>
      <c r="E72" s="59" t="n">
        <v>1960</v>
      </c>
      <c r="F72" s="58"/>
      <c r="G72" s="59" t="s">
        <v>476</v>
      </c>
      <c r="H72" s="61" t="n">
        <v>0.0827893518435303</v>
      </c>
      <c r="I72" s="61" t="n">
        <f aca="false">H72-$H$29</f>
        <v>0.0260763888888889</v>
      </c>
      <c r="J72" s="61"/>
    </row>
    <row r="73" customFormat="false" ht="12.75" hidden="false" customHeight="false" outlineLevel="0" collapsed="false">
      <c r="A73" s="57" t="n">
        <v>45</v>
      </c>
      <c r="B73" s="58"/>
      <c r="C73" s="62" t="n">
        <v>422</v>
      </c>
      <c r="D73" s="63" t="s">
        <v>477</v>
      </c>
      <c r="E73" s="63" t="n">
        <v>1964</v>
      </c>
      <c r="F73" s="58"/>
      <c r="G73" s="59" t="s">
        <v>478</v>
      </c>
      <c r="H73" s="61" t="n">
        <v>0.0830671296280343</v>
      </c>
      <c r="I73" s="61" t="n">
        <f aca="false">H73-$H$29</f>
        <v>0.0263541666782407</v>
      </c>
      <c r="J73" s="61"/>
    </row>
    <row r="74" customFormat="false" ht="12.75" hidden="false" customHeight="false" outlineLevel="0" collapsed="false">
      <c r="A74" s="57" t="n">
        <v>46</v>
      </c>
      <c r="B74" s="58"/>
      <c r="C74" s="62" t="n">
        <v>424</v>
      </c>
      <c r="D74" s="63" t="s">
        <v>479</v>
      </c>
      <c r="E74" s="63" t="n">
        <v>1955</v>
      </c>
      <c r="F74" s="58"/>
      <c r="G74" s="59" t="s">
        <v>93</v>
      </c>
      <c r="H74" s="113" t="n">
        <v>0.0835879629594274</v>
      </c>
      <c r="I74" s="61" t="n">
        <f aca="false">H74-$H$29</f>
        <v>0.0268750000115741</v>
      </c>
      <c r="J74" s="61"/>
    </row>
    <row r="75" customFormat="false" ht="12.75" hidden="false" customHeight="false" outlineLevel="0" collapsed="false">
      <c r="A75" s="57" t="n">
        <v>47</v>
      </c>
      <c r="B75" s="58"/>
      <c r="C75" s="62" t="n">
        <v>355</v>
      </c>
      <c r="D75" s="63" t="s">
        <v>480</v>
      </c>
      <c r="E75" s="63" t="n">
        <v>1963</v>
      </c>
      <c r="F75" s="58"/>
      <c r="G75" s="59" t="s">
        <v>93</v>
      </c>
      <c r="H75" s="61" t="n">
        <v>0.0838194444368128</v>
      </c>
      <c r="I75" s="61" t="n">
        <f aca="false">H75-$H$29</f>
        <v>0.0271064814930556</v>
      </c>
      <c r="J75" s="61"/>
    </row>
    <row r="76" customFormat="false" ht="12.75" hidden="false" customHeight="false" outlineLevel="0" collapsed="false">
      <c r="A76" s="57" t="n">
        <v>48</v>
      </c>
      <c r="B76" s="58"/>
      <c r="C76" s="62" t="n">
        <v>411</v>
      </c>
      <c r="D76" s="63" t="s">
        <v>481</v>
      </c>
      <c r="E76" s="63" t="n">
        <v>1955</v>
      </c>
      <c r="F76" s="58"/>
      <c r="G76" s="59" t="s">
        <v>93</v>
      </c>
      <c r="H76" s="61" t="n">
        <v>0.0839351851900574</v>
      </c>
      <c r="I76" s="61" t="n">
        <f aca="false">H76-$H$29</f>
        <v>0.0272222222453704</v>
      </c>
      <c r="J76" s="61"/>
    </row>
    <row r="77" customFormat="false" ht="12.75" hidden="false" customHeight="false" outlineLevel="0" collapsed="false">
      <c r="A77" s="57" t="n">
        <v>49</v>
      </c>
      <c r="B77" s="58"/>
      <c r="C77" s="62" t="n">
        <v>373</v>
      </c>
      <c r="D77" s="63" t="s">
        <v>482</v>
      </c>
      <c r="E77" s="63" t="n">
        <v>1993</v>
      </c>
      <c r="F77" s="58"/>
      <c r="G77" s="59" t="s">
        <v>93</v>
      </c>
      <c r="H77" s="61" t="n">
        <v>0.0842708333220799</v>
      </c>
      <c r="I77" s="61" t="n">
        <f aca="false">H77-$H$29</f>
        <v>0.0275578703703704</v>
      </c>
      <c r="J77" s="61"/>
    </row>
    <row r="78" customFormat="false" ht="12.75" hidden="false" customHeight="false" outlineLevel="0" collapsed="false">
      <c r="A78" s="57" t="n">
        <v>50</v>
      </c>
      <c r="B78" s="58"/>
      <c r="C78" s="62" t="n">
        <v>426</v>
      </c>
      <c r="D78" s="63" t="s">
        <v>483</v>
      </c>
      <c r="E78" s="63" t="n">
        <v>1970</v>
      </c>
      <c r="F78" s="58"/>
      <c r="G78" s="59" t="s">
        <v>93</v>
      </c>
      <c r="H78" s="113" t="n">
        <v>0.0843750000058208</v>
      </c>
      <c r="I78" s="61" t="n">
        <f aca="false">H78-$H$29</f>
        <v>0.0276620370601852</v>
      </c>
      <c r="J78" s="61"/>
    </row>
    <row r="79" customFormat="false" ht="12.75" hidden="false" customHeight="false" outlineLevel="0" collapsed="false">
      <c r="A79" s="57" t="n">
        <v>51</v>
      </c>
      <c r="B79" s="58"/>
      <c r="C79" s="62" t="n">
        <v>398</v>
      </c>
      <c r="D79" s="63" t="s">
        <v>484</v>
      </c>
      <c r="E79" s="63" t="n">
        <v>1993</v>
      </c>
      <c r="F79" s="58"/>
      <c r="G79" s="59" t="s">
        <v>93</v>
      </c>
      <c r="H79" s="61" t="n">
        <v>0.0859027777914889</v>
      </c>
      <c r="I79" s="61" t="n">
        <f aca="false">H79-$H$29</f>
        <v>0.029189814837963</v>
      </c>
      <c r="J79" s="61"/>
    </row>
    <row r="80" customFormat="false" ht="12.75" hidden="false" customHeight="false" outlineLevel="0" collapsed="false">
      <c r="A80" s="57" t="n">
        <v>52</v>
      </c>
      <c r="B80" s="58"/>
      <c r="C80" s="62" t="n">
        <v>419</v>
      </c>
      <c r="D80" s="63" t="s">
        <v>485</v>
      </c>
      <c r="E80" s="63" t="n">
        <v>1976</v>
      </c>
      <c r="F80" s="58"/>
      <c r="G80" s="59" t="s">
        <v>486</v>
      </c>
      <c r="H80" s="61" t="n">
        <v>0.0859259259304963</v>
      </c>
      <c r="I80" s="61" t="n">
        <f aca="false">H80-$H$29</f>
        <v>0.0292129629861111</v>
      </c>
      <c r="J80" s="60"/>
    </row>
    <row r="81" customFormat="false" ht="12.75" hidden="false" customHeight="false" outlineLevel="0" collapsed="false">
      <c r="A81" s="57" t="n">
        <v>53</v>
      </c>
      <c r="B81" s="58"/>
      <c r="C81" s="62" t="n">
        <v>397</v>
      </c>
      <c r="D81" s="63" t="s">
        <v>487</v>
      </c>
      <c r="E81" s="63" t="n">
        <v>1956</v>
      </c>
      <c r="F81" s="58"/>
      <c r="G81" s="59" t="s">
        <v>488</v>
      </c>
      <c r="H81" s="61" t="n">
        <v>0.086145833338378</v>
      </c>
      <c r="I81" s="61" t="n">
        <f aca="false">H81-$H$29</f>
        <v>0.0294328703935185</v>
      </c>
      <c r="J81" s="60"/>
    </row>
    <row r="82" customFormat="false" ht="12.75" hidden="false" customHeight="false" outlineLevel="0" collapsed="false">
      <c r="A82" s="57" t="n">
        <v>54</v>
      </c>
      <c r="B82" s="58"/>
      <c r="C82" s="62" t="n">
        <v>359</v>
      </c>
      <c r="D82" s="63" t="s">
        <v>489</v>
      </c>
      <c r="E82" s="63" t="n">
        <v>1990</v>
      </c>
      <c r="F82" s="58"/>
      <c r="G82" s="59" t="s">
        <v>93</v>
      </c>
      <c r="H82" s="61" t="n">
        <v>0.0866203703626525</v>
      </c>
      <c r="I82" s="61" t="n">
        <f aca="false">H82-$H$29</f>
        <v>0.0299074074189815</v>
      </c>
      <c r="J82" s="60"/>
    </row>
    <row r="83" customFormat="false" ht="12.75" hidden="false" customHeight="false" outlineLevel="0" collapsed="false">
      <c r="A83" s="57" t="n">
        <v>55</v>
      </c>
      <c r="B83" s="58"/>
      <c r="C83" s="62" t="n">
        <v>388</v>
      </c>
      <c r="D83" s="59" t="s">
        <v>490</v>
      </c>
      <c r="E83" s="59" t="n">
        <v>1944</v>
      </c>
      <c r="F83" s="58"/>
      <c r="G83" s="59" t="s">
        <v>107</v>
      </c>
      <c r="H83" s="61" t="n">
        <v>0.0866782407392748</v>
      </c>
      <c r="I83" s="61" t="n">
        <f aca="false">H83-$H$29</f>
        <v>0.0299652777893519</v>
      </c>
      <c r="J83" s="60"/>
    </row>
    <row r="84" customFormat="false" ht="12.75" hidden="false" customHeight="false" outlineLevel="0" collapsed="false">
      <c r="A84" s="57" t="n">
        <v>56</v>
      </c>
      <c r="B84" s="58"/>
      <c r="C84" s="62" t="n">
        <v>372</v>
      </c>
      <c r="D84" s="63" t="s">
        <v>491</v>
      </c>
      <c r="E84" s="63" t="n">
        <v>1961</v>
      </c>
      <c r="F84" s="62"/>
      <c r="G84" s="63" t="s">
        <v>93</v>
      </c>
      <c r="H84" s="61" t="n">
        <v>0.0872569444472902</v>
      </c>
      <c r="I84" s="61" t="n">
        <f aca="false">H84-$H$29</f>
        <v>0.0305439814930556</v>
      </c>
      <c r="J84" s="60"/>
    </row>
    <row r="85" customFormat="false" ht="12.75" hidden="false" customHeight="false" outlineLevel="0" collapsed="false">
      <c r="A85" s="57" t="n">
        <v>57</v>
      </c>
      <c r="B85" s="58"/>
      <c r="C85" s="62" t="n">
        <v>358</v>
      </c>
      <c r="D85" s="63" t="s">
        <v>492</v>
      </c>
      <c r="E85" s="63" t="n">
        <v>1949</v>
      </c>
      <c r="F85" s="58"/>
      <c r="G85" s="59" t="s">
        <v>93</v>
      </c>
      <c r="H85" s="61" t="n">
        <v>0.0878240740858018</v>
      </c>
      <c r="I85" s="61" t="n">
        <f aca="false">H85-$H$29</f>
        <v>0.0311111111342593</v>
      </c>
      <c r="J85" s="60"/>
    </row>
    <row r="86" customFormat="false" ht="12.75" hidden="false" customHeight="false" outlineLevel="0" collapsed="false">
      <c r="A86" s="57" t="n">
        <v>58</v>
      </c>
      <c r="B86" s="58"/>
      <c r="C86" s="58" t="n">
        <v>395</v>
      </c>
      <c r="D86" s="59" t="s">
        <v>493</v>
      </c>
      <c r="E86" s="59" t="n">
        <v>1985</v>
      </c>
      <c r="F86" s="58"/>
      <c r="G86" s="59" t="s">
        <v>93</v>
      </c>
      <c r="H86" s="61" t="n">
        <v>0.0878587962943129</v>
      </c>
      <c r="I86" s="61" t="n">
        <f aca="false">H86-$H$29</f>
        <v>0.0311458333449074</v>
      </c>
      <c r="J86" s="60"/>
    </row>
    <row r="87" customFormat="false" ht="12.75" hidden="false" customHeight="false" outlineLevel="0" collapsed="false">
      <c r="A87" s="57" t="n">
        <v>59</v>
      </c>
      <c r="B87" s="58"/>
      <c r="C87" s="62" t="n">
        <v>385</v>
      </c>
      <c r="D87" s="63" t="s">
        <v>494</v>
      </c>
      <c r="E87" s="63" t="n">
        <v>1987</v>
      </c>
      <c r="F87" s="58"/>
      <c r="G87" s="59" t="s">
        <v>401</v>
      </c>
      <c r="H87" s="61" t="n">
        <v>0.0878935185319278</v>
      </c>
      <c r="I87" s="61" t="n">
        <f aca="false">H87-$H$29</f>
        <v>0.0311805555787037</v>
      </c>
      <c r="J87" s="60"/>
    </row>
    <row r="88" customFormat="false" ht="12.75" hidden="false" customHeight="false" outlineLevel="0" collapsed="false">
      <c r="A88" s="57" t="n">
        <v>60</v>
      </c>
      <c r="B88" s="58"/>
      <c r="C88" s="62" t="n">
        <v>377</v>
      </c>
      <c r="D88" s="59" t="s">
        <v>495</v>
      </c>
      <c r="E88" s="59" t="n">
        <v>1979</v>
      </c>
      <c r="F88" s="58"/>
      <c r="G88" s="59" t="s">
        <v>93</v>
      </c>
      <c r="H88" s="61" t="n">
        <v>0.088101851841202</v>
      </c>
      <c r="I88" s="61" t="n">
        <f aca="false">H88-$H$29</f>
        <v>0.0313888888888889</v>
      </c>
      <c r="J88" s="60"/>
    </row>
    <row r="89" customFormat="false" ht="12.75" hidden="false" customHeight="false" outlineLevel="0" collapsed="false">
      <c r="A89" s="57" t="n">
        <v>61</v>
      </c>
      <c r="B89" s="58"/>
      <c r="C89" s="62" t="n">
        <v>381</v>
      </c>
      <c r="D89" s="63" t="s">
        <v>496</v>
      </c>
      <c r="E89" s="63" t="n">
        <v>1952</v>
      </c>
      <c r="F89" s="58"/>
      <c r="G89" s="59" t="s">
        <v>93</v>
      </c>
      <c r="H89" s="61" t="n">
        <v>0.0925694444449619</v>
      </c>
      <c r="I89" s="61" t="n">
        <f aca="false">H89-$H$29</f>
        <v>0.0358564814930556</v>
      </c>
      <c r="J89" s="60"/>
    </row>
    <row r="90" customFormat="false" ht="12.75" hidden="false" customHeight="false" outlineLevel="0" collapsed="false">
      <c r="A90" s="57" t="n">
        <v>62</v>
      </c>
      <c r="B90" s="114"/>
      <c r="C90" s="115" t="n">
        <v>353</v>
      </c>
      <c r="D90" s="116" t="s">
        <v>497</v>
      </c>
      <c r="E90" s="116" t="n">
        <v>1962</v>
      </c>
      <c r="F90" s="114"/>
      <c r="G90" s="116" t="s">
        <v>85</v>
      </c>
      <c r="H90" s="42" t="n">
        <v>0.0934375000069849</v>
      </c>
      <c r="I90" s="42" t="n">
        <f aca="false">H90-$H$29</f>
        <v>0.0367245370601852</v>
      </c>
      <c r="J90" s="117"/>
    </row>
    <row r="91" customFormat="false" ht="12.75" hidden="false" customHeight="false" outlineLevel="0" collapsed="false">
      <c r="A91" s="57" t="n">
        <v>63</v>
      </c>
      <c r="B91" s="58"/>
      <c r="C91" s="62" t="n">
        <v>407</v>
      </c>
      <c r="D91" s="63" t="s">
        <v>498</v>
      </c>
      <c r="E91" s="63" t="n">
        <v>1984</v>
      </c>
      <c r="F91" s="58"/>
      <c r="G91" s="59" t="s">
        <v>499</v>
      </c>
      <c r="H91" s="61" t="n">
        <v>0.0936574074148666</v>
      </c>
      <c r="I91" s="61" t="n">
        <f aca="false">H91-$H$29</f>
        <v>0.0369444444675926</v>
      </c>
      <c r="J91" s="60"/>
    </row>
    <row r="92" customFormat="false" ht="12.75" hidden="false" customHeight="false" outlineLevel="0" collapsed="false">
      <c r="A92" s="57" t="n">
        <v>64</v>
      </c>
      <c r="B92" s="118"/>
      <c r="C92" s="62" t="n">
        <v>418</v>
      </c>
      <c r="D92" s="63" t="s">
        <v>500</v>
      </c>
      <c r="E92" s="63" t="n">
        <v>1958</v>
      </c>
      <c r="F92" s="58"/>
      <c r="G92" s="59" t="s">
        <v>187</v>
      </c>
      <c r="H92" s="61" t="n">
        <v>0.0977546296198852</v>
      </c>
      <c r="I92" s="61" t="n">
        <f aca="false">H92-$H$29</f>
        <v>0.0410416666666667</v>
      </c>
      <c r="J92" s="119"/>
    </row>
    <row r="93" customFormat="false" ht="12.75" hidden="false" customHeight="false" outlineLevel="0" collapsed="false">
      <c r="A93" s="57" t="n">
        <v>65</v>
      </c>
      <c r="B93" s="57"/>
      <c r="C93" s="62" t="n">
        <v>404</v>
      </c>
      <c r="D93" s="63" t="s">
        <v>501</v>
      </c>
      <c r="E93" s="63" t="n">
        <v>1980</v>
      </c>
      <c r="F93" s="58" t="s">
        <v>70</v>
      </c>
      <c r="G93" s="59" t="s">
        <v>93</v>
      </c>
      <c r="H93" s="61" t="n">
        <v>0.10350694443332</v>
      </c>
      <c r="I93" s="61" t="n">
        <f aca="false">H93-$H$29</f>
        <v>0.0467939814814815</v>
      </c>
      <c r="J93" s="60"/>
    </row>
    <row r="94" customFormat="false" ht="12.75" hidden="false" customHeight="false" outlineLevel="0" collapsed="false">
      <c r="A94" s="57" t="n">
        <v>66</v>
      </c>
      <c r="B94" s="57"/>
      <c r="C94" s="62" t="n">
        <v>403</v>
      </c>
      <c r="D94" s="63" t="s">
        <v>502</v>
      </c>
      <c r="E94" s="63" t="n">
        <v>1975</v>
      </c>
      <c r="F94" s="58"/>
      <c r="G94" s="59" t="s">
        <v>93</v>
      </c>
      <c r="H94" s="61" t="n">
        <v>0.103530092601432</v>
      </c>
      <c r="I94" s="61" t="n">
        <f aca="false">H94-$H$29</f>
        <v>0.0468171296527778</v>
      </c>
      <c r="J94" s="60"/>
    </row>
    <row r="95" customFormat="false" ht="12.75" hidden="false" customHeight="false" outlineLevel="0" collapsed="false">
      <c r="A95" s="57" t="n">
        <v>67</v>
      </c>
      <c r="B95" s="57"/>
      <c r="C95" s="62" t="n">
        <v>406</v>
      </c>
      <c r="D95" s="63" t="s">
        <v>503</v>
      </c>
      <c r="E95" s="63" t="n">
        <v>1968</v>
      </c>
      <c r="F95" s="58"/>
      <c r="G95" s="59" t="s">
        <v>93</v>
      </c>
      <c r="H95" s="61" t="n">
        <v>0.103541666670935</v>
      </c>
      <c r="I95" s="61" t="n">
        <f aca="false">H95-$H$29</f>
        <v>0.0468287037268519</v>
      </c>
      <c r="J95" s="60"/>
    </row>
    <row r="96" customFormat="false" ht="12.75" hidden="false" customHeight="false" outlineLevel="0" collapsed="false">
      <c r="A96" s="57" t="n">
        <v>68</v>
      </c>
      <c r="B96" s="57"/>
      <c r="C96" s="62" t="n">
        <v>405</v>
      </c>
      <c r="D96" s="59" t="s">
        <v>504</v>
      </c>
      <c r="E96" s="59" t="n">
        <v>1986</v>
      </c>
      <c r="F96" s="58"/>
      <c r="G96" s="59" t="s">
        <v>93</v>
      </c>
      <c r="H96" s="61" t="n">
        <v>0.103564814809943</v>
      </c>
      <c r="I96" s="61" t="n">
        <f aca="false">H96-$H$29</f>
        <v>0.0468518518634259</v>
      </c>
      <c r="J96" s="60"/>
    </row>
    <row r="97" customFormat="false" ht="12.75" hidden="false" customHeight="false" outlineLevel="0" collapsed="false">
      <c r="A97" s="57" t="n">
        <v>69</v>
      </c>
      <c r="B97" s="57"/>
      <c r="C97" s="58" t="n">
        <v>392</v>
      </c>
      <c r="D97" s="59" t="s">
        <v>505</v>
      </c>
      <c r="E97" s="59" t="n">
        <v>1982</v>
      </c>
      <c r="F97" s="58"/>
      <c r="G97" s="59" t="s">
        <v>85</v>
      </c>
      <c r="H97" s="61" t="n">
        <v>0.106284722220153</v>
      </c>
      <c r="I97" s="61" t="n">
        <f aca="false">H97-$H$29</f>
        <v>0.0495717592708333</v>
      </c>
      <c r="J97" s="60"/>
    </row>
    <row r="98" customFormat="false" ht="12.75" hidden="false" customHeight="false" outlineLevel="0" collapsed="false">
      <c r="A98" s="57" t="n">
        <v>70</v>
      </c>
      <c r="B98" s="57"/>
      <c r="C98" s="62" t="n">
        <v>425</v>
      </c>
      <c r="D98" s="63" t="s">
        <v>443</v>
      </c>
      <c r="E98" s="63" t="n">
        <v>1955</v>
      </c>
      <c r="F98" s="58"/>
      <c r="G98" s="59" t="s">
        <v>93</v>
      </c>
      <c r="H98" s="113" t="n">
        <v>0.110590277763549</v>
      </c>
      <c r="I98" s="61" t="n">
        <f aca="false">H98-$H$29</f>
        <v>0.0538773148148148</v>
      </c>
      <c r="J98" s="60"/>
    </row>
    <row r="99" customFormat="false" ht="12.75" hidden="false" customHeight="false" outlineLevel="0" collapsed="false">
      <c r="A99" s="57" t="n">
        <v>71</v>
      </c>
      <c r="B99" s="57"/>
      <c r="C99" s="62" t="n">
        <v>368</v>
      </c>
      <c r="D99" s="63" t="s">
        <v>506</v>
      </c>
      <c r="E99" s="63" t="n">
        <v>1936</v>
      </c>
      <c r="F99" s="58"/>
      <c r="G99" s="59" t="s">
        <v>507</v>
      </c>
      <c r="H99" s="61" t="n">
        <v>0.151122685172595</v>
      </c>
      <c r="I99" s="61" t="n">
        <f aca="false">H99-$H$29</f>
        <v>0.0944097222222222</v>
      </c>
      <c r="J99" s="60"/>
    </row>
    <row r="100" customFormat="false" ht="12.75" hidden="false" customHeight="false" outlineLevel="0" collapsed="false">
      <c r="A100" s="57" t="n">
        <v>72</v>
      </c>
      <c r="B100" s="120"/>
      <c r="C100" s="62" t="n">
        <v>369</v>
      </c>
      <c r="D100" s="59" t="s">
        <v>508</v>
      </c>
      <c r="E100" s="59" t="n">
        <v>1942</v>
      </c>
      <c r="F100" s="58"/>
      <c r="G100" s="59" t="s">
        <v>509</v>
      </c>
      <c r="H100" s="61" t="n">
        <v>0.15625</v>
      </c>
      <c r="I100" s="61" t="n">
        <f aca="false">H100-$H$29</f>
        <v>0.0995370370486111</v>
      </c>
      <c r="J100" s="60"/>
    </row>
    <row r="101" customFormat="false" ht="12.75" hidden="false" customHeight="false" outlineLevel="0" collapsed="false">
      <c r="A101" s="105"/>
      <c r="B101" s="106"/>
      <c r="C101" s="106"/>
      <c r="D101" s="107"/>
      <c r="E101" s="107"/>
      <c r="F101" s="106"/>
      <c r="G101" s="108"/>
      <c r="H101" s="71"/>
      <c r="I101" s="71"/>
      <c r="J101" s="71"/>
    </row>
    <row r="102" customFormat="false" ht="12.75" hidden="false" customHeight="false" outlineLevel="0" collapsed="false">
      <c r="A102" s="72" t="s">
        <v>348</v>
      </c>
      <c r="B102" s="57"/>
      <c r="C102" s="73"/>
      <c r="D102" s="74"/>
      <c r="E102" s="57"/>
      <c r="F102" s="57"/>
      <c r="G102" s="75"/>
      <c r="H102" s="61"/>
      <c r="I102" s="61"/>
      <c r="J102" s="60"/>
    </row>
    <row r="103" customFormat="false" ht="12.75" hidden="false" customHeight="false" outlineLevel="0" collapsed="false">
      <c r="A103" s="59"/>
      <c r="B103" s="59"/>
      <c r="C103" s="62" t="n">
        <v>370</v>
      </c>
      <c r="D103" s="63" t="s">
        <v>510</v>
      </c>
      <c r="E103" s="63" t="n">
        <v>1986</v>
      </c>
      <c r="F103" s="58"/>
      <c r="G103" s="59" t="s">
        <v>73</v>
      </c>
      <c r="H103" s="61" t="s">
        <v>350</v>
      </c>
      <c r="I103" s="61"/>
      <c r="J103" s="59"/>
    </row>
    <row r="104" customFormat="false" ht="12.75" hidden="false" customHeight="false" outlineLevel="0" collapsed="false">
      <c r="A104" s="59"/>
      <c r="B104" s="59"/>
      <c r="C104" s="62" t="n">
        <v>389</v>
      </c>
      <c r="D104" s="63" t="s">
        <v>511</v>
      </c>
      <c r="E104" s="63" t="n">
        <v>1976</v>
      </c>
      <c r="F104" s="58"/>
      <c r="G104" s="59" t="s">
        <v>93</v>
      </c>
      <c r="H104" s="61" t="s">
        <v>350</v>
      </c>
      <c r="I104" s="61"/>
      <c r="J104" s="59"/>
    </row>
    <row r="105" customFormat="false" ht="12.75" hidden="false" customHeight="false" outlineLevel="0" collapsed="false">
      <c r="A105" s="57"/>
      <c r="B105" s="58"/>
      <c r="C105" s="62" t="n">
        <v>408</v>
      </c>
      <c r="D105" s="63" t="s">
        <v>512</v>
      </c>
      <c r="E105" s="63" t="n">
        <v>1974</v>
      </c>
      <c r="F105" s="58"/>
      <c r="G105" s="59" t="s">
        <v>93</v>
      </c>
      <c r="H105" s="61" t="s">
        <v>350</v>
      </c>
      <c r="I105" s="61"/>
      <c r="J105" s="60"/>
    </row>
    <row r="106" customFormat="false" ht="12.75" hidden="false" customHeight="false" outlineLevel="0" collapsed="false">
      <c r="A106" s="59"/>
      <c r="B106" s="59"/>
      <c r="C106" s="62" t="n">
        <v>428</v>
      </c>
      <c r="D106" s="59" t="s">
        <v>513</v>
      </c>
      <c r="E106" s="59" t="n">
        <v>1981</v>
      </c>
      <c r="F106" s="58" t="s">
        <v>99</v>
      </c>
      <c r="G106" s="59" t="s">
        <v>436</v>
      </c>
      <c r="H106" s="61" t="s">
        <v>350</v>
      </c>
      <c r="I106" s="61"/>
      <c r="J106" s="59"/>
    </row>
    <row r="107" customFormat="false" ht="12.75" hidden="false" customHeight="false" outlineLevel="0" collapsed="false">
      <c r="A107" s="121" t="s">
        <v>361</v>
      </c>
      <c r="B107" s="121"/>
      <c r="C107" s="121"/>
      <c r="D107" s="121"/>
      <c r="E107" s="122"/>
      <c r="F107" s="123"/>
      <c r="G107" s="124"/>
      <c r="H107" s="61"/>
      <c r="I107" s="61"/>
      <c r="J107" s="61"/>
    </row>
    <row r="108" customFormat="false" ht="12.75" hidden="false" customHeight="false" outlineLevel="0" collapsed="false">
      <c r="A108" s="57"/>
      <c r="B108" s="57"/>
      <c r="C108" s="62" t="n">
        <v>354</v>
      </c>
      <c r="D108" s="63" t="s">
        <v>514</v>
      </c>
      <c r="E108" s="63" t="n">
        <v>1971</v>
      </c>
      <c r="F108" s="58" t="s">
        <v>70</v>
      </c>
      <c r="G108" s="59" t="s">
        <v>515</v>
      </c>
      <c r="H108" s="61" t="s">
        <v>363</v>
      </c>
      <c r="I108" s="61"/>
      <c r="J108" s="60"/>
    </row>
    <row r="109" customFormat="false" ht="12.75" hidden="false" customHeight="false" outlineLevel="0" collapsed="false">
      <c r="A109" s="59"/>
      <c r="B109" s="59"/>
      <c r="C109" s="62" t="n">
        <v>356</v>
      </c>
      <c r="D109" s="63" t="s">
        <v>516</v>
      </c>
      <c r="E109" s="63" t="n">
        <v>1965</v>
      </c>
      <c r="F109" s="58"/>
      <c r="G109" s="59" t="s">
        <v>93</v>
      </c>
      <c r="H109" s="61" t="s">
        <v>363</v>
      </c>
      <c r="I109" s="61"/>
      <c r="J109" s="59"/>
    </row>
    <row r="110" customFormat="false" ht="12.75" hidden="false" customHeight="false" outlineLevel="0" collapsed="false">
      <c r="A110" s="59"/>
      <c r="B110" s="59"/>
      <c r="C110" s="62" t="n">
        <v>401</v>
      </c>
      <c r="D110" s="63" t="s">
        <v>351</v>
      </c>
      <c r="E110" s="63" t="n">
        <v>1972</v>
      </c>
      <c r="F110" s="58" t="s">
        <v>99</v>
      </c>
      <c r="G110" s="59" t="s">
        <v>93</v>
      </c>
      <c r="H110" s="61" t="s">
        <v>363</v>
      </c>
      <c r="I110" s="61"/>
      <c r="J110" s="59"/>
    </row>
    <row r="111" customFormat="false" ht="12.75" hidden="false" customHeight="true" outlineLevel="0" collapsed="false">
      <c r="A111" s="81" t="s">
        <v>366</v>
      </c>
      <c r="B111" s="81"/>
      <c r="C111" s="81"/>
      <c r="D111" s="82" t="s">
        <v>367</v>
      </c>
      <c r="E111" s="82" t="s">
        <v>368</v>
      </c>
      <c r="F111" s="82"/>
      <c r="G111" s="82" t="s">
        <v>369</v>
      </c>
      <c r="H111" s="82"/>
      <c r="I111" s="82"/>
      <c r="J111" s="82"/>
    </row>
    <row r="112" customFormat="false" ht="12.75" hidden="false" customHeight="true" outlineLevel="0" collapsed="false">
      <c r="A112" s="83" t="s">
        <v>370</v>
      </c>
      <c r="B112" s="83"/>
      <c r="C112" s="83"/>
      <c r="D112" s="84"/>
      <c r="E112" s="85" t="s">
        <v>371</v>
      </c>
      <c r="F112" s="85" t="s">
        <v>372</v>
      </c>
      <c r="G112" s="86" t="s">
        <v>373</v>
      </c>
      <c r="H112" s="87" t="s">
        <v>374</v>
      </c>
      <c r="I112" s="88" t="s">
        <v>375</v>
      </c>
      <c r="J112" s="88"/>
    </row>
    <row r="113" customFormat="false" ht="12.75" hidden="false" customHeight="false" outlineLevel="0" collapsed="false">
      <c r="A113" s="83"/>
      <c r="B113" s="83"/>
      <c r="C113" s="83"/>
      <c r="D113" s="89" t="s">
        <v>376</v>
      </c>
      <c r="E113" s="82" t="s">
        <v>377</v>
      </c>
      <c r="F113" s="90" t="s">
        <v>378</v>
      </c>
      <c r="G113" s="86" t="s">
        <v>517</v>
      </c>
      <c r="H113" s="91" t="s">
        <v>518</v>
      </c>
      <c r="I113" s="92" t="s">
        <v>381</v>
      </c>
      <c r="J113" s="92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4"/>
      <c r="I114" s="94"/>
      <c r="J114" s="95"/>
    </row>
    <row r="115" customFormat="false" ht="12.75" hidden="false" customHeight="false" outlineLevel="0" collapsed="false">
      <c r="A115" s="96" t="s">
        <v>12</v>
      </c>
      <c r="B115" s="96"/>
      <c r="C115" s="96"/>
      <c r="D115" s="96"/>
      <c r="E115" s="96"/>
      <c r="F115" s="96"/>
      <c r="G115" s="96" t="s">
        <v>382</v>
      </c>
      <c r="H115" s="96"/>
      <c r="I115" s="96"/>
      <c r="J115" s="96"/>
    </row>
    <row r="116" customFormat="false" ht="12.75" hidden="false" customHeight="false" outlineLevel="0" collapsed="false">
      <c r="A116" s="16"/>
      <c r="B116" s="97"/>
      <c r="C116" s="97"/>
      <c r="D116" s="97"/>
      <c r="E116" s="97"/>
      <c r="F116" s="98"/>
      <c r="G116" s="16"/>
      <c r="H116" s="97"/>
      <c r="I116" s="97"/>
      <c r="J116" s="99"/>
    </row>
    <row r="117" customFormat="false" ht="12.75" hidden="false" customHeight="false" outlineLevel="0" collapsed="false">
      <c r="A117" s="100" t="s">
        <v>383</v>
      </c>
      <c r="B117" s="100"/>
      <c r="C117" s="100"/>
      <c r="D117" s="100"/>
      <c r="E117" s="100"/>
      <c r="F117" s="100"/>
      <c r="G117" s="100" t="s">
        <v>384</v>
      </c>
      <c r="H117" s="100"/>
      <c r="I117" s="100"/>
      <c r="J117" s="100"/>
    </row>
  </sheetData>
  <mergeCells count="24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107:D107"/>
    <mergeCell ref="A111:C111"/>
    <mergeCell ref="E111:F111"/>
    <mergeCell ref="G111:J111"/>
    <mergeCell ref="A112:C113"/>
    <mergeCell ref="I112:J112"/>
    <mergeCell ref="I113:J113"/>
    <mergeCell ref="A115:F115"/>
    <mergeCell ref="G115:J115"/>
    <mergeCell ref="A117:F117"/>
    <mergeCell ref="G117:J11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4" min="4" style="0" width="22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99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</row>
    <row r="6" customFormat="false" ht="20.25" hidden="false" customHeight="true" outlineLevel="0" collapsed="false">
      <c r="A6" s="8"/>
      <c r="B6" s="101" t="s">
        <v>3</v>
      </c>
      <c r="C6" s="101"/>
      <c r="D6" s="101"/>
      <c r="E6" s="101"/>
      <c r="F6" s="101"/>
      <c r="G6" s="101"/>
      <c r="H6" s="101"/>
      <c r="I6" s="101"/>
      <c r="J6" s="101"/>
    </row>
    <row r="7" customFormat="false" ht="20.25" hidden="false" customHeight="true" outlineLevel="0" collapsed="false">
      <c r="A7" s="102"/>
      <c r="B7" s="103" t="s">
        <v>4</v>
      </c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519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520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1</v>
      </c>
    </row>
    <row r="23" customFormat="false" ht="12.75" hidden="false" customHeight="false" outlineLevel="0" collapsed="false">
      <c r="A23" s="13"/>
      <c r="B23" s="8"/>
      <c r="C23" s="36"/>
      <c r="D23" s="13"/>
      <c r="E23" s="13"/>
      <c r="F23" s="13"/>
      <c r="G23" s="13"/>
      <c r="H23" s="10"/>
      <c r="I23" s="37"/>
      <c r="J23" s="37"/>
    </row>
    <row r="24" customFormat="false" ht="12.75" hidden="false" customHeight="false" outlineLevel="0" collapsed="false">
      <c r="A24" s="38" t="s">
        <v>36</v>
      </c>
      <c r="B24" s="38" t="s">
        <v>37</v>
      </c>
      <c r="C24" s="39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4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8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3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9" customFormat="false" ht="12.75" hidden="false" customHeight="false" outlineLevel="0" collapsed="false">
      <c r="A29" s="57" t="n">
        <v>1</v>
      </c>
      <c r="B29" s="58"/>
      <c r="C29" s="58" t="n">
        <v>462</v>
      </c>
      <c r="D29" s="59" t="s">
        <v>521</v>
      </c>
      <c r="E29" s="59" t="n">
        <v>1993</v>
      </c>
      <c r="F29" s="58" t="s">
        <v>99</v>
      </c>
      <c r="G29" s="59" t="s">
        <v>163</v>
      </c>
      <c r="H29" s="61" t="n">
        <v>0.0611111111065839</v>
      </c>
      <c r="I29" s="61" t="n">
        <f aca="false">H29-$H$29</f>
        <v>0</v>
      </c>
      <c r="J29" s="57"/>
    </row>
    <row r="30" customFormat="false" ht="12.75" hidden="false" customHeight="false" outlineLevel="0" collapsed="false">
      <c r="A30" s="57" t="n">
        <v>2</v>
      </c>
      <c r="B30" s="58"/>
      <c r="C30" s="62" t="n">
        <v>461</v>
      </c>
      <c r="D30" s="63" t="s">
        <v>522</v>
      </c>
      <c r="E30" s="63" t="n">
        <v>1993</v>
      </c>
      <c r="F30" s="62" t="s">
        <v>99</v>
      </c>
      <c r="G30" s="63" t="s">
        <v>267</v>
      </c>
      <c r="H30" s="61" t="n">
        <v>0.0676157407287974</v>
      </c>
      <c r="I30" s="61" t="n">
        <f aca="false">H30-$H$29</f>
        <v>0.00650462961805556</v>
      </c>
      <c r="J30" s="57"/>
    </row>
    <row r="31" customFormat="false" ht="12.75" hidden="false" customHeight="false" outlineLevel="0" collapsed="false">
      <c r="A31" s="57" t="n">
        <v>3</v>
      </c>
      <c r="B31" s="58"/>
      <c r="C31" s="62" t="n">
        <v>459</v>
      </c>
      <c r="D31" s="59" t="s">
        <v>523</v>
      </c>
      <c r="E31" s="59" t="n">
        <v>1973</v>
      </c>
      <c r="F31" s="58" t="s">
        <v>70</v>
      </c>
      <c r="G31" s="59" t="s">
        <v>85</v>
      </c>
      <c r="H31" s="61" t="n">
        <v>0.0698611111147329</v>
      </c>
      <c r="I31" s="61" t="n">
        <f aca="false">H31-$H$29</f>
        <v>0.00875000001157407</v>
      </c>
      <c r="J31" s="61"/>
    </row>
    <row r="32" customFormat="false" ht="12.75" hidden="false" customHeight="false" outlineLevel="0" collapsed="false">
      <c r="A32" s="57" t="n">
        <v>4</v>
      </c>
      <c r="B32" s="58"/>
      <c r="C32" s="62" t="n">
        <v>480</v>
      </c>
      <c r="D32" s="59" t="s">
        <v>524</v>
      </c>
      <c r="E32" s="59" t="n">
        <v>1986</v>
      </c>
      <c r="F32" s="58" t="s">
        <v>99</v>
      </c>
      <c r="G32" s="59" t="s">
        <v>93</v>
      </c>
      <c r="H32" s="113" t="n">
        <v>0.0711342592549045</v>
      </c>
      <c r="I32" s="61" t="n">
        <f aca="false">H32-$H$29</f>
        <v>0.0100231481481481</v>
      </c>
      <c r="J32" s="61"/>
    </row>
    <row r="33" customFormat="false" ht="12.75" hidden="false" customHeight="false" outlineLevel="0" collapsed="false">
      <c r="A33" s="57" t="n">
        <v>5</v>
      </c>
      <c r="B33" s="58"/>
      <c r="C33" s="58" t="n">
        <v>470</v>
      </c>
      <c r="D33" s="59" t="s">
        <v>525</v>
      </c>
      <c r="E33" s="59" t="n">
        <v>1993</v>
      </c>
      <c r="F33" s="58"/>
      <c r="G33" s="59" t="s">
        <v>470</v>
      </c>
      <c r="H33" s="61" t="n">
        <v>0.0711458333244082</v>
      </c>
      <c r="I33" s="61" t="n">
        <f aca="false">H33-$H$29</f>
        <v>0.0100347222222222</v>
      </c>
      <c r="J33" s="61"/>
    </row>
    <row r="34" customFormat="false" ht="12.75" hidden="false" customHeight="false" outlineLevel="0" collapsed="false">
      <c r="A34" s="57" t="n">
        <v>6</v>
      </c>
      <c r="B34" s="58"/>
      <c r="C34" s="58" t="n">
        <v>472</v>
      </c>
      <c r="D34" s="59" t="s">
        <v>526</v>
      </c>
      <c r="E34" s="59" t="n">
        <v>1993</v>
      </c>
      <c r="F34" s="58" t="s">
        <v>99</v>
      </c>
      <c r="G34" s="59" t="s">
        <v>187</v>
      </c>
      <c r="H34" s="61" t="n">
        <v>0.0712731481471565</v>
      </c>
      <c r="I34" s="61" t="n">
        <f aca="false">H34-$H$29</f>
        <v>0.010162037037037</v>
      </c>
      <c r="J34" s="61"/>
    </row>
    <row r="35" customFormat="false" ht="12.75" hidden="false" customHeight="false" outlineLevel="0" collapsed="false">
      <c r="A35" s="57" t="n">
        <v>7</v>
      </c>
      <c r="B35" s="58"/>
      <c r="C35" s="62" t="n">
        <v>455</v>
      </c>
      <c r="D35" s="59" t="s">
        <v>527</v>
      </c>
      <c r="E35" s="59" t="n">
        <v>1974</v>
      </c>
      <c r="F35" s="58"/>
      <c r="G35" s="59" t="s">
        <v>93</v>
      </c>
      <c r="H35" s="61" t="n">
        <v>0.0740856481424999</v>
      </c>
      <c r="I35" s="61" t="n">
        <f aca="false">H35-$H$29</f>
        <v>0.012974537037037</v>
      </c>
      <c r="J35" s="61"/>
    </row>
    <row r="36" customFormat="false" ht="12.75" hidden="false" customHeight="false" outlineLevel="0" collapsed="false">
      <c r="A36" s="57" t="n">
        <v>8</v>
      </c>
      <c r="B36" s="58"/>
      <c r="C36" s="62" t="n">
        <v>502</v>
      </c>
      <c r="D36" s="59" t="s">
        <v>528</v>
      </c>
      <c r="E36" s="59" t="n">
        <v>1987</v>
      </c>
      <c r="F36" s="58"/>
      <c r="G36" s="59" t="s">
        <v>93</v>
      </c>
      <c r="H36" s="113" t="n">
        <v>0.0774421296373475</v>
      </c>
      <c r="I36" s="61" t="n">
        <f aca="false">H36-$H$29</f>
        <v>0.0163310185300926</v>
      </c>
      <c r="J36" s="61"/>
    </row>
    <row r="37" customFormat="false" ht="12.75" hidden="false" customHeight="false" outlineLevel="0" collapsed="false">
      <c r="A37" s="57" t="n">
        <v>9</v>
      </c>
      <c r="B37" s="58"/>
      <c r="C37" s="58" t="n">
        <v>471</v>
      </c>
      <c r="D37" s="59" t="s">
        <v>529</v>
      </c>
      <c r="E37" s="59" t="n">
        <v>1993</v>
      </c>
      <c r="F37" s="58" t="s">
        <v>99</v>
      </c>
      <c r="G37" s="59" t="s">
        <v>187</v>
      </c>
      <c r="H37" s="61" t="n">
        <v>0.0794675925862975</v>
      </c>
      <c r="I37" s="61" t="n">
        <f aca="false">H37-$H$29</f>
        <v>0.0183564814814815</v>
      </c>
      <c r="J37" s="61"/>
    </row>
    <row r="38" customFormat="false" ht="12.75" hidden="false" customHeight="false" outlineLevel="0" collapsed="false">
      <c r="A38" s="57" t="n">
        <v>10</v>
      </c>
      <c r="B38" s="58"/>
      <c r="C38" s="62" t="n">
        <v>451</v>
      </c>
      <c r="D38" s="59" t="s">
        <v>530</v>
      </c>
      <c r="E38" s="59" t="n">
        <v>1966</v>
      </c>
      <c r="F38" s="58"/>
      <c r="G38" s="59" t="s">
        <v>93</v>
      </c>
      <c r="H38" s="61" t="n">
        <v>0.0804050925944466</v>
      </c>
      <c r="I38" s="61" t="n">
        <f aca="false">H38-$H$29</f>
        <v>0.0192939814930556</v>
      </c>
      <c r="J38" s="61"/>
    </row>
    <row r="39" customFormat="false" ht="12.75" hidden="false" customHeight="false" outlineLevel="0" collapsed="false">
      <c r="A39" s="57" t="n">
        <v>11</v>
      </c>
      <c r="B39" s="58"/>
      <c r="C39" s="62" t="n">
        <v>467</v>
      </c>
      <c r="D39" s="59" t="s">
        <v>531</v>
      </c>
      <c r="E39" s="59" t="n">
        <v>1961</v>
      </c>
      <c r="F39" s="58"/>
      <c r="G39" s="59" t="s">
        <v>264</v>
      </c>
      <c r="H39" s="61" t="n">
        <v>0.0827199073974043</v>
      </c>
      <c r="I39" s="61" t="n">
        <f aca="false">H39-$H$29</f>
        <v>0.0216087962962963</v>
      </c>
      <c r="J39" s="61"/>
    </row>
    <row r="40" customFormat="false" ht="12.75" hidden="false" customHeight="false" outlineLevel="0" collapsed="false">
      <c r="A40" s="57" t="n">
        <v>12</v>
      </c>
      <c r="B40" s="58"/>
      <c r="C40" s="62" t="n">
        <v>466</v>
      </c>
      <c r="D40" s="59" t="s">
        <v>532</v>
      </c>
      <c r="E40" s="59" t="n">
        <v>1963</v>
      </c>
      <c r="F40" s="58"/>
      <c r="G40" s="59" t="s">
        <v>107</v>
      </c>
      <c r="H40" s="61" t="n">
        <v>0.0833680555515457</v>
      </c>
      <c r="I40" s="61" t="n">
        <f aca="false">H40-$H$29</f>
        <v>0.0222569444444444</v>
      </c>
      <c r="J40" s="61"/>
    </row>
    <row r="41" customFormat="false" ht="12.75" hidden="false" customHeight="false" outlineLevel="0" collapsed="false">
      <c r="A41" s="57" t="n">
        <v>13</v>
      </c>
      <c r="B41" s="58"/>
      <c r="C41" s="62" t="n">
        <v>457</v>
      </c>
      <c r="D41" s="59" t="s">
        <v>533</v>
      </c>
      <c r="E41" s="59" t="n">
        <v>1985</v>
      </c>
      <c r="F41" s="58"/>
      <c r="G41" s="59" t="s">
        <v>93</v>
      </c>
      <c r="H41" s="61" t="n">
        <v>0.0847916666534729</v>
      </c>
      <c r="I41" s="61" t="n">
        <f aca="false">H41-$H$29</f>
        <v>0.0236805555439815</v>
      </c>
      <c r="J41" s="61"/>
    </row>
    <row r="42" customFormat="false" ht="12.75" hidden="false" customHeight="false" outlineLevel="0" collapsed="false">
      <c r="A42" s="57" t="n">
        <v>14</v>
      </c>
      <c r="B42" s="58"/>
      <c r="C42" s="62" t="n">
        <v>453</v>
      </c>
      <c r="D42" s="59" t="s">
        <v>534</v>
      </c>
      <c r="E42" s="59" t="n">
        <v>1958</v>
      </c>
      <c r="F42" s="58"/>
      <c r="G42" s="59" t="s">
        <v>197</v>
      </c>
      <c r="H42" s="61" t="n">
        <v>0.0849421296152286</v>
      </c>
      <c r="I42" s="61" t="n">
        <f aca="false">H42-$H$29</f>
        <v>0.0238310185069444</v>
      </c>
      <c r="J42" s="61"/>
    </row>
    <row r="43" customFormat="false" ht="12.75" hidden="false" customHeight="false" outlineLevel="0" collapsed="false">
      <c r="A43" s="57" t="n">
        <v>15</v>
      </c>
      <c r="B43" s="58"/>
      <c r="C43" s="58" t="n">
        <v>456</v>
      </c>
      <c r="D43" s="59" t="s">
        <v>535</v>
      </c>
      <c r="E43" s="59" t="n">
        <v>1982</v>
      </c>
      <c r="F43" s="58"/>
      <c r="G43" s="59" t="s">
        <v>93</v>
      </c>
      <c r="H43" s="125" t="n">
        <v>0.0850810185074806</v>
      </c>
      <c r="I43" s="61" t="n">
        <f aca="false">H43-$H$29</f>
        <v>0.0239699073958333</v>
      </c>
      <c r="J43" s="61"/>
    </row>
    <row r="44" customFormat="false" ht="12.75" hidden="false" customHeight="false" outlineLevel="0" collapsed="false">
      <c r="A44" s="57" t="n">
        <v>16</v>
      </c>
      <c r="B44" s="58"/>
      <c r="C44" s="62" t="n">
        <v>468</v>
      </c>
      <c r="D44" s="59" t="s">
        <v>536</v>
      </c>
      <c r="E44" s="59" t="n">
        <v>1977</v>
      </c>
      <c r="F44" s="58"/>
      <c r="G44" s="59" t="s">
        <v>93</v>
      </c>
      <c r="H44" s="61" t="n">
        <v>0.0863425925781485</v>
      </c>
      <c r="I44" s="61" t="n">
        <f aca="false">H44-$H$29</f>
        <v>0.0252314814699074</v>
      </c>
      <c r="J44" s="61"/>
    </row>
    <row r="45" customFormat="false" ht="12.75" hidden="false" customHeight="false" outlineLevel="0" collapsed="false">
      <c r="A45" s="57" t="n">
        <v>17</v>
      </c>
      <c r="B45" s="58"/>
      <c r="C45" s="62" t="n">
        <v>476</v>
      </c>
      <c r="D45" s="59" t="s">
        <v>537</v>
      </c>
      <c r="E45" s="59" t="n">
        <v>1976</v>
      </c>
      <c r="F45" s="58"/>
      <c r="G45" s="59" t="s">
        <v>107</v>
      </c>
      <c r="H45" s="61" t="n">
        <v>0.0884606481413357</v>
      </c>
      <c r="I45" s="61" t="n">
        <f aca="false">H45-$H$29</f>
        <v>0.027349537037037</v>
      </c>
      <c r="J45" s="61"/>
    </row>
    <row r="46" customFormat="false" ht="12.75" hidden="false" customHeight="false" outlineLevel="0" collapsed="false">
      <c r="A46" s="57" t="n">
        <v>18</v>
      </c>
      <c r="B46" s="58"/>
      <c r="C46" s="62" t="n">
        <v>463</v>
      </c>
      <c r="D46" s="59" t="s">
        <v>538</v>
      </c>
      <c r="E46" s="59" t="n">
        <v>1951</v>
      </c>
      <c r="F46" s="58"/>
      <c r="G46" s="59" t="s">
        <v>93</v>
      </c>
      <c r="H46" s="61" t="n">
        <v>0.0885300925874617</v>
      </c>
      <c r="I46" s="61" t="n">
        <f aca="false">H46-$H$29</f>
        <v>0.0274189814814815</v>
      </c>
      <c r="J46" s="61"/>
    </row>
    <row r="47" customFormat="false" ht="12.75" hidden="false" customHeight="false" outlineLevel="0" collapsed="false">
      <c r="A47" s="57" t="n">
        <v>19</v>
      </c>
      <c r="B47" s="58"/>
      <c r="C47" s="62" t="n">
        <v>479</v>
      </c>
      <c r="D47" s="59" t="s">
        <v>539</v>
      </c>
      <c r="E47" s="59" t="n">
        <v>1962</v>
      </c>
      <c r="F47" s="58"/>
      <c r="G47" s="59" t="s">
        <v>107</v>
      </c>
      <c r="H47" s="113" t="n">
        <v>0.0897569444496185</v>
      </c>
      <c r="I47" s="61" t="n">
        <f aca="false">H47-$H$29</f>
        <v>0.0286458333449074</v>
      </c>
      <c r="J47" s="61"/>
    </row>
    <row r="48" customFormat="false" ht="12.75" hidden="false" customHeight="false" outlineLevel="0" collapsed="false">
      <c r="A48" s="57" t="n">
        <v>20</v>
      </c>
      <c r="B48" s="58"/>
      <c r="C48" s="62" t="n">
        <v>452</v>
      </c>
      <c r="D48" s="59" t="s">
        <v>540</v>
      </c>
      <c r="E48" s="59" t="n">
        <v>1964</v>
      </c>
      <c r="F48" s="58"/>
      <c r="G48" s="59" t="s">
        <v>85</v>
      </c>
      <c r="H48" s="61" t="n">
        <v>0.0925925925839692</v>
      </c>
      <c r="I48" s="61" t="n">
        <f aca="false">H48-$H$29</f>
        <v>0.0314814814814815</v>
      </c>
      <c r="J48" s="61"/>
    </row>
    <row r="49" customFormat="false" ht="12.75" hidden="false" customHeight="false" outlineLevel="0" collapsed="false">
      <c r="A49" s="57" t="n">
        <v>21</v>
      </c>
      <c r="B49" s="58"/>
      <c r="C49" s="62" t="n">
        <v>478</v>
      </c>
      <c r="D49" s="59" t="s">
        <v>541</v>
      </c>
      <c r="E49" s="59" t="n">
        <v>1960</v>
      </c>
      <c r="F49" s="58"/>
      <c r="G49" s="59" t="s">
        <v>107</v>
      </c>
      <c r="H49" s="113" t="n">
        <v>0.0965046296187211</v>
      </c>
      <c r="I49" s="61" t="n">
        <f aca="false">H49-$H$29</f>
        <v>0.0353935185069444</v>
      </c>
      <c r="J49" s="61"/>
    </row>
    <row r="50" customFormat="false" ht="12.75" hidden="false" customHeight="false" outlineLevel="0" collapsed="false">
      <c r="A50" s="57" t="n">
        <v>22</v>
      </c>
      <c r="B50" s="58"/>
      <c r="C50" s="62" t="n">
        <v>475</v>
      </c>
      <c r="D50" s="59" t="s">
        <v>542</v>
      </c>
      <c r="E50" s="59" t="n">
        <v>1964</v>
      </c>
      <c r="F50" s="58"/>
      <c r="G50" s="59" t="s">
        <v>93</v>
      </c>
      <c r="H50" s="61" t="n">
        <v>0.0975810185191222</v>
      </c>
      <c r="I50" s="61" t="n">
        <f aca="false">H50-$H$29</f>
        <v>0.0364699074074074</v>
      </c>
      <c r="J50" s="61"/>
    </row>
    <row r="51" customFormat="false" ht="12.75" hidden="false" customHeight="false" outlineLevel="0" collapsed="false">
      <c r="A51" s="57" t="n">
        <v>23</v>
      </c>
      <c r="B51" s="58"/>
      <c r="C51" s="62" t="n">
        <v>474</v>
      </c>
      <c r="D51" s="59" t="s">
        <v>543</v>
      </c>
      <c r="E51" s="59" t="n">
        <v>1970</v>
      </c>
      <c r="F51" s="58"/>
      <c r="G51" s="59" t="s">
        <v>93</v>
      </c>
      <c r="H51" s="61" t="n">
        <v>0.106828703690553</v>
      </c>
      <c r="I51" s="61" t="n">
        <f aca="false">H51-$H$29</f>
        <v>0.0457175925810185</v>
      </c>
      <c r="J51" s="61"/>
    </row>
    <row r="52" customFormat="false" ht="12.75" hidden="false" customHeight="false" outlineLevel="0" collapsed="false">
      <c r="A52" s="57" t="n">
        <v>24</v>
      </c>
      <c r="B52" s="58"/>
      <c r="C52" s="58" t="n">
        <v>473</v>
      </c>
      <c r="D52" s="59" t="s">
        <v>544</v>
      </c>
      <c r="E52" s="59" t="n">
        <v>1955</v>
      </c>
      <c r="F52" s="58"/>
      <c r="G52" s="59" t="s">
        <v>93</v>
      </c>
      <c r="H52" s="61" t="n">
        <v>0.107453703705687</v>
      </c>
      <c r="I52" s="61" t="n">
        <f aca="false">H52-$H$29</f>
        <v>0.0463425926041667</v>
      </c>
      <c r="J52" s="61"/>
    </row>
    <row r="53" customFormat="false" ht="12.75" hidden="false" customHeight="false" outlineLevel="0" collapsed="false">
      <c r="A53" s="57" t="n">
        <v>25</v>
      </c>
      <c r="B53" s="58"/>
      <c r="C53" s="58" t="n">
        <v>477</v>
      </c>
      <c r="D53" s="59" t="s">
        <v>545</v>
      </c>
      <c r="E53" s="59" t="n">
        <v>1973</v>
      </c>
      <c r="F53" s="58"/>
      <c r="G53" s="59" t="s">
        <v>93</v>
      </c>
      <c r="H53" s="61" t="n">
        <v>0.110798611101927</v>
      </c>
      <c r="I53" s="61" t="n">
        <f aca="false">H53-$H$29</f>
        <v>0.0496875</v>
      </c>
      <c r="J53" s="61"/>
    </row>
    <row r="54" customFormat="false" ht="12.75" hidden="false" customHeight="false" outlineLevel="0" collapsed="false">
      <c r="A54" s="57" t="n">
        <v>26</v>
      </c>
      <c r="B54" s="114"/>
      <c r="C54" s="114" t="n">
        <v>458</v>
      </c>
      <c r="D54" s="116" t="s">
        <v>546</v>
      </c>
      <c r="E54" s="116" t="n">
        <v>1982</v>
      </c>
      <c r="F54" s="114"/>
      <c r="G54" s="116" t="s">
        <v>93</v>
      </c>
      <c r="H54" s="42" t="n">
        <v>0.112881944456603</v>
      </c>
      <c r="I54" s="61" t="n">
        <f aca="false">H54-$H$29</f>
        <v>0.0517708333449074</v>
      </c>
      <c r="J54" s="42"/>
    </row>
    <row r="55" customFormat="false" ht="12.75" hidden="false" customHeight="false" outlineLevel="0" collapsed="false">
      <c r="A55" s="57" t="n">
        <v>27</v>
      </c>
      <c r="B55" s="59"/>
      <c r="C55" s="62" t="n">
        <v>454</v>
      </c>
      <c r="D55" s="59" t="s">
        <v>547</v>
      </c>
      <c r="E55" s="59" t="n">
        <v>1954</v>
      </c>
      <c r="F55" s="58"/>
      <c r="G55" s="59" t="s">
        <v>548</v>
      </c>
      <c r="H55" s="61" t="n">
        <v>0.140405092592118</v>
      </c>
      <c r="I55" s="61" t="n">
        <f aca="false">H55-$H$29</f>
        <v>0.0792939814814815</v>
      </c>
      <c r="J55" s="59"/>
    </row>
    <row r="56" customFormat="false" ht="12.75" hidden="false" customHeight="false" outlineLevel="0" collapsed="false">
      <c r="A56" s="57" t="n">
        <v>28</v>
      </c>
      <c r="B56" s="59"/>
      <c r="C56" s="62" t="n">
        <v>460</v>
      </c>
      <c r="D56" s="59" t="s">
        <v>549</v>
      </c>
      <c r="E56" s="59" t="n">
        <v>1936</v>
      </c>
      <c r="F56" s="58"/>
      <c r="G56" s="59" t="s">
        <v>85</v>
      </c>
      <c r="H56" s="61" t="n">
        <v>0.161712962959427</v>
      </c>
      <c r="I56" s="61" t="n">
        <f aca="false">H56-$H$29</f>
        <v>0.100601851851852</v>
      </c>
      <c r="J56" s="59"/>
    </row>
    <row r="57" customFormat="false" ht="12.75" hidden="false" customHeight="false" outlineLevel="0" collapsed="false">
      <c r="A57" s="57" t="n">
        <v>29</v>
      </c>
      <c r="B57" s="59"/>
      <c r="C57" s="62" t="n">
        <v>464</v>
      </c>
      <c r="D57" s="59" t="s">
        <v>550</v>
      </c>
      <c r="E57" s="59" t="n">
        <v>1971</v>
      </c>
      <c r="F57" s="58"/>
      <c r="G57" s="59" t="s">
        <v>85</v>
      </c>
      <c r="H57" s="61" t="n">
        <v>0.203784722223645</v>
      </c>
      <c r="I57" s="61" t="n">
        <f aca="false">H57-$H$29</f>
        <v>0.142673611122685</v>
      </c>
      <c r="J57" s="59"/>
    </row>
    <row r="58" customFormat="false" ht="12.75" hidden="false" customHeight="false" outlineLevel="0" collapsed="false">
      <c r="A58" s="105"/>
      <c r="B58" s="106"/>
      <c r="C58" s="106"/>
      <c r="D58" s="107"/>
      <c r="E58" s="107"/>
      <c r="F58" s="106"/>
      <c r="G58" s="108"/>
      <c r="H58" s="71"/>
      <c r="I58" s="71"/>
      <c r="J58" s="71"/>
    </row>
    <row r="59" customFormat="false" ht="12.75" hidden="false" customHeight="false" outlineLevel="0" collapsed="false">
      <c r="A59" s="126" t="s">
        <v>361</v>
      </c>
      <c r="B59" s="126"/>
      <c r="C59" s="126"/>
      <c r="D59" s="126"/>
      <c r="E59" s="57"/>
      <c r="F59" s="57"/>
      <c r="G59" s="75"/>
      <c r="H59" s="61"/>
      <c r="I59" s="61"/>
      <c r="J59" s="60"/>
    </row>
    <row r="60" customFormat="false" ht="12.75" hidden="false" customHeight="false" outlineLevel="0" collapsed="false">
      <c r="A60" s="59"/>
      <c r="B60" s="59"/>
      <c r="C60" s="62" t="n">
        <v>465</v>
      </c>
      <c r="D60" s="59" t="s">
        <v>551</v>
      </c>
      <c r="E60" s="59" t="n">
        <v>1960</v>
      </c>
      <c r="F60" s="58"/>
      <c r="G60" s="59" t="s">
        <v>85</v>
      </c>
      <c r="H60" s="61"/>
      <c r="I60" s="61" t="s">
        <v>363</v>
      </c>
      <c r="J60" s="61"/>
    </row>
    <row r="61" customFormat="false" ht="12.75" hidden="false" customHeight="true" outlineLevel="0" collapsed="false">
      <c r="A61" s="81" t="s">
        <v>366</v>
      </c>
      <c r="B61" s="81"/>
      <c r="C61" s="81"/>
      <c r="D61" s="82" t="s">
        <v>367</v>
      </c>
      <c r="E61" s="82" t="s">
        <v>368</v>
      </c>
      <c r="F61" s="82"/>
      <c r="G61" s="82" t="s">
        <v>369</v>
      </c>
      <c r="H61" s="82"/>
      <c r="I61" s="82"/>
      <c r="J61" s="82"/>
    </row>
    <row r="62" customFormat="false" ht="12.75" hidden="false" customHeight="true" outlineLevel="0" collapsed="false">
      <c r="A62" s="83" t="s">
        <v>370</v>
      </c>
      <c r="B62" s="83"/>
      <c r="C62" s="83"/>
      <c r="D62" s="84"/>
      <c r="E62" s="85" t="s">
        <v>371</v>
      </c>
      <c r="F62" s="85" t="s">
        <v>372</v>
      </c>
      <c r="G62" s="86" t="s">
        <v>373</v>
      </c>
      <c r="H62" s="87" t="s">
        <v>374</v>
      </c>
      <c r="I62" s="88" t="s">
        <v>375</v>
      </c>
      <c r="J62" s="88"/>
    </row>
    <row r="63" customFormat="false" ht="12.75" hidden="false" customHeight="false" outlineLevel="0" collapsed="false">
      <c r="A63" s="83"/>
      <c r="B63" s="83"/>
      <c r="C63" s="83"/>
      <c r="D63" s="89" t="s">
        <v>376</v>
      </c>
      <c r="E63" s="82" t="s">
        <v>377</v>
      </c>
      <c r="F63" s="90" t="s">
        <v>378</v>
      </c>
      <c r="G63" s="86" t="s">
        <v>552</v>
      </c>
      <c r="H63" s="91" t="s">
        <v>553</v>
      </c>
      <c r="I63" s="92" t="s">
        <v>381</v>
      </c>
      <c r="J63" s="92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4"/>
      <c r="I64" s="94"/>
      <c r="J64" s="95"/>
    </row>
    <row r="65" customFormat="false" ht="12.75" hidden="false" customHeight="false" outlineLevel="0" collapsed="false">
      <c r="A65" s="96" t="s">
        <v>12</v>
      </c>
      <c r="B65" s="96"/>
      <c r="C65" s="96"/>
      <c r="D65" s="96"/>
      <c r="E65" s="96"/>
      <c r="F65" s="96"/>
      <c r="G65" s="96" t="s">
        <v>382</v>
      </c>
      <c r="H65" s="96"/>
      <c r="I65" s="96"/>
      <c r="J65" s="96"/>
    </row>
    <row r="66" customFormat="false" ht="12.75" hidden="false" customHeight="false" outlineLevel="0" collapsed="false">
      <c r="A66" s="16"/>
      <c r="B66" s="97"/>
      <c r="C66" s="97"/>
      <c r="D66" s="97"/>
      <c r="E66" s="97"/>
      <c r="F66" s="98"/>
      <c r="G66" s="16"/>
      <c r="H66" s="97"/>
      <c r="I66" s="97"/>
      <c r="J66" s="99"/>
    </row>
    <row r="67" customFormat="false" ht="12.75" hidden="false" customHeight="false" outlineLevel="0" collapsed="false">
      <c r="A67" s="100" t="s">
        <v>383</v>
      </c>
      <c r="B67" s="100"/>
      <c r="C67" s="100"/>
      <c r="D67" s="100"/>
      <c r="E67" s="100"/>
      <c r="F67" s="100"/>
      <c r="G67" s="100" t="s">
        <v>384</v>
      </c>
      <c r="H67" s="100"/>
      <c r="I67" s="100"/>
      <c r="J67" s="100"/>
    </row>
  </sheetData>
  <mergeCells count="24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59:D59"/>
    <mergeCell ref="A61:C61"/>
    <mergeCell ref="E61:F61"/>
    <mergeCell ref="G61:J61"/>
    <mergeCell ref="A62:C63"/>
    <mergeCell ref="I62:J62"/>
    <mergeCell ref="I63:J63"/>
    <mergeCell ref="A65:F65"/>
    <mergeCell ref="G65:J65"/>
    <mergeCell ref="A67:F67"/>
    <mergeCell ref="G67:J6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4" min="4" style="0" width="20.7"/>
    <col collapsed="false" customWidth="true" hidden="false" outlineLevel="0" max="5" min="5" style="0" width="6.56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</row>
    <row r="6" customFormat="false" ht="20.25" hidden="false" customHeight="true" outlineLevel="0" collapsed="false">
      <c r="A6" s="8"/>
      <c r="B6" s="101" t="s">
        <v>3</v>
      </c>
      <c r="C6" s="101"/>
      <c r="D6" s="101"/>
      <c r="E6" s="101"/>
      <c r="F6" s="101"/>
      <c r="G6" s="101"/>
      <c r="H6" s="101"/>
      <c r="I6" s="101"/>
      <c r="J6" s="101"/>
    </row>
    <row r="7" customFormat="false" ht="20.25" hidden="false" customHeight="true" outlineLevel="0" collapsed="false">
      <c r="A7" s="102"/>
      <c r="B7" s="103" t="s">
        <v>4</v>
      </c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554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555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1</v>
      </c>
    </row>
    <row r="24" customFormat="false" ht="12.75" hidden="false" customHeight="false" outlineLevel="0" collapsed="false">
      <c r="A24" s="38" t="s">
        <v>36</v>
      </c>
      <c r="B24" s="38" t="s">
        <v>37</v>
      </c>
      <c r="C24" s="39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4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8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3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9" customFormat="false" ht="12.75" hidden="false" customHeight="false" outlineLevel="0" collapsed="false">
      <c r="A29" s="57" t="n">
        <v>1</v>
      </c>
      <c r="B29" s="58"/>
      <c r="C29" s="62" t="n">
        <v>551</v>
      </c>
      <c r="D29" s="63" t="s">
        <v>556</v>
      </c>
      <c r="E29" s="63" t="n">
        <v>1995</v>
      </c>
      <c r="F29" s="58" t="s">
        <v>99</v>
      </c>
      <c r="G29" s="59" t="s">
        <v>107</v>
      </c>
      <c r="H29" s="61" t="n">
        <v>0.0563194444403052</v>
      </c>
      <c r="I29" s="61" t="n">
        <f aca="false">H29-$H$29</f>
        <v>0</v>
      </c>
      <c r="J29" s="61"/>
    </row>
    <row r="30" customFormat="false" ht="12.75" hidden="false" customHeight="false" outlineLevel="0" collapsed="false">
      <c r="A30" s="57" t="n">
        <v>2</v>
      </c>
      <c r="B30" s="58"/>
      <c r="C30" s="62" t="n">
        <v>577</v>
      </c>
      <c r="D30" s="63" t="s">
        <v>557</v>
      </c>
      <c r="E30" s="63" t="n">
        <v>1994</v>
      </c>
      <c r="F30" s="58" t="s">
        <v>99</v>
      </c>
      <c r="G30" s="59" t="s">
        <v>187</v>
      </c>
      <c r="H30" s="61" t="n">
        <v>0.0590277777810115</v>
      </c>
      <c r="I30" s="61" t="n">
        <f aca="false">H30-$H$29</f>
        <v>0.00270833334490741</v>
      </c>
      <c r="J30" s="57"/>
    </row>
    <row r="31" customFormat="false" ht="12.75" hidden="false" customHeight="false" outlineLevel="0" collapsed="false">
      <c r="A31" s="57" t="n">
        <v>3</v>
      </c>
      <c r="B31" s="58"/>
      <c r="C31" s="58" t="n">
        <v>557</v>
      </c>
      <c r="D31" s="59" t="s">
        <v>558</v>
      </c>
      <c r="E31" s="59" t="n">
        <v>1995</v>
      </c>
      <c r="F31" s="58" t="s">
        <v>99</v>
      </c>
      <c r="G31" s="59" t="s">
        <v>559</v>
      </c>
      <c r="H31" s="61" t="n">
        <v>0.0592708333279006</v>
      </c>
      <c r="I31" s="61" t="n">
        <f aca="false">H31-$H$29</f>
        <v>0.00295138888888889</v>
      </c>
      <c r="J31" s="57"/>
    </row>
    <row r="32" customFormat="false" ht="12.75" hidden="false" customHeight="false" outlineLevel="0" collapsed="false">
      <c r="A32" s="57" t="n">
        <v>4</v>
      </c>
      <c r="B32" s="58"/>
      <c r="C32" s="62" t="n">
        <v>570</v>
      </c>
      <c r="D32" s="63" t="s">
        <v>560</v>
      </c>
      <c r="E32" s="63" t="n">
        <v>1995</v>
      </c>
      <c r="F32" s="58" t="s">
        <v>99</v>
      </c>
      <c r="G32" s="59" t="s">
        <v>105</v>
      </c>
      <c r="H32" s="61" t="n">
        <v>0.0609490740753245</v>
      </c>
      <c r="I32" s="61" t="n">
        <f aca="false">H32-$H$29</f>
        <v>0.00462962962962963</v>
      </c>
      <c r="J32" s="57"/>
    </row>
    <row r="33" customFormat="false" ht="12.75" hidden="false" customHeight="false" outlineLevel="0" collapsed="false">
      <c r="A33" s="57" t="n">
        <v>5</v>
      </c>
      <c r="B33" s="58"/>
      <c r="C33" s="62" t="n">
        <v>554</v>
      </c>
      <c r="D33" s="63" t="s">
        <v>561</v>
      </c>
      <c r="E33" s="63" t="n">
        <v>1995</v>
      </c>
      <c r="F33" s="58" t="s">
        <v>99</v>
      </c>
      <c r="G33" s="59" t="s">
        <v>559</v>
      </c>
      <c r="H33" s="61" t="n">
        <v>0.0618865740834735</v>
      </c>
      <c r="I33" s="61" t="n">
        <f aca="false">H33-$H$29</f>
        <v>0.0055671296412037</v>
      </c>
      <c r="J33" s="57"/>
    </row>
    <row r="34" customFormat="false" ht="12.75" hidden="false" customHeight="false" outlineLevel="0" collapsed="false">
      <c r="A34" s="57" t="n">
        <v>6</v>
      </c>
      <c r="B34" s="58"/>
      <c r="C34" s="62" t="n">
        <v>529</v>
      </c>
      <c r="D34" s="63" t="s">
        <v>562</v>
      </c>
      <c r="E34" s="63" t="n">
        <v>1994</v>
      </c>
      <c r="F34" s="58" t="s">
        <v>99</v>
      </c>
      <c r="G34" s="59" t="s">
        <v>93</v>
      </c>
      <c r="H34" s="61" t="n">
        <v>0.0619675925991032</v>
      </c>
      <c r="I34" s="61" t="n">
        <f aca="false">H34-$H$29</f>
        <v>0.00564814815972222</v>
      </c>
      <c r="J34" s="61"/>
    </row>
    <row r="35" customFormat="false" ht="12.75" hidden="false" customHeight="false" outlineLevel="0" collapsed="false">
      <c r="A35" s="57" t="n">
        <v>7</v>
      </c>
      <c r="B35" s="58"/>
      <c r="C35" s="62" t="n">
        <v>558</v>
      </c>
      <c r="D35" s="63" t="s">
        <v>563</v>
      </c>
      <c r="E35" s="63" t="n">
        <v>1995</v>
      </c>
      <c r="F35" s="58"/>
      <c r="G35" s="59" t="s">
        <v>559</v>
      </c>
      <c r="H35" s="61" t="n">
        <v>0.0623148148006294</v>
      </c>
      <c r="I35" s="61" t="n">
        <f aca="false">H35-$H$29</f>
        <v>0.0059953703587963</v>
      </c>
      <c r="J35" s="61"/>
    </row>
    <row r="36" customFormat="false" ht="12.75" hidden="false" customHeight="false" outlineLevel="0" collapsed="false">
      <c r="A36" s="57" t="n">
        <v>8</v>
      </c>
      <c r="B36" s="58"/>
      <c r="C36" s="62" t="n">
        <v>530</v>
      </c>
      <c r="D36" s="63" t="s">
        <v>564</v>
      </c>
      <c r="E36" s="63" t="n">
        <v>1994</v>
      </c>
      <c r="F36" s="58"/>
      <c r="G36" s="59" t="s">
        <v>93</v>
      </c>
      <c r="H36" s="61" t="n">
        <v>0.0623726851772517</v>
      </c>
      <c r="I36" s="61" t="n">
        <f aca="false">H36-$H$29</f>
        <v>0.00605324074074074</v>
      </c>
      <c r="J36" s="61"/>
    </row>
    <row r="37" customFormat="false" ht="12.75" hidden="false" customHeight="false" outlineLevel="0" collapsed="false">
      <c r="A37" s="57" t="n">
        <v>9</v>
      </c>
      <c r="B37" s="58"/>
      <c r="C37" s="62" t="n">
        <v>597</v>
      </c>
      <c r="D37" s="63" t="s">
        <v>565</v>
      </c>
      <c r="E37" s="63" t="n">
        <v>1994</v>
      </c>
      <c r="F37" s="58"/>
      <c r="G37" s="59" t="s">
        <v>566</v>
      </c>
      <c r="H37" s="113" t="n">
        <v>0.0627893518540077</v>
      </c>
      <c r="I37" s="61" t="n">
        <f aca="false">H37-$H$29</f>
        <v>0.00646990741898148</v>
      </c>
      <c r="J37" s="61"/>
    </row>
    <row r="38" customFormat="false" ht="12.75" hidden="false" customHeight="false" outlineLevel="0" collapsed="false">
      <c r="A38" s="57" t="n">
        <v>10</v>
      </c>
      <c r="B38" s="58"/>
      <c r="C38" s="58" t="n">
        <v>538</v>
      </c>
      <c r="D38" s="59" t="s">
        <v>567</v>
      </c>
      <c r="E38" s="59" t="n">
        <v>1995</v>
      </c>
      <c r="F38" s="58" t="s">
        <v>99</v>
      </c>
      <c r="G38" s="59" t="s">
        <v>93</v>
      </c>
      <c r="H38" s="61" t="n">
        <v>0.0629629629547708</v>
      </c>
      <c r="I38" s="61" t="n">
        <f aca="false">H38-$H$29</f>
        <v>0.00664351851851852</v>
      </c>
      <c r="J38" s="61"/>
    </row>
    <row r="39" customFormat="false" ht="12.75" hidden="false" customHeight="false" outlineLevel="0" collapsed="false">
      <c r="A39" s="57" t="n">
        <v>11</v>
      </c>
      <c r="B39" s="58"/>
      <c r="C39" s="62" t="n">
        <v>532</v>
      </c>
      <c r="D39" s="63" t="s">
        <v>568</v>
      </c>
      <c r="E39" s="63" t="n">
        <v>1994</v>
      </c>
      <c r="F39" s="58" t="s">
        <v>99</v>
      </c>
      <c r="G39" s="59" t="s">
        <v>93</v>
      </c>
      <c r="H39" s="61" t="n">
        <v>0.0631018518470228</v>
      </c>
      <c r="I39" s="61" t="n">
        <f aca="false">H39-$H$29</f>
        <v>0.00678240740740741</v>
      </c>
      <c r="J39" s="61"/>
    </row>
    <row r="40" customFormat="false" ht="12.75" hidden="false" customHeight="false" outlineLevel="0" collapsed="false">
      <c r="A40" s="57" t="n">
        <v>12</v>
      </c>
      <c r="B40" s="58"/>
      <c r="C40" s="62" t="n">
        <v>580</v>
      </c>
      <c r="D40" s="63" t="s">
        <v>569</v>
      </c>
      <c r="E40" s="63" t="n">
        <v>1999</v>
      </c>
      <c r="F40" s="58"/>
      <c r="G40" s="59" t="s">
        <v>107</v>
      </c>
      <c r="H40" s="61" t="n">
        <v>0.0631365740846377</v>
      </c>
      <c r="I40" s="61" t="n">
        <f aca="false">H40-$H$29</f>
        <v>0.0068171296412037</v>
      </c>
      <c r="J40" s="61"/>
    </row>
    <row r="41" customFormat="false" ht="12.75" hidden="false" customHeight="false" outlineLevel="0" collapsed="false">
      <c r="A41" s="57" t="n">
        <v>13</v>
      </c>
      <c r="B41" s="58"/>
      <c r="C41" s="62" t="n">
        <v>556</v>
      </c>
      <c r="D41" s="63" t="s">
        <v>570</v>
      </c>
      <c r="E41" s="63" t="n">
        <v>1995</v>
      </c>
      <c r="F41" s="58"/>
      <c r="G41" s="59" t="s">
        <v>571</v>
      </c>
      <c r="H41" s="61" t="n">
        <v>0.0632754629768897</v>
      </c>
      <c r="I41" s="61" t="n">
        <f aca="false">H41-$H$29</f>
        <v>0.00695601854166667</v>
      </c>
      <c r="J41" s="61"/>
    </row>
    <row r="42" customFormat="false" ht="12.75" hidden="false" customHeight="false" outlineLevel="0" collapsed="false">
      <c r="A42" s="57" t="n">
        <v>14</v>
      </c>
      <c r="B42" s="58"/>
      <c r="C42" s="58" t="n">
        <v>525</v>
      </c>
      <c r="D42" s="59" t="s">
        <v>572</v>
      </c>
      <c r="E42" s="59" t="n">
        <v>1995</v>
      </c>
      <c r="F42" s="58"/>
      <c r="G42" s="59" t="s">
        <v>93</v>
      </c>
      <c r="H42" s="61" t="n">
        <v>0.0635416666627862</v>
      </c>
      <c r="I42" s="61" t="n">
        <f aca="false">H42-$H$29</f>
        <v>0.00722222222222222</v>
      </c>
      <c r="J42" s="61"/>
    </row>
    <row r="43" customFormat="false" ht="12.75" hidden="false" customHeight="false" outlineLevel="0" collapsed="false">
      <c r="A43" s="57" t="n">
        <v>15</v>
      </c>
      <c r="B43" s="58"/>
      <c r="C43" s="62" t="n">
        <v>495</v>
      </c>
      <c r="D43" s="63" t="s">
        <v>573</v>
      </c>
      <c r="E43" s="63" t="n">
        <v>1996</v>
      </c>
      <c r="F43" s="58"/>
      <c r="G43" s="59" t="s">
        <v>163</v>
      </c>
      <c r="H43" s="61" t="n">
        <v>0.0638773148239125</v>
      </c>
      <c r="I43" s="61" t="n">
        <f aca="false">H43-$H$29</f>
        <v>0.00755787038194444</v>
      </c>
      <c r="J43" s="61"/>
    </row>
    <row r="44" customFormat="false" ht="12.75" hidden="false" customHeight="false" outlineLevel="0" collapsed="false">
      <c r="A44" s="57" t="n">
        <v>16</v>
      </c>
      <c r="B44" s="58"/>
      <c r="C44" s="62" t="n">
        <v>496</v>
      </c>
      <c r="D44" s="63" t="s">
        <v>574</v>
      </c>
      <c r="E44" s="63" t="n">
        <v>1995</v>
      </c>
      <c r="F44" s="58"/>
      <c r="G44" s="59" t="s">
        <v>163</v>
      </c>
      <c r="H44" s="61" t="n">
        <v>0.0639004629629199</v>
      </c>
      <c r="I44" s="61" t="n">
        <f aca="false">H44-$H$29</f>
        <v>0.00758101851851852</v>
      </c>
      <c r="J44" s="61"/>
    </row>
    <row r="45" customFormat="false" ht="12.75" hidden="false" customHeight="false" outlineLevel="0" collapsed="false">
      <c r="A45" s="57" t="n">
        <v>17</v>
      </c>
      <c r="B45" s="58"/>
      <c r="C45" s="62" t="n">
        <v>494</v>
      </c>
      <c r="D45" s="63" t="s">
        <v>575</v>
      </c>
      <c r="E45" s="63" t="n">
        <v>1996</v>
      </c>
      <c r="F45" s="58"/>
      <c r="G45" s="59" t="s">
        <v>163</v>
      </c>
      <c r="H45" s="61" t="n">
        <v>0.0640162037161645</v>
      </c>
      <c r="I45" s="61" t="n">
        <f aca="false">H45-$H$29</f>
        <v>0.00769675927083333</v>
      </c>
      <c r="J45" s="61"/>
    </row>
    <row r="46" customFormat="false" ht="12.75" hidden="false" customHeight="false" outlineLevel="0" collapsed="false">
      <c r="A46" s="57" t="n">
        <v>18</v>
      </c>
      <c r="B46" s="58"/>
      <c r="C46" s="62" t="n">
        <v>600</v>
      </c>
      <c r="D46" s="63" t="s">
        <v>576</v>
      </c>
      <c r="E46" s="63" t="n">
        <v>1994</v>
      </c>
      <c r="F46" s="58"/>
      <c r="G46" s="59" t="s">
        <v>566</v>
      </c>
      <c r="H46" s="113" t="n">
        <v>0.0641319444403052</v>
      </c>
      <c r="I46" s="61" t="n">
        <f aca="false">H46-$H$29</f>
        <v>0.0078125</v>
      </c>
      <c r="J46" s="61"/>
    </row>
    <row r="47" customFormat="false" ht="12.75" hidden="false" customHeight="false" outlineLevel="0" collapsed="false">
      <c r="A47" s="57" t="n">
        <v>19</v>
      </c>
      <c r="B47" s="58"/>
      <c r="C47" s="62" t="n">
        <v>544</v>
      </c>
      <c r="D47" s="63" t="s">
        <v>577</v>
      </c>
      <c r="E47" s="63" t="n">
        <v>1995</v>
      </c>
      <c r="F47" s="58"/>
      <c r="G47" s="59" t="s">
        <v>578</v>
      </c>
      <c r="H47" s="61" t="n">
        <v>0.0645601851865649</v>
      </c>
      <c r="I47" s="61" t="n">
        <f aca="false">H47-$H$29</f>
        <v>0.00824074074074074</v>
      </c>
      <c r="J47" s="61"/>
    </row>
    <row r="48" customFormat="false" ht="12.75" hidden="false" customHeight="false" outlineLevel="0" collapsed="false">
      <c r="A48" s="57" t="n">
        <v>20</v>
      </c>
      <c r="B48" s="58"/>
      <c r="C48" s="62" t="n">
        <v>539</v>
      </c>
      <c r="D48" s="63" t="s">
        <v>579</v>
      </c>
      <c r="E48" s="63" t="n">
        <v>1994</v>
      </c>
      <c r="F48" s="58"/>
      <c r="G48" s="59" t="s">
        <v>474</v>
      </c>
      <c r="H48" s="61" t="n">
        <v>0.0650925925874617</v>
      </c>
      <c r="I48" s="61" t="n">
        <f aca="false">H48-$H$29</f>
        <v>0.00877314814814815</v>
      </c>
      <c r="J48" s="61"/>
    </row>
    <row r="49" customFormat="false" ht="12.75" hidden="false" customHeight="false" outlineLevel="0" collapsed="false">
      <c r="A49" s="57" t="n">
        <v>21</v>
      </c>
      <c r="B49" s="58"/>
      <c r="C49" s="62" t="n">
        <v>535</v>
      </c>
      <c r="D49" s="63" t="s">
        <v>580</v>
      </c>
      <c r="E49" s="63" t="n">
        <v>1995</v>
      </c>
      <c r="F49" s="58" t="s">
        <v>99</v>
      </c>
      <c r="G49" s="59" t="s">
        <v>93</v>
      </c>
      <c r="H49" s="61" t="n">
        <v>0.0651736111030914</v>
      </c>
      <c r="I49" s="61" t="n">
        <f aca="false">H49-$H$29</f>
        <v>0.00885416666666667</v>
      </c>
      <c r="J49" s="61"/>
    </row>
    <row r="50" customFormat="false" ht="12.75" hidden="false" customHeight="false" outlineLevel="0" collapsed="false">
      <c r="A50" s="57" t="n">
        <v>22</v>
      </c>
      <c r="B50" s="58"/>
      <c r="C50" s="58" t="n">
        <v>587</v>
      </c>
      <c r="D50" s="59" t="s">
        <v>581</v>
      </c>
      <c r="E50" s="59" t="n">
        <v>1995</v>
      </c>
      <c r="F50" s="58"/>
      <c r="G50" s="59" t="s">
        <v>93</v>
      </c>
      <c r="H50" s="61" t="n">
        <v>0.0652314814797137</v>
      </c>
      <c r="I50" s="61" t="n">
        <f aca="false">H50-$H$29</f>
        <v>0.00891203703703704</v>
      </c>
      <c r="J50" s="61"/>
    </row>
    <row r="51" customFormat="false" ht="12.75" hidden="false" customHeight="false" outlineLevel="0" collapsed="false">
      <c r="A51" s="57" t="n">
        <v>23</v>
      </c>
      <c r="B51" s="58"/>
      <c r="C51" s="62" t="n">
        <v>586</v>
      </c>
      <c r="D51" s="63" t="s">
        <v>582</v>
      </c>
      <c r="E51" s="63" t="n">
        <v>1995</v>
      </c>
      <c r="F51" s="58"/>
      <c r="G51" s="59" t="s">
        <v>85</v>
      </c>
      <c r="H51" s="61" t="n">
        <v>0.0663773148262408</v>
      </c>
      <c r="I51" s="61" t="n">
        <f aca="false">H51-$H$29</f>
        <v>0.0100578703819444</v>
      </c>
      <c r="J51" s="61"/>
    </row>
    <row r="52" customFormat="false" ht="12.75" hidden="false" customHeight="false" outlineLevel="0" collapsed="false">
      <c r="A52" s="57" t="n">
        <v>24</v>
      </c>
      <c r="B52" s="58"/>
      <c r="C52" s="62" t="n">
        <v>563</v>
      </c>
      <c r="D52" s="63" t="s">
        <v>583</v>
      </c>
      <c r="E52" s="63" t="n">
        <v>1994</v>
      </c>
      <c r="F52" s="58"/>
      <c r="G52" s="59" t="s">
        <v>101</v>
      </c>
      <c r="H52" s="61" t="n">
        <v>0.0671296296350192</v>
      </c>
      <c r="I52" s="61" t="n">
        <f aca="false">H52-$H$29</f>
        <v>0.0108101851967593</v>
      </c>
      <c r="J52" s="61"/>
    </row>
    <row r="53" customFormat="false" ht="12.75" hidden="false" customHeight="false" outlineLevel="0" collapsed="false">
      <c r="A53" s="57" t="n">
        <v>25</v>
      </c>
      <c r="B53" s="58"/>
      <c r="C53" s="62" t="n">
        <v>524</v>
      </c>
      <c r="D53" s="63" t="s">
        <v>584</v>
      </c>
      <c r="E53" s="63" t="n">
        <v>1995</v>
      </c>
      <c r="F53" s="58"/>
      <c r="G53" s="59" t="s">
        <v>93</v>
      </c>
      <c r="H53" s="61" t="n">
        <v>0.0674189814890269</v>
      </c>
      <c r="I53" s="61" t="n">
        <f aca="false">H53-$H$29</f>
        <v>0.0110995370486111</v>
      </c>
      <c r="J53" s="61"/>
    </row>
    <row r="54" customFormat="false" ht="12.75" hidden="false" customHeight="false" outlineLevel="0" collapsed="false">
      <c r="A54" s="57" t="n">
        <v>26</v>
      </c>
      <c r="B54" s="58"/>
      <c r="C54" s="62" t="n">
        <v>573</v>
      </c>
      <c r="D54" s="63" t="s">
        <v>585</v>
      </c>
      <c r="E54" s="63" t="n">
        <v>1994</v>
      </c>
      <c r="F54" s="58"/>
      <c r="G54" s="59" t="s">
        <v>93</v>
      </c>
      <c r="H54" s="61" t="n">
        <v>0.067870370374294</v>
      </c>
      <c r="I54" s="61" t="n">
        <f aca="false">H54-$H$29</f>
        <v>0.0115509259375</v>
      </c>
      <c r="J54" s="61"/>
    </row>
    <row r="55" customFormat="false" ht="12.75" hidden="false" customHeight="false" outlineLevel="0" collapsed="false">
      <c r="A55" s="57" t="n">
        <v>27</v>
      </c>
      <c r="B55" s="58"/>
      <c r="C55" s="62" t="n">
        <v>540</v>
      </c>
      <c r="D55" s="63" t="s">
        <v>586</v>
      </c>
      <c r="E55" s="63" t="n">
        <v>1995</v>
      </c>
      <c r="F55" s="58"/>
      <c r="G55" s="59" t="s">
        <v>587</v>
      </c>
      <c r="H55" s="61" t="n">
        <v>0.0679166666523088</v>
      </c>
      <c r="I55" s="61" t="n">
        <f aca="false">H55-$H$29</f>
        <v>0.0115972222106481</v>
      </c>
      <c r="J55" s="61"/>
    </row>
    <row r="56" customFormat="false" ht="12.75" hidden="false" customHeight="false" outlineLevel="0" collapsed="false">
      <c r="A56" s="57" t="n">
        <v>28</v>
      </c>
      <c r="B56" s="58"/>
      <c r="C56" s="62" t="n">
        <v>522</v>
      </c>
      <c r="D56" s="63" t="s">
        <v>588</v>
      </c>
      <c r="E56" s="63" t="n">
        <v>1996</v>
      </c>
      <c r="F56" s="58"/>
      <c r="G56" s="59" t="s">
        <v>589</v>
      </c>
      <c r="H56" s="61" t="n">
        <v>0.068217592604924</v>
      </c>
      <c r="I56" s="61" t="n">
        <f aca="false">H56-$H$29</f>
        <v>0.0118981481597222</v>
      </c>
      <c r="J56" s="61"/>
    </row>
    <row r="57" customFormat="false" ht="12.75" hidden="false" customHeight="false" outlineLevel="0" collapsed="false">
      <c r="A57" s="57" t="n">
        <v>29</v>
      </c>
      <c r="B57" s="58"/>
      <c r="C57" s="62" t="n">
        <v>578</v>
      </c>
      <c r="D57" s="63" t="s">
        <v>590</v>
      </c>
      <c r="E57" s="63" t="n">
        <v>1994</v>
      </c>
      <c r="F57" s="58"/>
      <c r="G57" s="59" t="s">
        <v>85</v>
      </c>
      <c r="H57" s="61" t="n">
        <v>0.0694328703684732</v>
      </c>
      <c r="I57" s="61" t="n">
        <f aca="false">H57-$H$29</f>
        <v>0.0131134259259259</v>
      </c>
      <c r="J57" s="61"/>
    </row>
    <row r="58" customFormat="false" ht="12.75" hidden="false" customHeight="false" outlineLevel="0" collapsed="false">
      <c r="A58" s="57" t="n">
        <v>30</v>
      </c>
      <c r="B58" s="58"/>
      <c r="C58" s="62" t="n">
        <v>537</v>
      </c>
      <c r="D58" s="63" t="s">
        <v>591</v>
      </c>
      <c r="E58" s="63" t="n">
        <v>1994</v>
      </c>
      <c r="F58" s="58" t="s">
        <v>99</v>
      </c>
      <c r="G58" s="63" t="s">
        <v>93</v>
      </c>
      <c r="H58" s="61" t="n">
        <v>0.0698148148076143</v>
      </c>
      <c r="I58" s="61" t="n">
        <f aca="false">H58-$H$29</f>
        <v>0.0134953703703704</v>
      </c>
      <c r="J58" s="61"/>
    </row>
    <row r="59" customFormat="false" ht="12.75" hidden="false" customHeight="false" outlineLevel="0" collapsed="false">
      <c r="A59" s="57" t="n">
        <v>31</v>
      </c>
      <c r="B59" s="58"/>
      <c r="C59" s="62" t="n">
        <v>594</v>
      </c>
      <c r="D59" s="63" t="s">
        <v>592</v>
      </c>
      <c r="E59" s="63" t="n">
        <v>1995</v>
      </c>
      <c r="F59" s="58"/>
      <c r="G59" s="59" t="s">
        <v>566</v>
      </c>
      <c r="H59" s="61" t="n">
        <v>0.0700462962849997</v>
      </c>
      <c r="I59" s="61" t="n">
        <f aca="false">H59-$H$29</f>
        <v>0.0137268518402778</v>
      </c>
      <c r="J59" s="61"/>
    </row>
    <row r="60" customFormat="false" ht="12.75" hidden="false" customHeight="false" outlineLevel="0" collapsed="false">
      <c r="A60" s="57" t="n">
        <v>32</v>
      </c>
      <c r="B60" s="58"/>
      <c r="C60" s="62" t="n">
        <v>534</v>
      </c>
      <c r="D60" s="63" t="s">
        <v>593</v>
      </c>
      <c r="E60" s="63" t="n">
        <v>1995</v>
      </c>
      <c r="F60" s="58"/>
      <c r="G60" s="59" t="s">
        <v>93</v>
      </c>
      <c r="H60" s="61" t="n">
        <v>0.0705555555468891</v>
      </c>
      <c r="I60" s="61" t="n">
        <f aca="false">H60-$H$29</f>
        <v>0.0142361111111111</v>
      </c>
      <c r="J60" s="61"/>
    </row>
    <row r="61" customFormat="false" ht="12.75" hidden="false" customHeight="false" outlineLevel="0" collapsed="false">
      <c r="A61" s="57" t="n">
        <v>33</v>
      </c>
      <c r="B61" s="58"/>
      <c r="C61" s="62" t="n">
        <v>568</v>
      </c>
      <c r="D61" s="63" t="s">
        <v>594</v>
      </c>
      <c r="E61" s="63" t="n">
        <v>1994</v>
      </c>
      <c r="F61" s="58" t="s">
        <v>99</v>
      </c>
      <c r="G61" s="59" t="s">
        <v>93</v>
      </c>
      <c r="H61" s="61" t="n">
        <v>0.0705671296163928</v>
      </c>
      <c r="I61" s="61" t="n">
        <f aca="false">H61-$H$29</f>
        <v>0.0142476851736111</v>
      </c>
      <c r="J61" s="61"/>
    </row>
    <row r="62" customFormat="false" ht="12.75" hidden="false" customHeight="false" outlineLevel="0" collapsed="false">
      <c r="A62" s="57" t="n">
        <v>34</v>
      </c>
      <c r="B62" s="58"/>
      <c r="C62" s="62" t="n">
        <v>576</v>
      </c>
      <c r="D62" s="63" t="s">
        <v>595</v>
      </c>
      <c r="E62" s="63" t="n">
        <v>1996</v>
      </c>
      <c r="F62" s="58" t="s">
        <v>99</v>
      </c>
      <c r="G62" s="59" t="s">
        <v>187</v>
      </c>
      <c r="H62" s="61" t="n">
        <v>0.0712384259386454</v>
      </c>
      <c r="I62" s="61" t="n">
        <f aca="false">H62-$H$29</f>
        <v>0.0149189814930556</v>
      </c>
      <c r="J62" s="61"/>
    </row>
    <row r="63" customFormat="false" ht="12.75" hidden="false" customHeight="false" outlineLevel="0" collapsed="false">
      <c r="A63" s="57" t="n">
        <v>35</v>
      </c>
      <c r="B63" s="58"/>
      <c r="C63" s="62" t="n">
        <v>599</v>
      </c>
      <c r="D63" s="63" t="s">
        <v>596</v>
      </c>
      <c r="E63" s="63" t="n">
        <v>1995</v>
      </c>
      <c r="F63" s="58"/>
      <c r="G63" s="59" t="s">
        <v>347</v>
      </c>
      <c r="H63" s="113" t="n">
        <v>0.0712615740776528</v>
      </c>
      <c r="I63" s="61" t="n">
        <f aca="false">H63-$H$29</f>
        <v>0.0149421296412037</v>
      </c>
      <c r="J63" s="61"/>
    </row>
    <row r="64" customFormat="false" ht="12.75" hidden="false" customHeight="false" outlineLevel="0" collapsed="false">
      <c r="A64" s="57" t="n">
        <v>36</v>
      </c>
      <c r="B64" s="58"/>
      <c r="C64" s="62" t="n">
        <v>572</v>
      </c>
      <c r="D64" s="63" t="s">
        <v>597</v>
      </c>
      <c r="E64" s="63" t="n">
        <v>1994</v>
      </c>
      <c r="F64" s="58" t="s">
        <v>99</v>
      </c>
      <c r="G64" s="59" t="s">
        <v>107</v>
      </c>
      <c r="H64" s="61" t="n">
        <v>0.0726967592490837</v>
      </c>
      <c r="I64" s="61" t="n">
        <f aca="false">H64-$H$29</f>
        <v>0.0163773148032407</v>
      </c>
      <c r="J64" s="61"/>
    </row>
    <row r="65" customFormat="false" ht="12.75" hidden="false" customHeight="false" outlineLevel="0" collapsed="false">
      <c r="A65" s="57" t="n">
        <v>37</v>
      </c>
      <c r="B65" s="58"/>
      <c r="C65" s="62" t="n">
        <v>504</v>
      </c>
      <c r="D65" s="63" t="s">
        <v>598</v>
      </c>
      <c r="E65" s="63" t="n">
        <v>1996</v>
      </c>
      <c r="F65" s="58"/>
      <c r="G65" s="59" t="s">
        <v>93</v>
      </c>
      <c r="H65" s="61" t="n">
        <v>0.0730092592712026</v>
      </c>
      <c r="I65" s="61" t="n">
        <f aca="false">H65-$H$29</f>
        <v>0.0166898148263889</v>
      </c>
      <c r="J65" s="61"/>
    </row>
    <row r="66" customFormat="false" ht="12.75" hidden="false" customHeight="false" outlineLevel="0" collapsed="false">
      <c r="A66" s="57" t="n">
        <v>38</v>
      </c>
      <c r="B66" s="58"/>
      <c r="C66" s="62" t="n">
        <v>581</v>
      </c>
      <c r="D66" s="63" t="s">
        <v>599</v>
      </c>
      <c r="E66" s="63" t="n">
        <v>1997</v>
      </c>
      <c r="F66" s="58"/>
      <c r="G66" s="59" t="s">
        <v>93</v>
      </c>
      <c r="H66" s="61" t="n">
        <v>0.0733564814727288</v>
      </c>
      <c r="I66" s="61" t="n">
        <f aca="false">H66-$H$29</f>
        <v>0.017037037037037</v>
      </c>
      <c r="J66" s="61"/>
    </row>
    <row r="67" customFormat="false" ht="12.75" hidden="false" customHeight="false" outlineLevel="0" collapsed="false">
      <c r="A67" s="57" t="n">
        <v>39</v>
      </c>
      <c r="B67" s="58"/>
      <c r="C67" s="62" t="n">
        <v>550</v>
      </c>
      <c r="D67" s="63" t="s">
        <v>600</v>
      </c>
      <c r="E67" s="63" t="n">
        <v>1995</v>
      </c>
      <c r="F67" s="58"/>
      <c r="G67" s="59" t="s">
        <v>267</v>
      </c>
      <c r="H67" s="61" t="n">
        <v>0.0745254629582632</v>
      </c>
      <c r="I67" s="61" t="n">
        <f aca="false">H67-$H$29</f>
        <v>0.0182060185185185</v>
      </c>
      <c r="J67" s="61"/>
    </row>
    <row r="68" customFormat="false" ht="12.75" hidden="false" customHeight="false" outlineLevel="0" collapsed="false">
      <c r="A68" s="57" t="n">
        <v>40</v>
      </c>
      <c r="B68" s="58"/>
      <c r="C68" s="62" t="n">
        <v>582</v>
      </c>
      <c r="D68" s="63" t="s">
        <v>601</v>
      </c>
      <c r="E68" s="63" t="n">
        <v>1994</v>
      </c>
      <c r="F68" s="58" t="s">
        <v>99</v>
      </c>
      <c r="G68" s="59" t="s">
        <v>93</v>
      </c>
      <c r="H68" s="61" t="n">
        <v>0.0747685185051523</v>
      </c>
      <c r="I68" s="61" t="n">
        <f aca="false">H68-$H$29</f>
        <v>0.0184490740625</v>
      </c>
      <c r="J68" s="61"/>
    </row>
    <row r="69" customFormat="false" ht="12.75" hidden="false" customHeight="false" outlineLevel="0" collapsed="false">
      <c r="A69" s="57" t="n">
        <v>41</v>
      </c>
      <c r="B69" s="58"/>
      <c r="C69" s="62" t="n">
        <v>526</v>
      </c>
      <c r="D69" s="63" t="s">
        <v>602</v>
      </c>
      <c r="E69" s="63" t="n">
        <v>1995</v>
      </c>
      <c r="F69" s="58"/>
      <c r="G69" s="59" t="s">
        <v>93</v>
      </c>
      <c r="H69" s="61" t="n">
        <v>0.0752199074195232</v>
      </c>
      <c r="I69" s="61" t="n">
        <f aca="false">H69-$H$29</f>
        <v>0.018900462974537</v>
      </c>
      <c r="J69" s="61"/>
    </row>
    <row r="70" customFormat="false" ht="12.75" hidden="false" customHeight="false" outlineLevel="0" collapsed="false">
      <c r="A70" s="57" t="n">
        <v>42</v>
      </c>
      <c r="B70" s="58"/>
      <c r="C70" s="62" t="n">
        <v>523</v>
      </c>
      <c r="D70" s="63" t="s">
        <v>603</v>
      </c>
      <c r="E70" s="63" t="n">
        <v>1994</v>
      </c>
      <c r="F70" s="58"/>
      <c r="G70" s="59" t="s">
        <v>93</v>
      </c>
      <c r="H70" s="61" t="n">
        <v>0.0764004629745614</v>
      </c>
      <c r="I70" s="61" t="n">
        <f aca="false">H70-$H$29</f>
        <v>0.0200810185300926</v>
      </c>
      <c r="J70" s="61"/>
    </row>
    <row r="71" customFormat="false" ht="12.75" hidden="false" customHeight="false" outlineLevel="0" collapsed="false">
      <c r="A71" s="57" t="n">
        <v>43</v>
      </c>
      <c r="B71" s="58"/>
      <c r="C71" s="62" t="n">
        <v>590</v>
      </c>
      <c r="D71" s="63" t="s">
        <v>604</v>
      </c>
      <c r="E71" s="63" t="n">
        <v>1995</v>
      </c>
      <c r="F71" s="58"/>
      <c r="G71" s="59" t="s">
        <v>93</v>
      </c>
      <c r="H71" s="61" t="n">
        <v>0.0767476851760875</v>
      </c>
      <c r="I71" s="61" t="n">
        <f aca="false">H71-$H$29</f>
        <v>0.0204282407407407</v>
      </c>
      <c r="J71" s="61"/>
    </row>
    <row r="72" customFormat="false" ht="12.75" hidden="false" customHeight="false" outlineLevel="0" collapsed="false">
      <c r="A72" s="57" t="n">
        <v>44</v>
      </c>
      <c r="B72" s="58"/>
      <c r="C72" s="62" t="n">
        <v>555</v>
      </c>
      <c r="D72" s="63" t="s">
        <v>605</v>
      </c>
      <c r="E72" s="63" t="n">
        <v>1995</v>
      </c>
      <c r="F72" s="58"/>
      <c r="G72" s="59" t="s">
        <v>571</v>
      </c>
      <c r="H72" s="61" t="n">
        <v>0.0767824074137025</v>
      </c>
      <c r="I72" s="61" t="n">
        <f aca="false">H72-$H$29</f>
        <v>0.020462962974537</v>
      </c>
      <c r="J72" s="61"/>
    </row>
    <row r="73" customFormat="false" ht="12.75" hidden="false" customHeight="false" outlineLevel="0" collapsed="false">
      <c r="A73" s="57" t="n">
        <v>45</v>
      </c>
      <c r="B73" s="58"/>
      <c r="C73" s="62" t="n">
        <v>508</v>
      </c>
      <c r="D73" s="63" t="s">
        <v>606</v>
      </c>
      <c r="E73" s="63" t="n">
        <v>1995</v>
      </c>
      <c r="F73" s="58"/>
      <c r="G73" s="59" t="s">
        <v>93</v>
      </c>
      <c r="H73" s="61" t="n">
        <v>0.0777199074218515</v>
      </c>
      <c r="I73" s="61" t="n">
        <f aca="false">H73-$H$29</f>
        <v>0.0214004629861111</v>
      </c>
      <c r="J73" s="61"/>
    </row>
    <row r="74" customFormat="false" ht="12.75" hidden="false" customHeight="false" outlineLevel="0" collapsed="false">
      <c r="A74" s="57" t="n">
        <v>46</v>
      </c>
      <c r="B74" s="58"/>
      <c r="C74" s="62" t="n">
        <v>565</v>
      </c>
      <c r="D74" s="63" t="s">
        <v>607</v>
      </c>
      <c r="E74" s="63" t="n">
        <v>1994</v>
      </c>
      <c r="F74" s="58" t="s">
        <v>99</v>
      </c>
      <c r="G74" s="59" t="s">
        <v>101</v>
      </c>
      <c r="H74" s="125" t="n">
        <v>0.0779513888992369</v>
      </c>
      <c r="I74" s="61" t="n">
        <f aca="false">H74-$H$29</f>
        <v>0.0216319444560185</v>
      </c>
      <c r="J74" s="61"/>
    </row>
    <row r="75" customFormat="false" ht="12.75" hidden="false" customHeight="false" outlineLevel="0" collapsed="false">
      <c r="A75" s="57" t="n">
        <v>47</v>
      </c>
      <c r="B75" s="58"/>
      <c r="C75" s="62" t="n">
        <v>560</v>
      </c>
      <c r="D75" s="63" t="s">
        <v>608</v>
      </c>
      <c r="E75" s="63" t="n">
        <v>1994</v>
      </c>
      <c r="F75" s="58"/>
      <c r="G75" s="59" t="s">
        <v>101</v>
      </c>
      <c r="H75" s="61" t="n">
        <v>0.0781597222085111</v>
      </c>
      <c r="I75" s="61" t="n">
        <f aca="false">H75-$H$29</f>
        <v>0.0218402777662037</v>
      </c>
      <c r="J75" s="61"/>
    </row>
    <row r="76" customFormat="false" ht="12.75" hidden="false" customHeight="false" outlineLevel="0" collapsed="false">
      <c r="A76" s="57" t="n">
        <v>48</v>
      </c>
      <c r="B76" s="58"/>
      <c r="C76" s="62" t="n">
        <v>528</v>
      </c>
      <c r="D76" s="63" t="s">
        <v>609</v>
      </c>
      <c r="E76" s="63" t="n">
        <v>1995</v>
      </c>
      <c r="F76" s="58"/>
      <c r="G76" s="59" t="s">
        <v>93</v>
      </c>
      <c r="H76" s="61" t="n">
        <v>0.0785763888852671</v>
      </c>
      <c r="I76" s="61" t="n">
        <f aca="false">H76-$H$29</f>
        <v>0.0222569444444444</v>
      </c>
      <c r="J76" s="61"/>
    </row>
    <row r="77" customFormat="false" ht="12.75" hidden="false" customHeight="false" outlineLevel="0" collapsed="false">
      <c r="A77" s="57" t="n">
        <v>49</v>
      </c>
      <c r="B77" s="58"/>
      <c r="C77" s="62" t="n">
        <v>548</v>
      </c>
      <c r="D77" s="63" t="s">
        <v>610</v>
      </c>
      <c r="E77" s="63" t="n">
        <v>1995</v>
      </c>
      <c r="F77" s="58"/>
      <c r="G77" s="59" t="s">
        <v>267</v>
      </c>
      <c r="H77" s="61" t="n">
        <v>0.0791898148017936</v>
      </c>
      <c r="I77" s="61" t="n">
        <f aca="false">H77-$H$29</f>
        <v>0.0228703703587963</v>
      </c>
      <c r="J77" s="61"/>
    </row>
    <row r="78" customFormat="false" ht="12.75" hidden="false" customHeight="false" outlineLevel="0" collapsed="false">
      <c r="A78" s="57" t="n">
        <v>50</v>
      </c>
      <c r="B78" s="58"/>
      <c r="C78" s="62" t="n">
        <v>546</v>
      </c>
      <c r="D78" s="63" t="s">
        <v>611</v>
      </c>
      <c r="E78" s="63" t="n">
        <v>1994</v>
      </c>
      <c r="F78" s="58"/>
      <c r="G78" s="59" t="s">
        <v>267</v>
      </c>
      <c r="H78" s="61" t="n">
        <v>0.0792361111089122</v>
      </c>
      <c r="I78" s="61" t="n">
        <f aca="false">H78-$H$29</f>
        <v>0.0229166666666667</v>
      </c>
      <c r="J78" s="61"/>
    </row>
    <row r="79" customFormat="false" ht="12.75" hidden="false" customHeight="false" outlineLevel="0" collapsed="false">
      <c r="A79" s="57" t="n">
        <v>51</v>
      </c>
      <c r="B79" s="58"/>
      <c r="C79" s="62" t="n">
        <v>575</v>
      </c>
      <c r="D79" s="63" t="s">
        <v>612</v>
      </c>
      <c r="E79" s="63" t="n">
        <v>1996</v>
      </c>
      <c r="F79" s="58"/>
      <c r="G79" s="59" t="s">
        <v>187</v>
      </c>
      <c r="H79" s="61" t="n">
        <v>0.0795601851714309</v>
      </c>
      <c r="I79" s="61" t="n">
        <f aca="false">H79-$H$29</f>
        <v>0.0232407407291667</v>
      </c>
      <c r="J79" s="61"/>
    </row>
    <row r="80" customFormat="false" ht="12.75" hidden="false" customHeight="false" outlineLevel="0" collapsed="false">
      <c r="A80" s="57" t="n">
        <v>52</v>
      </c>
      <c r="B80" s="58"/>
      <c r="C80" s="62" t="n">
        <v>505</v>
      </c>
      <c r="D80" s="63" t="s">
        <v>613</v>
      </c>
      <c r="E80" s="63" t="n">
        <v>1995</v>
      </c>
      <c r="F80" s="58"/>
      <c r="G80" s="59" t="s">
        <v>93</v>
      </c>
      <c r="H80" s="61" t="n">
        <v>0.0803240740788169</v>
      </c>
      <c r="I80" s="61" t="n">
        <f aca="false">H80-$H$29</f>
        <v>0.0240046296412037</v>
      </c>
      <c r="J80" s="61"/>
    </row>
    <row r="81" customFormat="false" ht="12.75" hidden="false" customHeight="false" outlineLevel="0" collapsed="false">
      <c r="A81" s="57" t="n">
        <v>53</v>
      </c>
      <c r="B81" s="58"/>
      <c r="C81" s="62" t="n">
        <v>547</v>
      </c>
      <c r="D81" s="63" t="s">
        <v>614</v>
      </c>
      <c r="E81" s="63" t="n">
        <v>1994</v>
      </c>
      <c r="F81" s="58"/>
      <c r="G81" s="59" t="s">
        <v>267</v>
      </c>
      <c r="H81" s="61" t="n">
        <v>0.0803819444554392</v>
      </c>
      <c r="I81" s="61" t="n">
        <f aca="false">H81-$H$29</f>
        <v>0.0240625000115741</v>
      </c>
      <c r="J81" s="61"/>
    </row>
    <row r="82" customFormat="false" ht="12.75" hidden="false" customHeight="false" outlineLevel="0" collapsed="false">
      <c r="A82" s="57" t="n">
        <v>54</v>
      </c>
      <c r="B82" s="58"/>
      <c r="C82" s="62" t="n">
        <v>521</v>
      </c>
      <c r="D82" s="63" t="s">
        <v>615</v>
      </c>
      <c r="E82" s="63" t="n">
        <v>1997</v>
      </c>
      <c r="F82" s="58"/>
      <c r="G82" s="59" t="s">
        <v>93</v>
      </c>
      <c r="H82" s="61" t="n">
        <v>0.0803935185249429</v>
      </c>
      <c r="I82" s="61" t="n">
        <f aca="false">H82-$H$29</f>
        <v>0.0240740740856481</v>
      </c>
      <c r="J82" s="60"/>
    </row>
    <row r="83" customFormat="false" ht="12.75" hidden="false" customHeight="false" outlineLevel="0" collapsed="false">
      <c r="A83" s="57" t="n">
        <v>55</v>
      </c>
      <c r="B83" s="58"/>
      <c r="C83" s="58" t="n">
        <v>593</v>
      </c>
      <c r="D83" s="59" t="s">
        <v>616</v>
      </c>
      <c r="E83" s="59" t="n">
        <v>1998</v>
      </c>
      <c r="F83" s="58"/>
      <c r="G83" s="59" t="s">
        <v>14</v>
      </c>
      <c r="H83" s="61" t="n">
        <v>0.0823495370277669</v>
      </c>
      <c r="I83" s="61" t="n">
        <f aca="false">H83-$H$29</f>
        <v>0.0260300925925926</v>
      </c>
      <c r="J83" s="60"/>
    </row>
    <row r="84" customFormat="false" ht="12.75" hidden="false" customHeight="false" outlineLevel="0" collapsed="false">
      <c r="A84" s="57" t="n">
        <v>56</v>
      </c>
      <c r="B84" s="58"/>
      <c r="C84" s="62" t="n">
        <v>527</v>
      </c>
      <c r="D84" s="63" t="s">
        <v>617</v>
      </c>
      <c r="E84" s="63" t="n">
        <v>1995</v>
      </c>
      <c r="F84" s="58"/>
      <c r="G84" s="59" t="s">
        <v>93</v>
      </c>
      <c r="H84" s="61" t="n">
        <v>0.083425925928168</v>
      </c>
      <c r="I84" s="61" t="n">
        <f aca="false">H84-$H$29</f>
        <v>0.0271064814930556</v>
      </c>
      <c r="J84" s="60"/>
    </row>
    <row r="85" customFormat="false" ht="12.75" hidden="false" customHeight="false" outlineLevel="0" collapsed="false">
      <c r="A85" s="57" t="n">
        <v>57</v>
      </c>
      <c r="B85" s="58"/>
      <c r="C85" s="62" t="n">
        <v>574</v>
      </c>
      <c r="D85" s="63" t="s">
        <v>618</v>
      </c>
      <c r="E85" s="63" t="n">
        <v>1996</v>
      </c>
      <c r="F85" s="58" t="s">
        <v>99</v>
      </c>
      <c r="G85" s="59" t="s">
        <v>187</v>
      </c>
      <c r="H85" s="61" t="n">
        <v>0.0845601851760875</v>
      </c>
      <c r="I85" s="61" t="n">
        <f aca="false">H85-$H$29</f>
        <v>0.0282407407407407</v>
      </c>
      <c r="J85" s="60"/>
    </row>
    <row r="86" customFormat="false" ht="12.75" hidden="false" customHeight="false" outlineLevel="0" collapsed="false">
      <c r="A86" s="57" t="n">
        <v>58</v>
      </c>
      <c r="B86" s="58"/>
      <c r="C86" s="58" t="n">
        <v>592</v>
      </c>
      <c r="D86" s="59" t="s">
        <v>619</v>
      </c>
      <c r="E86" s="59" t="n">
        <v>1995</v>
      </c>
      <c r="F86" s="58"/>
      <c r="G86" s="59" t="s">
        <v>93</v>
      </c>
      <c r="H86" s="61" t="n">
        <v>0.0847800925839692</v>
      </c>
      <c r="I86" s="61" t="n">
        <f aca="false">H86-$H$29</f>
        <v>0.0284606481481481</v>
      </c>
      <c r="J86" s="60"/>
    </row>
    <row r="87" customFormat="false" ht="12.75" hidden="false" customHeight="false" outlineLevel="0" collapsed="false">
      <c r="A87" s="57" t="n">
        <v>59</v>
      </c>
      <c r="B87" s="58"/>
      <c r="C87" s="62" t="n">
        <v>552</v>
      </c>
      <c r="D87" s="63" t="s">
        <v>620</v>
      </c>
      <c r="E87" s="63" t="n">
        <v>1995</v>
      </c>
      <c r="F87" s="58"/>
      <c r="G87" s="59" t="s">
        <v>107</v>
      </c>
      <c r="H87" s="61" t="n">
        <v>0.0854050925991032</v>
      </c>
      <c r="I87" s="61" t="n">
        <f aca="false">H87-$H$29</f>
        <v>0.0290856481597222</v>
      </c>
      <c r="J87" s="60"/>
    </row>
    <row r="88" customFormat="false" ht="12.75" hidden="false" customHeight="false" outlineLevel="0" collapsed="false">
      <c r="A88" s="57" t="n">
        <v>60</v>
      </c>
      <c r="B88" s="58"/>
      <c r="C88" s="62" t="n">
        <v>509</v>
      </c>
      <c r="D88" s="63" t="s">
        <v>621</v>
      </c>
      <c r="E88" s="63" t="n">
        <v>1995</v>
      </c>
      <c r="F88" s="58"/>
      <c r="G88" s="59" t="s">
        <v>93</v>
      </c>
      <c r="H88" s="61" t="n">
        <v>0.086354166676756</v>
      </c>
      <c r="I88" s="61" t="n">
        <f aca="false">H88-$H$29</f>
        <v>0.0300347222337963</v>
      </c>
      <c r="J88" s="60"/>
    </row>
    <row r="89" customFormat="false" ht="12.75" hidden="false" customHeight="false" outlineLevel="0" collapsed="false">
      <c r="A89" s="57" t="n">
        <v>61</v>
      </c>
      <c r="B89" s="58"/>
      <c r="C89" s="62" t="n">
        <v>549</v>
      </c>
      <c r="D89" s="59" t="s">
        <v>622</v>
      </c>
      <c r="E89" s="59" t="n">
        <v>1995</v>
      </c>
      <c r="F89" s="58"/>
      <c r="G89" s="59" t="s">
        <v>267</v>
      </c>
      <c r="H89" s="61" t="n">
        <v>0.0893518518423662</v>
      </c>
      <c r="I89" s="61" t="n">
        <f aca="false">H89-$H$29</f>
        <v>0.0330324074074074</v>
      </c>
      <c r="J89" s="60"/>
    </row>
    <row r="90" customFormat="false" ht="12.75" hidden="false" customHeight="false" outlineLevel="0" collapsed="false">
      <c r="A90" s="57" t="n">
        <v>62</v>
      </c>
      <c r="B90" s="58"/>
      <c r="C90" s="62" t="n">
        <v>501</v>
      </c>
      <c r="D90" s="63" t="s">
        <v>330</v>
      </c>
      <c r="E90" s="63" t="n">
        <v>1994</v>
      </c>
      <c r="F90" s="58"/>
      <c r="G90" s="59" t="s">
        <v>331</v>
      </c>
      <c r="H90" s="61" t="n">
        <v>0.0901388888887595</v>
      </c>
      <c r="I90" s="61" t="n">
        <f aca="false">H90-$H$29</f>
        <v>0.0338194444444444</v>
      </c>
      <c r="J90" s="61"/>
    </row>
    <row r="91" customFormat="false" ht="12.75" hidden="false" customHeight="false" outlineLevel="0" collapsed="false">
      <c r="A91" s="57" t="n">
        <v>63</v>
      </c>
      <c r="B91" s="58"/>
      <c r="C91" s="62" t="n">
        <v>564</v>
      </c>
      <c r="D91" s="63" t="s">
        <v>623</v>
      </c>
      <c r="E91" s="63" t="n">
        <v>1995</v>
      </c>
      <c r="F91" s="58"/>
      <c r="G91" s="59" t="s">
        <v>101</v>
      </c>
      <c r="H91" s="61" t="n">
        <v>0.0919444444589317</v>
      </c>
      <c r="I91" s="61" t="n">
        <f aca="false">H91-$H$29</f>
        <v>0.0356250000231482</v>
      </c>
      <c r="J91" s="60"/>
    </row>
    <row r="92" customFormat="false" ht="12.75" hidden="false" customHeight="false" outlineLevel="0" collapsed="false">
      <c r="A92" s="57" t="n">
        <v>64</v>
      </c>
      <c r="B92" s="58"/>
      <c r="C92" s="62" t="n">
        <v>562</v>
      </c>
      <c r="D92" s="63" t="s">
        <v>624</v>
      </c>
      <c r="E92" s="63" t="n">
        <v>1995</v>
      </c>
      <c r="F92" s="58"/>
      <c r="G92" s="59" t="s">
        <v>101</v>
      </c>
      <c r="H92" s="61" t="n">
        <v>0.0921180555596948</v>
      </c>
      <c r="I92" s="61" t="n">
        <f aca="false">H92-$H$29</f>
        <v>0.0357986111226852</v>
      </c>
      <c r="J92" s="60"/>
    </row>
    <row r="93" customFormat="false" ht="12.75" hidden="false" customHeight="false" outlineLevel="0" collapsed="false">
      <c r="A93" s="57" t="n">
        <v>65</v>
      </c>
      <c r="B93" s="58"/>
      <c r="C93" s="62" t="n">
        <v>506</v>
      </c>
      <c r="D93" s="63" t="s">
        <v>625</v>
      </c>
      <c r="E93" s="63" t="n">
        <v>1995</v>
      </c>
      <c r="F93" s="58"/>
      <c r="G93" s="59" t="s">
        <v>93</v>
      </c>
      <c r="H93" s="61" t="n">
        <v>0.0939236111007631</v>
      </c>
      <c r="I93" s="61" t="n">
        <f aca="false">H93-$H$29</f>
        <v>0.0376041666550926</v>
      </c>
      <c r="J93" s="60"/>
    </row>
    <row r="94" customFormat="false" ht="12.75" hidden="false" customHeight="false" outlineLevel="0" collapsed="false">
      <c r="A94" s="57" t="n">
        <v>66</v>
      </c>
      <c r="B94" s="58"/>
      <c r="C94" s="62" t="n">
        <v>503</v>
      </c>
      <c r="D94" s="63" t="s">
        <v>626</v>
      </c>
      <c r="E94" s="63" t="n">
        <v>1996</v>
      </c>
      <c r="F94" s="58"/>
      <c r="G94" s="59" t="s">
        <v>93</v>
      </c>
      <c r="H94" s="61" t="n">
        <v>0.0939467592688743</v>
      </c>
      <c r="I94" s="61" t="n">
        <f aca="false">H94-$H$29</f>
        <v>0.0376273148263889</v>
      </c>
      <c r="J94" s="60"/>
    </row>
    <row r="95" customFormat="false" ht="12.75" hidden="false" customHeight="false" outlineLevel="0" collapsed="false">
      <c r="A95" s="57" t="n">
        <v>67</v>
      </c>
      <c r="B95" s="58"/>
      <c r="C95" s="58" t="n">
        <v>561</v>
      </c>
      <c r="D95" s="59" t="s">
        <v>627</v>
      </c>
      <c r="E95" s="59" t="n">
        <v>1994</v>
      </c>
      <c r="F95" s="58"/>
      <c r="G95" s="59" t="s">
        <v>101</v>
      </c>
      <c r="H95" s="61" t="n">
        <v>0.0984837962896563</v>
      </c>
      <c r="I95" s="61" t="n">
        <f aca="false">H95-$H$29</f>
        <v>0.0421643518518519</v>
      </c>
      <c r="J95" s="60"/>
    </row>
    <row r="96" customFormat="false" ht="12.75" hidden="false" customHeight="false" outlineLevel="0" collapsed="false">
      <c r="A96" s="57" t="n">
        <v>68</v>
      </c>
      <c r="B96" s="58"/>
      <c r="C96" s="58" t="n">
        <v>567</v>
      </c>
      <c r="D96" s="59" t="s">
        <v>628</v>
      </c>
      <c r="E96" s="59" t="n">
        <v>1994</v>
      </c>
      <c r="F96" s="58"/>
      <c r="G96" s="59" t="s">
        <v>101</v>
      </c>
      <c r="H96" s="61" t="n">
        <v>0.0985416666662786</v>
      </c>
      <c r="I96" s="61" t="n">
        <f aca="false">H96-$H$29</f>
        <v>0.0422222222222222</v>
      </c>
      <c r="J96" s="60"/>
    </row>
    <row r="97" customFormat="false" ht="12.75" hidden="false" customHeight="false" outlineLevel="0" collapsed="false">
      <c r="A97" s="57" t="n">
        <v>69</v>
      </c>
      <c r="B97" s="58"/>
      <c r="C97" s="62" t="n">
        <v>595</v>
      </c>
      <c r="D97" s="63" t="s">
        <v>629</v>
      </c>
      <c r="E97" s="63" t="n">
        <v>1995</v>
      </c>
      <c r="F97" s="58"/>
      <c r="G97" s="59" t="s">
        <v>566</v>
      </c>
      <c r="H97" s="61" t="n">
        <v>0.107222222228302</v>
      </c>
      <c r="I97" s="61" t="n">
        <f aca="false">H97-$H$29</f>
        <v>0.0509027777893519</v>
      </c>
      <c r="J97" s="117"/>
    </row>
    <row r="98" customFormat="false" ht="12.75" hidden="false" customHeight="false" outlineLevel="0" collapsed="false">
      <c r="A98" s="57" t="n">
        <v>70</v>
      </c>
      <c r="B98" s="127"/>
      <c r="C98" s="62" t="n">
        <v>598</v>
      </c>
      <c r="D98" s="63" t="s">
        <v>630</v>
      </c>
      <c r="E98" s="63" t="n">
        <v>1995</v>
      </c>
      <c r="F98" s="58"/>
      <c r="G98" s="59" t="s">
        <v>566</v>
      </c>
      <c r="H98" s="128" t="n">
        <v>0.108912037045229</v>
      </c>
      <c r="I98" s="61" t="n">
        <f aca="false">H98-$H$29</f>
        <v>0.0525925926041667</v>
      </c>
      <c r="J98" s="119"/>
    </row>
    <row r="99" customFormat="false" ht="12.75" hidden="false" customHeight="false" outlineLevel="0" collapsed="false">
      <c r="A99" s="57" t="n">
        <v>71</v>
      </c>
      <c r="B99" s="57"/>
      <c r="C99" s="62" t="n">
        <v>569</v>
      </c>
      <c r="D99" s="63" t="s">
        <v>631</v>
      </c>
      <c r="E99" s="63" t="n">
        <v>2001</v>
      </c>
      <c r="F99" s="58"/>
      <c r="G99" s="59" t="s">
        <v>93</v>
      </c>
      <c r="H99" s="61" t="n">
        <v>0.110567129624542</v>
      </c>
      <c r="I99" s="61" t="n">
        <f aca="false">H99-$H$29</f>
        <v>0.0542476851851852</v>
      </c>
      <c r="J99" s="80"/>
    </row>
    <row r="100" customFormat="false" ht="12.75" hidden="false" customHeight="false" outlineLevel="0" collapsed="false">
      <c r="A100" s="57" t="n">
        <v>72</v>
      </c>
      <c r="B100" s="57"/>
      <c r="C100" s="62" t="n">
        <v>596</v>
      </c>
      <c r="D100" s="63" t="s">
        <v>632</v>
      </c>
      <c r="E100" s="63" t="n">
        <v>1995</v>
      </c>
      <c r="F100" s="58"/>
      <c r="G100" s="59" t="s">
        <v>321</v>
      </c>
      <c r="H100" s="61" t="n">
        <v>0.110671296308283</v>
      </c>
      <c r="I100" s="61" t="n">
        <f aca="false">H100-$H$29</f>
        <v>0.0543518518634259</v>
      </c>
      <c r="J100" s="68"/>
    </row>
    <row r="101" customFormat="false" ht="12.75" hidden="false" customHeight="false" outlineLevel="0" collapsed="false">
      <c r="A101" s="57" t="n">
        <v>73</v>
      </c>
      <c r="B101" s="57"/>
      <c r="C101" s="58" t="n">
        <v>566</v>
      </c>
      <c r="D101" s="59" t="s">
        <v>633</v>
      </c>
      <c r="E101" s="59" t="n">
        <v>1994</v>
      </c>
      <c r="F101" s="58"/>
      <c r="G101" s="59" t="s">
        <v>101</v>
      </c>
      <c r="H101" s="42" t="n">
        <v>0.125671296293149</v>
      </c>
      <c r="I101" s="61" t="n">
        <f aca="false">H101-$H$29</f>
        <v>0.0693518518518519</v>
      </c>
      <c r="J101" s="68"/>
    </row>
    <row r="102" customFormat="false" ht="12.75" hidden="false" customHeight="false" outlineLevel="0" collapsed="false">
      <c r="A102" s="57" t="n">
        <v>74</v>
      </c>
      <c r="B102" s="57"/>
      <c r="C102" s="62" t="n">
        <v>559</v>
      </c>
      <c r="D102" s="63" t="s">
        <v>634</v>
      </c>
      <c r="E102" s="63" t="n">
        <v>1994</v>
      </c>
      <c r="F102" s="58"/>
      <c r="G102" s="59" t="s">
        <v>101</v>
      </c>
      <c r="H102" s="61" t="n">
        <v>0.125856481492519</v>
      </c>
      <c r="I102" s="129" t="n">
        <f aca="false">H102-$H$29</f>
        <v>0.0695370370486111</v>
      </c>
      <c r="J102" s="68"/>
    </row>
    <row r="103" customFormat="false" ht="12.75" hidden="false" customHeight="false" outlineLevel="0" collapsed="false">
      <c r="A103" s="105"/>
      <c r="B103" s="106"/>
      <c r="C103" s="106"/>
      <c r="D103" s="107"/>
      <c r="E103" s="107"/>
      <c r="F103" s="106"/>
      <c r="G103" s="108"/>
      <c r="H103" s="71"/>
      <c r="I103" s="71"/>
      <c r="J103" s="71"/>
    </row>
    <row r="104" customFormat="false" ht="12.75" hidden="false" customHeight="false" outlineLevel="0" collapsed="false">
      <c r="A104" s="72" t="s">
        <v>348</v>
      </c>
      <c r="B104" s="57"/>
      <c r="C104" s="73"/>
      <c r="D104" s="74"/>
      <c r="E104" s="57"/>
      <c r="F104" s="57"/>
      <c r="G104" s="75"/>
      <c r="H104" s="61"/>
      <c r="I104" s="61"/>
      <c r="J104" s="60"/>
    </row>
    <row r="105" customFormat="false" ht="12.75" hidden="false" customHeight="false" outlineLevel="0" collapsed="false">
      <c r="A105" s="72"/>
      <c r="B105" s="52"/>
      <c r="C105" s="62" t="n">
        <v>542</v>
      </c>
      <c r="D105" s="63" t="s">
        <v>635</v>
      </c>
      <c r="E105" s="63" t="n">
        <v>1995</v>
      </c>
      <c r="F105" s="58"/>
      <c r="G105" s="59" t="s">
        <v>85</v>
      </c>
      <c r="H105" s="61"/>
      <c r="I105" s="61" t="s">
        <v>350</v>
      </c>
      <c r="J105" s="60"/>
    </row>
    <row r="106" customFormat="false" ht="12.75" hidden="false" customHeight="false" outlineLevel="0" collapsed="false">
      <c r="A106" s="72"/>
      <c r="B106" s="52"/>
      <c r="C106" s="62" t="n">
        <v>579</v>
      </c>
      <c r="D106" s="63" t="s">
        <v>636</v>
      </c>
      <c r="E106" s="63" t="n">
        <v>1995</v>
      </c>
      <c r="F106" s="58"/>
      <c r="G106" s="59" t="s">
        <v>85</v>
      </c>
      <c r="H106" s="61"/>
      <c r="I106" s="61" t="s">
        <v>350</v>
      </c>
      <c r="J106" s="60"/>
    </row>
    <row r="107" customFormat="false" ht="12.75" hidden="false" customHeight="false" outlineLevel="0" collapsed="false">
      <c r="A107" s="57"/>
      <c r="B107" s="123"/>
      <c r="C107" s="62" t="n">
        <v>589</v>
      </c>
      <c r="D107" s="63" t="s">
        <v>637</v>
      </c>
      <c r="E107" s="63" t="n">
        <v>1994</v>
      </c>
      <c r="F107" s="58"/>
      <c r="G107" s="59" t="s">
        <v>93</v>
      </c>
      <c r="H107" s="61"/>
      <c r="I107" s="61" t="s">
        <v>350</v>
      </c>
      <c r="J107" s="61"/>
    </row>
    <row r="108" customFormat="false" ht="12.75" hidden="false" customHeight="false" outlineLevel="0" collapsed="false">
      <c r="A108" s="74" t="s">
        <v>361</v>
      </c>
      <c r="B108" s="74"/>
      <c r="C108" s="74"/>
      <c r="D108" s="74"/>
      <c r="E108" s="63"/>
      <c r="F108" s="58"/>
      <c r="G108" s="59"/>
      <c r="H108" s="61"/>
      <c r="I108" s="61"/>
      <c r="J108" s="61"/>
    </row>
    <row r="109" customFormat="false" ht="12.75" hidden="false" customHeight="false" outlineLevel="0" collapsed="false">
      <c r="A109" s="72"/>
      <c r="B109" s="52"/>
      <c r="C109" s="62" t="n">
        <v>507</v>
      </c>
      <c r="D109" s="63" t="s">
        <v>638</v>
      </c>
      <c r="E109" s="63" t="n">
        <v>1995</v>
      </c>
      <c r="F109" s="58"/>
      <c r="G109" s="59" t="s">
        <v>93</v>
      </c>
      <c r="H109" s="61"/>
      <c r="I109" s="61" t="s">
        <v>363</v>
      </c>
      <c r="J109" s="60"/>
    </row>
    <row r="110" customFormat="false" ht="12.75" hidden="false" customHeight="false" outlineLevel="0" collapsed="false">
      <c r="A110" s="72"/>
      <c r="B110" s="52"/>
      <c r="C110" s="115" t="n">
        <v>531</v>
      </c>
      <c r="D110" s="130" t="s">
        <v>639</v>
      </c>
      <c r="E110" s="130" t="n">
        <v>1995</v>
      </c>
      <c r="F110" s="114"/>
      <c r="G110" s="116" t="s">
        <v>93</v>
      </c>
      <c r="H110" s="61"/>
      <c r="I110" s="61" t="s">
        <v>363</v>
      </c>
      <c r="J110" s="60"/>
    </row>
    <row r="111" customFormat="false" ht="12.75" hidden="false" customHeight="false" outlineLevel="0" collapsed="false">
      <c r="A111" s="72"/>
      <c r="B111" s="52"/>
      <c r="C111" s="58" t="n">
        <v>545</v>
      </c>
      <c r="D111" s="59" t="s">
        <v>640</v>
      </c>
      <c r="E111" s="59" t="n">
        <v>1994</v>
      </c>
      <c r="F111" s="58"/>
      <c r="G111" s="59" t="s">
        <v>578</v>
      </c>
      <c r="H111" s="61"/>
      <c r="I111" s="61" t="s">
        <v>363</v>
      </c>
      <c r="J111" s="60"/>
    </row>
    <row r="112" customFormat="false" ht="12.75" hidden="false" customHeight="true" outlineLevel="0" collapsed="false">
      <c r="A112" s="81" t="s">
        <v>366</v>
      </c>
      <c r="B112" s="81"/>
      <c r="C112" s="81"/>
      <c r="D112" s="82" t="s">
        <v>367</v>
      </c>
      <c r="E112" s="82" t="s">
        <v>368</v>
      </c>
      <c r="F112" s="82"/>
      <c r="G112" s="82" t="s">
        <v>369</v>
      </c>
      <c r="H112" s="82"/>
      <c r="I112" s="82"/>
      <c r="J112" s="82"/>
    </row>
    <row r="113" customFormat="false" ht="12.75" hidden="false" customHeight="true" outlineLevel="0" collapsed="false">
      <c r="A113" s="83" t="s">
        <v>370</v>
      </c>
      <c r="B113" s="83"/>
      <c r="C113" s="83"/>
      <c r="D113" s="84"/>
      <c r="E113" s="85" t="s">
        <v>371</v>
      </c>
      <c r="F113" s="85" t="s">
        <v>372</v>
      </c>
      <c r="G113" s="86" t="s">
        <v>373</v>
      </c>
      <c r="H113" s="87" t="s">
        <v>374</v>
      </c>
      <c r="I113" s="88" t="s">
        <v>375</v>
      </c>
      <c r="J113" s="88"/>
    </row>
    <row r="114" customFormat="false" ht="12.75" hidden="false" customHeight="false" outlineLevel="0" collapsed="false">
      <c r="A114" s="83"/>
      <c r="B114" s="83"/>
      <c r="C114" s="83"/>
      <c r="D114" s="89" t="s">
        <v>376</v>
      </c>
      <c r="E114" s="82" t="s">
        <v>377</v>
      </c>
      <c r="F114" s="90" t="s">
        <v>378</v>
      </c>
      <c r="G114" s="86" t="s">
        <v>641</v>
      </c>
      <c r="H114" s="91" t="s">
        <v>518</v>
      </c>
      <c r="I114" s="92" t="s">
        <v>381</v>
      </c>
      <c r="J114" s="92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4"/>
      <c r="I115" s="94"/>
      <c r="J115" s="95"/>
    </row>
    <row r="116" customFormat="false" ht="12.75" hidden="false" customHeight="false" outlineLevel="0" collapsed="false">
      <c r="A116" s="96" t="s">
        <v>12</v>
      </c>
      <c r="B116" s="96"/>
      <c r="C116" s="96"/>
      <c r="D116" s="96"/>
      <c r="E116" s="96"/>
      <c r="F116" s="96"/>
      <c r="G116" s="96" t="s">
        <v>382</v>
      </c>
      <c r="H116" s="96"/>
      <c r="I116" s="96"/>
      <c r="J116" s="96"/>
    </row>
    <row r="117" customFormat="false" ht="12.75" hidden="false" customHeight="false" outlineLevel="0" collapsed="false">
      <c r="A117" s="16"/>
      <c r="B117" s="97"/>
      <c r="C117" s="97"/>
      <c r="D117" s="97"/>
      <c r="E117" s="97"/>
      <c r="F117" s="98"/>
      <c r="G117" s="16"/>
      <c r="H117" s="97"/>
      <c r="I117" s="97"/>
      <c r="J117" s="99"/>
    </row>
    <row r="118" customFormat="false" ht="12.75" hidden="false" customHeight="false" outlineLevel="0" collapsed="false">
      <c r="A118" s="100" t="s">
        <v>383</v>
      </c>
      <c r="B118" s="100"/>
      <c r="C118" s="100"/>
      <c r="D118" s="100"/>
      <c r="E118" s="100"/>
      <c r="F118" s="100"/>
      <c r="G118" s="100" t="s">
        <v>384</v>
      </c>
      <c r="H118" s="100"/>
      <c r="I118" s="100"/>
      <c r="J118" s="100"/>
    </row>
  </sheetData>
  <mergeCells count="24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108:D108"/>
    <mergeCell ref="A112:C112"/>
    <mergeCell ref="E112:F112"/>
    <mergeCell ref="G112:J112"/>
    <mergeCell ref="A113:C114"/>
    <mergeCell ref="I113:J113"/>
    <mergeCell ref="I114:J114"/>
    <mergeCell ref="A116:F116"/>
    <mergeCell ref="G116:J116"/>
    <mergeCell ref="A118:F118"/>
    <mergeCell ref="G118:J1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4" min="4" style="0" width="22.7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7" min="7" style="0" width="35.13"/>
    <col collapsed="false" customWidth="true" hidden="false" outlineLevel="0" max="8" min="8" style="0" width="9.85"/>
    <col collapsed="false" customWidth="true" hidden="false" outlineLevel="0" max="9" min="9" style="0" width="7.99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</row>
    <row r="6" customFormat="false" ht="20.25" hidden="false" customHeight="true" outlineLevel="0" collapsed="false">
      <c r="A6" s="8"/>
      <c r="B6" s="101" t="s">
        <v>3</v>
      </c>
      <c r="C6" s="101"/>
      <c r="D6" s="101"/>
      <c r="E6" s="101"/>
      <c r="F6" s="101"/>
      <c r="G6" s="101"/>
      <c r="H6" s="101"/>
      <c r="I6" s="101"/>
      <c r="J6" s="101"/>
    </row>
    <row r="7" customFormat="false" ht="20.25" hidden="false" customHeight="true" outlineLevel="0" collapsed="false">
      <c r="A7" s="102"/>
      <c r="B7" s="103" t="s">
        <v>4</v>
      </c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10"/>
      <c r="J8" s="10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8"/>
      <c r="H9" s="11" t="s">
        <v>5</v>
      </c>
      <c r="I9" s="11"/>
      <c r="J9" s="11"/>
    </row>
    <row r="10" customFormat="false" ht="20.25" hidden="false" customHeight="true" outlineLevel="0" collapsed="false">
      <c r="A10" s="12" t="s">
        <v>642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8"/>
      <c r="G11" s="8"/>
      <c r="H11" s="10"/>
      <c r="I11" s="8"/>
      <c r="J11" s="8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/>
      <c r="B13" s="8"/>
      <c r="C13" s="9"/>
      <c r="D13" s="8"/>
      <c r="E13" s="8"/>
      <c r="F13" s="8"/>
      <c r="G13" s="11" t="s">
        <v>8</v>
      </c>
      <c r="H13" s="11"/>
      <c r="I13" s="11"/>
      <c r="J13" s="11"/>
    </row>
    <row r="14" customFormat="false" ht="12.75" hidden="false" customHeight="false" outlineLevel="0" collapsed="false">
      <c r="A14" s="13"/>
      <c r="B14" s="8"/>
      <c r="C14" s="9"/>
      <c r="D14" s="13"/>
      <c r="E14" s="8"/>
      <c r="F14" s="8"/>
      <c r="G14" s="11" t="s">
        <v>643</v>
      </c>
      <c r="H14" s="11"/>
      <c r="I14" s="11"/>
      <c r="J14" s="11"/>
    </row>
    <row r="15" customFormat="false" ht="12.75" hidden="false" customHeight="false" outlineLevel="0" collapsed="false">
      <c r="A15" s="13"/>
      <c r="B15" s="8"/>
      <c r="C15" s="9"/>
      <c r="D15" s="13"/>
      <c r="E15" s="8"/>
      <c r="F15" s="8"/>
      <c r="G15" s="13"/>
      <c r="H15" s="10"/>
      <c r="I15" s="13"/>
      <c r="J15" s="14"/>
    </row>
    <row r="16" customFormat="false" ht="12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 t="s">
        <v>11</v>
      </c>
      <c r="H16" s="15"/>
      <c r="I16" s="15"/>
      <c r="J16" s="15"/>
    </row>
    <row r="17" customFormat="false" ht="12.75" hidden="false" customHeight="false" outlineLevel="0" collapsed="false">
      <c r="A17" s="16" t="s">
        <v>12</v>
      </c>
      <c r="B17" s="17"/>
      <c r="C17" s="18"/>
      <c r="D17" s="19"/>
      <c r="E17" s="20" t="s">
        <v>13</v>
      </c>
      <c r="F17" s="21" t="s">
        <v>14</v>
      </c>
      <c r="G17" s="22" t="s">
        <v>15</v>
      </c>
      <c r="H17" s="23"/>
      <c r="I17" s="24"/>
      <c r="J17" s="25" t="s">
        <v>16</v>
      </c>
    </row>
    <row r="18" customFormat="false" ht="12.75" hidden="false" customHeight="false" outlineLevel="0" collapsed="false">
      <c r="A18" s="16" t="s">
        <v>17</v>
      </c>
      <c r="B18" s="17"/>
      <c r="C18" s="18"/>
      <c r="D18" s="19"/>
      <c r="E18" s="20" t="s">
        <v>18</v>
      </c>
      <c r="F18" s="21" t="s">
        <v>19</v>
      </c>
      <c r="G18" s="22" t="s">
        <v>20</v>
      </c>
      <c r="H18" s="23"/>
      <c r="I18" s="24"/>
      <c r="J18" s="26" t="s">
        <v>21</v>
      </c>
    </row>
    <row r="19" customFormat="false" ht="12.75" hidden="false" customHeight="false" outlineLevel="0" collapsed="false">
      <c r="A19" s="27" t="s">
        <v>22</v>
      </c>
      <c r="B19" s="17"/>
      <c r="C19" s="18"/>
      <c r="D19" s="19"/>
      <c r="E19" s="20" t="s">
        <v>23</v>
      </c>
      <c r="F19" s="21" t="s">
        <v>24</v>
      </c>
      <c r="G19" s="22" t="s">
        <v>25</v>
      </c>
      <c r="H19" s="23"/>
      <c r="I19" s="24"/>
      <c r="J19" s="26" t="s">
        <v>26</v>
      </c>
    </row>
    <row r="20" customFormat="false" ht="12.75" hidden="false" customHeight="false" outlineLevel="0" collapsed="false">
      <c r="A20" s="16" t="s">
        <v>27</v>
      </c>
      <c r="B20" s="17"/>
      <c r="C20" s="18"/>
      <c r="D20" s="19"/>
      <c r="E20" s="20" t="s">
        <v>28</v>
      </c>
      <c r="F20" s="21" t="s">
        <v>19</v>
      </c>
      <c r="G20" s="22" t="s">
        <v>29</v>
      </c>
      <c r="H20" s="23"/>
      <c r="I20" s="24"/>
      <c r="J20" s="26" t="s">
        <v>30</v>
      </c>
    </row>
    <row r="21" customFormat="false" ht="12.75" hidden="false" customHeight="false" outlineLevel="0" collapsed="false">
      <c r="A21" s="16" t="s">
        <v>31</v>
      </c>
      <c r="B21" s="17"/>
      <c r="C21" s="19"/>
      <c r="D21" s="24"/>
      <c r="E21" s="28" t="s">
        <v>32</v>
      </c>
      <c r="F21" s="21" t="s">
        <v>19</v>
      </c>
      <c r="G21" s="22" t="s">
        <v>33</v>
      </c>
      <c r="H21" s="23"/>
      <c r="I21" s="24"/>
      <c r="J21" s="26" t="s">
        <v>34</v>
      </c>
    </row>
    <row r="22" customFormat="false" ht="12.75" hidden="false" customHeight="false" outlineLevel="0" collapsed="false">
      <c r="A22" s="29"/>
      <c r="B22" s="30"/>
      <c r="C22" s="30"/>
      <c r="D22" s="31"/>
      <c r="E22" s="31"/>
      <c r="F22" s="32"/>
      <c r="G22" s="33" t="s">
        <v>35</v>
      </c>
      <c r="H22" s="34"/>
      <c r="I22" s="31"/>
      <c r="J22" s="35" t="n">
        <v>2</v>
      </c>
    </row>
    <row r="23" customFormat="false" ht="12.75" hidden="false" customHeight="false" outlineLevel="0" collapsed="false">
      <c r="A23" s="13"/>
      <c r="B23" s="8"/>
      <c r="C23" s="36"/>
      <c r="D23" s="13"/>
      <c r="E23" s="13"/>
      <c r="F23" s="13"/>
      <c r="G23" s="13"/>
      <c r="H23" s="10"/>
      <c r="I23" s="37"/>
      <c r="J23" s="37"/>
    </row>
    <row r="24" customFormat="false" ht="12.75" hidden="false" customHeight="false" outlineLevel="0" collapsed="false">
      <c r="A24" s="38" t="s">
        <v>36</v>
      </c>
      <c r="B24" s="38" t="s">
        <v>37</v>
      </c>
      <c r="C24" s="39" t="s">
        <v>38</v>
      </c>
      <c r="D24" s="40"/>
      <c r="E24" s="38" t="s">
        <v>39</v>
      </c>
      <c r="F24" s="38" t="s">
        <v>40</v>
      </c>
      <c r="G24" s="41"/>
      <c r="H24" s="42" t="s">
        <v>41</v>
      </c>
      <c r="I24" s="38" t="s">
        <v>42</v>
      </c>
      <c r="J24" s="38" t="s">
        <v>43</v>
      </c>
    </row>
    <row r="25" customFormat="false" ht="12.75" hidden="false" customHeight="false" outlineLevel="0" collapsed="false">
      <c r="A25" s="43" t="s">
        <v>44</v>
      </c>
      <c r="B25" s="43" t="s">
        <v>45</v>
      </c>
      <c r="C25" s="44" t="s">
        <v>46</v>
      </c>
      <c r="D25" s="43" t="s">
        <v>47</v>
      </c>
      <c r="E25" s="43" t="s">
        <v>48</v>
      </c>
      <c r="F25" s="43" t="s">
        <v>49</v>
      </c>
      <c r="G25" s="45" t="s">
        <v>50</v>
      </c>
      <c r="H25" s="46" t="s">
        <v>51</v>
      </c>
      <c r="I25" s="47" t="s">
        <v>52</v>
      </c>
      <c r="J25" s="43" t="s">
        <v>53</v>
      </c>
    </row>
    <row r="26" customFormat="false" ht="12.75" hidden="false" customHeight="false" outlineLevel="0" collapsed="false">
      <c r="A26" s="43"/>
      <c r="B26" s="43"/>
      <c r="C26" s="48" t="s">
        <v>54</v>
      </c>
      <c r="D26" s="49"/>
      <c r="E26" s="43"/>
      <c r="F26" s="43" t="s">
        <v>55</v>
      </c>
      <c r="G26" s="50"/>
      <c r="H26" s="46"/>
      <c r="I26" s="43" t="s">
        <v>56</v>
      </c>
      <c r="J26" s="43" t="s">
        <v>57</v>
      </c>
    </row>
    <row r="27" customFormat="false" ht="12.75" hidden="false" customHeight="false" outlineLevel="0" collapsed="false">
      <c r="A27" s="51"/>
      <c r="B27" s="52"/>
      <c r="C27" s="53"/>
      <c r="D27" s="54"/>
      <c r="E27" s="52"/>
      <c r="F27" s="52" t="s">
        <v>58</v>
      </c>
      <c r="G27" s="55"/>
      <c r="H27" s="56"/>
      <c r="I27" s="52" t="s">
        <v>59</v>
      </c>
      <c r="J27" s="52" t="s">
        <v>60</v>
      </c>
    </row>
    <row r="29" customFormat="false" ht="12.75" hidden="false" customHeight="false" outlineLevel="0" collapsed="false">
      <c r="A29" s="57" t="n">
        <v>1</v>
      </c>
      <c r="B29" s="58"/>
      <c r="C29" s="58" t="n">
        <v>536</v>
      </c>
      <c r="D29" s="59" t="s">
        <v>644</v>
      </c>
      <c r="E29" s="59" t="n">
        <v>1994</v>
      </c>
      <c r="F29" s="58" t="s">
        <v>99</v>
      </c>
      <c r="G29" s="59" t="s">
        <v>93</v>
      </c>
      <c r="H29" s="129" t="n">
        <v>0.0658449073962402</v>
      </c>
      <c r="I29" s="61" t="n">
        <f aca="false">H29-$H$29</f>
        <v>0</v>
      </c>
      <c r="J29" s="57"/>
    </row>
    <row r="30" customFormat="false" ht="12.75" hidden="false" customHeight="false" outlineLevel="0" collapsed="false">
      <c r="A30" s="57" t="n">
        <v>2</v>
      </c>
      <c r="B30" s="58"/>
      <c r="C30" s="58" t="n">
        <v>541</v>
      </c>
      <c r="D30" s="59" t="s">
        <v>645</v>
      </c>
      <c r="E30" s="59" t="n">
        <v>1995</v>
      </c>
      <c r="F30" s="58" t="s">
        <v>99</v>
      </c>
      <c r="G30" s="59" t="s">
        <v>85</v>
      </c>
      <c r="H30" s="61" t="n">
        <v>0.0664236111042555</v>
      </c>
      <c r="I30" s="61" t="n">
        <f aca="false">H30-$H$29</f>
        <v>0.000578703703703704</v>
      </c>
      <c r="J30" s="61"/>
    </row>
    <row r="31" customFormat="false" ht="12.75" hidden="false" customHeight="false" outlineLevel="0" collapsed="false">
      <c r="A31" s="57" t="n">
        <v>3</v>
      </c>
      <c r="B31" s="58"/>
      <c r="C31" s="58" t="n">
        <v>585</v>
      </c>
      <c r="D31" s="59" t="s">
        <v>646</v>
      </c>
      <c r="E31" s="59" t="n">
        <v>1994</v>
      </c>
      <c r="F31" s="58" t="s">
        <v>99</v>
      </c>
      <c r="G31" s="59" t="s">
        <v>93</v>
      </c>
      <c r="H31" s="61" t="n">
        <v>0.06996527776937</v>
      </c>
      <c r="I31" s="61" t="n">
        <f aca="false">H31-$H$29</f>
        <v>0.00412037037037037</v>
      </c>
      <c r="J31" s="61"/>
    </row>
    <row r="32" customFormat="false" ht="12.75" hidden="false" customHeight="false" outlineLevel="0" collapsed="false">
      <c r="A32" s="57" t="n">
        <v>4</v>
      </c>
      <c r="B32" s="58"/>
      <c r="C32" s="58" t="n">
        <v>584</v>
      </c>
      <c r="D32" s="59" t="s">
        <v>647</v>
      </c>
      <c r="E32" s="59" t="n">
        <v>1994</v>
      </c>
      <c r="F32" s="58" t="s">
        <v>99</v>
      </c>
      <c r="G32" s="59" t="s">
        <v>93</v>
      </c>
      <c r="H32" s="61" t="n">
        <v>0.0700925925921183</v>
      </c>
      <c r="I32" s="61" t="n">
        <f aca="false">H32-$H$29</f>
        <v>0.00424768519675926</v>
      </c>
      <c r="J32" s="61"/>
    </row>
    <row r="33" customFormat="false" ht="12.75" hidden="false" customHeight="false" outlineLevel="0" collapsed="false">
      <c r="A33" s="57" t="n">
        <v>5</v>
      </c>
      <c r="B33" s="58"/>
      <c r="C33" s="62" t="n">
        <v>533</v>
      </c>
      <c r="D33" s="59" t="s">
        <v>648</v>
      </c>
      <c r="E33" s="59" t="n">
        <v>1995</v>
      </c>
      <c r="F33" s="58"/>
      <c r="G33" s="59" t="s">
        <v>93</v>
      </c>
      <c r="H33" s="61" t="n">
        <v>0.0728009259328246</v>
      </c>
      <c r="I33" s="61" t="n">
        <f aca="false">H33-$H$29</f>
        <v>0.00695601854166667</v>
      </c>
      <c r="J33" s="61"/>
    </row>
    <row r="34" customFormat="false" ht="12.75" hidden="false" customHeight="false" outlineLevel="0" collapsed="false">
      <c r="A34" s="57" t="n">
        <v>6</v>
      </c>
      <c r="B34" s="58"/>
      <c r="C34" s="62" t="n">
        <v>591</v>
      </c>
      <c r="D34" s="59" t="s">
        <v>649</v>
      </c>
      <c r="E34" s="59" t="n">
        <v>1994</v>
      </c>
      <c r="F34" s="58" t="s">
        <v>99</v>
      </c>
      <c r="G34" s="59" t="s">
        <v>93</v>
      </c>
      <c r="H34" s="61" t="n">
        <v>0.0742939814808779</v>
      </c>
      <c r="I34" s="61" t="n">
        <f aca="false">H34-$H$29</f>
        <v>0.00844907408564815</v>
      </c>
      <c r="J34" s="61"/>
    </row>
    <row r="35" customFormat="false" ht="12.75" hidden="false" customHeight="false" outlineLevel="0" collapsed="false">
      <c r="A35" s="57" t="n">
        <v>7</v>
      </c>
      <c r="B35" s="58"/>
      <c r="C35" s="62" t="n">
        <v>497</v>
      </c>
      <c r="D35" s="59" t="s">
        <v>650</v>
      </c>
      <c r="E35" s="59" t="n">
        <v>1994</v>
      </c>
      <c r="F35" s="58"/>
      <c r="G35" s="59" t="s">
        <v>566</v>
      </c>
      <c r="H35" s="61" t="n">
        <v>0.0776736111147329</v>
      </c>
      <c r="I35" s="61" t="n">
        <f aca="false">H35-$H$29</f>
        <v>0.0118287037152778</v>
      </c>
      <c r="J35" s="61"/>
    </row>
    <row r="36" customFormat="false" ht="12.75" hidden="false" customHeight="false" outlineLevel="0" collapsed="false">
      <c r="A36" s="57" t="n">
        <v>8</v>
      </c>
      <c r="B36" s="58"/>
      <c r="C36" s="58" t="n">
        <v>469</v>
      </c>
      <c r="D36" s="59" t="s">
        <v>651</v>
      </c>
      <c r="E36" s="59" t="n">
        <v>1994</v>
      </c>
      <c r="F36" s="58"/>
      <c r="G36" s="59" t="s">
        <v>73</v>
      </c>
      <c r="H36" s="61" t="n">
        <v>0.0777430555608589</v>
      </c>
      <c r="I36" s="61" t="n">
        <f aca="false">H36-$H$29</f>
        <v>0.0118981481597222</v>
      </c>
      <c r="J36" s="61"/>
    </row>
    <row r="37" customFormat="false" ht="12.75" hidden="false" customHeight="false" outlineLevel="0" collapsed="false">
      <c r="A37" s="57" t="n">
        <v>9</v>
      </c>
      <c r="B37" s="58"/>
      <c r="C37" s="62" t="n">
        <v>500</v>
      </c>
      <c r="D37" s="59" t="s">
        <v>652</v>
      </c>
      <c r="E37" s="59" t="n">
        <v>1995</v>
      </c>
      <c r="F37" s="58"/>
      <c r="G37" s="59" t="s">
        <v>566</v>
      </c>
      <c r="H37" s="61" t="n">
        <v>0.0847916666534729</v>
      </c>
      <c r="I37" s="61" t="n">
        <f aca="false">H37-$H$29</f>
        <v>0.0189467592592593</v>
      </c>
      <c r="J37" s="61"/>
    </row>
    <row r="38" customFormat="false" ht="12.75" hidden="false" customHeight="false" outlineLevel="0" collapsed="false">
      <c r="A38" s="57" t="n">
        <v>10</v>
      </c>
      <c r="B38" s="58"/>
      <c r="C38" s="58" t="n">
        <v>583</v>
      </c>
      <c r="D38" s="59" t="s">
        <v>653</v>
      </c>
      <c r="E38" s="59" t="n">
        <v>1994</v>
      </c>
      <c r="F38" s="58" t="s">
        <v>99</v>
      </c>
      <c r="G38" s="59" t="s">
        <v>93</v>
      </c>
      <c r="H38" s="61" t="n">
        <v>0.0850925926060882</v>
      </c>
      <c r="I38" s="61" t="n">
        <f aca="false">H38-$H$29</f>
        <v>0.0192476852083333</v>
      </c>
      <c r="J38" s="61"/>
    </row>
    <row r="39" customFormat="false" ht="12.75" hidden="false" customHeight="false" outlineLevel="0" collapsed="false">
      <c r="A39" s="57" t="n">
        <v>11</v>
      </c>
      <c r="B39" s="58"/>
      <c r="C39" s="58" t="n">
        <v>571</v>
      </c>
      <c r="D39" s="59" t="s">
        <v>654</v>
      </c>
      <c r="E39" s="59" t="n">
        <v>1995</v>
      </c>
      <c r="F39" s="58"/>
      <c r="G39" s="59" t="s">
        <v>93</v>
      </c>
      <c r="H39" s="61" t="n">
        <v>0.0867476851854008</v>
      </c>
      <c r="I39" s="61" t="n">
        <f aca="false">H39-$H$29</f>
        <v>0.0209027777893519</v>
      </c>
      <c r="J39" s="61"/>
    </row>
    <row r="40" customFormat="false" ht="12.75" hidden="false" customHeight="false" outlineLevel="0" collapsed="false">
      <c r="A40" s="57" t="n">
        <v>12</v>
      </c>
      <c r="B40" s="58"/>
      <c r="C40" s="58" t="n">
        <v>543</v>
      </c>
      <c r="D40" s="59" t="s">
        <v>655</v>
      </c>
      <c r="E40" s="59" t="n">
        <v>1995</v>
      </c>
      <c r="F40" s="58"/>
      <c r="G40" s="59" t="s">
        <v>578</v>
      </c>
      <c r="H40" s="61" t="n">
        <v>0.093194444430992</v>
      </c>
      <c r="I40" s="61" t="n">
        <f aca="false">H40-$H$29</f>
        <v>0.027349537037037</v>
      </c>
      <c r="J40" s="61"/>
    </row>
    <row r="41" customFormat="false" ht="12.75" hidden="false" customHeight="false" outlineLevel="0" collapsed="false">
      <c r="A41" s="57" t="n">
        <v>13</v>
      </c>
      <c r="B41" s="58"/>
      <c r="C41" s="62" t="n">
        <v>498</v>
      </c>
      <c r="D41" s="59" t="s">
        <v>656</v>
      </c>
      <c r="E41" s="59" t="n">
        <v>1995</v>
      </c>
      <c r="F41" s="58"/>
      <c r="G41" s="59" t="s">
        <v>566</v>
      </c>
      <c r="H41" s="61" t="n">
        <v>0.0939814814773854</v>
      </c>
      <c r="I41" s="61" t="n">
        <f aca="false">H41-$H$29</f>
        <v>0.0281365740856481</v>
      </c>
      <c r="J41" s="61"/>
    </row>
    <row r="42" customFormat="false" ht="12.75" hidden="false" customHeight="false" outlineLevel="0" collapsed="false">
      <c r="A42" s="57" t="n">
        <v>14</v>
      </c>
      <c r="B42" s="58"/>
      <c r="C42" s="62" t="n">
        <v>553</v>
      </c>
      <c r="D42" s="59" t="s">
        <v>657</v>
      </c>
      <c r="E42" s="59" t="n">
        <v>1995</v>
      </c>
      <c r="F42" s="58"/>
      <c r="G42" s="59" t="s">
        <v>432</v>
      </c>
      <c r="H42" s="61" t="n">
        <v>0.09612268517958</v>
      </c>
      <c r="I42" s="61" t="n">
        <f aca="false">H42-$H$29</f>
        <v>0.0302777777777778</v>
      </c>
      <c r="J42" s="61"/>
    </row>
    <row r="43" customFormat="false" ht="12.75" hidden="false" customHeight="false" outlineLevel="0" collapsed="false">
      <c r="A43" s="57" t="n">
        <v>15</v>
      </c>
      <c r="B43" s="58"/>
      <c r="C43" s="58" t="n">
        <v>499</v>
      </c>
      <c r="D43" s="59" t="s">
        <v>658</v>
      </c>
      <c r="E43" s="59" t="n">
        <v>1995</v>
      </c>
      <c r="F43" s="58"/>
      <c r="G43" s="59" t="s">
        <v>566</v>
      </c>
      <c r="H43" s="125" t="n">
        <v>0.106400462973397</v>
      </c>
      <c r="I43" s="61" t="n">
        <f aca="false">H43-$H$29</f>
        <v>0.0405555555787037</v>
      </c>
      <c r="J43" s="61"/>
    </row>
    <row r="44" customFormat="false" ht="12.75" hidden="false" customHeight="false" outlineLevel="0" collapsed="false">
      <c r="A44" s="57"/>
      <c r="B44" s="58"/>
      <c r="H44" s="61"/>
      <c r="I44" s="61"/>
      <c r="J44" s="61"/>
    </row>
    <row r="45" customFormat="false" ht="12.75" hidden="false" customHeight="false" outlineLevel="0" collapsed="false">
      <c r="A45" s="72" t="s">
        <v>348</v>
      </c>
      <c r="B45" s="57"/>
      <c r="C45" s="73"/>
      <c r="D45" s="74"/>
      <c r="E45" s="57"/>
      <c r="F45" s="57"/>
      <c r="G45" s="75"/>
      <c r="H45" s="61"/>
      <c r="I45" s="61"/>
      <c r="J45" s="60"/>
    </row>
    <row r="46" customFormat="false" ht="12.75" hidden="false" customHeight="false" outlineLevel="0" collapsed="false">
      <c r="A46" s="52"/>
      <c r="B46" s="123"/>
      <c r="C46" s="58" t="n">
        <v>588</v>
      </c>
      <c r="D46" s="59" t="s">
        <v>659</v>
      </c>
      <c r="E46" s="59" t="n">
        <v>1994</v>
      </c>
      <c r="F46" s="58" t="s">
        <v>99</v>
      </c>
      <c r="G46" s="59" t="s">
        <v>93</v>
      </c>
      <c r="H46" s="61"/>
      <c r="I46" s="61" t="s">
        <v>350</v>
      </c>
      <c r="J46" s="61"/>
    </row>
    <row r="47" customFormat="false" ht="12.75" hidden="false" customHeight="true" outlineLevel="0" collapsed="false">
      <c r="A47" s="81" t="s">
        <v>366</v>
      </c>
      <c r="B47" s="81"/>
      <c r="C47" s="81"/>
      <c r="D47" s="82" t="s">
        <v>367</v>
      </c>
      <c r="E47" s="82" t="s">
        <v>368</v>
      </c>
      <c r="F47" s="82"/>
      <c r="G47" s="82" t="s">
        <v>369</v>
      </c>
      <c r="H47" s="82"/>
      <c r="I47" s="82"/>
      <c r="J47" s="82"/>
    </row>
    <row r="48" customFormat="false" ht="12.75" hidden="false" customHeight="true" outlineLevel="0" collapsed="false">
      <c r="A48" s="83" t="s">
        <v>370</v>
      </c>
      <c r="B48" s="83"/>
      <c r="C48" s="83"/>
      <c r="D48" s="84"/>
      <c r="E48" s="85" t="s">
        <v>371</v>
      </c>
      <c r="F48" s="85" t="s">
        <v>372</v>
      </c>
      <c r="G48" s="86" t="s">
        <v>373</v>
      </c>
      <c r="H48" s="87" t="s">
        <v>374</v>
      </c>
      <c r="I48" s="88" t="s">
        <v>375</v>
      </c>
      <c r="J48" s="88"/>
    </row>
    <row r="49" customFormat="false" ht="12.75" hidden="false" customHeight="false" outlineLevel="0" collapsed="false">
      <c r="A49" s="83"/>
      <c r="B49" s="83"/>
      <c r="C49" s="83"/>
      <c r="D49" s="89" t="s">
        <v>376</v>
      </c>
      <c r="E49" s="82" t="s">
        <v>377</v>
      </c>
      <c r="F49" s="90" t="s">
        <v>378</v>
      </c>
      <c r="G49" s="86" t="s">
        <v>660</v>
      </c>
      <c r="H49" s="91" t="s">
        <v>381</v>
      </c>
      <c r="I49" s="92" t="s">
        <v>381</v>
      </c>
      <c r="J49" s="92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4"/>
      <c r="I50" s="94"/>
      <c r="J50" s="95"/>
    </row>
    <row r="51" customFormat="false" ht="12.75" hidden="false" customHeight="false" outlineLevel="0" collapsed="false">
      <c r="A51" s="96" t="s">
        <v>12</v>
      </c>
      <c r="B51" s="96"/>
      <c r="C51" s="96"/>
      <c r="D51" s="96"/>
      <c r="E51" s="96"/>
      <c r="F51" s="96"/>
      <c r="G51" s="96" t="s">
        <v>382</v>
      </c>
      <c r="H51" s="96"/>
      <c r="I51" s="96"/>
      <c r="J51" s="96"/>
    </row>
    <row r="52" customFormat="false" ht="12.75" hidden="false" customHeight="false" outlineLevel="0" collapsed="false">
      <c r="A52" s="16"/>
      <c r="B52" s="97"/>
      <c r="C52" s="97"/>
      <c r="D52" s="97"/>
      <c r="E52" s="97"/>
      <c r="F52" s="98"/>
      <c r="G52" s="16"/>
      <c r="H52" s="97"/>
      <c r="I52" s="97"/>
      <c r="J52" s="99"/>
    </row>
    <row r="53" customFormat="false" ht="12.75" hidden="false" customHeight="false" outlineLevel="0" collapsed="false">
      <c r="A53" s="100" t="s">
        <v>383</v>
      </c>
      <c r="B53" s="100"/>
      <c r="C53" s="100"/>
      <c r="D53" s="100"/>
      <c r="E53" s="100"/>
      <c r="F53" s="100"/>
      <c r="G53" s="100" t="s">
        <v>384</v>
      </c>
      <c r="H53" s="100"/>
      <c r="I53" s="100"/>
      <c r="J53" s="100"/>
    </row>
  </sheetData>
  <mergeCells count="23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47:C47"/>
    <mergeCell ref="E47:F47"/>
    <mergeCell ref="G47:J47"/>
    <mergeCell ref="A48:C49"/>
    <mergeCell ref="I48:J48"/>
    <mergeCell ref="I49:J49"/>
    <mergeCell ref="A51:F51"/>
    <mergeCell ref="G51:J51"/>
    <mergeCell ref="A53:F53"/>
    <mergeCell ref="G53:J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</cp:lastModifiedBy>
  <cp:lastPrinted>2010-04-17T10:57:58Z</cp:lastPrinted>
  <dcterms:modified xsi:type="dcterms:W3CDTF">2010-04-20T09:54:20Z</dcterms:modified>
  <cp:revision>0</cp:revision>
  <dc:subject/>
  <dc:title/>
</cp:coreProperties>
</file>