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Юниорки" sheetId="1" state="visible" r:id="rId2"/>
  </sheets>
  <definedNames>
    <definedName function="false" hidden="false" localSheetId="0" name="_xlnm.Print_Area" vbProcedure="false">Юниорки!$A$1:$R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05">
  <si>
    <t xml:space="preserve">Всероссийские соревнования</t>
  </si>
  <si>
    <t xml:space="preserve">среди юниорок и юниоров 1987-1988 г.р.</t>
  </si>
  <si>
    <t xml:space="preserve">(отборочные)</t>
  </si>
  <si>
    <t xml:space="preserve">г. Сыктывкар, Республика Коми</t>
  </si>
  <si>
    <t xml:space="preserve">ПРОТОКОЛ РЕЗУЛЬТАТОВ</t>
  </si>
  <si>
    <t xml:space="preserve">Юниорки,  класс. ст. 5 км + своб.ст. 5 км</t>
  </si>
  <si>
    <t xml:space="preserve">Персьют (с перерывом)</t>
  </si>
  <si>
    <t xml:space="preserve">Место проведения</t>
  </si>
  <si>
    <t xml:space="preserve">17 декабря 2006</t>
  </si>
  <si>
    <t xml:space="preserve">РЛК им. Р.П. Сметаниной</t>
  </si>
  <si>
    <t xml:space="preserve">Начало -</t>
  </si>
  <si>
    <t xml:space="preserve">Окончание -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Беломестнов И.В.</t>
  </si>
  <si>
    <t xml:space="preserve">(г. Москва)</t>
  </si>
  <si>
    <t xml:space="preserve">Дистанция:</t>
  </si>
  <si>
    <t xml:space="preserve">5+5</t>
  </si>
  <si>
    <t xml:space="preserve">км</t>
  </si>
  <si>
    <t xml:space="preserve">Главный судья:</t>
  </si>
  <si>
    <t xml:space="preserve">Шулепов Г.С.</t>
  </si>
  <si>
    <t xml:space="preserve">(г. Сыктывкар)</t>
  </si>
  <si>
    <t xml:space="preserve">Максимальный перепад (HD):</t>
  </si>
  <si>
    <t xml:space="preserve">м</t>
  </si>
  <si>
    <t xml:space="preserve">Члены жюри:</t>
  </si>
  <si>
    <t xml:space="preserve">Тимофеев В.Д.</t>
  </si>
  <si>
    <t xml:space="preserve">Максимальный подъем (МС):</t>
  </si>
  <si>
    <t xml:space="preserve">Сумма перепадов (ТС):</t>
  </si>
  <si>
    <t xml:space="preserve">Длина круга</t>
  </si>
  <si>
    <t xml:space="preserve">Колонка не входит в область печати!</t>
  </si>
  <si>
    <t xml:space="preserve">Кругов:</t>
  </si>
  <si>
    <t xml:space="preserve">Место</t>
  </si>
  <si>
    <t xml:space="preserve">Старт номер</t>
  </si>
  <si>
    <t xml:space="preserve">RUS код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Субъект РФ (парал.)</t>
  </si>
  <si>
    <t xml:space="preserve">ДСО, спортклуб</t>
  </si>
  <si>
    <t xml:space="preserve">5 км класс.</t>
  </si>
  <si>
    <t xml:space="preserve">5 км своб.</t>
  </si>
  <si>
    <t xml:space="preserve">Результат</t>
  </si>
  <si>
    <t xml:space="preserve">Проигрыш лидеру</t>
  </si>
  <si>
    <t xml:space="preserve">RUS пункт</t>
  </si>
  <si>
    <t xml:space="preserve">Выполн. норматив</t>
  </si>
  <si>
    <t xml:space="preserve">Очки</t>
  </si>
  <si>
    <t xml:space="preserve">рез-т</t>
  </si>
  <si>
    <t xml:space="preserve">место</t>
  </si>
  <si>
    <t xml:space="preserve">RUS пункты</t>
  </si>
  <si>
    <t xml:space="preserve">Овчинникова Светлана</t>
  </si>
  <si>
    <t xml:space="preserve">мс</t>
  </si>
  <si>
    <t xml:space="preserve">Ярославская обл.</t>
  </si>
  <si>
    <t xml:space="preserve">Сатурн РА</t>
  </si>
  <si>
    <t xml:space="preserve">Шайдурова Лариса</t>
  </si>
  <si>
    <t xml:space="preserve">Пермский кр.</t>
  </si>
  <si>
    <t xml:space="preserve">РА ШВСМ</t>
  </si>
  <si>
    <t xml:space="preserve">Сапронова Диана</t>
  </si>
  <si>
    <t xml:space="preserve">Республика Коми</t>
  </si>
  <si>
    <t xml:space="preserve">Рочевых</t>
  </si>
  <si>
    <t xml:space="preserve">Александрова Дарья</t>
  </si>
  <si>
    <t xml:space="preserve">кмс</t>
  </si>
  <si>
    <t xml:space="preserve">Московская обл.</t>
  </si>
  <si>
    <t xml:space="preserve">Вяльбе</t>
  </si>
  <si>
    <t xml:space="preserve">Яновская Яна</t>
  </si>
  <si>
    <t xml:space="preserve">Сатурн Д</t>
  </si>
  <si>
    <t xml:space="preserve">Садилова Мария</t>
  </si>
  <si>
    <t xml:space="preserve">Налдеева Екатерина</t>
  </si>
  <si>
    <t xml:space="preserve">Penalty</t>
  </si>
  <si>
    <t xml:space="preserve">Хлопотина Ольга</t>
  </si>
  <si>
    <t xml:space="preserve">Нижегородская обл.</t>
  </si>
  <si>
    <t xml:space="preserve">Д Саров</t>
  </si>
  <si>
    <t xml:space="preserve">Алисова Анастасия</t>
  </si>
  <si>
    <t xml:space="preserve">Москва</t>
  </si>
  <si>
    <t xml:space="preserve">Спартак ЮМ</t>
  </si>
  <si>
    <t xml:space="preserve">Вафина Татьяна</t>
  </si>
  <si>
    <t xml:space="preserve">Ханты-Мансийский АО</t>
  </si>
  <si>
    <t xml:space="preserve">Д</t>
  </si>
  <si>
    <t xml:space="preserve">Шевякова Екатерина</t>
  </si>
  <si>
    <t xml:space="preserve">Маральская Екатерина</t>
  </si>
  <si>
    <t xml:space="preserve">Московская обл.     </t>
  </si>
  <si>
    <t xml:space="preserve">                    </t>
  </si>
  <si>
    <t xml:space="preserve">Истина    </t>
  </si>
  <si>
    <t xml:space="preserve">Лазарева Анна</t>
  </si>
  <si>
    <t xml:space="preserve">Москва              </t>
  </si>
  <si>
    <t xml:space="preserve">          </t>
  </si>
  <si>
    <t xml:space="preserve">Лукина Юлия</t>
  </si>
  <si>
    <t xml:space="preserve">Вологодская обл.</t>
  </si>
  <si>
    <t xml:space="preserve">Северсталь</t>
  </si>
  <si>
    <t xml:space="preserve">Кубасова Дарья</t>
  </si>
  <si>
    <t xml:space="preserve">ШВСМ</t>
  </si>
  <si>
    <t xml:space="preserve">Сиразетдинова Лейсан</t>
  </si>
  <si>
    <t xml:space="preserve">Республика Татарстан</t>
  </si>
  <si>
    <t xml:space="preserve">Идель УОР</t>
  </si>
  <si>
    <t xml:space="preserve">Третьякова Екатерина</t>
  </si>
  <si>
    <t xml:space="preserve">Нижегороде</t>
  </si>
  <si>
    <t xml:space="preserve">Белозор Инесса</t>
  </si>
  <si>
    <t xml:space="preserve">Хабаровский край</t>
  </si>
  <si>
    <t xml:space="preserve">Белая Анна</t>
  </si>
  <si>
    <t xml:space="preserve">Мурманская обл.</t>
  </si>
  <si>
    <t xml:space="preserve">Антипова Марина</t>
  </si>
  <si>
    <t xml:space="preserve">Ленинградская обл.</t>
  </si>
  <si>
    <t xml:space="preserve">Татаринская Александра</t>
  </si>
  <si>
    <t xml:space="preserve">Слесарева Татьяна</t>
  </si>
  <si>
    <t xml:space="preserve">Перевалова Татьяна</t>
  </si>
  <si>
    <t xml:space="preserve">Челябинская обл.    </t>
  </si>
  <si>
    <t xml:space="preserve">СДЮШОР-1</t>
  </si>
  <si>
    <t xml:space="preserve">Шевякова Ирина</t>
  </si>
  <si>
    <t xml:space="preserve">Шилова Евгения</t>
  </si>
  <si>
    <t xml:space="preserve">Республика Коми     </t>
  </si>
  <si>
    <t xml:space="preserve">Д ШВСМ</t>
  </si>
  <si>
    <t xml:space="preserve">Ромашина Вероника</t>
  </si>
  <si>
    <t xml:space="preserve">Поваляева Анна</t>
  </si>
  <si>
    <t xml:space="preserve">Кемеровская обл.    </t>
  </si>
  <si>
    <t xml:space="preserve">Л         </t>
  </si>
  <si>
    <t xml:space="preserve">Мальцева Татьяна</t>
  </si>
  <si>
    <t xml:space="preserve">Тюменская обл.</t>
  </si>
  <si>
    <t xml:space="preserve">Трусова Ирина</t>
  </si>
  <si>
    <t xml:space="preserve">Олейник Александра</t>
  </si>
  <si>
    <t xml:space="preserve">Республика Карелия</t>
  </si>
  <si>
    <t xml:space="preserve">ШВСМ КГПУ</t>
  </si>
  <si>
    <t xml:space="preserve">Зейбель Ольга</t>
  </si>
  <si>
    <t xml:space="preserve">ДЦПСКА</t>
  </si>
  <si>
    <t xml:space="preserve">Феденок Дарья</t>
  </si>
  <si>
    <t xml:space="preserve">Омская обл.         </t>
  </si>
  <si>
    <t xml:space="preserve">ЦЛС ОШВСМ </t>
  </si>
  <si>
    <t xml:space="preserve">Кожакова Кристина</t>
  </si>
  <si>
    <t xml:space="preserve">ПФ ДСШ-5</t>
  </si>
  <si>
    <t xml:space="preserve">Тихонова Мария</t>
  </si>
  <si>
    <t xml:space="preserve">1р</t>
  </si>
  <si>
    <t xml:space="preserve">Ленинградская обл.  </t>
  </si>
  <si>
    <t xml:space="preserve">УОР-2</t>
  </si>
  <si>
    <t xml:space="preserve">Гимранова Рида</t>
  </si>
  <si>
    <t xml:space="preserve">Республика Башкортос</t>
  </si>
  <si>
    <t xml:space="preserve">Л</t>
  </si>
  <si>
    <t xml:space="preserve">Губина Анна</t>
  </si>
  <si>
    <t xml:space="preserve">Архангельская обл.</t>
  </si>
  <si>
    <t xml:space="preserve">Назарова Ольга</t>
  </si>
  <si>
    <t xml:space="preserve">Кировская обл.      </t>
  </si>
  <si>
    <t xml:space="preserve">Дьякова Лариса</t>
  </si>
  <si>
    <t xml:space="preserve">Санкт-Петербург</t>
  </si>
  <si>
    <t xml:space="preserve">Сестр.ДЮСШ</t>
  </si>
  <si>
    <t xml:space="preserve">F</t>
  </si>
  <si>
    <t xml:space="preserve">Саносян Сиронуш</t>
  </si>
  <si>
    <t xml:space="preserve">Свердловская обл.</t>
  </si>
  <si>
    <t xml:space="preserve">ДЮСШ</t>
  </si>
  <si>
    <t xml:space="preserve">Черноусова Вера</t>
  </si>
  <si>
    <t xml:space="preserve">Новосибирская обл.</t>
  </si>
  <si>
    <t xml:space="preserve">СДЮШОР РА</t>
  </si>
  <si>
    <t xml:space="preserve">Демина Алла</t>
  </si>
  <si>
    <t xml:space="preserve">Баб.МГОПУ</t>
  </si>
  <si>
    <t xml:space="preserve">Шадрина Любовь</t>
  </si>
  <si>
    <t xml:space="preserve">Красноярский край</t>
  </si>
  <si>
    <t xml:space="preserve">Зяблова Екатерина</t>
  </si>
  <si>
    <t xml:space="preserve">СДЮСШОР-19</t>
  </si>
  <si>
    <t xml:space="preserve">Логинова Вера</t>
  </si>
  <si>
    <t xml:space="preserve">Дьяковская Анна</t>
  </si>
  <si>
    <t xml:space="preserve">Вологодская обл.    </t>
  </si>
  <si>
    <t xml:space="preserve">Першакова Алиса</t>
  </si>
  <si>
    <t xml:space="preserve">Одинцово</t>
  </si>
  <si>
    <t xml:space="preserve">Бершадская Валентина</t>
  </si>
  <si>
    <t xml:space="preserve">РА УОР-2</t>
  </si>
  <si>
    <t xml:space="preserve">Иштрякова Лилия</t>
  </si>
  <si>
    <t xml:space="preserve">РА УОР</t>
  </si>
  <si>
    <t xml:space="preserve">Перетурина Лилия</t>
  </si>
  <si>
    <t xml:space="preserve">Нефтехимик</t>
  </si>
  <si>
    <t xml:space="preserve">Киприянова Наталья</t>
  </si>
  <si>
    <t xml:space="preserve">Итбаева Альбина</t>
  </si>
  <si>
    <t xml:space="preserve">Д </t>
  </si>
  <si>
    <t xml:space="preserve">в/к</t>
  </si>
  <si>
    <t xml:space="preserve">Еремичева Светлана</t>
  </si>
  <si>
    <t xml:space="preserve">Беларусь</t>
  </si>
  <si>
    <t xml:space="preserve">Каминская Валентина</t>
  </si>
  <si>
    <t xml:space="preserve">Голуб Кристина</t>
  </si>
  <si>
    <t xml:space="preserve">Гракович Яна</t>
  </si>
  <si>
    <t xml:space="preserve">Не финишировали</t>
  </si>
  <si>
    <t xml:space="preserve">Не стартовали</t>
  </si>
  <si>
    <t xml:space="preserve">Данилова Екатерина</t>
  </si>
  <si>
    <t xml:space="preserve">Ермошина Полина</t>
  </si>
  <si>
    <t xml:space="preserve">Спартак</t>
  </si>
  <si>
    <t xml:space="preserve">Колчанова Ирина</t>
  </si>
  <si>
    <t xml:space="preserve">Павловская Юлия</t>
  </si>
  <si>
    <t xml:space="preserve">Мурманская обл.     </t>
  </si>
  <si>
    <t xml:space="preserve">Дисквалифиция</t>
  </si>
  <si>
    <t xml:space="preserve">Погода</t>
  </si>
  <si>
    <t xml:space="preserve">Состояние снега</t>
  </si>
  <si>
    <t xml:space="preserve">Состояние трассы</t>
  </si>
  <si>
    <t xml:space="preserve">Температура</t>
  </si>
  <si>
    <t xml:space="preserve">Статистика гонки</t>
  </si>
  <si>
    <t xml:space="preserve">Воздуха</t>
  </si>
  <si>
    <t xml:space="preserve">Снега</t>
  </si>
  <si>
    <t xml:space="preserve">Заявлено</t>
  </si>
  <si>
    <t xml:space="preserve">Ф</t>
  </si>
  <si>
    <t xml:space="preserve">Не старт.</t>
  </si>
  <si>
    <t xml:space="preserve">Не финиш.</t>
  </si>
  <si>
    <t xml:space="preserve">Дискв.</t>
  </si>
  <si>
    <t xml:space="preserve">пасмурно</t>
  </si>
  <si>
    <t xml:space="preserve">средней влажности</t>
  </si>
  <si>
    <t xml:space="preserve">удовл.</t>
  </si>
  <si>
    <t xml:space="preserve">-4</t>
  </si>
  <si>
    <t xml:space="preserve">Технический делегат</t>
  </si>
  <si>
    <t xml:space="preserve">Главный секретарь</t>
  </si>
  <si>
    <t xml:space="preserve">Беломестнов И.В. (г. Москва)</t>
  </si>
  <si>
    <t xml:space="preserve">Белоусова В.Р. (г. Сыктывкар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"/>
    <numFmt numFmtId="166" formatCode="mm:ss.0"/>
    <numFmt numFmtId="167" formatCode="0.00"/>
    <numFmt numFmtId="168" formatCode="h:mm:ss;@"/>
    <numFmt numFmtId="169" formatCode="0"/>
    <numFmt numFmtId="170" formatCode="[$-409]h:mm:ss"/>
    <numFmt numFmtId="171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7"/>
      <name val="Arial Cyr"/>
      <family val="2"/>
      <charset val="204"/>
    </font>
    <font>
      <sz val="7"/>
      <color rgb="FFFF0000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0"/>
      <charset val="204"/>
    </font>
    <font>
      <sz val="8"/>
      <color rgb="FF0000FF"/>
      <name val="Arial Cyr"/>
      <family val="0"/>
      <charset val="204"/>
    </font>
    <font>
      <sz val="8"/>
      <color rgb="FF993300"/>
      <name val="Arial Cyr"/>
      <family val="0"/>
      <charset val="204"/>
    </font>
    <font>
      <b val="true"/>
      <sz val="8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7720</xdr:colOff>
      <xdr:row>0</xdr:row>
      <xdr:rowOff>133560</xdr:rowOff>
    </xdr:from>
    <xdr:to>
      <xdr:col>5</xdr:col>
      <xdr:colOff>352440</xdr:colOff>
      <xdr:row>3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383200" y="133560"/>
          <a:ext cx="69336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0960</xdr:colOff>
      <xdr:row>1</xdr:row>
      <xdr:rowOff>38160</xdr:rowOff>
    </xdr:from>
    <xdr:to>
      <xdr:col>3</xdr:col>
      <xdr:colOff>825840</xdr:colOff>
      <xdr:row>2</xdr:row>
      <xdr:rowOff>2001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300960" y="238320"/>
          <a:ext cx="1710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81520</xdr:colOff>
      <xdr:row>0</xdr:row>
      <xdr:rowOff>123480</xdr:rowOff>
    </xdr:from>
    <xdr:to>
      <xdr:col>13</xdr:col>
      <xdr:colOff>252000</xdr:colOff>
      <xdr:row>3</xdr:row>
      <xdr:rowOff>1616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361640" y="123480"/>
          <a:ext cx="7948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42080</xdr:colOff>
      <xdr:row>0</xdr:row>
      <xdr:rowOff>76680</xdr:rowOff>
    </xdr:from>
    <xdr:to>
      <xdr:col>16</xdr:col>
      <xdr:colOff>402480</xdr:colOff>
      <xdr:row>3</xdr:row>
      <xdr:rowOff>17100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8859600" y="76680"/>
          <a:ext cx="925560" cy="77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U43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99"/>
    <col collapsed="false" customWidth="true" hidden="false" outlineLevel="0" max="3" min="3" style="2" width="7.42"/>
    <col collapsed="false" customWidth="true" hidden="false" outlineLevel="0" max="4" min="4" style="1" width="17.42"/>
    <col collapsed="false" customWidth="true" hidden="false" outlineLevel="0" max="5" min="5" style="1" width="4.41"/>
    <col collapsed="false" customWidth="true" hidden="false" outlineLevel="0" max="6" min="6" style="2" width="5.28"/>
    <col collapsed="false" customWidth="true" hidden="false" outlineLevel="0" max="7" min="7" style="1" width="18.14"/>
    <col collapsed="false" customWidth="true" hidden="false" outlineLevel="0" max="8" min="8" style="1" width="14.28"/>
    <col collapsed="false" customWidth="true" hidden="false" outlineLevel="0" max="9" min="9" style="1" width="11.99"/>
    <col collapsed="false" customWidth="true" hidden="false" outlineLevel="0" max="10" min="10" style="1" width="7.56"/>
    <col collapsed="false" customWidth="true" hidden="false" outlineLevel="0" max="11" min="11" style="1" width="4.56"/>
    <col collapsed="false" customWidth="true" hidden="false" outlineLevel="0" max="12" min="12" style="2" width="7.14"/>
    <col collapsed="false" customWidth="true" hidden="false" outlineLevel="0" max="13" min="13" style="1" width="4.56"/>
    <col collapsed="false" customWidth="true" hidden="false" outlineLevel="0" max="14" min="14" style="2" width="7.28"/>
    <col collapsed="false" customWidth="true" hidden="false" outlineLevel="0" max="15" min="15" style="2" width="7.7"/>
    <col collapsed="false" customWidth="true" hidden="false" outlineLevel="0" max="16" min="16" style="2" width="5.99"/>
    <col collapsed="false" customWidth="true" hidden="false" outlineLevel="0" max="17" min="17" style="1" width="6.7"/>
    <col collapsed="false" customWidth="true" hidden="false" outlineLevel="0" max="18" min="18" style="1" width="6.13"/>
    <col collapsed="false" customWidth="true" hidden="false" outlineLevel="0" max="19" min="19" style="1" width="13.41"/>
    <col collapsed="false" customWidth="true" hidden="false" outlineLevel="0" max="21" min="20" style="1" width="9.85"/>
    <col collapsed="false" customWidth="false" hidden="false" outlineLevel="0" max="257" min="22" style="1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9.75" hidden="false" customHeight="true" outlineLevel="0" collapsed="false">
      <c r="B5" s="8"/>
      <c r="C5" s="8"/>
      <c r="D5" s="8"/>
      <c r="E5" s="9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7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7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7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s="15" customFormat="true" ht="11.25" hidden="false" customHeight="false" outlineLevel="0" collapsed="false">
      <c r="A9" s="13" t="s">
        <v>7</v>
      </c>
      <c r="B9" s="13"/>
      <c r="C9" s="13"/>
      <c r="D9" s="14"/>
      <c r="F9" s="16"/>
      <c r="G9" s="17"/>
      <c r="H9" s="17"/>
      <c r="I9" s="17"/>
      <c r="J9" s="17"/>
      <c r="K9" s="17"/>
      <c r="L9" s="16"/>
      <c r="M9" s="17"/>
      <c r="N9" s="14"/>
      <c r="O9" s="14"/>
      <c r="P9" s="16"/>
      <c r="Q9" s="17"/>
      <c r="R9" s="18" t="s">
        <v>8</v>
      </c>
      <c r="S9" s="17"/>
    </row>
    <row r="10" s="15" customFormat="true" ht="11.25" hidden="false" customHeight="false" outlineLevel="0" collapsed="false">
      <c r="A10" s="19" t="s">
        <v>9</v>
      </c>
      <c r="B10" s="19"/>
      <c r="C10" s="19"/>
      <c r="D10" s="19"/>
      <c r="F10" s="16"/>
      <c r="G10" s="20"/>
      <c r="H10" s="20"/>
      <c r="I10" s="16"/>
      <c r="J10" s="16"/>
      <c r="K10" s="16"/>
      <c r="L10" s="16"/>
      <c r="M10" s="16"/>
      <c r="N10" s="14"/>
      <c r="O10" s="14"/>
      <c r="P10" s="16"/>
      <c r="Q10" s="20" t="s">
        <v>10</v>
      </c>
      <c r="R10" s="21" t="n">
        <v>0.416666666666667</v>
      </c>
      <c r="S10" s="20"/>
    </row>
    <row r="11" s="15" customFormat="true" ht="11.25" hidden="false" customHeight="false" outlineLevel="0" collapsed="false">
      <c r="B11" s="14"/>
      <c r="C11" s="14"/>
      <c r="D11" s="14"/>
      <c r="F11" s="16"/>
      <c r="G11" s="20"/>
      <c r="H11" s="20"/>
      <c r="I11" s="16"/>
      <c r="J11" s="16"/>
      <c r="K11" s="16"/>
      <c r="L11" s="16"/>
      <c r="M11" s="16"/>
      <c r="N11" s="14"/>
      <c r="O11" s="14"/>
      <c r="P11" s="16"/>
      <c r="Q11" s="20" t="s">
        <v>11</v>
      </c>
      <c r="R11" s="21" t="n">
        <v>0.552777777777778</v>
      </c>
      <c r="S11" s="20"/>
    </row>
    <row r="12" s="28" customFormat="true" ht="12.75" hidden="false" customHeight="true" outlineLevel="0" collapsed="false">
      <c r="A12" s="22" t="s">
        <v>12</v>
      </c>
      <c r="B12" s="22"/>
      <c r="C12" s="22"/>
      <c r="D12" s="22"/>
      <c r="E12" s="22"/>
      <c r="F12" s="22"/>
      <c r="G12" s="22"/>
      <c r="H12" s="22"/>
      <c r="I12" s="23" t="s">
        <v>13</v>
      </c>
      <c r="J12" s="24"/>
      <c r="K12" s="24"/>
      <c r="L12" s="25"/>
      <c r="M12" s="24"/>
      <c r="N12" s="25"/>
      <c r="O12" s="25"/>
      <c r="P12" s="25"/>
      <c r="Q12" s="24"/>
      <c r="R12" s="26"/>
      <c r="S12" s="27"/>
      <c r="T12" s="27"/>
    </row>
    <row r="13" s="15" customFormat="true" ht="12.75" hidden="false" customHeight="true" outlineLevel="0" collapsed="false">
      <c r="A13" s="29" t="s">
        <v>14</v>
      </c>
      <c r="B13" s="30"/>
      <c r="C13" s="31"/>
      <c r="D13" s="32" t="s">
        <v>15</v>
      </c>
      <c r="E13" s="32"/>
      <c r="F13" s="32"/>
      <c r="G13" s="30" t="s">
        <v>16</v>
      </c>
      <c r="H13" s="33"/>
      <c r="I13" s="29" t="s">
        <v>17</v>
      </c>
      <c r="J13" s="30"/>
      <c r="K13" s="30"/>
      <c r="L13" s="31"/>
      <c r="M13" s="30"/>
      <c r="N13" s="31"/>
      <c r="O13" s="31"/>
      <c r="P13" s="31"/>
      <c r="Q13" s="34" t="s">
        <v>18</v>
      </c>
      <c r="R13" s="33" t="s">
        <v>19</v>
      </c>
      <c r="S13" s="35"/>
      <c r="T13" s="35"/>
    </row>
    <row r="14" s="15" customFormat="true" ht="12.75" hidden="false" customHeight="true" outlineLevel="0" collapsed="false">
      <c r="A14" s="36" t="s">
        <v>20</v>
      </c>
      <c r="B14" s="37"/>
      <c r="C14" s="38"/>
      <c r="D14" s="39" t="s">
        <v>21</v>
      </c>
      <c r="E14" s="39"/>
      <c r="F14" s="39"/>
      <c r="G14" s="37" t="s">
        <v>22</v>
      </c>
      <c r="H14" s="40"/>
      <c r="I14" s="36" t="s">
        <v>23</v>
      </c>
      <c r="J14" s="37"/>
      <c r="K14" s="37"/>
      <c r="L14" s="38"/>
      <c r="M14" s="37"/>
      <c r="N14" s="38"/>
      <c r="O14" s="38"/>
      <c r="P14" s="38"/>
      <c r="Q14" s="37" t="n">
        <v>43</v>
      </c>
      <c r="R14" s="40" t="s">
        <v>24</v>
      </c>
      <c r="S14" s="35"/>
      <c r="T14" s="35"/>
    </row>
    <row r="15" s="15" customFormat="true" ht="12.75" hidden="false" customHeight="true" outlineLevel="0" collapsed="false">
      <c r="A15" s="36" t="s">
        <v>25</v>
      </c>
      <c r="B15" s="37"/>
      <c r="C15" s="38"/>
      <c r="D15" s="39" t="s">
        <v>26</v>
      </c>
      <c r="E15" s="39"/>
      <c r="F15" s="39"/>
      <c r="G15" s="37" t="s">
        <v>16</v>
      </c>
      <c r="H15" s="40"/>
      <c r="I15" s="36" t="s">
        <v>27</v>
      </c>
      <c r="J15" s="37"/>
      <c r="K15" s="37"/>
      <c r="L15" s="38"/>
      <c r="M15" s="37"/>
      <c r="N15" s="38"/>
      <c r="O15" s="38"/>
      <c r="P15" s="38"/>
      <c r="Q15" s="37" t="n">
        <v>34</v>
      </c>
      <c r="R15" s="40" t="s">
        <v>24</v>
      </c>
      <c r="S15" s="35"/>
      <c r="T15" s="35"/>
    </row>
    <row r="16" s="15" customFormat="true" ht="11.25" hidden="false" customHeight="false" outlineLevel="0" collapsed="false">
      <c r="A16" s="41"/>
      <c r="B16" s="37"/>
      <c r="C16" s="38"/>
      <c r="D16" s="39"/>
      <c r="E16" s="37"/>
      <c r="F16" s="42"/>
      <c r="G16" s="37"/>
      <c r="H16" s="40"/>
      <c r="I16" s="36" t="s">
        <v>28</v>
      </c>
      <c r="J16" s="37"/>
      <c r="K16" s="37"/>
      <c r="L16" s="38"/>
      <c r="M16" s="37"/>
      <c r="N16" s="38"/>
      <c r="O16" s="38"/>
      <c r="P16" s="38"/>
      <c r="Q16" s="37" t="n">
        <v>140</v>
      </c>
      <c r="R16" s="40" t="s">
        <v>24</v>
      </c>
      <c r="S16" s="35"/>
      <c r="T16" s="35"/>
    </row>
    <row r="17" s="15" customFormat="true" ht="12.75" hidden="false" customHeight="true" outlineLevel="0" collapsed="false">
      <c r="A17" s="36"/>
      <c r="B17" s="37"/>
      <c r="C17" s="38"/>
      <c r="D17" s="39"/>
      <c r="E17" s="37"/>
      <c r="F17" s="42"/>
      <c r="G17" s="37"/>
      <c r="H17" s="40"/>
      <c r="I17" s="41" t="s">
        <v>29</v>
      </c>
      <c r="J17" s="37"/>
      <c r="K17" s="37"/>
      <c r="L17" s="38"/>
      <c r="M17" s="37"/>
      <c r="N17" s="38"/>
      <c r="O17" s="38"/>
      <c r="P17" s="38"/>
      <c r="Q17" s="43" t="n">
        <v>10000</v>
      </c>
      <c r="R17" s="44" t="s">
        <v>24</v>
      </c>
      <c r="S17" s="45" t="s">
        <v>30</v>
      </c>
      <c r="T17" s="35"/>
    </row>
    <row r="18" s="15" customFormat="true" ht="11.25" hidden="false" customHeight="false" outlineLevel="0" collapsed="false">
      <c r="A18" s="46"/>
      <c r="B18" s="47"/>
      <c r="C18" s="48"/>
      <c r="D18" s="49"/>
      <c r="E18" s="47"/>
      <c r="F18" s="50"/>
      <c r="G18" s="47"/>
      <c r="H18" s="51"/>
      <c r="I18" s="52" t="s">
        <v>31</v>
      </c>
      <c r="J18" s="47"/>
      <c r="K18" s="47"/>
      <c r="L18" s="48"/>
      <c r="M18" s="47"/>
      <c r="N18" s="48"/>
      <c r="O18" s="48"/>
      <c r="P18" s="48"/>
      <c r="Q18" s="47" t="n">
        <v>2</v>
      </c>
      <c r="R18" s="51"/>
      <c r="S18" s="45"/>
      <c r="T18" s="35"/>
    </row>
    <row r="19" s="15" customFormat="true" ht="4.5" hidden="false" customHeight="true" outlineLevel="0" collapsed="false">
      <c r="B19" s="14"/>
      <c r="C19" s="14"/>
      <c r="D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45"/>
      <c r="T19" s="35"/>
    </row>
    <row r="20" s="58" customFormat="true" ht="12.75" hidden="false" customHeight="true" outlineLevel="0" collapsed="false">
      <c r="A20" s="53" t="s">
        <v>32</v>
      </c>
      <c r="B20" s="54" t="s">
        <v>33</v>
      </c>
      <c r="C20" s="54" t="s">
        <v>34</v>
      </c>
      <c r="D20" s="54" t="s">
        <v>35</v>
      </c>
      <c r="E20" s="55" t="s">
        <v>36</v>
      </c>
      <c r="F20" s="54" t="s">
        <v>37</v>
      </c>
      <c r="G20" s="54" t="s">
        <v>38</v>
      </c>
      <c r="H20" s="54" t="s">
        <v>39</v>
      </c>
      <c r="I20" s="54" t="s">
        <v>40</v>
      </c>
      <c r="J20" s="56" t="s">
        <v>41</v>
      </c>
      <c r="K20" s="56"/>
      <c r="L20" s="56" t="s">
        <v>42</v>
      </c>
      <c r="M20" s="56"/>
      <c r="N20" s="54" t="s">
        <v>43</v>
      </c>
      <c r="O20" s="54" t="s">
        <v>44</v>
      </c>
      <c r="P20" s="54" t="s">
        <v>45</v>
      </c>
      <c r="Q20" s="54" t="s">
        <v>46</v>
      </c>
      <c r="R20" s="57" t="s">
        <v>47</v>
      </c>
    </row>
    <row r="21" s="58" customFormat="true" ht="9.75" hidden="false" customHeight="false" outlineLevel="0" collapsed="false">
      <c r="A21" s="53"/>
      <c r="B21" s="54"/>
      <c r="C21" s="54"/>
      <c r="D21" s="54"/>
      <c r="E21" s="55"/>
      <c r="F21" s="54"/>
      <c r="G21" s="54"/>
      <c r="H21" s="54"/>
      <c r="I21" s="54"/>
      <c r="J21" s="59" t="s">
        <v>48</v>
      </c>
      <c r="K21" s="59" t="s">
        <v>49</v>
      </c>
      <c r="L21" s="59" t="s">
        <v>48</v>
      </c>
      <c r="M21" s="59" t="s">
        <v>49</v>
      </c>
      <c r="N21" s="54"/>
      <c r="O21" s="54"/>
      <c r="P21" s="54"/>
      <c r="Q21" s="54"/>
      <c r="R21" s="57"/>
      <c r="S21" s="60" t="s">
        <v>50</v>
      </c>
    </row>
    <row r="22" s="15" customFormat="true" ht="12" hidden="false" customHeight="true" outlineLevel="0" collapsed="false">
      <c r="A22" s="61" t="n">
        <v>1</v>
      </c>
      <c r="B22" s="62" t="n">
        <v>1</v>
      </c>
      <c r="C22" s="63" t="n">
        <v>200643</v>
      </c>
      <c r="D22" s="64" t="s">
        <v>51</v>
      </c>
      <c r="E22" s="65" t="n">
        <v>1987</v>
      </c>
      <c r="F22" s="63" t="s">
        <v>52</v>
      </c>
      <c r="G22" s="64" t="s">
        <v>53</v>
      </c>
      <c r="H22" s="64"/>
      <c r="I22" s="64" t="s">
        <v>54</v>
      </c>
      <c r="J22" s="66" t="n">
        <v>0.00988541666666667</v>
      </c>
      <c r="K22" s="62" t="n">
        <v>1</v>
      </c>
      <c r="L22" s="66" t="n">
        <v>0.00936342592592593</v>
      </c>
      <c r="M22" s="67" t="n">
        <v>1</v>
      </c>
      <c r="N22" s="66" t="n">
        <v>0.00936342592592593</v>
      </c>
      <c r="O22" s="66" t="n">
        <f aca="false">N22-$N$22</f>
        <v>0</v>
      </c>
      <c r="P22" s="68" t="n">
        <f aca="false">$S$29+((N22/$N$22)-1)*$S$60</f>
        <v>122.413333333333</v>
      </c>
      <c r="Q22" s="67"/>
      <c r="R22" s="69" t="n">
        <v>50</v>
      </c>
      <c r="S22" s="70" t="n">
        <v>260</v>
      </c>
      <c r="U22" s="14"/>
    </row>
    <row r="23" s="15" customFormat="true" ht="12" hidden="false" customHeight="true" outlineLevel="0" collapsed="false">
      <c r="A23" s="71" t="n">
        <v>2</v>
      </c>
      <c r="B23" s="72" t="n">
        <v>2</v>
      </c>
      <c r="C23" s="73" t="n">
        <v>200273</v>
      </c>
      <c r="D23" s="74" t="s">
        <v>55</v>
      </c>
      <c r="E23" s="75" t="n">
        <v>1987</v>
      </c>
      <c r="F23" s="73" t="s">
        <v>52</v>
      </c>
      <c r="G23" s="74" t="s">
        <v>56</v>
      </c>
      <c r="H23" s="74"/>
      <c r="I23" s="74" t="s">
        <v>57</v>
      </c>
      <c r="J23" s="76" t="n">
        <v>0.0102164351851852</v>
      </c>
      <c r="K23" s="72" t="n">
        <v>2</v>
      </c>
      <c r="L23" s="76" t="n">
        <v>0.00944212962962963</v>
      </c>
      <c r="M23" s="77" t="n">
        <v>2</v>
      </c>
      <c r="N23" s="76" t="n">
        <v>0.00944212962962963</v>
      </c>
      <c r="O23" s="76" t="n">
        <f aca="false">N23-$N$22</f>
        <v>7.87037037037037E-005</v>
      </c>
      <c r="P23" s="78" t="n">
        <f aca="false">$S$29+((N23/$N$22)-1)*$S$60</f>
        <v>132.499859909353</v>
      </c>
      <c r="Q23" s="77"/>
      <c r="R23" s="79" t="n">
        <v>39</v>
      </c>
      <c r="S23" s="70" t="n">
        <v>104.47</v>
      </c>
    </row>
    <row r="24" s="15" customFormat="true" ht="12" hidden="false" customHeight="true" outlineLevel="0" collapsed="false">
      <c r="A24" s="71" t="n">
        <v>3</v>
      </c>
      <c r="B24" s="72" t="n">
        <v>15</v>
      </c>
      <c r="C24" s="73" t="n">
        <v>200657</v>
      </c>
      <c r="D24" s="74" t="s">
        <v>58</v>
      </c>
      <c r="E24" s="75" t="n">
        <v>1987</v>
      </c>
      <c r="F24" s="73" t="s">
        <v>52</v>
      </c>
      <c r="G24" s="74" t="s">
        <v>59</v>
      </c>
      <c r="H24" s="74"/>
      <c r="I24" s="74" t="s">
        <v>60</v>
      </c>
      <c r="J24" s="76" t="n">
        <v>0.0104849537037037</v>
      </c>
      <c r="K24" s="72" t="n">
        <v>15</v>
      </c>
      <c r="L24" s="76" t="n">
        <v>0.00954166666666667</v>
      </c>
      <c r="M24" s="77" t="n">
        <v>15</v>
      </c>
      <c r="N24" s="76" t="n">
        <v>0.00954166666666667</v>
      </c>
      <c r="O24" s="76" t="n">
        <f aca="false">N24-$N$22</f>
        <v>0.000178240740740741</v>
      </c>
      <c r="P24" s="78" t="n">
        <f aca="false">$S$29+((N24/$N$22)-1)*$S$60</f>
        <v>145.256349402555</v>
      </c>
      <c r="Q24" s="77"/>
      <c r="R24" s="79" t="n">
        <v>32</v>
      </c>
      <c r="S24" s="70" t="n">
        <v>113.54</v>
      </c>
    </row>
    <row r="25" s="15" customFormat="true" ht="12" hidden="false" customHeight="true" outlineLevel="0" collapsed="false">
      <c r="A25" s="71" t="n">
        <v>4</v>
      </c>
      <c r="B25" s="72" t="n">
        <v>3</v>
      </c>
      <c r="C25" s="73" t="n">
        <v>200597</v>
      </c>
      <c r="D25" s="74" t="s">
        <v>61</v>
      </c>
      <c r="E25" s="75" t="n">
        <v>1988</v>
      </c>
      <c r="F25" s="73" t="s">
        <v>62</v>
      </c>
      <c r="G25" s="74" t="s">
        <v>63</v>
      </c>
      <c r="H25" s="74"/>
      <c r="I25" s="74" t="s">
        <v>64</v>
      </c>
      <c r="J25" s="76" t="n">
        <v>0.0103009259259259</v>
      </c>
      <c r="K25" s="72" t="n">
        <v>3</v>
      </c>
      <c r="L25" s="76" t="n">
        <v>0.0095775462962963</v>
      </c>
      <c r="M25" s="77" t="n">
        <v>3</v>
      </c>
      <c r="N25" s="76" t="n">
        <v>0.0095775462962963</v>
      </c>
      <c r="O25" s="76" t="n">
        <f aca="false">N25-$N$22</f>
        <v>0.00021412037037037</v>
      </c>
      <c r="P25" s="78" t="n">
        <f aca="false">$S$29+((N25/$N$22)-1)*$S$60</f>
        <v>149.854618871034</v>
      </c>
      <c r="Q25" s="77"/>
      <c r="R25" s="79" t="n">
        <v>27</v>
      </c>
      <c r="S25" s="70" t="n">
        <v>173.97</v>
      </c>
    </row>
    <row r="26" s="15" customFormat="true" ht="12" hidden="false" customHeight="true" outlineLevel="0" collapsed="false">
      <c r="A26" s="71" t="n">
        <v>5</v>
      </c>
      <c r="B26" s="72" t="n">
        <v>5</v>
      </c>
      <c r="C26" s="73" t="n">
        <v>200295</v>
      </c>
      <c r="D26" s="74" t="s">
        <v>65</v>
      </c>
      <c r="E26" s="75" t="n">
        <v>1987</v>
      </c>
      <c r="F26" s="73" t="s">
        <v>52</v>
      </c>
      <c r="G26" s="74" t="s">
        <v>53</v>
      </c>
      <c r="H26" s="74"/>
      <c r="I26" s="74" t="s">
        <v>66</v>
      </c>
      <c r="J26" s="76" t="n">
        <v>0.0103101851851852</v>
      </c>
      <c r="K26" s="72" t="n">
        <v>5</v>
      </c>
      <c r="L26" s="76" t="n">
        <v>0.00963888888888889</v>
      </c>
      <c r="M26" s="77" t="n">
        <v>5</v>
      </c>
      <c r="N26" s="76" t="n">
        <v>0.00963888888888889</v>
      </c>
      <c r="O26" s="76" t="n">
        <f aca="false">N26-$N$22</f>
        <v>0.000275462962962963</v>
      </c>
      <c r="P26" s="78" t="n">
        <f aca="false">$S$29+((N26/$N$22)-1)*$S$60</f>
        <v>157.716176349403</v>
      </c>
      <c r="Q26" s="77"/>
      <c r="R26" s="79" t="n">
        <v>24</v>
      </c>
      <c r="S26" s="70" t="n">
        <v>171.54</v>
      </c>
      <c r="T26" s="80"/>
    </row>
    <row r="27" s="15" customFormat="true" ht="12" hidden="false" customHeight="true" outlineLevel="0" collapsed="false">
      <c r="A27" s="71" t="n">
        <v>6</v>
      </c>
      <c r="B27" s="72" t="n">
        <v>7</v>
      </c>
      <c r="C27" s="73" t="n">
        <v>200656</v>
      </c>
      <c r="D27" s="74" t="s">
        <v>67</v>
      </c>
      <c r="E27" s="75" t="n">
        <v>1987</v>
      </c>
      <c r="F27" s="73" t="s">
        <v>52</v>
      </c>
      <c r="G27" s="74" t="s">
        <v>56</v>
      </c>
      <c r="H27" s="74"/>
      <c r="I27" s="74" t="s">
        <v>57</v>
      </c>
      <c r="J27" s="76" t="n">
        <v>0.0103958333333333</v>
      </c>
      <c r="K27" s="72" t="n">
        <v>7</v>
      </c>
      <c r="L27" s="76" t="n">
        <v>0.00966782407407407</v>
      </c>
      <c r="M27" s="77" t="n">
        <v>7</v>
      </c>
      <c r="N27" s="76" t="n">
        <v>0.00966782407407407</v>
      </c>
      <c r="O27" s="76" t="n">
        <f aca="false">N27-$N$22</f>
        <v>0.000304398148148148</v>
      </c>
      <c r="P27" s="78" t="n">
        <f aca="false">$S$29+((N27/$N$22)-1)*$S$60</f>
        <v>161.424458178822</v>
      </c>
      <c r="Q27" s="77"/>
      <c r="R27" s="79" t="n">
        <v>21</v>
      </c>
    </row>
    <row r="28" s="15" customFormat="true" ht="12" hidden="false" customHeight="true" outlineLevel="0" collapsed="false">
      <c r="A28" s="71" t="n">
        <v>7</v>
      </c>
      <c r="B28" s="72" t="n">
        <v>4</v>
      </c>
      <c r="C28" s="73" t="n">
        <v>200176</v>
      </c>
      <c r="D28" s="74" t="s">
        <v>68</v>
      </c>
      <c r="E28" s="75" t="n">
        <v>1987</v>
      </c>
      <c r="F28" s="73" t="s">
        <v>52</v>
      </c>
      <c r="G28" s="74" t="s">
        <v>63</v>
      </c>
      <c r="H28" s="74"/>
      <c r="I28" s="74" t="s">
        <v>64</v>
      </c>
      <c r="J28" s="76" t="n">
        <v>0.0103032407407407</v>
      </c>
      <c r="K28" s="72" t="n">
        <v>4</v>
      </c>
      <c r="L28" s="76" t="n">
        <v>0.0097025462962963</v>
      </c>
      <c r="M28" s="77" t="n">
        <v>4</v>
      </c>
      <c r="N28" s="76" t="n">
        <v>0.0097025462962963</v>
      </c>
      <c r="O28" s="76" t="n">
        <f aca="false">N28-$N$22</f>
        <v>0.00033912037037037</v>
      </c>
      <c r="P28" s="78" t="n">
        <f aca="false">$S$29+((N28/$N$22)-1)*$S$60</f>
        <v>165.874396374124</v>
      </c>
      <c r="Q28" s="77"/>
      <c r="R28" s="79" t="n">
        <v>18</v>
      </c>
      <c r="S28" s="81" t="s">
        <v>69</v>
      </c>
    </row>
    <row r="29" s="15" customFormat="true" ht="12" hidden="false" customHeight="true" outlineLevel="0" collapsed="false">
      <c r="A29" s="71" t="n">
        <v>8</v>
      </c>
      <c r="B29" s="72" t="n">
        <v>17</v>
      </c>
      <c r="C29" s="73" t="n">
        <v>200754</v>
      </c>
      <c r="D29" s="74" t="s">
        <v>70</v>
      </c>
      <c r="E29" s="75" t="n">
        <v>1988</v>
      </c>
      <c r="F29" s="73" t="s">
        <v>62</v>
      </c>
      <c r="G29" s="74" t="s">
        <v>71</v>
      </c>
      <c r="H29" s="74"/>
      <c r="I29" s="74" t="s">
        <v>72</v>
      </c>
      <c r="J29" s="76" t="n">
        <v>0.0105324074074074</v>
      </c>
      <c r="K29" s="72" t="n">
        <v>17</v>
      </c>
      <c r="L29" s="76" t="n">
        <v>0.00978472222222222</v>
      </c>
      <c r="M29" s="77" t="n">
        <v>17</v>
      </c>
      <c r="N29" s="76" t="n">
        <v>0.00978472222222222</v>
      </c>
      <c r="O29" s="76" t="n">
        <f aca="false">N29-$N$22</f>
        <v>0.000421296296296296</v>
      </c>
      <c r="P29" s="78" t="n">
        <f aca="false">$S$29+((N29/$N$22)-1)*$S$60</f>
        <v>176.405916769675</v>
      </c>
      <c r="Q29" s="77"/>
      <c r="R29" s="79" t="n">
        <v>16</v>
      </c>
      <c r="S29" s="82" t="n">
        <f aca="false">(SUM(S22:S26)-MAX(S22:S26)-MIN(S22:S26))/3.75</f>
        <v>122.413333333333</v>
      </c>
    </row>
    <row r="30" s="15" customFormat="true" ht="12" hidden="false" customHeight="true" outlineLevel="0" collapsed="false">
      <c r="A30" s="71" t="n">
        <v>9</v>
      </c>
      <c r="B30" s="72" t="n">
        <v>14</v>
      </c>
      <c r="C30" s="73" t="n">
        <v>200695</v>
      </c>
      <c r="D30" s="74" t="s">
        <v>73</v>
      </c>
      <c r="E30" s="75" t="n">
        <v>1988</v>
      </c>
      <c r="F30" s="73" t="s">
        <v>62</v>
      </c>
      <c r="G30" s="74" t="s">
        <v>74</v>
      </c>
      <c r="H30" s="74"/>
      <c r="I30" s="74" t="s">
        <v>75</v>
      </c>
      <c r="J30" s="76" t="n">
        <v>0.010474537037037</v>
      </c>
      <c r="K30" s="72" t="n">
        <v>14</v>
      </c>
      <c r="L30" s="76" t="n">
        <v>0.00979050925925926</v>
      </c>
      <c r="M30" s="77" t="n">
        <v>14</v>
      </c>
      <c r="N30" s="76" t="n">
        <v>0.00979050925925926</v>
      </c>
      <c r="O30" s="76" t="n">
        <f aca="false">N30-$N$22</f>
        <v>0.000427083333333333</v>
      </c>
      <c r="P30" s="78" t="n">
        <f aca="false">$S$29+((N30/$N$22)-1)*$S$60</f>
        <v>177.147573135558</v>
      </c>
      <c r="Q30" s="77"/>
      <c r="R30" s="79" t="n">
        <v>14</v>
      </c>
      <c r="S30" s="20"/>
      <c r="T30" s="83"/>
    </row>
    <row r="31" s="15" customFormat="true" ht="12" hidden="false" customHeight="true" outlineLevel="0" collapsed="false">
      <c r="A31" s="71" t="n">
        <v>10</v>
      </c>
      <c r="B31" s="72" t="n">
        <v>11</v>
      </c>
      <c r="C31" s="73" t="n">
        <v>200703</v>
      </c>
      <c r="D31" s="74" t="s">
        <v>76</v>
      </c>
      <c r="E31" s="75" t="n">
        <v>1989</v>
      </c>
      <c r="F31" s="73" t="s">
        <v>62</v>
      </c>
      <c r="G31" s="74" t="s">
        <v>77</v>
      </c>
      <c r="H31" s="74"/>
      <c r="I31" s="74" t="s">
        <v>78</v>
      </c>
      <c r="J31" s="76" t="n">
        <v>0.0104641203703704</v>
      </c>
      <c r="K31" s="72" t="n">
        <v>11</v>
      </c>
      <c r="L31" s="76" t="n">
        <v>0.00979861111111111</v>
      </c>
      <c r="M31" s="77" t="n">
        <v>11</v>
      </c>
      <c r="N31" s="76" t="n">
        <v>0.00979861111111111</v>
      </c>
      <c r="O31" s="76" t="n">
        <f aca="false">N31-$N$22</f>
        <v>0.000435185185185185</v>
      </c>
      <c r="P31" s="78" t="n">
        <f aca="false">$S$29+((N31/$N$22)-1)*$S$60</f>
        <v>178.185892047796</v>
      </c>
      <c r="Q31" s="77"/>
      <c r="R31" s="79" t="n">
        <v>12</v>
      </c>
      <c r="S31" s="20"/>
      <c r="T31" s="83"/>
    </row>
    <row r="32" s="15" customFormat="true" ht="12" hidden="false" customHeight="true" outlineLevel="0" collapsed="false">
      <c r="A32" s="71" t="n">
        <v>11</v>
      </c>
      <c r="B32" s="72" t="n">
        <v>12</v>
      </c>
      <c r="C32" s="73" t="n">
        <v>200280</v>
      </c>
      <c r="D32" s="74" t="s">
        <v>79</v>
      </c>
      <c r="E32" s="75" t="n">
        <v>1988</v>
      </c>
      <c r="F32" s="73" t="s">
        <v>52</v>
      </c>
      <c r="G32" s="74" t="s">
        <v>74</v>
      </c>
      <c r="H32" s="74"/>
      <c r="I32" s="74" t="s">
        <v>75</v>
      </c>
      <c r="J32" s="76" t="n">
        <v>0.01046875</v>
      </c>
      <c r="K32" s="72" t="n">
        <v>12</v>
      </c>
      <c r="L32" s="76" t="n">
        <v>0.00981944444444445</v>
      </c>
      <c r="M32" s="77" t="n">
        <v>12</v>
      </c>
      <c r="N32" s="76" t="n">
        <v>0.00981944444444445</v>
      </c>
      <c r="O32" s="76" t="n">
        <f aca="false">N32-$N$22</f>
        <v>0.000456018518518519</v>
      </c>
      <c r="P32" s="78" t="n">
        <f aca="false">$S$29+((N32/$N$22)-1)*$S$60</f>
        <v>180.855854964977</v>
      </c>
      <c r="Q32" s="77"/>
      <c r="R32" s="79" t="n">
        <v>11</v>
      </c>
      <c r="S32" s="20"/>
      <c r="T32" s="83"/>
    </row>
    <row r="33" s="15" customFormat="true" ht="12" hidden="false" customHeight="true" outlineLevel="0" collapsed="false">
      <c r="A33" s="71" t="n">
        <v>12</v>
      </c>
      <c r="B33" s="72" t="n">
        <v>13</v>
      </c>
      <c r="C33" s="73" t="n">
        <v>200729</v>
      </c>
      <c r="D33" s="74" t="s">
        <v>80</v>
      </c>
      <c r="E33" s="75" t="n">
        <v>1988</v>
      </c>
      <c r="F33" s="73" t="s">
        <v>62</v>
      </c>
      <c r="G33" s="74" t="s">
        <v>81</v>
      </c>
      <c r="H33" s="74" t="s">
        <v>82</v>
      </c>
      <c r="I33" s="74" t="s">
        <v>83</v>
      </c>
      <c r="J33" s="76" t="n">
        <v>0.010474537037037</v>
      </c>
      <c r="K33" s="72" t="n">
        <v>13</v>
      </c>
      <c r="L33" s="76" t="n">
        <v>0.00982175925925926</v>
      </c>
      <c r="M33" s="77" t="n">
        <v>13</v>
      </c>
      <c r="N33" s="76" t="n">
        <v>0.00982175925925926</v>
      </c>
      <c r="O33" s="76" t="n">
        <f aca="false">N33-$N$22</f>
        <v>0.000458333333333333</v>
      </c>
      <c r="P33" s="78" t="n">
        <f aca="false">$S$29+((N33/$N$22)-1)*$S$60</f>
        <v>181.152517511331</v>
      </c>
      <c r="Q33" s="77"/>
      <c r="R33" s="79" t="n">
        <v>9</v>
      </c>
      <c r="S33" s="20"/>
      <c r="T33" s="83"/>
    </row>
    <row r="34" s="15" customFormat="true" ht="12" hidden="false" customHeight="true" outlineLevel="0" collapsed="false">
      <c r="A34" s="71" t="n">
        <v>13</v>
      </c>
      <c r="B34" s="72" t="n">
        <v>9</v>
      </c>
      <c r="C34" s="73" t="n">
        <v>200555</v>
      </c>
      <c r="D34" s="74" t="s">
        <v>84</v>
      </c>
      <c r="E34" s="75" t="n">
        <v>1988</v>
      </c>
      <c r="F34" s="73" t="s">
        <v>62</v>
      </c>
      <c r="G34" s="74" t="s">
        <v>85</v>
      </c>
      <c r="H34" s="74" t="s">
        <v>82</v>
      </c>
      <c r="I34" s="74" t="s">
        <v>86</v>
      </c>
      <c r="J34" s="76" t="n">
        <v>0.0104583333333333</v>
      </c>
      <c r="K34" s="72" t="n">
        <v>9</v>
      </c>
      <c r="L34" s="76" t="n">
        <v>0.00990393518518519</v>
      </c>
      <c r="M34" s="77" t="n">
        <v>9</v>
      </c>
      <c r="N34" s="76" t="n">
        <v>0.00990393518518519</v>
      </c>
      <c r="O34" s="76" t="n">
        <f aca="false">N34-$N$22</f>
        <v>0.000540509259259259</v>
      </c>
      <c r="P34" s="78" t="n">
        <f aca="false">$S$29+((N34/$N$22)-1)*$S$60</f>
        <v>191.684037906881</v>
      </c>
      <c r="Q34" s="77"/>
      <c r="R34" s="79" t="n">
        <v>8</v>
      </c>
      <c r="S34" s="20"/>
      <c r="T34" s="83"/>
    </row>
    <row r="35" s="15" customFormat="true" ht="12" hidden="false" customHeight="true" outlineLevel="0" collapsed="false">
      <c r="A35" s="71" t="n">
        <v>14</v>
      </c>
      <c r="B35" s="72" t="n">
        <v>18</v>
      </c>
      <c r="C35" s="73" t="n">
        <v>200367</v>
      </c>
      <c r="D35" s="74" t="s">
        <v>87</v>
      </c>
      <c r="E35" s="75" t="n">
        <v>1987</v>
      </c>
      <c r="F35" s="73" t="s">
        <v>52</v>
      </c>
      <c r="G35" s="74" t="s">
        <v>88</v>
      </c>
      <c r="H35" s="74"/>
      <c r="I35" s="74" t="s">
        <v>89</v>
      </c>
      <c r="J35" s="76" t="n">
        <v>0.0105578703703704</v>
      </c>
      <c r="K35" s="72" t="n">
        <v>18</v>
      </c>
      <c r="L35" s="76" t="n">
        <v>0.00999305555555556</v>
      </c>
      <c r="M35" s="77" t="n">
        <v>18</v>
      </c>
      <c r="N35" s="76" t="n">
        <v>0.00999305555555556</v>
      </c>
      <c r="O35" s="76" t="n">
        <f aca="false">N35-$N$22</f>
        <v>0.00062962962962963</v>
      </c>
      <c r="P35" s="78" t="n">
        <f aca="false">$S$29+((N35/$N$22)-1)*$S$60</f>
        <v>203.105545941492</v>
      </c>
      <c r="Q35" s="77"/>
      <c r="R35" s="79" t="n">
        <v>7</v>
      </c>
      <c r="S35" s="20"/>
      <c r="T35" s="83"/>
    </row>
    <row r="36" s="15" customFormat="true" ht="12" hidden="false" customHeight="true" outlineLevel="0" collapsed="false">
      <c r="A36" s="71" t="n">
        <v>15</v>
      </c>
      <c r="B36" s="72" t="n">
        <v>21</v>
      </c>
      <c r="C36" s="73" t="n">
        <v>200124</v>
      </c>
      <c r="D36" s="74" t="s">
        <v>90</v>
      </c>
      <c r="E36" s="75" t="n">
        <v>1987</v>
      </c>
      <c r="F36" s="73" t="s">
        <v>52</v>
      </c>
      <c r="G36" s="74" t="s">
        <v>59</v>
      </c>
      <c r="H36" s="74" t="s">
        <v>82</v>
      </c>
      <c r="I36" s="74" t="s">
        <v>91</v>
      </c>
      <c r="J36" s="76" t="n">
        <v>0.0106018518518519</v>
      </c>
      <c r="K36" s="72" t="n">
        <v>21</v>
      </c>
      <c r="L36" s="76" t="n">
        <v>0.0100127314814815</v>
      </c>
      <c r="M36" s="77" t="n">
        <v>21</v>
      </c>
      <c r="N36" s="76" t="n">
        <v>0.0100127314814815</v>
      </c>
      <c r="O36" s="76" t="n">
        <f aca="false">N36-$N$22</f>
        <v>0.000649305555555556</v>
      </c>
      <c r="P36" s="78" t="n">
        <f aca="false">$S$29+((N36/$N$22)-1)*$S$60</f>
        <v>205.627177585497</v>
      </c>
      <c r="Q36" s="77"/>
      <c r="R36" s="79" t="n">
        <v>6</v>
      </c>
      <c r="S36" s="20"/>
      <c r="T36" s="83"/>
    </row>
    <row r="37" s="15" customFormat="true" ht="12" hidden="false" customHeight="true" outlineLevel="0" collapsed="false">
      <c r="A37" s="71" t="n">
        <v>16</v>
      </c>
      <c r="B37" s="72" t="n">
        <v>10</v>
      </c>
      <c r="C37" s="73" t="n">
        <v>200587</v>
      </c>
      <c r="D37" s="74" t="s">
        <v>92</v>
      </c>
      <c r="E37" s="75" t="n">
        <v>1987</v>
      </c>
      <c r="F37" s="73" t="s">
        <v>52</v>
      </c>
      <c r="G37" s="74" t="s">
        <v>93</v>
      </c>
      <c r="H37" s="74"/>
      <c r="I37" s="74" t="s">
        <v>94</v>
      </c>
      <c r="J37" s="76" t="n">
        <v>0.0104594907407407</v>
      </c>
      <c r="K37" s="72" t="n">
        <v>10</v>
      </c>
      <c r="L37" s="76" t="n">
        <v>0.0100520833333333</v>
      </c>
      <c r="M37" s="77" t="n">
        <v>10</v>
      </c>
      <c r="N37" s="76" t="n">
        <v>0.0100520833333333</v>
      </c>
      <c r="O37" s="76" t="n">
        <f aca="false">N37-$N$22</f>
        <v>0.000688657407407407</v>
      </c>
      <c r="P37" s="78" t="n">
        <f aca="false">$S$29+((N37/$N$22)-1)*$S$60</f>
        <v>210.670440873506</v>
      </c>
      <c r="Q37" s="77"/>
      <c r="R37" s="79" t="n">
        <v>5</v>
      </c>
      <c r="S37" s="20"/>
      <c r="T37" s="83"/>
    </row>
    <row r="38" s="15" customFormat="true" ht="12" hidden="false" customHeight="true" outlineLevel="0" collapsed="false">
      <c r="A38" s="71" t="n">
        <v>17</v>
      </c>
      <c r="B38" s="72" t="n">
        <v>29</v>
      </c>
      <c r="C38" s="73" t="n">
        <v>200825</v>
      </c>
      <c r="D38" s="74" t="s">
        <v>95</v>
      </c>
      <c r="E38" s="75" t="n">
        <v>1987</v>
      </c>
      <c r="F38" s="73" t="s">
        <v>62</v>
      </c>
      <c r="G38" s="74" t="s">
        <v>71</v>
      </c>
      <c r="H38" s="74"/>
      <c r="I38" s="74" t="s">
        <v>96</v>
      </c>
      <c r="J38" s="76" t="n">
        <v>0.0106886574074074</v>
      </c>
      <c r="K38" s="72" t="n">
        <v>29</v>
      </c>
      <c r="L38" s="76" t="n">
        <v>0.0101180555555556</v>
      </c>
      <c r="M38" s="77" t="n">
        <v>29</v>
      </c>
      <c r="N38" s="76" t="n">
        <v>0.0101180555555556</v>
      </c>
      <c r="O38" s="76" t="n">
        <f aca="false">N38-$N$22</f>
        <v>0.00075462962962963</v>
      </c>
      <c r="P38" s="78" t="n">
        <f aca="false">$S$29+((N38/$N$22)-1)*$S$60</f>
        <v>219.125323444582</v>
      </c>
      <c r="Q38" s="77"/>
      <c r="R38" s="79" t="n">
        <v>4</v>
      </c>
      <c r="S38" s="20"/>
      <c r="T38" s="83"/>
    </row>
    <row r="39" s="15" customFormat="true" ht="12" hidden="false" customHeight="true" outlineLevel="0" collapsed="false">
      <c r="A39" s="71" t="n">
        <v>18</v>
      </c>
      <c r="B39" s="72" t="n">
        <v>22</v>
      </c>
      <c r="C39" s="73" t="n">
        <v>200806</v>
      </c>
      <c r="D39" s="74" t="s">
        <v>97</v>
      </c>
      <c r="E39" s="75" t="n">
        <v>1987</v>
      </c>
      <c r="F39" s="73" t="s">
        <v>62</v>
      </c>
      <c r="G39" s="74" t="s">
        <v>98</v>
      </c>
      <c r="H39" s="74"/>
      <c r="I39" s="74" t="s">
        <v>91</v>
      </c>
      <c r="J39" s="76" t="n">
        <v>0.0106168981481481</v>
      </c>
      <c r="K39" s="72" t="n">
        <v>22</v>
      </c>
      <c r="L39" s="76" t="n">
        <v>0.0101203703703704</v>
      </c>
      <c r="M39" s="77" t="n">
        <v>22</v>
      </c>
      <c r="N39" s="76" t="n">
        <v>0.0101203703703704</v>
      </c>
      <c r="O39" s="76" t="n">
        <f aca="false">N39-$N$22</f>
        <v>0.000756944444444445</v>
      </c>
      <c r="P39" s="78" t="n">
        <f aca="false">$S$29+((N39/$N$22)-1)*$S$60</f>
        <v>219.421985990935</v>
      </c>
      <c r="Q39" s="77"/>
      <c r="R39" s="79" t="n">
        <v>3</v>
      </c>
      <c r="S39" s="20"/>
      <c r="T39" s="83"/>
    </row>
    <row r="40" s="15" customFormat="true" ht="12" hidden="false" customHeight="true" outlineLevel="0" collapsed="false">
      <c r="A40" s="71" t="n">
        <v>19</v>
      </c>
      <c r="B40" s="72" t="n">
        <v>16</v>
      </c>
      <c r="C40" s="73" t="n">
        <v>200371</v>
      </c>
      <c r="D40" s="74" t="s">
        <v>99</v>
      </c>
      <c r="E40" s="75" t="n">
        <v>1987</v>
      </c>
      <c r="F40" s="73" t="s">
        <v>52</v>
      </c>
      <c r="G40" s="74" t="s">
        <v>100</v>
      </c>
      <c r="H40" s="74"/>
      <c r="I40" s="74" t="s">
        <v>91</v>
      </c>
      <c r="J40" s="76" t="n">
        <v>0.0105092592592593</v>
      </c>
      <c r="K40" s="72" t="n">
        <v>16</v>
      </c>
      <c r="L40" s="76" t="n">
        <v>0.0101273148148148</v>
      </c>
      <c r="M40" s="77" t="n">
        <v>16</v>
      </c>
      <c r="N40" s="76" t="n">
        <v>0.0101273148148148</v>
      </c>
      <c r="O40" s="76" t="n">
        <f aca="false">N40-$N$22</f>
        <v>0.000763888888888889</v>
      </c>
      <c r="P40" s="78" t="n">
        <f aca="false">$S$29+((N40/$N$22)-1)*$S$60</f>
        <v>220.311973629996</v>
      </c>
      <c r="Q40" s="77"/>
      <c r="R40" s="79" t="n">
        <v>2</v>
      </c>
      <c r="S40" s="20"/>
      <c r="T40" s="83"/>
    </row>
    <row r="41" s="15" customFormat="true" ht="12" hidden="false" customHeight="true" outlineLevel="0" collapsed="false">
      <c r="A41" s="71" t="n">
        <v>20</v>
      </c>
      <c r="B41" s="72" t="n">
        <v>25</v>
      </c>
      <c r="C41" s="73" t="n">
        <v>200362</v>
      </c>
      <c r="D41" s="74" t="s">
        <v>101</v>
      </c>
      <c r="E41" s="75" t="n">
        <v>1987</v>
      </c>
      <c r="F41" s="73" t="s">
        <v>52</v>
      </c>
      <c r="G41" s="74" t="s">
        <v>102</v>
      </c>
      <c r="H41" s="74" t="s">
        <v>63</v>
      </c>
      <c r="I41" s="74" t="s">
        <v>64</v>
      </c>
      <c r="J41" s="76" t="n">
        <v>0.0106400462962963</v>
      </c>
      <c r="K41" s="72" t="n">
        <v>25</v>
      </c>
      <c r="L41" s="76" t="n">
        <v>0.0101782407407407</v>
      </c>
      <c r="M41" s="77" t="n">
        <v>25</v>
      </c>
      <c r="N41" s="76" t="n">
        <v>0.0101782407407407</v>
      </c>
      <c r="O41" s="76" t="n">
        <f aca="false">N41-$N$22</f>
        <v>0.000814814814814815</v>
      </c>
      <c r="P41" s="78" t="n">
        <f aca="false">$S$29+((N41/$N$22)-1)*$S$60</f>
        <v>226.838549649773</v>
      </c>
      <c r="Q41" s="77"/>
      <c r="R41" s="79" t="n">
        <v>1</v>
      </c>
      <c r="S41" s="20"/>
      <c r="T41" s="83"/>
    </row>
    <row r="42" s="15" customFormat="true" ht="12" hidden="false" customHeight="true" outlineLevel="0" collapsed="false">
      <c r="A42" s="71" t="n">
        <v>21</v>
      </c>
      <c r="B42" s="72" t="n">
        <v>28</v>
      </c>
      <c r="C42" s="73" t="n">
        <v>200568</v>
      </c>
      <c r="D42" s="74" t="s">
        <v>103</v>
      </c>
      <c r="E42" s="75" t="n">
        <v>1988</v>
      </c>
      <c r="F42" s="73" t="s">
        <v>62</v>
      </c>
      <c r="G42" s="74" t="s">
        <v>85</v>
      </c>
      <c r="H42" s="74" t="s">
        <v>82</v>
      </c>
      <c r="I42" s="74" t="s">
        <v>86</v>
      </c>
      <c r="J42" s="76" t="n">
        <v>0.010681712962963</v>
      </c>
      <c r="K42" s="72" t="n">
        <v>28</v>
      </c>
      <c r="L42" s="76" t="n">
        <v>0.0101805555555556</v>
      </c>
      <c r="M42" s="77" t="n">
        <v>28</v>
      </c>
      <c r="N42" s="76" t="n">
        <v>0.0101805555555556</v>
      </c>
      <c r="O42" s="76" t="n">
        <f aca="false">N42-$N$22</f>
        <v>0.00081712962962963</v>
      </c>
      <c r="P42" s="78" t="n">
        <f aca="false">$S$29+((N42/$N$22)-1)*$S$60</f>
        <v>227.135212196127</v>
      </c>
      <c r="Q42" s="77"/>
      <c r="R42" s="84"/>
      <c r="S42" s="20"/>
      <c r="T42" s="83"/>
    </row>
    <row r="43" s="15" customFormat="true" ht="12" hidden="false" customHeight="true" outlineLevel="0" collapsed="false">
      <c r="A43" s="71" t="n">
        <v>22</v>
      </c>
      <c r="B43" s="72" t="n">
        <v>8</v>
      </c>
      <c r="C43" s="73" t="n">
        <v>200680</v>
      </c>
      <c r="D43" s="74" t="s">
        <v>104</v>
      </c>
      <c r="E43" s="75" t="n">
        <v>1988</v>
      </c>
      <c r="F43" s="73" t="s">
        <v>62</v>
      </c>
      <c r="G43" s="74" t="s">
        <v>77</v>
      </c>
      <c r="H43" s="74"/>
      <c r="I43" s="74" t="s">
        <v>78</v>
      </c>
      <c r="J43" s="76" t="n">
        <v>0.0104050925925926</v>
      </c>
      <c r="K43" s="72" t="n">
        <v>8</v>
      </c>
      <c r="L43" s="76" t="n">
        <v>0.010181712962963</v>
      </c>
      <c r="M43" s="77" t="n">
        <v>8</v>
      </c>
      <c r="N43" s="76" t="n">
        <v>0.010181712962963</v>
      </c>
      <c r="O43" s="76" t="n">
        <f aca="false">N43-$N$22</f>
        <v>0.000818287037037037</v>
      </c>
      <c r="P43" s="78" t="n">
        <f aca="false">$S$29+((N43/$N$22)-1)*$S$60</f>
        <v>227.283543469304</v>
      </c>
      <c r="Q43" s="77"/>
      <c r="R43" s="84"/>
      <c r="S43" s="20"/>
      <c r="T43" s="83"/>
    </row>
    <row r="44" s="15" customFormat="true" ht="12" hidden="false" customHeight="true" outlineLevel="0" collapsed="false">
      <c r="A44" s="71" t="n">
        <v>23</v>
      </c>
      <c r="B44" s="72" t="n">
        <v>26</v>
      </c>
      <c r="C44" s="73" t="n">
        <v>200648</v>
      </c>
      <c r="D44" s="74" t="s">
        <v>105</v>
      </c>
      <c r="E44" s="75" t="n">
        <v>1988</v>
      </c>
      <c r="F44" s="73" t="s">
        <v>62</v>
      </c>
      <c r="G44" s="74" t="s">
        <v>106</v>
      </c>
      <c r="H44" s="74" t="s">
        <v>82</v>
      </c>
      <c r="I44" s="74" t="s">
        <v>107</v>
      </c>
      <c r="J44" s="76" t="n">
        <v>0.0106458333333333</v>
      </c>
      <c r="K44" s="72" t="n">
        <v>26</v>
      </c>
      <c r="L44" s="76" t="n">
        <v>0.010193287037037</v>
      </c>
      <c r="M44" s="77" t="n">
        <v>26</v>
      </c>
      <c r="N44" s="76" t="n">
        <v>0.010193287037037</v>
      </c>
      <c r="O44" s="76" t="n">
        <f aca="false">N44-$N$22</f>
        <v>0.000829861111111111</v>
      </c>
      <c r="P44" s="78" t="n">
        <f aca="false">$S$29+((N44/$N$22)-1)*$S$60</f>
        <v>228.766856201071</v>
      </c>
      <c r="Q44" s="77"/>
      <c r="R44" s="84"/>
      <c r="S44" s="20"/>
      <c r="T44" s="83"/>
    </row>
    <row r="45" s="15" customFormat="true" ht="12" hidden="false" customHeight="true" outlineLevel="0" collapsed="false">
      <c r="A45" s="71" t="n">
        <v>24</v>
      </c>
      <c r="B45" s="72" t="n">
        <v>20</v>
      </c>
      <c r="C45" s="73" t="n">
        <v>200281</v>
      </c>
      <c r="D45" s="74" t="s">
        <v>108</v>
      </c>
      <c r="E45" s="75" t="n">
        <v>1988</v>
      </c>
      <c r="F45" s="73" t="s">
        <v>62</v>
      </c>
      <c r="G45" s="74" t="s">
        <v>85</v>
      </c>
      <c r="H45" s="74" t="s">
        <v>82</v>
      </c>
      <c r="I45" s="74" t="s">
        <v>75</v>
      </c>
      <c r="J45" s="76" t="n">
        <v>0.0105868055555556</v>
      </c>
      <c r="K45" s="72" t="n">
        <v>20</v>
      </c>
      <c r="L45" s="76" t="n">
        <v>0.0103252314814815</v>
      </c>
      <c r="M45" s="77" t="n">
        <v>20</v>
      </c>
      <c r="N45" s="76" t="n">
        <v>0.0103252314814815</v>
      </c>
      <c r="O45" s="76" t="n">
        <f aca="false">N45-$N$22</f>
        <v>0.000961805555555556</v>
      </c>
      <c r="P45" s="78" t="n">
        <f aca="false">$S$29+((N45/$N$22)-1)*$S$60</f>
        <v>245.676621343222</v>
      </c>
      <c r="Q45" s="77"/>
      <c r="R45" s="84"/>
      <c r="S45" s="20"/>
      <c r="T45" s="83"/>
    </row>
    <row r="46" s="15" customFormat="true" ht="12" hidden="false" customHeight="true" outlineLevel="0" collapsed="false">
      <c r="A46" s="71" t="n">
        <v>25</v>
      </c>
      <c r="B46" s="72" t="n">
        <v>24</v>
      </c>
      <c r="C46" s="73" t="n">
        <v>200681</v>
      </c>
      <c r="D46" s="74" t="s">
        <v>109</v>
      </c>
      <c r="E46" s="75" t="n">
        <v>1987</v>
      </c>
      <c r="F46" s="73" t="s">
        <v>52</v>
      </c>
      <c r="G46" s="74" t="s">
        <v>110</v>
      </c>
      <c r="H46" s="74" t="s">
        <v>82</v>
      </c>
      <c r="I46" s="74" t="s">
        <v>111</v>
      </c>
      <c r="J46" s="76" t="n">
        <v>0.0106238425925926</v>
      </c>
      <c r="K46" s="72" t="n">
        <v>24</v>
      </c>
      <c r="L46" s="76" t="n">
        <v>0.0103483796296296</v>
      </c>
      <c r="M46" s="77" t="n">
        <v>24</v>
      </c>
      <c r="N46" s="76" t="n">
        <v>0.0103483796296296</v>
      </c>
      <c r="O46" s="76" t="n">
        <f aca="false">N46-$N$22</f>
        <v>0.000984953703703704</v>
      </c>
      <c r="P46" s="78" t="n">
        <f aca="false">$S$29+((N46/$N$22)-1)*$S$60</f>
        <v>248.643246806757</v>
      </c>
      <c r="Q46" s="77"/>
      <c r="R46" s="84"/>
      <c r="S46" s="20"/>
      <c r="T46" s="83"/>
    </row>
    <row r="47" s="15" customFormat="true" ht="12" hidden="false" customHeight="true" outlineLevel="0" collapsed="false">
      <c r="A47" s="71" t="n">
        <v>26</v>
      </c>
      <c r="B47" s="72" t="n">
        <v>30</v>
      </c>
      <c r="C47" s="73" t="n">
        <v>200654</v>
      </c>
      <c r="D47" s="74" t="s">
        <v>112</v>
      </c>
      <c r="E47" s="75" t="n">
        <v>1987</v>
      </c>
      <c r="F47" s="73" t="s">
        <v>62</v>
      </c>
      <c r="G47" s="74" t="s">
        <v>63</v>
      </c>
      <c r="H47" s="74"/>
      <c r="I47" s="74" t="s">
        <v>64</v>
      </c>
      <c r="J47" s="76" t="n">
        <v>0.0107268518518519</v>
      </c>
      <c r="K47" s="72" t="n">
        <v>30</v>
      </c>
      <c r="L47" s="76" t="n">
        <v>0.0103981481481481</v>
      </c>
      <c r="M47" s="77" t="n">
        <v>30</v>
      </c>
      <c r="N47" s="76" t="n">
        <v>0.0103981481481481</v>
      </c>
      <c r="O47" s="76" t="n">
        <f aca="false">N47-$N$22</f>
        <v>0.00103472222222222</v>
      </c>
      <c r="P47" s="78" t="n">
        <f aca="false">$S$29+((N47/$N$22)-1)*$S$60</f>
        <v>255.021491553358</v>
      </c>
      <c r="Q47" s="77"/>
      <c r="R47" s="84"/>
      <c r="S47" s="20"/>
      <c r="T47" s="83"/>
    </row>
    <row r="48" s="15" customFormat="true" ht="12" hidden="false" customHeight="true" outlineLevel="0" collapsed="false">
      <c r="A48" s="71" t="n">
        <v>27</v>
      </c>
      <c r="B48" s="72" t="n">
        <v>27</v>
      </c>
      <c r="C48" s="73" t="n">
        <v>200650</v>
      </c>
      <c r="D48" s="74" t="s">
        <v>113</v>
      </c>
      <c r="E48" s="75" t="n">
        <v>1988</v>
      </c>
      <c r="F48" s="73" t="s">
        <v>62</v>
      </c>
      <c r="G48" s="74" t="s">
        <v>114</v>
      </c>
      <c r="H48" s="74" t="s">
        <v>82</v>
      </c>
      <c r="I48" s="74" t="s">
        <v>115</v>
      </c>
      <c r="J48" s="76" t="n">
        <v>0.0106736111111111</v>
      </c>
      <c r="K48" s="72" t="n">
        <v>27</v>
      </c>
      <c r="L48" s="76" t="n">
        <v>0.0104074074074074</v>
      </c>
      <c r="M48" s="77" t="n">
        <v>27</v>
      </c>
      <c r="N48" s="76" t="n">
        <v>0.0104074074074074</v>
      </c>
      <c r="O48" s="76" t="n">
        <f aca="false">N48-$N$22</f>
        <v>0.00104398148148148</v>
      </c>
      <c r="P48" s="78" t="n">
        <f aca="false">$S$29+((N48/$N$22)-1)*$S$60</f>
        <v>256.208141738772</v>
      </c>
      <c r="Q48" s="77"/>
      <c r="R48" s="84"/>
      <c r="S48" s="20"/>
      <c r="T48" s="83"/>
    </row>
    <row r="49" s="15" customFormat="true" ht="12" hidden="false" customHeight="true" outlineLevel="0" collapsed="false">
      <c r="A49" s="71" t="n">
        <v>28</v>
      </c>
      <c r="B49" s="72" t="n">
        <v>39</v>
      </c>
      <c r="C49" s="73" t="n">
        <v>200636</v>
      </c>
      <c r="D49" s="74" t="s">
        <v>116</v>
      </c>
      <c r="E49" s="75" t="n">
        <v>1988</v>
      </c>
      <c r="F49" s="73" t="s">
        <v>62</v>
      </c>
      <c r="G49" s="74" t="s">
        <v>117</v>
      </c>
      <c r="H49" s="74"/>
      <c r="I49" s="74"/>
      <c r="J49" s="76" t="n">
        <v>0.0108043981481481</v>
      </c>
      <c r="K49" s="72" t="n">
        <v>39</v>
      </c>
      <c r="L49" s="76" t="n">
        <v>0.0104143518518519</v>
      </c>
      <c r="M49" s="77" t="n">
        <v>37</v>
      </c>
      <c r="N49" s="76" t="n">
        <v>0.0104143518518519</v>
      </c>
      <c r="O49" s="76" t="n">
        <f aca="false">N49-$N$22</f>
        <v>0.00105092592592593</v>
      </c>
      <c r="P49" s="78" t="n">
        <f aca="false">$S$29+((N49/$N$22)-1)*$S$60</f>
        <v>257.098129377833</v>
      </c>
      <c r="Q49" s="77"/>
      <c r="R49" s="84"/>
      <c r="S49" s="20"/>
      <c r="T49" s="83"/>
    </row>
    <row r="50" s="15" customFormat="true" ht="12" hidden="false" customHeight="true" outlineLevel="0" collapsed="false">
      <c r="A50" s="71" t="n">
        <v>29</v>
      </c>
      <c r="B50" s="72" t="n">
        <v>41</v>
      </c>
      <c r="C50" s="73" t="n">
        <v>200669</v>
      </c>
      <c r="D50" s="74" t="s">
        <v>118</v>
      </c>
      <c r="E50" s="75" t="n">
        <v>1988</v>
      </c>
      <c r="F50" s="73" t="s">
        <v>62</v>
      </c>
      <c r="G50" s="74" t="s">
        <v>56</v>
      </c>
      <c r="H50" s="74"/>
      <c r="I50" s="74"/>
      <c r="J50" s="76" t="n">
        <v>0.0108078703703704</v>
      </c>
      <c r="K50" s="72" t="n">
        <v>41</v>
      </c>
      <c r="L50" s="76" t="n">
        <v>0.0104259259259259</v>
      </c>
      <c r="M50" s="77" t="n">
        <v>39</v>
      </c>
      <c r="N50" s="76" t="n">
        <v>0.0104259259259259</v>
      </c>
      <c r="O50" s="76" t="n">
        <f aca="false">N50-$N$22</f>
        <v>0.0010625</v>
      </c>
      <c r="P50" s="78" t="n">
        <f aca="false">$S$29+((N50/$N$22)-1)*$S$60</f>
        <v>258.581442109601</v>
      </c>
      <c r="Q50" s="77"/>
      <c r="R50" s="84"/>
      <c r="S50" s="20"/>
      <c r="T50" s="83"/>
    </row>
    <row r="51" s="15" customFormat="true" ht="12" hidden="false" customHeight="true" outlineLevel="0" collapsed="false">
      <c r="A51" s="71" t="n">
        <v>30</v>
      </c>
      <c r="B51" s="72" t="n">
        <v>19</v>
      </c>
      <c r="C51" s="73" t="n">
        <v>200185</v>
      </c>
      <c r="D51" s="74" t="s">
        <v>119</v>
      </c>
      <c r="E51" s="75" t="n">
        <v>1987</v>
      </c>
      <c r="F51" s="73" t="s">
        <v>52</v>
      </c>
      <c r="G51" s="74" t="s">
        <v>120</v>
      </c>
      <c r="H51" s="74"/>
      <c r="I51" s="74" t="s">
        <v>121</v>
      </c>
      <c r="J51" s="76" t="n">
        <v>0.0105625</v>
      </c>
      <c r="K51" s="72" t="n">
        <v>19</v>
      </c>
      <c r="L51" s="76" t="n">
        <v>0.0104375</v>
      </c>
      <c r="M51" s="77" t="n">
        <v>19</v>
      </c>
      <c r="N51" s="76" t="n">
        <v>0.0104375</v>
      </c>
      <c r="O51" s="76" t="n">
        <f aca="false">N51-$N$22</f>
        <v>0.00107407407407407</v>
      </c>
      <c r="P51" s="78" t="n">
        <f aca="false">$S$29+((N51/$N$22)-1)*$S$60</f>
        <v>260.064754841368</v>
      </c>
      <c r="Q51" s="77"/>
      <c r="R51" s="84"/>
      <c r="S51" s="20"/>
      <c r="T51" s="83"/>
    </row>
    <row r="52" s="15" customFormat="true" ht="12" hidden="false" customHeight="true" outlineLevel="0" collapsed="false">
      <c r="A52" s="71" t="n">
        <v>31</v>
      </c>
      <c r="B52" s="72" t="n">
        <v>32</v>
      </c>
      <c r="C52" s="73" t="n">
        <v>200762</v>
      </c>
      <c r="D52" s="74" t="s">
        <v>122</v>
      </c>
      <c r="E52" s="75" t="n">
        <v>1987</v>
      </c>
      <c r="F52" s="73" t="s">
        <v>62</v>
      </c>
      <c r="G52" s="74" t="s">
        <v>63</v>
      </c>
      <c r="H52" s="74"/>
      <c r="I52" s="74" t="s">
        <v>123</v>
      </c>
      <c r="J52" s="76" t="n">
        <v>0.0107349537037037</v>
      </c>
      <c r="K52" s="72" t="n">
        <v>32</v>
      </c>
      <c r="L52" s="76" t="n">
        <v>0.0104537037037037</v>
      </c>
      <c r="M52" s="77" t="n">
        <v>32</v>
      </c>
      <c r="N52" s="76" t="n">
        <v>0.0104537037037037</v>
      </c>
      <c r="O52" s="76" t="n">
        <f aca="false">N52-$N$22</f>
        <v>0.00109027777777778</v>
      </c>
      <c r="P52" s="78" t="n">
        <f aca="false">$S$29+((N52/$N$22)-1)*$S$60</f>
        <v>262.141392665843</v>
      </c>
      <c r="Q52" s="77"/>
      <c r="R52" s="84"/>
      <c r="S52" s="20"/>
      <c r="T52" s="83"/>
    </row>
    <row r="53" s="15" customFormat="true" ht="12" hidden="false" customHeight="true" outlineLevel="0" collapsed="false">
      <c r="A53" s="71" t="n">
        <v>32</v>
      </c>
      <c r="B53" s="72" t="n">
        <v>6</v>
      </c>
      <c r="C53" s="73" t="n">
        <v>200771</v>
      </c>
      <c r="D53" s="74" t="s">
        <v>124</v>
      </c>
      <c r="E53" s="75" t="n">
        <v>1990</v>
      </c>
      <c r="F53" s="73" t="s">
        <v>62</v>
      </c>
      <c r="G53" s="74" t="s">
        <v>125</v>
      </c>
      <c r="H53" s="74" t="s">
        <v>82</v>
      </c>
      <c r="I53" s="74" t="s">
        <v>126</v>
      </c>
      <c r="J53" s="76" t="n">
        <v>0.0103622685185185</v>
      </c>
      <c r="K53" s="72" t="n">
        <v>6</v>
      </c>
      <c r="L53" s="76" t="n">
        <v>0.0104571759259259</v>
      </c>
      <c r="M53" s="77" t="n">
        <v>6</v>
      </c>
      <c r="N53" s="76" t="n">
        <v>0.0104571759259259</v>
      </c>
      <c r="O53" s="76" t="n">
        <f aca="false">N53-$N$22</f>
        <v>0.00109375</v>
      </c>
      <c r="P53" s="78" t="n">
        <f aca="false">$S$29+((N53/$N$22)-1)*$S$60</f>
        <v>262.586386485373</v>
      </c>
      <c r="Q53" s="77"/>
      <c r="R53" s="84"/>
      <c r="S53" s="20"/>
      <c r="T53" s="83"/>
    </row>
    <row r="54" s="15" customFormat="true" ht="12" hidden="false" customHeight="true" outlineLevel="0" collapsed="false">
      <c r="A54" s="71" t="n">
        <v>33</v>
      </c>
      <c r="B54" s="72" t="n">
        <v>34</v>
      </c>
      <c r="C54" s="73" t="n">
        <v>200624</v>
      </c>
      <c r="D54" s="74" t="s">
        <v>127</v>
      </c>
      <c r="E54" s="75" t="n">
        <v>1987</v>
      </c>
      <c r="F54" s="73" t="s">
        <v>62</v>
      </c>
      <c r="G54" s="74" t="s">
        <v>71</v>
      </c>
      <c r="H54" s="74"/>
      <c r="I54" s="74" t="s">
        <v>128</v>
      </c>
      <c r="J54" s="76" t="n">
        <v>0.0107488425925926</v>
      </c>
      <c r="K54" s="72" t="n">
        <v>34</v>
      </c>
      <c r="L54" s="76" t="n">
        <v>0.01046875</v>
      </c>
      <c r="M54" s="77" t="n">
        <v>34</v>
      </c>
      <c r="N54" s="76" t="n">
        <v>0.01046875</v>
      </c>
      <c r="O54" s="76" t="n">
        <f aca="false">N54-$N$22</f>
        <v>0.00110532407407407</v>
      </c>
      <c r="P54" s="78" t="n">
        <f aca="false">$S$29+((N54/$N$22)-1)*$S$60</f>
        <v>264.069699217141</v>
      </c>
      <c r="Q54" s="77"/>
      <c r="R54" s="84"/>
      <c r="S54" s="20"/>
      <c r="T54" s="83"/>
    </row>
    <row r="55" s="15" customFormat="true" ht="12" hidden="false" customHeight="true" outlineLevel="0" collapsed="false">
      <c r="A55" s="71" t="n">
        <v>34</v>
      </c>
      <c r="B55" s="72" t="n">
        <v>37</v>
      </c>
      <c r="C55" s="73" t="n">
        <v>200752</v>
      </c>
      <c r="D55" s="74" t="s">
        <v>129</v>
      </c>
      <c r="E55" s="75" t="n">
        <v>1988</v>
      </c>
      <c r="F55" s="73" t="s">
        <v>130</v>
      </c>
      <c r="G55" s="74" t="s">
        <v>131</v>
      </c>
      <c r="H55" s="74" t="s">
        <v>82</v>
      </c>
      <c r="I55" s="74" t="s">
        <v>132</v>
      </c>
      <c r="J55" s="76" t="n">
        <v>0.0107824074074074</v>
      </c>
      <c r="K55" s="72" t="n">
        <v>37</v>
      </c>
      <c r="L55" s="76" t="n">
        <v>0.0104780092592593</v>
      </c>
      <c r="M55" s="77" t="n">
        <v>36</v>
      </c>
      <c r="N55" s="76" t="n">
        <v>0.0104780092592593</v>
      </c>
      <c r="O55" s="76" t="n">
        <f aca="false">N55-$N$22</f>
        <v>0.00111458333333333</v>
      </c>
      <c r="P55" s="78" t="n">
        <f aca="false">$S$29+((N55/$N$22)-1)*$S$60</f>
        <v>265.256349402554</v>
      </c>
      <c r="Q55" s="77"/>
      <c r="R55" s="84"/>
      <c r="S55" s="20"/>
      <c r="T55" s="83"/>
    </row>
    <row r="56" s="15" customFormat="true" ht="12" hidden="false" customHeight="true" outlineLevel="0" collapsed="false">
      <c r="A56" s="71" t="n">
        <v>35</v>
      </c>
      <c r="B56" s="72" t="n">
        <v>23</v>
      </c>
      <c r="C56" s="73" t="n">
        <v>200899</v>
      </c>
      <c r="D56" s="74" t="s">
        <v>133</v>
      </c>
      <c r="E56" s="75" t="n">
        <v>1987</v>
      </c>
      <c r="F56" s="73" t="s">
        <v>62</v>
      </c>
      <c r="G56" s="74" t="s">
        <v>134</v>
      </c>
      <c r="H56" s="74"/>
      <c r="I56" s="74" t="s">
        <v>135</v>
      </c>
      <c r="J56" s="76" t="n">
        <v>0.0106238425925926</v>
      </c>
      <c r="K56" s="72" t="n">
        <v>23</v>
      </c>
      <c r="L56" s="76" t="n">
        <v>0.0104837962962963</v>
      </c>
      <c r="M56" s="77" t="n">
        <v>23</v>
      </c>
      <c r="N56" s="76" t="n">
        <v>0.0104837962962963</v>
      </c>
      <c r="O56" s="76" t="n">
        <f aca="false">N56-$N$22</f>
        <v>0.00112037037037037</v>
      </c>
      <c r="P56" s="78" t="n">
        <f aca="false">$S$29+((N56/$N$22)-1)*$S$60</f>
        <v>265.998005768438</v>
      </c>
      <c r="Q56" s="77"/>
      <c r="R56" s="84"/>
      <c r="S56" s="20"/>
      <c r="T56" s="83"/>
    </row>
    <row r="57" s="15" customFormat="true" ht="12" hidden="false" customHeight="true" outlineLevel="0" collapsed="false">
      <c r="A57" s="71" t="n">
        <v>36</v>
      </c>
      <c r="B57" s="72" t="n">
        <v>31</v>
      </c>
      <c r="C57" s="73" t="n">
        <v>200764</v>
      </c>
      <c r="D57" s="74" t="s">
        <v>136</v>
      </c>
      <c r="E57" s="75" t="n">
        <v>1987</v>
      </c>
      <c r="F57" s="73" t="s">
        <v>62</v>
      </c>
      <c r="G57" s="74" t="s">
        <v>137</v>
      </c>
      <c r="H57" s="74"/>
      <c r="I57" s="74"/>
      <c r="J57" s="76" t="n">
        <v>0.0107291666666667</v>
      </c>
      <c r="K57" s="72" t="n">
        <v>31</v>
      </c>
      <c r="L57" s="76" t="n">
        <v>0.0105300925925926</v>
      </c>
      <c r="M57" s="77" t="n">
        <v>31</v>
      </c>
      <c r="N57" s="76" t="n">
        <v>0.0105300925925926</v>
      </c>
      <c r="O57" s="76" t="n">
        <f aca="false">N57-$N$22</f>
        <v>0.00116666666666667</v>
      </c>
      <c r="P57" s="78" t="n">
        <f aca="false">$S$29+((N57/$N$22)-1)*$S$60</f>
        <v>271.931256695509</v>
      </c>
      <c r="Q57" s="77"/>
      <c r="R57" s="84"/>
      <c r="S57" s="20"/>
      <c r="T57" s="83"/>
    </row>
    <row r="58" s="15" customFormat="true" ht="12" hidden="false" customHeight="true" outlineLevel="0" collapsed="false">
      <c r="A58" s="71" t="n">
        <v>37</v>
      </c>
      <c r="B58" s="72" t="n">
        <v>33</v>
      </c>
      <c r="C58" s="73" t="n">
        <v>200734</v>
      </c>
      <c r="D58" s="74" t="s">
        <v>138</v>
      </c>
      <c r="E58" s="75" t="n">
        <v>1988</v>
      </c>
      <c r="F58" s="73" t="s">
        <v>130</v>
      </c>
      <c r="G58" s="74" t="s">
        <v>139</v>
      </c>
      <c r="H58" s="74" t="s">
        <v>82</v>
      </c>
      <c r="I58" s="74" t="s">
        <v>91</v>
      </c>
      <c r="J58" s="76" t="n">
        <v>0.0107361111111111</v>
      </c>
      <c r="K58" s="72" t="n">
        <v>33</v>
      </c>
      <c r="L58" s="76" t="n">
        <v>0.0105497685185185</v>
      </c>
      <c r="M58" s="77" t="n">
        <v>33</v>
      </c>
      <c r="N58" s="76" t="n">
        <v>0.0105497685185185</v>
      </c>
      <c r="O58" s="76" t="n">
        <f aca="false">N58-$N$22</f>
        <v>0.00118634259259259</v>
      </c>
      <c r="P58" s="78" t="n">
        <f aca="false">$S$29+((N58/$N$22)-1)*$S$60</f>
        <v>274.452888339514</v>
      </c>
      <c r="Q58" s="77"/>
      <c r="R58" s="84"/>
      <c r="S58" s="20"/>
      <c r="T58" s="83"/>
    </row>
    <row r="59" s="15" customFormat="true" ht="12" hidden="false" customHeight="true" outlineLevel="0" collapsed="false">
      <c r="A59" s="71" t="n">
        <v>38</v>
      </c>
      <c r="B59" s="72" t="n">
        <v>42</v>
      </c>
      <c r="C59" s="73" t="n">
        <v>200610</v>
      </c>
      <c r="D59" s="74" t="s">
        <v>140</v>
      </c>
      <c r="E59" s="75" t="n">
        <v>1987</v>
      </c>
      <c r="F59" s="73" t="s">
        <v>62</v>
      </c>
      <c r="G59" s="74" t="s">
        <v>141</v>
      </c>
      <c r="H59" s="74"/>
      <c r="I59" s="74" t="s">
        <v>142</v>
      </c>
      <c r="J59" s="76" t="n">
        <v>0.0108321759259259</v>
      </c>
      <c r="K59" s="72" t="n">
        <v>42</v>
      </c>
      <c r="L59" s="76" t="n">
        <v>0.0106539351851852</v>
      </c>
      <c r="M59" s="77" t="n">
        <v>40</v>
      </c>
      <c r="N59" s="76" t="n">
        <v>0.0106539351851852</v>
      </c>
      <c r="O59" s="76" t="n">
        <f aca="false">N59-$N$22</f>
        <v>0.00129050925925926</v>
      </c>
      <c r="P59" s="78" t="n">
        <f aca="false">$S$29+((N59/$N$22)-1)*$S$60</f>
        <v>287.802702925422</v>
      </c>
      <c r="Q59" s="77"/>
      <c r="R59" s="84"/>
      <c r="S59" s="85" t="s">
        <v>143</v>
      </c>
      <c r="T59" s="83"/>
    </row>
    <row r="60" s="15" customFormat="true" ht="12" hidden="false" customHeight="true" outlineLevel="0" collapsed="false">
      <c r="A60" s="71" t="n">
        <v>39</v>
      </c>
      <c r="B60" s="72" t="n">
        <v>45</v>
      </c>
      <c r="C60" s="73" t="n">
        <v>200891</v>
      </c>
      <c r="D60" s="74" t="s">
        <v>144</v>
      </c>
      <c r="E60" s="75" t="n">
        <v>1987</v>
      </c>
      <c r="F60" s="73" t="s">
        <v>62</v>
      </c>
      <c r="G60" s="74" t="s">
        <v>145</v>
      </c>
      <c r="H60" s="74"/>
      <c r="I60" s="74" t="s">
        <v>146</v>
      </c>
      <c r="J60" s="76" t="n">
        <v>0.0108981481481481</v>
      </c>
      <c r="K60" s="72" t="n">
        <v>45</v>
      </c>
      <c r="L60" s="76" t="n">
        <v>0.0107731481481481</v>
      </c>
      <c r="M60" s="77" t="n">
        <v>43</v>
      </c>
      <c r="N60" s="76" t="n">
        <v>0.0107731481481481</v>
      </c>
      <c r="O60" s="76" t="n">
        <f aca="false">N60-$N$22</f>
        <v>0.00140972222222222</v>
      </c>
      <c r="P60" s="78" t="n">
        <f aca="false">$S$29+((N60/$N$22)-1)*$S$60</f>
        <v>303.080824062629</v>
      </c>
      <c r="Q60" s="77"/>
      <c r="R60" s="84"/>
      <c r="S60" s="86" t="n">
        <v>1200</v>
      </c>
      <c r="T60" s="83"/>
    </row>
    <row r="61" s="15" customFormat="true" ht="12" hidden="false" customHeight="true" outlineLevel="0" collapsed="false">
      <c r="A61" s="71" t="n">
        <v>40</v>
      </c>
      <c r="B61" s="72" t="n">
        <v>43</v>
      </c>
      <c r="C61" s="73" t="n">
        <v>200756</v>
      </c>
      <c r="D61" s="74" t="s">
        <v>147</v>
      </c>
      <c r="E61" s="75" t="n">
        <v>1988</v>
      </c>
      <c r="F61" s="73" t="s">
        <v>62</v>
      </c>
      <c r="G61" s="74" t="s">
        <v>148</v>
      </c>
      <c r="H61" s="74"/>
      <c r="I61" s="74" t="s">
        <v>149</v>
      </c>
      <c r="J61" s="76" t="n">
        <v>0.01084375</v>
      </c>
      <c r="K61" s="72" t="n">
        <v>43</v>
      </c>
      <c r="L61" s="76" t="n">
        <v>0.0107916666666667</v>
      </c>
      <c r="M61" s="77" t="n">
        <v>41</v>
      </c>
      <c r="N61" s="76" t="n">
        <v>0.0107916666666667</v>
      </c>
      <c r="O61" s="76" t="n">
        <f aca="false">N61-$N$22</f>
        <v>0.00142824074074074</v>
      </c>
      <c r="P61" s="78" t="n">
        <f aca="false">$S$29+((N61/$N$22)-1)*$S$60</f>
        <v>305.454124433457</v>
      </c>
      <c r="Q61" s="77"/>
      <c r="R61" s="84"/>
      <c r="S61" s="86"/>
      <c r="T61" s="83"/>
    </row>
    <row r="62" s="15" customFormat="true" ht="12" hidden="false" customHeight="true" outlineLevel="0" collapsed="false">
      <c r="A62" s="71" t="n">
        <v>41</v>
      </c>
      <c r="B62" s="72" t="n">
        <v>51</v>
      </c>
      <c r="C62" s="73" t="n">
        <v>200539</v>
      </c>
      <c r="D62" s="74" t="s">
        <v>150</v>
      </c>
      <c r="E62" s="75" t="n">
        <v>1988</v>
      </c>
      <c r="F62" s="73" t="s">
        <v>62</v>
      </c>
      <c r="G62" s="74" t="s">
        <v>85</v>
      </c>
      <c r="H62" s="74" t="s">
        <v>82</v>
      </c>
      <c r="I62" s="74" t="s">
        <v>151</v>
      </c>
      <c r="J62" s="76" t="n">
        <v>0.0111261574074074</v>
      </c>
      <c r="K62" s="72" t="n">
        <v>51</v>
      </c>
      <c r="L62" s="76" t="n">
        <v>0.0108125</v>
      </c>
      <c r="M62" s="77" t="n">
        <v>49</v>
      </c>
      <c r="N62" s="76" t="n">
        <v>0.0108125</v>
      </c>
      <c r="O62" s="76" t="n">
        <f aca="false">N62-$N$22</f>
        <v>0.00144907407407407</v>
      </c>
      <c r="P62" s="78" t="n">
        <f aca="false">$S$29+((N62/$N$22)-1)*$S$60</f>
        <v>308.124087350639</v>
      </c>
      <c r="Q62" s="77"/>
      <c r="R62" s="84"/>
      <c r="S62" s="86"/>
      <c r="T62" s="83"/>
    </row>
    <row r="63" s="15" customFormat="true" ht="12" hidden="false" customHeight="true" outlineLevel="0" collapsed="false">
      <c r="A63" s="71" t="n">
        <v>42</v>
      </c>
      <c r="B63" s="72" t="n">
        <v>46</v>
      </c>
      <c r="C63" s="73" t="n">
        <v>200758</v>
      </c>
      <c r="D63" s="74" t="s">
        <v>152</v>
      </c>
      <c r="E63" s="75" t="n">
        <v>1988</v>
      </c>
      <c r="F63" s="73" t="s">
        <v>62</v>
      </c>
      <c r="G63" s="74" t="s">
        <v>153</v>
      </c>
      <c r="H63" s="74" t="s">
        <v>82</v>
      </c>
      <c r="I63" s="74" t="s">
        <v>91</v>
      </c>
      <c r="J63" s="76" t="n">
        <v>0.0109293981481481</v>
      </c>
      <c r="K63" s="72" t="n">
        <v>46</v>
      </c>
      <c r="L63" s="76" t="n">
        <v>0.0108171296296296</v>
      </c>
      <c r="M63" s="77" t="n">
        <v>44</v>
      </c>
      <c r="N63" s="76" t="n">
        <v>0.0108171296296296</v>
      </c>
      <c r="O63" s="76" t="n">
        <f aca="false">N63-$N$22</f>
        <v>0.0014537037037037</v>
      </c>
      <c r="P63" s="78" t="n">
        <f aca="false">$S$29+((N63/$N$22)-1)*$S$60</f>
        <v>308.717412443346</v>
      </c>
      <c r="Q63" s="77"/>
      <c r="R63" s="84"/>
      <c r="S63" s="86"/>
      <c r="T63" s="83"/>
    </row>
    <row r="64" s="15" customFormat="true" ht="12" hidden="false" customHeight="true" outlineLevel="0" collapsed="false">
      <c r="A64" s="71" t="n">
        <v>43</v>
      </c>
      <c r="B64" s="72" t="n">
        <v>44</v>
      </c>
      <c r="C64" s="73" t="n">
        <v>200616</v>
      </c>
      <c r="D64" s="74" t="s">
        <v>154</v>
      </c>
      <c r="E64" s="75" t="n">
        <v>1988</v>
      </c>
      <c r="F64" s="73" t="s">
        <v>62</v>
      </c>
      <c r="G64" s="74" t="s">
        <v>145</v>
      </c>
      <c r="H64" s="74"/>
      <c r="I64" s="74" t="s">
        <v>155</v>
      </c>
      <c r="J64" s="76" t="n">
        <v>0.0108784722222222</v>
      </c>
      <c r="K64" s="72" t="n">
        <v>44</v>
      </c>
      <c r="L64" s="76" t="n">
        <v>0.0108321759259259</v>
      </c>
      <c r="M64" s="77" t="n">
        <v>42</v>
      </c>
      <c r="N64" s="76" t="n">
        <v>0.0108321759259259</v>
      </c>
      <c r="O64" s="76" t="n">
        <f aca="false">N64-$N$22</f>
        <v>0.00146875</v>
      </c>
      <c r="P64" s="78" t="n">
        <f aca="false">$S$29+((N64/$N$22)-1)*$S$60</f>
        <v>310.645718994643</v>
      </c>
      <c r="Q64" s="77"/>
      <c r="R64" s="84"/>
      <c r="S64" s="86"/>
      <c r="T64" s="83"/>
    </row>
    <row r="65" s="15" customFormat="true" ht="12" hidden="false" customHeight="true" outlineLevel="0" collapsed="false">
      <c r="A65" s="71" t="n">
        <v>44</v>
      </c>
      <c r="B65" s="72" t="n">
        <v>35</v>
      </c>
      <c r="C65" s="73" t="n">
        <v>200727</v>
      </c>
      <c r="D65" s="74" t="s">
        <v>156</v>
      </c>
      <c r="E65" s="75" t="n">
        <v>1988</v>
      </c>
      <c r="F65" s="73" t="s">
        <v>62</v>
      </c>
      <c r="G65" s="74" t="s">
        <v>110</v>
      </c>
      <c r="H65" s="74" t="s">
        <v>82</v>
      </c>
      <c r="I65" s="74" t="s">
        <v>91</v>
      </c>
      <c r="J65" s="76" t="n">
        <v>0.0107581018518519</v>
      </c>
      <c r="K65" s="72" t="n">
        <v>35</v>
      </c>
      <c r="L65" s="76" t="n">
        <v>0.0108368055555556</v>
      </c>
      <c r="M65" s="77" t="n">
        <v>35</v>
      </c>
      <c r="N65" s="76" t="n">
        <v>0.0108368055555556</v>
      </c>
      <c r="O65" s="76" t="n">
        <f aca="false">N65-$N$22</f>
        <v>0.00147337962962963</v>
      </c>
      <c r="P65" s="78" t="n">
        <f aca="false">$S$29+((N65/$N$22)-1)*$S$60</f>
        <v>311.239044087351</v>
      </c>
      <c r="Q65" s="77"/>
      <c r="R65" s="84"/>
      <c r="S65" s="86"/>
      <c r="T65" s="83"/>
    </row>
    <row r="66" s="15" customFormat="true" ht="12" hidden="false" customHeight="true" outlineLevel="0" collapsed="false">
      <c r="A66" s="71" t="n">
        <v>45</v>
      </c>
      <c r="B66" s="72" t="n">
        <v>49</v>
      </c>
      <c r="C66" s="73" t="n">
        <v>200708</v>
      </c>
      <c r="D66" s="74" t="s">
        <v>157</v>
      </c>
      <c r="E66" s="75" t="n">
        <v>1989</v>
      </c>
      <c r="F66" s="73" t="s">
        <v>62</v>
      </c>
      <c r="G66" s="74" t="s">
        <v>158</v>
      </c>
      <c r="H66" s="74" t="s">
        <v>82</v>
      </c>
      <c r="I66" s="74" t="s">
        <v>89</v>
      </c>
      <c r="J66" s="76" t="n">
        <v>0.0110821759259259</v>
      </c>
      <c r="K66" s="72" t="n">
        <v>49</v>
      </c>
      <c r="L66" s="76" t="n">
        <v>0.0109131944444444</v>
      </c>
      <c r="M66" s="77" t="n">
        <v>47</v>
      </c>
      <c r="N66" s="76" t="n">
        <v>0.0109131944444444</v>
      </c>
      <c r="O66" s="76" t="n">
        <f aca="false">N66-$N$22</f>
        <v>0.00154976851851852</v>
      </c>
      <c r="P66" s="78" t="n">
        <f aca="false">$S$29+((N66/$N$22)-1)*$S$60</f>
        <v>321.028908117017</v>
      </c>
      <c r="Q66" s="77"/>
      <c r="R66" s="84"/>
      <c r="S66" s="86"/>
      <c r="T66" s="83"/>
    </row>
    <row r="67" s="15" customFormat="true" ht="12" hidden="false" customHeight="true" outlineLevel="0" collapsed="false">
      <c r="A67" s="71" t="n">
        <v>46</v>
      </c>
      <c r="B67" s="72" t="n">
        <v>40</v>
      </c>
      <c r="C67" s="73" t="n">
        <v>200194</v>
      </c>
      <c r="D67" s="74" t="s">
        <v>159</v>
      </c>
      <c r="E67" s="75" t="n">
        <v>1987</v>
      </c>
      <c r="F67" s="73" t="s">
        <v>62</v>
      </c>
      <c r="G67" s="74" t="s">
        <v>63</v>
      </c>
      <c r="H67" s="74"/>
      <c r="I67" s="74" t="s">
        <v>160</v>
      </c>
      <c r="J67" s="76" t="n">
        <v>0.0108078703703704</v>
      </c>
      <c r="K67" s="72" t="n">
        <v>40</v>
      </c>
      <c r="L67" s="76" t="n">
        <v>0.0110081018518519</v>
      </c>
      <c r="M67" s="77" t="n">
        <v>38</v>
      </c>
      <c r="N67" s="76" t="n">
        <v>0.0110081018518519</v>
      </c>
      <c r="O67" s="76" t="n">
        <f aca="false">N67-$N$22</f>
        <v>0.00164467592592593</v>
      </c>
      <c r="P67" s="78" t="n">
        <f aca="false">$S$29+((N67/$N$22)-1)*$S$60</f>
        <v>333.192072517511</v>
      </c>
      <c r="Q67" s="77"/>
      <c r="R67" s="84"/>
      <c r="S67" s="86"/>
      <c r="T67" s="83"/>
    </row>
    <row r="68" s="15" customFormat="true" ht="12" hidden="false" customHeight="true" outlineLevel="0" collapsed="false">
      <c r="A68" s="71" t="n">
        <v>47</v>
      </c>
      <c r="B68" s="72" t="n">
        <v>47</v>
      </c>
      <c r="C68" s="73" t="n">
        <v>200380</v>
      </c>
      <c r="D68" s="74" t="s">
        <v>161</v>
      </c>
      <c r="E68" s="75" t="n">
        <v>1987</v>
      </c>
      <c r="F68" s="73" t="s">
        <v>62</v>
      </c>
      <c r="G68" s="74" t="s">
        <v>141</v>
      </c>
      <c r="H68" s="74"/>
      <c r="I68" s="74" t="s">
        <v>162</v>
      </c>
      <c r="J68" s="76" t="n">
        <v>0.0109733796296296</v>
      </c>
      <c r="K68" s="72" t="n">
        <v>47</v>
      </c>
      <c r="L68" s="76" t="n">
        <v>0.0111284722222222</v>
      </c>
      <c r="M68" s="77" t="n">
        <v>45</v>
      </c>
      <c r="N68" s="76" t="n">
        <v>0.0111284722222222</v>
      </c>
      <c r="O68" s="76" t="n">
        <f aca="false">N68-$N$22</f>
        <v>0.0017650462962963</v>
      </c>
      <c r="P68" s="78" t="n">
        <f aca="false">$S$29+((N68/$N$22)-1)*$S$60</f>
        <v>348.618524927894</v>
      </c>
      <c r="Q68" s="77"/>
      <c r="R68" s="84"/>
      <c r="S68" s="86"/>
      <c r="T68" s="83"/>
    </row>
    <row r="69" s="15" customFormat="true" ht="12" hidden="false" customHeight="true" outlineLevel="0" collapsed="false">
      <c r="A69" s="71" t="n">
        <v>48</v>
      </c>
      <c r="B69" s="72" t="n">
        <v>48</v>
      </c>
      <c r="C69" s="73" t="n">
        <v>200621</v>
      </c>
      <c r="D69" s="74" t="s">
        <v>163</v>
      </c>
      <c r="E69" s="75" t="n">
        <v>1988</v>
      </c>
      <c r="F69" s="73" t="s">
        <v>62</v>
      </c>
      <c r="G69" s="74" t="s">
        <v>145</v>
      </c>
      <c r="H69" s="74"/>
      <c r="I69" s="74" t="s">
        <v>164</v>
      </c>
      <c r="J69" s="76" t="n">
        <v>0.0110787037037037</v>
      </c>
      <c r="K69" s="72" t="n">
        <v>48</v>
      </c>
      <c r="L69" s="76" t="n">
        <v>0.0113229166666667</v>
      </c>
      <c r="M69" s="77" t="n">
        <v>46</v>
      </c>
      <c r="N69" s="76" t="n">
        <v>0.0113229166666667</v>
      </c>
      <c r="O69" s="76" t="n">
        <f aca="false">N69-$N$22</f>
        <v>0.00195949074074074</v>
      </c>
      <c r="P69" s="78" t="n">
        <f aca="false">$S$29+((N69/$N$22)-1)*$S$60</f>
        <v>373.53817882159</v>
      </c>
      <c r="Q69" s="77"/>
      <c r="R69" s="84"/>
      <c r="S69" s="86"/>
      <c r="T69" s="83"/>
    </row>
    <row r="70" s="15" customFormat="true" ht="12" hidden="false" customHeight="true" outlineLevel="0" collapsed="false">
      <c r="A70" s="71" t="n">
        <v>49</v>
      </c>
      <c r="B70" s="72" t="n">
        <v>50</v>
      </c>
      <c r="C70" s="73" t="n">
        <v>200649</v>
      </c>
      <c r="D70" s="74" t="s">
        <v>165</v>
      </c>
      <c r="E70" s="75" t="n">
        <v>1988</v>
      </c>
      <c r="F70" s="73" t="s">
        <v>130</v>
      </c>
      <c r="G70" s="74" t="s">
        <v>93</v>
      </c>
      <c r="H70" s="74" t="s">
        <v>82</v>
      </c>
      <c r="I70" s="74" t="s">
        <v>166</v>
      </c>
      <c r="J70" s="76" t="n">
        <v>0.0111087962962963</v>
      </c>
      <c r="K70" s="72" t="n">
        <v>50</v>
      </c>
      <c r="L70" s="76" t="n">
        <v>0.0114965277777778</v>
      </c>
      <c r="M70" s="77" t="n">
        <v>48</v>
      </c>
      <c r="N70" s="76" t="n">
        <v>0.0114965277777778</v>
      </c>
      <c r="O70" s="76" t="n">
        <f aca="false">N70-$N$22</f>
        <v>0.00213310185185185</v>
      </c>
      <c r="P70" s="78" t="n">
        <f aca="false">$S$29+((N70/$N$22)-1)*$S$60</f>
        <v>395.787869798105</v>
      </c>
      <c r="Q70" s="77"/>
      <c r="R70" s="84"/>
      <c r="S70" s="86"/>
      <c r="T70" s="83"/>
    </row>
    <row r="71" s="15" customFormat="true" ht="12" hidden="false" customHeight="true" outlineLevel="0" collapsed="false">
      <c r="A71" s="71" t="n">
        <v>50</v>
      </c>
      <c r="B71" s="72" t="n">
        <v>52</v>
      </c>
      <c r="C71" s="73" t="n">
        <v>200375</v>
      </c>
      <c r="D71" s="74" t="s">
        <v>167</v>
      </c>
      <c r="E71" s="75" t="n">
        <v>1987</v>
      </c>
      <c r="F71" s="73" t="s">
        <v>62</v>
      </c>
      <c r="G71" s="74" t="s">
        <v>141</v>
      </c>
      <c r="H71" s="74"/>
      <c r="I71" s="74" t="s">
        <v>162</v>
      </c>
      <c r="J71" s="76" t="n">
        <v>0.0113136574074074</v>
      </c>
      <c r="K71" s="72" t="n">
        <v>52</v>
      </c>
      <c r="L71" s="76" t="n">
        <v>0.0115219907407407</v>
      </c>
      <c r="M71" s="77" t="n">
        <v>50</v>
      </c>
      <c r="N71" s="76" t="n">
        <v>0.0115219907407407</v>
      </c>
      <c r="O71" s="76" t="n">
        <f aca="false">N71-$N$22</f>
        <v>0.00215856481481482</v>
      </c>
      <c r="P71" s="78" t="n">
        <f aca="false">$S$29+((N71/$N$22)-1)*$S$60</f>
        <v>399.051157807993</v>
      </c>
      <c r="Q71" s="77"/>
      <c r="R71" s="84"/>
      <c r="S71" s="86"/>
      <c r="T71" s="83"/>
    </row>
    <row r="72" s="15" customFormat="true" ht="12" hidden="false" customHeight="true" outlineLevel="0" collapsed="false">
      <c r="A72" s="71" t="n">
        <v>51</v>
      </c>
      <c r="B72" s="72" t="n">
        <v>53</v>
      </c>
      <c r="C72" s="73" t="n">
        <v>200620</v>
      </c>
      <c r="D72" s="74" t="s">
        <v>168</v>
      </c>
      <c r="E72" s="75" t="n">
        <v>1988</v>
      </c>
      <c r="F72" s="73" t="s">
        <v>62</v>
      </c>
      <c r="G72" s="74" t="s">
        <v>77</v>
      </c>
      <c r="H72" s="74"/>
      <c r="I72" s="74" t="s">
        <v>169</v>
      </c>
      <c r="J72" s="76" t="n">
        <v>0.0113888888888889</v>
      </c>
      <c r="K72" s="72" t="n">
        <v>53</v>
      </c>
      <c r="L72" s="76" t="n">
        <v>0.0116238425925926</v>
      </c>
      <c r="M72" s="77" t="n">
        <v>51</v>
      </c>
      <c r="N72" s="76" t="n">
        <v>0.0116238425925926</v>
      </c>
      <c r="O72" s="76" t="n">
        <f aca="false">N72-$N$22</f>
        <v>0.00226041666666667</v>
      </c>
      <c r="P72" s="78" t="n">
        <f aca="false">$S$29+((N72/$N$22)-1)*$S$60</f>
        <v>412.104309847549</v>
      </c>
      <c r="Q72" s="77"/>
      <c r="R72" s="84"/>
      <c r="S72" s="86"/>
      <c r="T72" s="83"/>
    </row>
    <row r="73" s="15" customFormat="true" ht="6" hidden="false" customHeight="true" outlineLevel="0" collapsed="false">
      <c r="A73" s="71"/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8"/>
      <c r="M73" s="77"/>
      <c r="N73" s="89"/>
      <c r="O73" s="76"/>
      <c r="P73" s="78"/>
      <c r="Q73" s="77"/>
      <c r="R73" s="84"/>
      <c r="S73" s="86"/>
      <c r="T73" s="83"/>
    </row>
    <row r="74" s="15" customFormat="true" ht="12" hidden="false" customHeight="true" outlineLevel="0" collapsed="false">
      <c r="A74" s="71" t="s">
        <v>170</v>
      </c>
      <c r="B74" s="72"/>
      <c r="C74" s="73"/>
      <c r="D74" s="74" t="s">
        <v>171</v>
      </c>
      <c r="E74" s="75" t="n">
        <v>1988</v>
      </c>
      <c r="F74" s="73" t="s">
        <v>52</v>
      </c>
      <c r="G74" s="74" t="s">
        <v>172</v>
      </c>
      <c r="H74" s="74"/>
      <c r="I74" s="74"/>
      <c r="J74" s="76" t="n">
        <v>0.0107025462962963</v>
      </c>
      <c r="K74" s="72"/>
      <c r="L74" s="90"/>
      <c r="M74" s="77"/>
      <c r="N74" s="91"/>
      <c r="O74" s="76"/>
      <c r="P74" s="78"/>
      <c r="Q74" s="77"/>
      <c r="R74" s="84"/>
      <c r="S74" s="86"/>
      <c r="T74" s="83"/>
    </row>
    <row r="75" s="15" customFormat="true" ht="12" hidden="false" customHeight="true" outlineLevel="0" collapsed="false">
      <c r="A75" s="71" t="s">
        <v>170</v>
      </c>
      <c r="B75" s="72"/>
      <c r="C75" s="73"/>
      <c r="D75" s="74" t="s">
        <v>173</v>
      </c>
      <c r="E75" s="75" t="n">
        <v>1987</v>
      </c>
      <c r="F75" s="73" t="s">
        <v>62</v>
      </c>
      <c r="G75" s="74" t="s">
        <v>172</v>
      </c>
      <c r="H75" s="74"/>
      <c r="I75" s="74"/>
      <c r="J75" s="76" t="n">
        <v>0.0107951388888889</v>
      </c>
      <c r="K75" s="72"/>
      <c r="L75" s="72"/>
      <c r="M75" s="92"/>
      <c r="N75" s="76"/>
      <c r="O75" s="76"/>
      <c r="P75" s="78"/>
      <c r="Q75" s="77"/>
      <c r="R75" s="84"/>
      <c r="S75" s="86"/>
      <c r="T75" s="83"/>
    </row>
    <row r="76" s="15" customFormat="true" ht="12" hidden="false" customHeight="true" outlineLevel="0" collapsed="false">
      <c r="A76" s="71" t="s">
        <v>170</v>
      </c>
      <c r="B76" s="72"/>
      <c r="C76" s="73"/>
      <c r="D76" s="74" t="s">
        <v>174</v>
      </c>
      <c r="E76" s="75" t="n">
        <v>1988</v>
      </c>
      <c r="F76" s="73" t="s">
        <v>62</v>
      </c>
      <c r="G76" s="74" t="s">
        <v>172</v>
      </c>
      <c r="H76" s="74"/>
      <c r="I76" s="74"/>
      <c r="J76" s="76" t="n">
        <v>0.0111747685185185</v>
      </c>
      <c r="K76" s="72"/>
      <c r="L76" s="72"/>
      <c r="M76" s="92"/>
      <c r="N76" s="76"/>
      <c r="O76" s="76"/>
      <c r="P76" s="78"/>
      <c r="Q76" s="77"/>
      <c r="R76" s="84"/>
      <c r="S76" s="86"/>
      <c r="T76" s="83"/>
    </row>
    <row r="77" s="15" customFormat="true" ht="12" hidden="false" customHeight="true" outlineLevel="0" collapsed="false">
      <c r="A77" s="93" t="s">
        <v>170</v>
      </c>
      <c r="B77" s="94"/>
      <c r="C77" s="95"/>
      <c r="D77" s="96" t="s">
        <v>175</v>
      </c>
      <c r="E77" s="97" t="n">
        <v>1988</v>
      </c>
      <c r="F77" s="95" t="s">
        <v>62</v>
      </c>
      <c r="G77" s="96" t="s">
        <v>172</v>
      </c>
      <c r="H77" s="96"/>
      <c r="I77" s="96"/>
      <c r="J77" s="98" t="n">
        <v>0.0112222222222222</v>
      </c>
      <c r="K77" s="94"/>
      <c r="L77" s="94"/>
      <c r="M77" s="99"/>
      <c r="N77" s="98"/>
      <c r="O77" s="98"/>
      <c r="P77" s="100"/>
      <c r="Q77" s="101"/>
      <c r="R77" s="102"/>
      <c r="S77" s="86"/>
      <c r="T77" s="83"/>
    </row>
    <row r="78" s="15" customFormat="true" ht="11.25" hidden="false" customHeight="true" outlineLevel="0" collapsed="false">
      <c r="A78" s="103" t="s">
        <v>176</v>
      </c>
      <c r="B78" s="103"/>
      <c r="C78" s="103"/>
      <c r="D78" s="104"/>
      <c r="E78" s="105"/>
      <c r="F78" s="106"/>
      <c r="G78" s="104"/>
      <c r="H78" s="104"/>
      <c r="I78" s="104"/>
      <c r="J78" s="104"/>
      <c r="K78" s="104"/>
      <c r="L78" s="106"/>
      <c r="M78" s="104"/>
      <c r="N78" s="106"/>
      <c r="O78" s="106"/>
      <c r="P78" s="106"/>
      <c r="Q78" s="104"/>
      <c r="R78" s="104"/>
      <c r="S78" s="107"/>
      <c r="T78" s="83"/>
    </row>
    <row r="79" s="15" customFormat="true" ht="11.25" hidden="false" customHeight="false" outlineLevel="0" collapsed="false">
      <c r="A79" s="108"/>
      <c r="B79" s="109"/>
      <c r="C79" s="109"/>
      <c r="D79" s="110"/>
      <c r="E79" s="111"/>
      <c r="F79" s="109"/>
      <c r="G79" s="110"/>
      <c r="H79" s="110"/>
      <c r="I79" s="110"/>
      <c r="J79" s="110"/>
      <c r="K79" s="110"/>
      <c r="L79" s="109"/>
      <c r="M79" s="110"/>
      <c r="N79" s="112"/>
      <c r="O79" s="109"/>
      <c r="P79" s="109"/>
      <c r="Q79" s="110"/>
      <c r="R79" s="113"/>
      <c r="S79" s="107"/>
      <c r="T79" s="107"/>
    </row>
    <row r="80" s="15" customFormat="true" ht="11.25" hidden="false" customHeight="true" outlineLevel="0" collapsed="false">
      <c r="A80" s="114" t="s">
        <v>177</v>
      </c>
      <c r="B80" s="114"/>
      <c r="C80" s="114"/>
      <c r="D80" s="104"/>
      <c r="E80" s="105"/>
      <c r="F80" s="106"/>
      <c r="G80" s="104"/>
      <c r="H80" s="104"/>
      <c r="I80" s="104"/>
      <c r="J80" s="104"/>
      <c r="K80" s="104"/>
      <c r="L80" s="106"/>
      <c r="M80" s="104"/>
      <c r="N80" s="106"/>
      <c r="O80" s="106"/>
      <c r="P80" s="106"/>
      <c r="Q80" s="104"/>
      <c r="R80" s="104"/>
      <c r="S80" s="107"/>
      <c r="T80" s="107"/>
    </row>
    <row r="81" s="15" customFormat="true" ht="11.25" hidden="false" customHeight="true" outlineLevel="0" collapsed="false">
      <c r="A81" s="115"/>
      <c r="B81" s="62" t="n">
        <v>36</v>
      </c>
      <c r="C81" s="63" t="n">
        <v>200506</v>
      </c>
      <c r="D81" s="64" t="s">
        <v>178</v>
      </c>
      <c r="E81" s="65" t="n">
        <v>1988</v>
      </c>
      <c r="F81" s="63" t="s">
        <v>62</v>
      </c>
      <c r="G81" s="64" t="s">
        <v>85</v>
      </c>
      <c r="H81" s="64" t="s">
        <v>82</v>
      </c>
      <c r="I81" s="64"/>
      <c r="J81" s="66" t="n">
        <v>0.0107650462962963</v>
      </c>
      <c r="K81" s="62" t="n">
        <v>36</v>
      </c>
      <c r="L81" s="116"/>
      <c r="M81" s="117"/>
      <c r="N81" s="116"/>
      <c r="O81" s="116"/>
      <c r="P81" s="116"/>
      <c r="Q81" s="117"/>
      <c r="R81" s="118"/>
      <c r="S81" s="107"/>
      <c r="T81" s="107"/>
    </row>
    <row r="82" s="15" customFormat="true" ht="11.25" hidden="false" customHeight="true" outlineLevel="0" collapsed="false">
      <c r="A82" s="119"/>
      <c r="B82" s="72" t="n">
        <v>38</v>
      </c>
      <c r="C82" s="73" t="n">
        <v>200507</v>
      </c>
      <c r="D82" s="74" t="s">
        <v>179</v>
      </c>
      <c r="E82" s="75" t="n">
        <v>1988</v>
      </c>
      <c r="F82" s="73" t="s">
        <v>62</v>
      </c>
      <c r="G82" s="74" t="s">
        <v>74</v>
      </c>
      <c r="H82" s="74"/>
      <c r="I82" s="74" t="s">
        <v>180</v>
      </c>
      <c r="J82" s="76" t="n">
        <v>0.0108009259259259</v>
      </c>
      <c r="K82" s="72" t="n">
        <v>38</v>
      </c>
      <c r="L82" s="120"/>
      <c r="M82" s="121"/>
      <c r="N82" s="120"/>
      <c r="O82" s="120"/>
      <c r="P82" s="120"/>
      <c r="Q82" s="121"/>
      <c r="R82" s="122"/>
      <c r="S82" s="107"/>
      <c r="T82" s="107"/>
    </row>
    <row r="83" s="15" customFormat="true" ht="11.25" hidden="false" customHeight="true" outlineLevel="0" collapsed="false">
      <c r="A83" s="119"/>
      <c r="B83" s="123" t="n">
        <v>54</v>
      </c>
      <c r="C83" s="73" t="n">
        <v>200949</v>
      </c>
      <c r="D83" s="74" t="s">
        <v>181</v>
      </c>
      <c r="E83" s="75" t="n">
        <v>1988</v>
      </c>
      <c r="F83" s="73" t="s">
        <v>62</v>
      </c>
      <c r="G83" s="74" t="s">
        <v>56</v>
      </c>
      <c r="H83" s="87"/>
      <c r="I83" s="87"/>
      <c r="J83" s="87"/>
      <c r="K83" s="87"/>
      <c r="L83" s="120"/>
      <c r="M83" s="121"/>
      <c r="N83" s="120"/>
      <c r="O83" s="120"/>
      <c r="P83" s="120"/>
      <c r="Q83" s="121"/>
      <c r="R83" s="122"/>
      <c r="S83" s="107"/>
      <c r="T83" s="107"/>
    </row>
    <row r="84" s="15" customFormat="true" ht="11.25" hidden="false" customHeight="true" outlineLevel="0" collapsed="false">
      <c r="A84" s="124"/>
      <c r="B84" s="125" t="n">
        <v>55</v>
      </c>
      <c r="C84" s="95" t="n">
        <v>200378</v>
      </c>
      <c r="D84" s="96" t="s">
        <v>182</v>
      </c>
      <c r="E84" s="97" t="n">
        <v>1987</v>
      </c>
      <c r="F84" s="95" t="s">
        <v>62</v>
      </c>
      <c r="G84" s="96" t="s">
        <v>183</v>
      </c>
      <c r="H84" s="126"/>
      <c r="I84" s="126"/>
      <c r="J84" s="126"/>
      <c r="K84" s="126"/>
      <c r="L84" s="125"/>
      <c r="M84" s="126"/>
      <c r="N84" s="125"/>
      <c r="O84" s="125"/>
      <c r="P84" s="125"/>
      <c r="Q84" s="126"/>
      <c r="R84" s="127"/>
      <c r="S84" s="107"/>
      <c r="T84" s="107"/>
    </row>
    <row r="85" s="15" customFormat="true" ht="11.25" hidden="false" customHeight="true" outlineLevel="0" collapsed="false">
      <c r="A85" s="128" t="s">
        <v>184</v>
      </c>
      <c r="B85" s="128"/>
      <c r="C85" s="128"/>
      <c r="D85" s="104"/>
      <c r="E85" s="105"/>
      <c r="F85" s="106"/>
      <c r="G85" s="104"/>
      <c r="H85" s="104"/>
      <c r="I85" s="104"/>
      <c r="J85" s="104"/>
      <c r="K85" s="104"/>
      <c r="L85" s="106"/>
      <c r="M85" s="104"/>
      <c r="N85" s="106"/>
      <c r="O85" s="106"/>
      <c r="P85" s="106"/>
      <c r="Q85" s="104"/>
      <c r="R85" s="104"/>
      <c r="S85" s="107"/>
    </row>
    <row r="86" s="15" customFormat="true" ht="11.25" hidden="false" customHeight="true" outlineLevel="0" collapsed="false">
      <c r="A86" s="108"/>
      <c r="B86" s="109"/>
      <c r="C86" s="109"/>
      <c r="D86" s="110"/>
      <c r="E86" s="111"/>
      <c r="F86" s="109"/>
      <c r="G86" s="110"/>
      <c r="H86" s="110"/>
      <c r="I86" s="110"/>
      <c r="J86" s="110"/>
      <c r="K86" s="110"/>
      <c r="L86" s="109"/>
      <c r="M86" s="110"/>
      <c r="N86" s="129"/>
      <c r="O86" s="129"/>
      <c r="P86" s="129"/>
      <c r="Q86" s="129"/>
      <c r="R86" s="129"/>
      <c r="S86" s="107"/>
    </row>
    <row r="87" s="15" customFormat="true" ht="11.25" hidden="false" customHeight="false" outlineLevel="0" collapsed="false">
      <c r="C87" s="14"/>
      <c r="F87" s="14"/>
      <c r="L87" s="14"/>
      <c r="N87" s="14"/>
      <c r="O87" s="14"/>
      <c r="P87" s="14"/>
    </row>
    <row r="88" s="15" customFormat="true" ht="13.15" hidden="false" customHeight="true" outlineLevel="0" collapsed="false">
      <c r="A88" s="130" t="s">
        <v>185</v>
      </c>
      <c r="B88" s="130"/>
      <c r="C88" s="130"/>
      <c r="D88" s="131" t="s">
        <v>186</v>
      </c>
      <c r="E88" s="131"/>
      <c r="F88" s="132" t="s">
        <v>187</v>
      </c>
      <c r="G88" s="132"/>
      <c r="H88" s="133" t="s">
        <v>188</v>
      </c>
      <c r="I88" s="133"/>
      <c r="J88" s="131" t="s">
        <v>189</v>
      </c>
      <c r="K88" s="131"/>
      <c r="L88" s="131"/>
      <c r="M88" s="131"/>
      <c r="N88" s="131"/>
      <c r="O88" s="131"/>
      <c r="P88" s="131"/>
      <c r="Q88" s="131"/>
      <c r="R88" s="131"/>
    </row>
    <row r="89" s="15" customFormat="true" ht="11.25" hidden="false" customHeight="true" outlineLevel="0" collapsed="false">
      <c r="A89" s="134"/>
      <c r="B89" s="135"/>
      <c r="C89" s="136"/>
      <c r="D89" s="131"/>
      <c r="E89" s="131"/>
      <c r="F89" s="132"/>
      <c r="G89" s="132"/>
      <c r="H89" s="137" t="s">
        <v>190</v>
      </c>
      <c r="I89" s="138" t="s">
        <v>191</v>
      </c>
      <c r="J89" s="139" t="s">
        <v>192</v>
      </c>
      <c r="K89" s="139"/>
      <c r="L89" s="140" t="s">
        <v>193</v>
      </c>
      <c r="M89" s="140"/>
      <c r="N89" s="120" t="s">
        <v>194</v>
      </c>
      <c r="O89" s="120"/>
      <c r="P89" s="120" t="s">
        <v>195</v>
      </c>
      <c r="Q89" s="120"/>
      <c r="R89" s="141" t="s">
        <v>196</v>
      </c>
    </row>
    <row r="90" s="15" customFormat="true" ht="11.25" hidden="false" customHeight="true" outlineLevel="0" collapsed="false">
      <c r="A90" s="142" t="s">
        <v>197</v>
      </c>
      <c r="B90" s="142"/>
      <c r="C90" s="142"/>
      <c r="D90" s="143" t="s">
        <v>198</v>
      </c>
      <c r="E90" s="143"/>
      <c r="F90" s="144" t="s">
        <v>199</v>
      </c>
      <c r="G90" s="144"/>
      <c r="H90" s="145" t="s">
        <v>200</v>
      </c>
      <c r="I90" s="146" t="s">
        <v>200</v>
      </c>
      <c r="J90" s="147" t="n">
        <v>59</v>
      </c>
      <c r="K90" s="147"/>
      <c r="L90" s="148" t="n">
        <v>51</v>
      </c>
      <c r="M90" s="148"/>
      <c r="N90" s="148" t="n">
        <v>4</v>
      </c>
      <c r="O90" s="148"/>
      <c r="P90" s="148" t="n">
        <v>0</v>
      </c>
      <c r="Q90" s="148"/>
      <c r="R90" s="149" t="n">
        <v>0</v>
      </c>
    </row>
    <row r="91" s="15" customFormat="true" ht="11.25" hidden="false" customHeight="false" outlineLevel="0" collapsed="false">
      <c r="C91" s="14"/>
      <c r="F91" s="14"/>
      <c r="L91" s="14"/>
      <c r="N91" s="14"/>
      <c r="O91" s="14"/>
      <c r="P91" s="14"/>
    </row>
    <row r="92" s="15" customFormat="true" ht="12.75" hidden="false" customHeight="true" outlineLevel="0" collapsed="false">
      <c r="A92" s="150" t="s">
        <v>201</v>
      </c>
      <c r="B92" s="150"/>
      <c r="C92" s="150"/>
      <c r="D92" s="150"/>
      <c r="E92" s="150"/>
      <c r="F92" s="14"/>
      <c r="G92" s="151"/>
      <c r="H92" s="152"/>
      <c r="I92" s="35"/>
      <c r="J92" s="35"/>
      <c r="K92" s="35"/>
      <c r="L92" s="16"/>
      <c r="M92" s="35"/>
      <c r="N92" s="130" t="s">
        <v>202</v>
      </c>
      <c r="O92" s="130"/>
      <c r="P92" s="130"/>
      <c r="Q92" s="130"/>
      <c r="R92" s="130"/>
    </row>
    <row r="93" s="15" customFormat="true" ht="11.25" hidden="false" customHeight="false" outlineLevel="0" collapsed="false">
      <c r="A93" s="153"/>
      <c r="B93" s="154"/>
      <c r="C93" s="155"/>
      <c r="D93" s="156"/>
      <c r="E93" s="157"/>
      <c r="F93" s="14"/>
      <c r="G93" s="151"/>
      <c r="H93" s="152"/>
      <c r="I93" s="35"/>
      <c r="J93" s="35"/>
      <c r="K93" s="35"/>
      <c r="L93" s="16"/>
      <c r="M93" s="35"/>
      <c r="N93" s="158"/>
      <c r="O93" s="16"/>
      <c r="P93" s="16"/>
      <c r="Q93" s="35"/>
      <c r="R93" s="157"/>
    </row>
    <row r="94" s="15" customFormat="true" ht="11.25" hidden="false" customHeight="false" outlineLevel="0" collapsed="false">
      <c r="A94" s="153"/>
      <c r="B94" s="154"/>
      <c r="C94" s="155"/>
      <c r="D94" s="156"/>
      <c r="E94" s="157"/>
      <c r="F94" s="14"/>
      <c r="G94" s="151"/>
      <c r="H94" s="152"/>
      <c r="I94" s="35"/>
      <c r="J94" s="35"/>
      <c r="K94" s="35"/>
      <c r="L94" s="16"/>
      <c r="M94" s="35"/>
      <c r="N94" s="158"/>
      <c r="O94" s="16"/>
      <c r="P94" s="16"/>
      <c r="Q94" s="35"/>
      <c r="R94" s="157"/>
    </row>
    <row r="95" s="15" customFormat="true" ht="12.75" hidden="false" customHeight="true" outlineLevel="0" collapsed="false">
      <c r="A95" s="159" t="s">
        <v>203</v>
      </c>
      <c r="B95" s="159"/>
      <c r="C95" s="159"/>
      <c r="D95" s="159"/>
      <c r="E95" s="159"/>
      <c r="F95" s="14"/>
      <c r="H95" s="35"/>
      <c r="I95" s="35"/>
      <c r="J95" s="27"/>
      <c r="K95" s="27"/>
      <c r="L95" s="160"/>
      <c r="M95" s="27"/>
      <c r="N95" s="161" t="s">
        <v>204</v>
      </c>
      <c r="O95" s="161"/>
      <c r="P95" s="161"/>
      <c r="Q95" s="161"/>
      <c r="R95" s="161"/>
    </row>
    <row r="96" s="15" customFormat="true" ht="11.25" hidden="false" customHeight="false" outlineLevel="0" collapsed="false">
      <c r="C96" s="14"/>
      <c r="F96" s="14"/>
      <c r="L96" s="14"/>
      <c r="N96" s="14"/>
      <c r="O96" s="14"/>
      <c r="P96" s="14"/>
    </row>
    <row r="97" s="15" customFormat="true" ht="11.25" hidden="false" customHeight="false" outlineLevel="0" collapsed="false">
      <c r="C97" s="14"/>
      <c r="F97" s="14"/>
      <c r="L97" s="14"/>
      <c r="N97" s="14"/>
      <c r="O97" s="14"/>
      <c r="P97" s="14"/>
    </row>
    <row r="98" s="15" customFormat="true" ht="11.25" hidden="false" customHeight="false" outlineLevel="0" collapsed="false">
      <c r="C98" s="14"/>
      <c r="F98" s="14"/>
      <c r="L98" s="14"/>
      <c r="N98" s="14"/>
      <c r="O98" s="14"/>
      <c r="P98" s="14"/>
    </row>
    <row r="99" s="15" customFormat="true" ht="11.25" hidden="false" customHeight="false" outlineLevel="0" collapsed="false">
      <c r="C99" s="14"/>
      <c r="F99" s="14"/>
      <c r="L99" s="14"/>
      <c r="N99" s="14"/>
      <c r="O99" s="14"/>
      <c r="P99" s="14"/>
    </row>
    <row r="100" s="15" customFormat="true" ht="11.25" hidden="false" customHeight="false" outlineLevel="0" collapsed="false">
      <c r="C100" s="14"/>
      <c r="F100" s="14"/>
      <c r="L100" s="14"/>
      <c r="N100" s="14"/>
      <c r="O100" s="14"/>
      <c r="P100" s="14"/>
    </row>
    <row r="101" s="15" customFormat="true" ht="11.25" hidden="false" customHeight="false" outlineLevel="0" collapsed="false">
      <c r="C101" s="14"/>
      <c r="F101" s="14"/>
      <c r="L101" s="14"/>
      <c r="N101" s="14"/>
      <c r="O101" s="14"/>
      <c r="P101" s="14"/>
    </row>
    <row r="102" s="15" customFormat="true" ht="11.25" hidden="false" customHeight="false" outlineLevel="0" collapsed="false">
      <c r="C102" s="14"/>
      <c r="F102" s="14"/>
      <c r="L102" s="14"/>
      <c r="N102" s="14"/>
      <c r="O102" s="14"/>
      <c r="P102" s="14"/>
    </row>
    <row r="103" s="15" customFormat="true" ht="11.25" hidden="false" customHeight="false" outlineLevel="0" collapsed="false">
      <c r="C103" s="14"/>
      <c r="F103" s="14"/>
      <c r="L103" s="14"/>
      <c r="N103" s="14"/>
      <c r="O103" s="14"/>
      <c r="P103" s="14"/>
    </row>
    <row r="104" s="15" customFormat="true" ht="11.25" hidden="false" customHeight="false" outlineLevel="0" collapsed="false">
      <c r="C104" s="14"/>
      <c r="F104" s="14"/>
      <c r="L104" s="14"/>
      <c r="N104" s="14"/>
      <c r="O104" s="14"/>
      <c r="P104" s="14"/>
    </row>
    <row r="105" s="15" customFormat="true" ht="11.25" hidden="false" customHeight="false" outlineLevel="0" collapsed="false">
      <c r="C105" s="14"/>
      <c r="F105" s="14"/>
      <c r="L105" s="14"/>
      <c r="N105" s="14"/>
      <c r="O105" s="14"/>
      <c r="P105" s="14"/>
    </row>
    <row r="106" s="15" customFormat="true" ht="11.25" hidden="false" customHeight="false" outlineLevel="0" collapsed="false">
      <c r="C106" s="14"/>
      <c r="F106" s="14"/>
      <c r="L106" s="14"/>
      <c r="N106" s="14"/>
      <c r="O106" s="14"/>
      <c r="P106" s="14"/>
    </row>
    <row r="107" s="15" customFormat="true" ht="11.25" hidden="false" customHeight="false" outlineLevel="0" collapsed="false">
      <c r="C107" s="14"/>
      <c r="F107" s="14"/>
      <c r="L107" s="14"/>
      <c r="N107" s="14"/>
      <c r="O107" s="14"/>
      <c r="P107" s="14"/>
    </row>
    <row r="108" s="15" customFormat="true" ht="11.25" hidden="false" customHeight="false" outlineLevel="0" collapsed="false">
      <c r="C108" s="14"/>
      <c r="F108" s="14"/>
      <c r="L108" s="14"/>
      <c r="N108" s="14"/>
      <c r="O108" s="14"/>
      <c r="P108" s="14"/>
    </row>
    <row r="109" s="15" customFormat="true" ht="11.25" hidden="false" customHeight="false" outlineLevel="0" collapsed="false">
      <c r="C109" s="14"/>
      <c r="F109" s="14"/>
      <c r="L109" s="14"/>
      <c r="N109" s="14"/>
      <c r="O109" s="14"/>
      <c r="P109" s="14"/>
    </row>
    <row r="110" s="15" customFormat="true" ht="11.25" hidden="false" customHeight="false" outlineLevel="0" collapsed="false">
      <c r="C110" s="14"/>
      <c r="F110" s="14"/>
      <c r="L110" s="14"/>
      <c r="N110" s="14"/>
      <c r="O110" s="14"/>
      <c r="P110" s="14"/>
    </row>
    <row r="111" s="15" customFormat="true" ht="11.25" hidden="false" customHeight="false" outlineLevel="0" collapsed="false">
      <c r="C111" s="14"/>
      <c r="F111" s="14"/>
      <c r="L111" s="14"/>
      <c r="N111" s="14"/>
      <c r="O111" s="14"/>
      <c r="P111" s="14"/>
    </row>
    <row r="112" s="15" customFormat="true" ht="11.25" hidden="false" customHeight="false" outlineLevel="0" collapsed="false">
      <c r="C112" s="14"/>
      <c r="F112" s="14"/>
      <c r="L112" s="14"/>
      <c r="N112" s="14"/>
      <c r="O112" s="14"/>
      <c r="P112" s="14"/>
    </row>
    <row r="113" s="15" customFormat="true" ht="11.25" hidden="false" customHeight="false" outlineLevel="0" collapsed="false">
      <c r="C113" s="14"/>
      <c r="F113" s="14"/>
      <c r="L113" s="14"/>
      <c r="N113" s="14"/>
      <c r="O113" s="14"/>
      <c r="P113" s="14"/>
    </row>
    <row r="114" s="15" customFormat="true" ht="11.25" hidden="false" customHeight="false" outlineLevel="0" collapsed="false">
      <c r="C114" s="14"/>
      <c r="F114" s="14"/>
      <c r="L114" s="14"/>
      <c r="N114" s="14"/>
      <c r="O114" s="14"/>
      <c r="P114" s="14"/>
    </row>
    <row r="115" s="15" customFormat="true" ht="11.25" hidden="false" customHeight="false" outlineLevel="0" collapsed="false">
      <c r="C115" s="14"/>
      <c r="F115" s="14"/>
      <c r="L115" s="14"/>
      <c r="N115" s="14"/>
      <c r="O115" s="14"/>
      <c r="P115" s="14"/>
    </row>
    <row r="116" s="15" customFormat="true" ht="11.25" hidden="false" customHeight="false" outlineLevel="0" collapsed="false">
      <c r="C116" s="14"/>
      <c r="F116" s="14"/>
      <c r="L116" s="14"/>
      <c r="N116" s="14"/>
      <c r="O116" s="14"/>
      <c r="P116" s="14"/>
    </row>
    <row r="117" s="15" customFormat="true" ht="11.25" hidden="false" customHeight="false" outlineLevel="0" collapsed="false">
      <c r="C117" s="14"/>
      <c r="F117" s="14"/>
      <c r="L117" s="14"/>
      <c r="N117" s="14"/>
      <c r="O117" s="14"/>
      <c r="P117" s="14"/>
    </row>
    <row r="118" s="15" customFormat="true" ht="11.25" hidden="false" customHeight="false" outlineLevel="0" collapsed="false">
      <c r="C118" s="14"/>
      <c r="F118" s="14"/>
      <c r="L118" s="14"/>
      <c r="N118" s="14"/>
      <c r="O118" s="14"/>
      <c r="P118" s="14"/>
    </row>
    <row r="119" s="15" customFormat="true" ht="11.25" hidden="false" customHeight="false" outlineLevel="0" collapsed="false">
      <c r="C119" s="14"/>
      <c r="F119" s="14"/>
      <c r="L119" s="14"/>
      <c r="N119" s="14"/>
      <c r="O119" s="14"/>
      <c r="P119" s="14"/>
    </row>
    <row r="120" s="15" customFormat="true" ht="11.25" hidden="false" customHeight="false" outlineLevel="0" collapsed="false">
      <c r="C120" s="14"/>
      <c r="F120" s="14"/>
      <c r="L120" s="14"/>
      <c r="N120" s="14"/>
      <c r="O120" s="14"/>
      <c r="P120" s="14"/>
    </row>
    <row r="121" s="15" customFormat="true" ht="11.25" hidden="false" customHeight="false" outlineLevel="0" collapsed="false">
      <c r="C121" s="14"/>
      <c r="F121" s="14"/>
      <c r="L121" s="14"/>
      <c r="N121" s="14"/>
      <c r="O121" s="14"/>
      <c r="P121" s="14"/>
    </row>
    <row r="122" s="15" customFormat="true" ht="11.25" hidden="false" customHeight="false" outlineLevel="0" collapsed="false">
      <c r="C122" s="14"/>
      <c r="F122" s="14"/>
      <c r="L122" s="14"/>
      <c r="N122" s="14"/>
      <c r="O122" s="14"/>
      <c r="P122" s="14"/>
    </row>
    <row r="123" s="15" customFormat="true" ht="11.25" hidden="false" customHeight="false" outlineLevel="0" collapsed="false">
      <c r="C123" s="14"/>
      <c r="F123" s="14"/>
      <c r="L123" s="14"/>
      <c r="N123" s="14"/>
      <c r="O123" s="14"/>
      <c r="P123" s="14"/>
    </row>
    <row r="124" s="15" customFormat="true" ht="11.25" hidden="false" customHeight="false" outlineLevel="0" collapsed="false">
      <c r="C124" s="14"/>
      <c r="F124" s="14"/>
      <c r="L124" s="14"/>
      <c r="N124" s="14"/>
      <c r="O124" s="14"/>
      <c r="P124" s="14"/>
    </row>
    <row r="125" s="15" customFormat="true" ht="11.25" hidden="false" customHeight="false" outlineLevel="0" collapsed="false">
      <c r="C125" s="14"/>
      <c r="F125" s="14"/>
      <c r="L125" s="14"/>
      <c r="N125" s="14"/>
      <c r="O125" s="14"/>
      <c r="P125" s="14"/>
    </row>
    <row r="126" s="15" customFormat="true" ht="11.25" hidden="false" customHeight="false" outlineLevel="0" collapsed="false">
      <c r="C126" s="14"/>
      <c r="F126" s="14"/>
      <c r="L126" s="14"/>
      <c r="N126" s="14"/>
      <c r="O126" s="14"/>
      <c r="P126" s="14"/>
    </row>
    <row r="127" s="15" customFormat="true" ht="11.25" hidden="false" customHeight="false" outlineLevel="0" collapsed="false">
      <c r="C127" s="14"/>
      <c r="F127" s="14"/>
      <c r="L127" s="14"/>
      <c r="N127" s="14"/>
      <c r="O127" s="14"/>
      <c r="P127" s="14"/>
    </row>
    <row r="128" s="15" customFormat="true" ht="11.25" hidden="false" customHeight="false" outlineLevel="0" collapsed="false">
      <c r="C128" s="14"/>
      <c r="F128" s="14"/>
      <c r="L128" s="14"/>
      <c r="N128" s="14"/>
      <c r="O128" s="14"/>
      <c r="P128" s="14"/>
    </row>
    <row r="129" s="15" customFormat="true" ht="11.25" hidden="false" customHeight="false" outlineLevel="0" collapsed="false">
      <c r="C129" s="14"/>
      <c r="F129" s="14"/>
      <c r="L129" s="14"/>
      <c r="N129" s="14"/>
      <c r="O129" s="14"/>
      <c r="P129" s="14"/>
    </row>
    <row r="130" s="15" customFormat="true" ht="11.25" hidden="false" customHeight="false" outlineLevel="0" collapsed="false">
      <c r="C130" s="14"/>
      <c r="F130" s="14"/>
      <c r="L130" s="14"/>
      <c r="N130" s="14"/>
      <c r="O130" s="14"/>
      <c r="P130" s="14"/>
    </row>
    <row r="131" s="15" customFormat="true" ht="11.25" hidden="false" customHeight="false" outlineLevel="0" collapsed="false">
      <c r="C131" s="14"/>
      <c r="F131" s="14"/>
      <c r="L131" s="14"/>
      <c r="N131" s="14"/>
      <c r="O131" s="14"/>
      <c r="P131" s="14"/>
    </row>
    <row r="132" s="15" customFormat="true" ht="11.25" hidden="false" customHeight="false" outlineLevel="0" collapsed="false">
      <c r="C132" s="14"/>
      <c r="F132" s="14"/>
      <c r="L132" s="14"/>
      <c r="N132" s="14"/>
      <c r="O132" s="14"/>
      <c r="P132" s="14"/>
    </row>
    <row r="133" s="15" customFormat="true" ht="11.25" hidden="false" customHeight="false" outlineLevel="0" collapsed="false">
      <c r="C133" s="14"/>
      <c r="F133" s="14"/>
      <c r="L133" s="14"/>
      <c r="N133" s="14"/>
      <c r="O133" s="14"/>
      <c r="P133" s="14"/>
    </row>
    <row r="134" s="15" customFormat="true" ht="11.25" hidden="false" customHeight="false" outlineLevel="0" collapsed="false">
      <c r="C134" s="14"/>
      <c r="F134" s="14"/>
      <c r="L134" s="14"/>
      <c r="N134" s="14"/>
      <c r="O134" s="14"/>
      <c r="P134" s="14"/>
    </row>
    <row r="135" s="15" customFormat="true" ht="11.25" hidden="false" customHeight="false" outlineLevel="0" collapsed="false">
      <c r="C135" s="14"/>
      <c r="F135" s="14"/>
      <c r="L135" s="14"/>
      <c r="N135" s="14"/>
      <c r="O135" s="14"/>
      <c r="P135" s="14"/>
    </row>
    <row r="136" s="15" customFormat="true" ht="11.25" hidden="false" customHeight="false" outlineLevel="0" collapsed="false">
      <c r="C136" s="14"/>
      <c r="F136" s="14"/>
      <c r="L136" s="14"/>
      <c r="N136" s="14"/>
      <c r="O136" s="14"/>
      <c r="P136" s="14"/>
    </row>
    <row r="137" s="15" customFormat="true" ht="11.25" hidden="false" customHeight="false" outlineLevel="0" collapsed="false">
      <c r="C137" s="14"/>
      <c r="F137" s="14"/>
      <c r="L137" s="14"/>
      <c r="N137" s="14"/>
      <c r="O137" s="14"/>
      <c r="P137" s="14"/>
    </row>
    <row r="138" s="15" customFormat="true" ht="11.25" hidden="false" customHeight="false" outlineLevel="0" collapsed="false">
      <c r="C138" s="14"/>
      <c r="F138" s="14"/>
      <c r="L138" s="14"/>
      <c r="N138" s="14"/>
      <c r="O138" s="14"/>
      <c r="P138" s="14"/>
    </row>
    <row r="139" s="15" customFormat="true" ht="11.25" hidden="false" customHeight="false" outlineLevel="0" collapsed="false">
      <c r="C139" s="14"/>
      <c r="F139" s="14"/>
      <c r="L139" s="14"/>
      <c r="N139" s="14"/>
      <c r="O139" s="14"/>
      <c r="P139" s="14"/>
    </row>
    <row r="140" s="15" customFormat="true" ht="11.25" hidden="false" customHeight="false" outlineLevel="0" collapsed="false">
      <c r="C140" s="14"/>
      <c r="F140" s="14"/>
      <c r="L140" s="14"/>
      <c r="N140" s="14"/>
      <c r="O140" s="14"/>
      <c r="P140" s="14"/>
    </row>
    <row r="141" s="15" customFormat="true" ht="11.25" hidden="false" customHeight="false" outlineLevel="0" collapsed="false">
      <c r="C141" s="14"/>
      <c r="F141" s="14"/>
      <c r="L141" s="14"/>
      <c r="N141" s="14"/>
      <c r="O141" s="14"/>
      <c r="P141" s="14"/>
    </row>
    <row r="142" s="15" customFormat="true" ht="11.25" hidden="false" customHeight="false" outlineLevel="0" collapsed="false">
      <c r="C142" s="14"/>
      <c r="F142" s="14"/>
      <c r="L142" s="14"/>
      <c r="N142" s="14"/>
      <c r="O142" s="14"/>
      <c r="P142" s="14"/>
    </row>
    <row r="143" s="15" customFormat="true" ht="11.25" hidden="false" customHeight="false" outlineLevel="0" collapsed="false">
      <c r="C143" s="14"/>
      <c r="F143" s="14"/>
      <c r="L143" s="14"/>
      <c r="N143" s="14"/>
      <c r="O143" s="14"/>
      <c r="P143" s="14"/>
    </row>
    <row r="144" s="15" customFormat="true" ht="11.25" hidden="false" customHeight="false" outlineLevel="0" collapsed="false">
      <c r="C144" s="14"/>
      <c r="F144" s="14"/>
      <c r="L144" s="14"/>
      <c r="N144" s="14"/>
      <c r="O144" s="14"/>
      <c r="P144" s="14"/>
    </row>
    <row r="145" s="15" customFormat="true" ht="11.25" hidden="false" customHeight="false" outlineLevel="0" collapsed="false">
      <c r="C145" s="14"/>
      <c r="F145" s="14"/>
      <c r="L145" s="14"/>
      <c r="N145" s="14"/>
      <c r="O145" s="14"/>
      <c r="P145" s="14"/>
    </row>
    <row r="146" s="15" customFormat="true" ht="11.25" hidden="false" customHeight="false" outlineLevel="0" collapsed="false">
      <c r="C146" s="14"/>
      <c r="F146" s="14"/>
      <c r="L146" s="14"/>
      <c r="N146" s="14"/>
      <c r="O146" s="14"/>
      <c r="P146" s="14"/>
    </row>
    <row r="147" s="15" customFormat="true" ht="11.25" hidden="false" customHeight="false" outlineLevel="0" collapsed="false">
      <c r="C147" s="14"/>
      <c r="F147" s="14"/>
      <c r="L147" s="14"/>
      <c r="N147" s="14"/>
      <c r="O147" s="14"/>
      <c r="P147" s="14"/>
    </row>
    <row r="148" s="15" customFormat="true" ht="11.25" hidden="false" customHeight="false" outlineLevel="0" collapsed="false">
      <c r="C148" s="14"/>
      <c r="F148" s="14"/>
      <c r="L148" s="14"/>
      <c r="N148" s="14"/>
      <c r="O148" s="14"/>
      <c r="P148" s="14"/>
    </row>
    <row r="149" s="15" customFormat="true" ht="11.25" hidden="false" customHeight="false" outlineLevel="0" collapsed="false">
      <c r="C149" s="14"/>
      <c r="F149" s="14"/>
      <c r="L149" s="14"/>
      <c r="N149" s="14"/>
      <c r="O149" s="14"/>
      <c r="P149" s="14"/>
    </row>
    <row r="150" s="15" customFormat="true" ht="11.25" hidden="false" customHeight="false" outlineLevel="0" collapsed="false">
      <c r="C150" s="14"/>
      <c r="F150" s="14"/>
      <c r="L150" s="14"/>
      <c r="N150" s="14"/>
      <c r="O150" s="14"/>
      <c r="P150" s="14"/>
    </row>
    <row r="151" s="15" customFormat="true" ht="11.25" hidden="false" customHeight="false" outlineLevel="0" collapsed="false">
      <c r="C151" s="14"/>
      <c r="F151" s="14"/>
      <c r="L151" s="14"/>
      <c r="N151" s="14"/>
      <c r="O151" s="14"/>
      <c r="P151" s="14"/>
    </row>
    <row r="152" s="15" customFormat="true" ht="11.25" hidden="false" customHeight="false" outlineLevel="0" collapsed="false">
      <c r="C152" s="14"/>
      <c r="F152" s="14"/>
      <c r="L152" s="14"/>
      <c r="N152" s="14"/>
      <c r="O152" s="14"/>
      <c r="P152" s="14"/>
    </row>
    <row r="153" s="15" customFormat="true" ht="11.25" hidden="false" customHeight="false" outlineLevel="0" collapsed="false">
      <c r="C153" s="14"/>
      <c r="F153" s="14"/>
      <c r="L153" s="14"/>
      <c r="N153" s="14"/>
      <c r="O153" s="14"/>
      <c r="P153" s="14"/>
    </row>
    <row r="154" s="15" customFormat="true" ht="11.25" hidden="false" customHeight="false" outlineLevel="0" collapsed="false">
      <c r="C154" s="14"/>
      <c r="F154" s="14"/>
      <c r="L154" s="14"/>
      <c r="N154" s="14"/>
      <c r="O154" s="14"/>
      <c r="P154" s="14"/>
    </row>
    <row r="155" s="15" customFormat="true" ht="11.25" hidden="false" customHeight="false" outlineLevel="0" collapsed="false">
      <c r="C155" s="14"/>
      <c r="F155" s="14"/>
      <c r="L155" s="14"/>
      <c r="N155" s="14"/>
      <c r="O155" s="14"/>
      <c r="P155" s="14"/>
    </row>
    <row r="156" s="15" customFormat="true" ht="11.25" hidden="false" customHeight="false" outlineLevel="0" collapsed="false">
      <c r="C156" s="14"/>
      <c r="F156" s="14"/>
      <c r="L156" s="14"/>
      <c r="N156" s="14"/>
      <c r="O156" s="14"/>
      <c r="P156" s="14"/>
    </row>
    <row r="157" s="15" customFormat="true" ht="11.25" hidden="false" customHeight="false" outlineLevel="0" collapsed="false">
      <c r="C157" s="14"/>
      <c r="F157" s="14"/>
      <c r="L157" s="14"/>
      <c r="N157" s="14"/>
      <c r="O157" s="14"/>
      <c r="P157" s="14"/>
    </row>
    <row r="158" s="15" customFormat="true" ht="11.25" hidden="false" customHeight="false" outlineLevel="0" collapsed="false">
      <c r="C158" s="14"/>
      <c r="F158" s="14"/>
      <c r="L158" s="14"/>
      <c r="N158" s="14"/>
      <c r="O158" s="14"/>
      <c r="P158" s="14"/>
    </row>
    <row r="159" s="15" customFormat="true" ht="11.25" hidden="false" customHeight="false" outlineLevel="0" collapsed="false">
      <c r="C159" s="14"/>
      <c r="F159" s="14"/>
      <c r="L159" s="14"/>
      <c r="N159" s="14"/>
      <c r="O159" s="14"/>
      <c r="P159" s="14"/>
    </row>
    <row r="160" s="15" customFormat="true" ht="11.25" hidden="false" customHeight="false" outlineLevel="0" collapsed="false">
      <c r="C160" s="14"/>
      <c r="F160" s="14"/>
      <c r="L160" s="14"/>
      <c r="N160" s="14"/>
      <c r="O160" s="14"/>
      <c r="P160" s="14"/>
    </row>
    <row r="161" s="15" customFormat="true" ht="11.25" hidden="false" customHeight="false" outlineLevel="0" collapsed="false">
      <c r="C161" s="14"/>
      <c r="F161" s="14"/>
      <c r="L161" s="14"/>
      <c r="N161" s="14"/>
      <c r="O161" s="14"/>
      <c r="P161" s="14"/>
    </row>
    <row r="162" s="15" customFormat="true" ht="11.25" hidden="false" customHeight="false" outlineLevel="0" collapsed="false">
      <c r="C162" s="14"/>
      <c r="F162" s="14"/>
      <c r="L162" s="14"/>
      <c r="N162" s="14"/>
      <c r="O162" s="14"/>
      <c r="P162" s="14"/>
    </row>
    <row r="163" s="15" customFormat="true" ht="11.25" hidden="false" customHeight="false" outlineLevel="0" collapsed="false">
      <c r="C163" s="14"/>
      <c r="F163" s="14"/>
      <c r="L163" s="14"/>
      <c r="N163" s="14"/>
      <c r="O163" s="14"/>
      <c r="P163" s="14"/>
    </row>
    <row r="164" s="15" customFormat="true" ht="11.25" hidden="false" customHeight="false" outlineLevel="0" collapsed="false">
      <c r="C164" s="14"/>
      <c r="F164" s="14"/>
      <c r="L164" s="14"/>
      <c r="N164" s="14"/>
      <c r="O164" s="14"/>
      <c r="P164" s="14"/>
    </row>
    <row r="165" s="15" customFormat="true" ht="11.25" hidden="false" customHeight="false" outlineLevel="0" collapsed="false">
      <c r="C165" s="14"/>
      <c r="F165" s="14"/>
      <c r="L165" s="14"/>
      <c r="N165" s="14"/>
      <c r="O165" s="14"/>
      <c r="P165" s="14"/>
    </row>
    <row r="166" s="15" customFormat="true" ht="11.25" hidden="false" customHeight="false" outlineLevel="0" collapsed="false">
      <c r="C166" s="14"/>
      <c r="F166" s="14"/>
      <c r="L166" s="14"/>
      <c r="N166" s="14"/>
      <c r="O166" s="14"/>
      <c r="P166" s="14"/>
    </row>
    <row r="167" s="15" customFormat="true" ht="11.25" hidden="false" customHeight="false" outlineLevel="0" collapsed="false">
      <c r="C167" s="14"/>
      <c r="F167" s="14"/>
      <c r="L167" s="14"/>
      <c r="N167" s="14"/>
      <c r="O167" s="14"/>
      <c r="P167" s="14"/>
    </row>
    <row r="168" s="15" customFormat="true" ht="11.25" hidden="false" customHeight="false" outlineLevel="0" collapsed="false">
      <c r="C168" s="14"/>
      <c r="F168" s="14"/>
      <c r="L168" s="14"/>
      <c r="N168" s="14"/>
      <c r="O168" s="14"/>
      <c r="P168" s="14"/>
    </row>
    <row r="169" s="15" customFormat="true" ht="11.25" hidden="false" customHeight="false" outlineLevel="0" collapsed="false">
      <c r="C169" s="14"/>
      <c r="F169" s="14"/>
      <c r="L169" s="14"/>
      <c r="N169" s="14"/>
      <c r="O169" s="14"/>
      <c r="P169" s="14"/>
    </row>
    <row r="170" s="15" customFormat="true" ht="11.25" hidden="false" customHeight="false" outlineLevel="0" collapsed="false">
      <c r="C170" s="14"/>
      <c r="F170" s="14"/>
      <c r="L170" s="14"/>
      <c r="N170" s="14"/>
      <c r="O170" s="14"/>
      <c r="P170" s="14"/>
    </row>
    <row r="171" s="15" customFormat="true" ht="11.25" hidden="false" customHeight="false" outlineLevel="0" collapsed="false">
      <c r="C171" s="14"/>
      <c r="F171" s="14"/>
      <c r="L171" s="14"/>
      <c r="N171" s="14"/>
      <c r="O171" s="14"/>
      <c r="P171" s="14"/>
    </row>
    <row r="172" s="15" customFormat="true" ht="11.25" hidden="false" customHeight="false" outlineLevel="0" collapsed="false">
      <c r="C172" s="14"/>
      <c r="F172" s="14"/>
      <c r="L172" s="14"/>
      <c r="N172" s="14"/>
      <c r="O172" s="14"/>
      <c r="P172" s="14"/>
    </row>
    <row r="173" s="15" customFormat="true" ht="11.25" hidden="false" customHeight="false" outlineLevel="0" collapsed="false">
      <c r="C173" s="14"/>
      <c r="F173" s="14"/>
      <c r="L173" s="14"/>
      <c r="N173" s="14"/>
      <c r="O173" s="14"/>
      <c r="P173" s="14"/>
    </row>
    <row r="174" s="15" customFormat="true" ht="11.25" hidden="false" customHeight="false" outlineLevel="0" collapsed="false">
      <c r="C174" s="14"/>
      <c r="F174" s="14"/>
      <c r="L174" s="14"/>
      <c r="N174" s="14"/>
      <c r="O174" s="14"/>
      <c r="P174" s="14"/>
    </row>
    <row r="175" s="15" customFormat="true" ht="11.25" hidden="false" customHeight="false" outlineLevel="0" collapsed="false">
      <c r="C175" s="14"/>
      <c r="F175" s="14"/>
      <c r="L175" s="14"/>
      <c r="N175" s="14"/>
      <c r="O175" s="14"/>
      <c r="P175" s="14"/>
    </row>
    <row r="176" s="15" customFormat="true" ht="11.25" hidden="false" customHeight="false" outlineLevel="0" collapsed="false">
      <c r="C176" s="14"/>
      <c r="F176" s="14"/>
      <c r="L176" s="14"/>
      <c r="N176" s="14"/>
      <c r="O176" s="14"/>
      <c r="P176" s="14"/>
    </row>
    <row r="177" s="15" customFormat="true" ht="11.25" hidden="false" customHeight="false" outlineLevel="0" collapsed="false">
      <c r="C177" s="14"/>
      <c r="F177" s="14"/>
      <c r="L177" s="14"/>
      <c r="N177" s="14"/>
      <c r="O177" s="14"/>
      <c r="P177" s="14"/>
    </row>
    <row r="178" s="15" customFormat="true" ht="11.25" hidden="false" customHeight="false" outlineLevel="0" collapsed="false">
      <c r="C178" s="14"/>
      <c r="F178" s="14"/>
      <c r="L178" s="14"/>
      <c r="N178" s="14"/>
      <c r="O178" s="14"/>
      <c r="P178" s="14"/>
    </row>
    <row r="179" s="15" customFormat="true" ht="11.25" hidden="false" customHeight="false" outlineLevel="0" collapsed="false">
      <c r="C179" s="14"/>
      <c r="F179" s="14"/>
      <c r="L179" s="14"/>
      <c r="N179" s="14"/>
      <c r="O179" s="14"/>
      <c r="P179" s="14"/>
    </row>
    <row r="180" s="15" customFormat="true" ht="11.25" hidden="false" customHeight="false" outlineLevel="0" collapsed="false">
      <c r="C180" s="14"/>
      <c r="F180" s="14"/>
      <c r="L180" s="14"/>
      <c r="N180" s="14"/>
      <c r="O180" s="14"/>
      <c r="P180" s="14"/>
    </row>
    <row r="181" s="15" customFormat="true" ht="11.25" hidden="false" customHeight="false" outlineLevel="0" collapsed="false">
      <c r="C181" s="14"/>
      <c r="F181" s="14"/>
      <c r="L181" s="14"/>
      <c r="N181" s="14"/>
      <c r="O181" s="14"/>
      <c r="P181" s="14"/>
    </row>
    <row r="182" s="15" customFormat="true" ht="11.25" hidden="false" customHeight="false" outlineLevel="0" collapsed="false">
      <c r="C182" s="14"/>
      <c r="F182" s="14"/>
      <c r="L182" s="14"/>
      <c r="N182" s="14"/>
      <c r="O182" s="14"/>
      <c r="P182" s="14"/>
    </row>
    <row r="183" s="15" customFormat="true" ht="11.25" hidden="false" customHeight="false" outlineLevel="0" collapsed="false">
      <c r="C183" s="14"/>
      <c r="F183" s="14"/>
      <c r="L183" s="14"/>
      <c r="N183" s="14"/>
      <c r="O183" s="14"/>
      <c r="P183" s="14"/>
    </row>
    <row r="184" s="15" customFormat="true" ht="11.25" hidden="false" customHeight="false" outlineLevel="0" collapsed="false">
      <c r="C184" s="14"/>
      <c r="F184" s="14"/>
      <c r="L184" s="14"/>
      <c r="N184" s="14"/>
      <c r="O184" s="14"/>
      <c r="P184" s="14"/>
    </row>
    <row r="185" s="15" customFormat="true" ht="11.25" hidden="false" customHeight="false" outlineLevel="0" collapsed="false">
      <c r="C185" s="14"/>
      <c r="F185" s="14"/>
      <c r="L185" s="14"/>
      <c r="N185" s="14"/>
      <c r="O185" s="14"/>
      <c r="P185" s="14"/>
    </row>
    <row r="186" s="15" customFormat="true" ht="11.25" hidden="false" customHeight="false" outlineLevel="0" collapsed="false">
      <c r="C186" s="14"/>
      <c r="F186" s="14"/>
      <c r="L186" s="14"/>
      <c r="N186" s="14"/>
      <c r="O186" s="14"/>
      <c r="P186" s="14"/>
    </row>
    <row r="187" s="15" customFormat="true" ht="11.25" hidden="false" customHeight="false" outlineLevel="0" collapsed="false">
      <c r="C187" s="14"/>
      <c r="F187" s="14"/>
      <c r="L187" s="14"/>
      <c r="N187" s="14"/>
      <c r="O187" s="14"/>
      <c r="P187" s="14"/>
    </row>
    <row r="188" s="15" customFormat="true" ht="11.25" hidden="false" customHeight="false" outlineLevel="0" collapsed="false">
      <c r="C188" s="14"/>
      <c r="F188" s="14"/>
      <c r="L188" s="14"/>
      <c r="N188" s="14"/>
      <c r="O188" s="14"/>
      <c r="P188" s="14"/>
    </row>
    <row r="189" s="15" customFormat="true" ht="11.25" hidden="false" customHeight="false" outlineLevel="0" collapsed="false">
      <c r="C189" s="14"/>
      <c r="F189" s="14"/>
      <c r="L189" s="14"/>
      <c r="N189" s="14"/>
      <c r="O189" s="14"/>
      <c r="P189" s="14"/>
    </row>
    <row r="190" s="15" customFormat="true" ht="11.25" hidden="false" customHeight="false" outlineLevel="0" collapsed="false">
      <c r="C190" s="14"/>
      <c r="F190" s="14"/>
      <c r="L190" s="14"/>
      <c r="N190" s="14"/>
      <c r="O190" s="14"/>
      <c r="P190" s="14"/>
    </row>
    <row r="191" s="15" customFormat="true" ht="11.25" hidden="false" customHeight="false" outlineLevel="0" collapsed="false">
      <c r="C191" s="14"/>
      <c r="F191" s="14"/>
      <c r="L191" s="14"/>
      <c r="N191" s="14"/>
      <c r="O191" s="14"/>
      <c r="P191" s="14"/>
    </row>
    <row r="192" s="15" customFormat="true" ht="11.25" hidden="false" customHeight="false" outlineLevel="0" collapsed="false">
      <c r="C192" s="14"/>
      <c r="F192" s="14"/>
      <c r="L192" s="14"/>
      <c r="N192" s="14"/>
      <c r="O192" s="14"/>
      <c r="P192" s="14"/>
    </row>
    <row r="193" s="15" customFormat="true" ht="11.25" hidden="false" customHeight="false" outlineLevel="0" collapsed="false">
      <c r="C193" s="14"/>
      <c r="F193" s="14"/>
      <c r="L193" s="14"/>
      <c r="N193" s="14"/>
      <c r="O193" s="14"/>
      <c r="P193" s="14"/>
    </row>
    <row r="194" s="15" customFormat="true" ht="11.25" hidden="false" customHeight="false" outlineLevel="0" collapsed="false">
      <c r="C194" s="14"/>
      <c r="F194" s="14"/>
      <c r="L194" s="14"/>
      <c r="N194" s="14"/>
      <c r="O194" s="14"/>
      <c r="P194" s="14"/>
    </row>
    <row r="195" s="15" customFormat="true" ht="11.25" hidden="false" customHeight="false" outlineLevel="0" collapsed="false">
      <c r="C195" s="14"/>
      <c r="F195" s="14"/>
      <c r="L195" s="14"/>
      <c r="N195" s="14"/>
      <c r="O195" s="14"/>
      <c r="P195" s="14"/>
    </row>
    <row r="196" s="15" customFormat="true" ht="11.25" hidden="false" customHeight="false" outlineLevel="0" collapsed="false">
      <c r="C196" s="14"/>
      <c r="F196" s="14"/>
      <c r="L196" s="14"/>
      <c r="N196" s="14"/>
      <c r="O196" s="14"/>
      <c r="P196" s="14"/>
    </row>
    <row r="197" s="15" customFormat="true" ht="11.25" hidden="false" customHeight="false" outlineLevel="0" collapsed="false">
      <c r="C197" s="14"/>
      <c r="F197" s="14"/>
      <c r="L197" s="14"/>
      <c r="N197" s="14"/>
      <c r="O197" s="14"/>
      <c r="P197" s="14"/>
    </row>
    <row r="198" s="15" customFormat="true" ht="11.25" hidden="false" customHeight="false" outlineLevel="0" collapsed="false">
      <c r="C198" s="14"/>
      <c r="F198" s="14"/>
      <c r="L198" s="14"/>
      <c r="N198" s="14"/>
      <c r="O198" s="14"/>
      <c r="P198" s="14"/>
    </row>
    <row r="199" s="15" customFormat="true" ht="11.25" hidden="false" customHeight="false" outlineLevel="0" collapsed="false">
      <c r="C199" s="14"/>
      <c r="F199" s="14"/>
      <c r="L199" s="14"/>
      <c r="N199" s="14"/>
      <c r="O199" s="14"/>
      <c r="P199" s="14"/>
    </row>
    <row r="200" s="15" customFormat="true" ht="11.25" hidden="false" customHeight="false" outlineLevel="0" collapsed="false">
      <c r="C200" s="14"/>
      <c r="F200" s="14"/>
      <c r="L200" s="14"/>
      <c r="N200" s="14"/>
      <c r="O200" s="14"/>
      <c r="P200" s="14"/>
    </row>
    <row r="201" s="15" customFormat="true" ht="11.25" hidden="false" customHeight="false" outlineLevel="0" collapsed="false">
      <c r="C201" s="14"/>
      <c r="F201" s="14"/>
      <c r="L201" s="14"/>
      <c r="N201" s="14"/>
      <c r="O201" s="14"/>
      <c r="P201" s="14"/>
    </row>
    <row r="202" s="15" customFormat="true" ht="11.25" hidden="false" customHeight="false" outlineLevel="0" collapsed="false">
      <c r="C202" s="14"/>
      <c r="F202" s="14"/>
      <c r="L202" s="14"/>
      <c r="N202" s="14"/>
      <c r="O202" s="14"/>
      <c r="P202" s="14"/>
    </row>
    <row r="203" s="15" customFormat="true" ht="11.25" hidden="false" customHeight="false" outlineLevel="0" collapsed="false">
      <c r="C203" s="14"/>
      <c r="F203" s="14"/>
      <c r="L203" s="14"/>
      <c r="N203" s="14"/>
      <c r="O203" s="14"/>
      <c r="P203" s="14"/>
    </row>
    <row r="204" s="15" customFormat="true" ht="11.25" hidden="false" customHeight="false" outlineLevel="0" collapsed="false">
      <c r="C204" s="14"/>
      <c r="F204" s="14"/>
      <c r="L204" s="14"/>
      <c r="N204" s="14"/>
      <c r="O204" s="14"/>
      <c r="P204" s="14"/>
    </row>
    <row r="205" s="15" customFormat="true" ht="11.25" hidden="false" customHeight="false" outlineLevel="0" collapsed="false">
      <c r="C205" s="14"/>
      <c r="F205" s="14"/>
      <c r="L205" s="14"/>
      <c r="N205" s="14"/>
      <c r="O205" s="14"/>
      <c r="P205" s="14"/>
    </row>
    <row r="206" s="15" customFormat="true" ht="11.25" hidden="false" customHeight="false" outlineLevel="0" collapsed="false">
      <c r="C206" s="14"/>
      <c r="F206" s="14"/>
      <c r="L206" s="14"/>
      <c r="N206" s="14"/>
      <c r="O206" s="14"/>
      <c r="P206" s="14"/>
    </row>
    <row r="207" s="15" customFormat="true" ht="11.25" hidden="false" customHeight="false" outlineLevel="0" collapsed="false">
      <c r="C207" s="14"/>
      <c r="F207" s="14"/>
      <c r="L207" s="14"/>
      <c r="N207" s="14"/>
      <c r="O207" s="14"/>
      <c r="P207" s="14"/>
    </row>
    <row r="208" s="15" customFormat="true" ht="11.25" hidden="false" customHeight="false" outlineLevel="0" collapsed="false">
      <c r="C208" s="14"/>
      <c r="F208" s="14"/>
      <c r="L208" s="14"/>
      <c r="N208" s="14"/>
      <c r="O208" s="14"/>
      <c r="P208" s="14"/>
    </row>
    <row r="209" s="15" customFormat="true" ht="11.25" hidden="false" customHeight="false" outlineLevel="0" collapsed="false">
      <c r="C209" s="14"/>
      <c r="F209" s="14"/>
      <c r="L209" s="14"/>
      <c r="N209" s="14"/>
      <c r="O209" s="14"/>
      <c r="P209" s="14"/>
    </row>
    <row r="210" s="15" customFormat="true" ht="11.25" hidden="false" customHeight="false" outlineLevel="0" collapsed="false">
      <c r="C210" s="14"/>
      <c r="F210" s="14"/>
      <c r="L210" s="14"/>
      <c r="N210" s="14"/>
      <c r="O210" s="14"/>
      <c r="P210" s="14"/>
    </row>
    <row r="211" s="15" customFormat="true" ht="11.25" hidden="false" customHeight="false" outlineLevel="0" collapsed="false">
      <c r="C211" s="14"/>
      <c r="F211" s="14"/>
      <c r="L211" s="14"/>
      <c r="N211" s="14"/>
      <c r="O211" s="14"/>
      <c r="P211" s="14"/>
    </row>
    <row r="212" s="15" customFormat="true" ht="11.25" hidden="false" customHeight="false" outlineLevel="0" collapsed="false">
      <c r="C212" s="14"/>
      <c r="F212" s="14"/>
      <c r="L212" s="14"/>
      <c r="N212" s="14"/>
      <c r="O212" s="14"/>
      <c r="P212" s="14"/>
    </row>
    <row r="213" s="15" customFormat="true" ht="11.25" hidden="false" customHeight="false" outlineLevel="0" collapsed="false">
      <c r="C213" s="14"/>
      <c r="F213" s="14"/>
      <c r="L213" s="14"/>
      <c r="N213" s="14"/>
      <c r="O213" s="14"/>
      <c r="P213" s="14"/>
    </row>
    <row r="214" s="15" customFormat="true" ht="11.25" hidden="false" customHeight="false" outlineLevel="0" collapsed="false">
      <c r="C214" s="14"/>
      <c r="F214" s="14"/>
      <c r="L214" s="14"/>
      <c r="N214" s="14"/>
      <c r="O214" s="14"/>
      <c r="P214" s="14"/>
    </row>
    <row r="215" s="15" customFormat="true" ht="11.25" hidden="false" customHeight="false" outlineLevel="0" collapsed="false">
      <c r="C215" s="14"/>
      <c r="F215" s="14"/>
      <c r="L215" s="14"/>
      <c r="N215" s="14"/>
      <c r="O215" s="14"/>
      <c r="P215" s="14"/>
    </row>
    <row r="216" s="15" customFormat="true" ht="11.25" hidden="false" customHeight="false" outlineLevel="0" collapsed="false">
      <c r="C216" s="14"/>
      <c r="F216" s="14"/>
      <c r="L216" s="14"/>
      <c r="N216" s="14"/>
      <c r="O216" s="14"/>
      <c r="P216" s="14"/>
    </row>
    <row r="217" s="15" customFormat="true" ht="11.25" hidden="false" customHeight="false" outlineLevel="0" collapsed="false">
      <c r="C217" s="14"/>
      <c r="F217" s="14"/>
      <c r="L217" s="14"/>
      <c r="N217" s="14"/>
      <c r="O217" s="14"/>
      <c r="P217" s="14"/>
    </row>
    <row r="218" s="15" customFormat="true" ht="11.25" hidden="false" customHeight="false" outlineLevel="0" collapsed="false">
      <c r="C218" s="14"/>
      <c r="F218" s="14"/>
      <c r="L218" s="14"/>
      <c r="N218" s="14"/>
      <c r="O218" s="14"/>
      <c r="P218" s="14"/>
    </row>
    <row r="219" s="15" customFormat="true" ht="11.25" hidden="false" customHeight="false" outlineLevel="0" collapsed="false">
      <c r="C219" s="14"/>
      <c r="F219" s="14"/>
      <c r="L219" s="14"/>
      <c r="N219" s="14"/>
      <c r="O219" s="14"/>
      <c r="P219" s="14"/>
    </row>
    <row r="220" s="15" customFormat="true" ht="11.25" hidden="false" customHeight="false" outlineLevel="0" collapsed="false">
      <c r="C220" s="14"/>
      <c r="F220" s="14"/>
      <c r="L220" s="14"/>
      <c r="N220" s="14"/>
      <c r="O220" s="14"/>
      <c r="P220" s="14"/>
    </row>
    <row r="221" s="15" customFormat="true" ht="11.25" hidden="false" customHeight="false" outlineLevel="0" collapsed="false">
      <c r="C221" s="14"/>
      <c r="F221" s="14"/>
      <c r="L221" s="14"/>
      <c r="N221" s="14"/>
      <c r="O221" s="14"/>
      <c r="P221" s="14"/>
    </row>
    <row r="222" s="15" customFormat="true" ht="11.25" hidden="false" customHeight="false" outlineLevel="0" collapsed="false">
      <c r="C222" s="14"/>
      <c r="F222" s="14"/>
      <c r="L222" s="14"/>
      <c r="N222" s="14"/>
      <c r="O222" s="14"/>
      <c r="P222" s="14"/>
    </row>
    <row r="223" s="15" customFormat="true" ht="11.25" hidden="false" customHeight="false" outlineLevel="0" collapsed="false">
      <c r="C223" s="14"/>
      <c r="F223" s="14"/>
      <c r="L223" s="14"/>
      <c r="N223" s="14"/>
      <c r="O223" s="14"/>
      <c r="P223" s="14"/>
    </row>
    <row r="224" s="15" customFormat="true" ht="11.25" hidden="false" customHeight="false" outlineLevel="0" collapsed="false">
      <c r="C224" s="14"/>
      <c r="F224" s="14"/>
      <c r="L224" s="14"/>
      <c r="N224" s="14"/>
      <c r="O224" s="14"/>
      <c r="P224" s="14"/>
    </row>
    <row r="225" s="15" customFormat="true" ht="11.25" hidden="false" customHeight="false" outlineLevel="0" collapsed="false">
      <c r="C225" s="14"/>
      <c r="F225" s="14"/>
      <c r="L225" s="14"/>
      <c r="N225" s="14"/>
      <c r="O225" s="14"/>
      <c r="P225" s="14"/>
    </row>
    <row r="226" s="15" customFormat="true" ht="11.25" hidden="false" customHeight="false" outlineLevel="0" collapsed="false">
      <c r="C226" s="14"/>
      <c r="F226" s="14"/>
      <c r="L226" s="14"/>
      <c r="N226" s="14"/>
      <c r="O226" s="14"/>
      <c r="P226" s="14"/>
    </row>
    <row r="227" s="15" customFormat="true" ht="11.25" hidden="false" customHeight="false" outlineLevel="0" collapsed="false">
      <c r="C227" s="14"/>
      <c r="F227" s="14"/>
      <c r="L227" s="14"/>
      <c r="N227" s="14"/>
      <c r="O227" s="14"/>
      <c r="P227" s="14"/>
    </row>
    <row r="228" s="15" customFormat="true" ht="11.25" hidden="false" customHeight="false" outlineLevel="0" collapsed="false">
      <c r="C228" s="14"/>
      <c r="F228" s="14"/>
      <c r="L228" s="14"/>
      <c r="N228" s="14"/>
      <c r="O228" s="14"/>
      <c r="P228" s="14"/>
    </row>
    <row r="229" s="15" customFormat="true" ht="11.25" hidden="false" customHeight="false" outlineLevel="0" collapsed="false">
      <c r="C229" s="14"/>
      <c r="F229" s="14"/>
      <c r="L229" s="14"/>
      <c r="N229" s="14"/>
      <c r="O229" s="14"/>
      <c r="P229" s="14"/>
    </row>
    <row r="230" s="15" customFormat="true" ht="11.25" hidden="false" customHeight="false" outlineLevel="0" collapsed="false">
      <c r="C230" s="14"/>
      <c r="F230" s="14"/>
      <c r="L230" s="14"/>
      <c r="N230" s="14"/>
      <c r="O230" s="14"/>
      <c r="P230" s="14"/>
    </row>
    <row r="231" s="15" customFormat="true" ht="11.25" hidden="false" customHeight="false" outlineLevel="0" collapsed="false">
      <c r="C231" s="14"/>
      <c r="F231" s="14"/>
      <c r="L231" s="14"/>
      <c r="N231" s="14"/>
      <c r="O231" s="14"/>
      <c r="P231" s="14"/>
    </row>
    <row r="232" s="15" customFormat="true" ht="11.25" hidden="false" customHeight="false" outlineLevel="0" collapsed="false">
      <c r="C232" s="14"/>
      <c r="F232" s="14"/>
      <c r="L232" s="14"/>
      <c r="N232" s="14"/>
      <c r="O232" s="14"/>
      <c r="P232" s="14"/>
    </row>
    <row r="233" s="15" customFormat="true" ht="11.25" hidden="false" customHeight="false" outlineLevel="0" collapsed="false">
      <c r="C233" s="14"/>
      <c r="F233" s="14"/>
      <c r="L233" s="14"/>
      <c r="N233" s="14"/>
      <c r="O233" s="14"/>
      <c r="P233" s="14"/>
    </row>
    <row r="234" s="15" customFormat="true" ht="11.25" hidden="false" customHeight="false" outlineLevel="0" collapsed="false">
      <c r="C234" s="14"/>
      <c r="F234" s="14"/>
      <c r="L234" s="14"/>
      <c r="N234" s="14"/>
      <c r="O234" s="14"/>
      <c r="P234" s="14"/>
    </row>
    <row r="235" s="15" customFormat="true" ht="11.25" hidden="false" customHeight="false" outlineLevel="0" collapsed="false">
      <c r="C235" s="14"/>
      <c r="F235" s="14"/>
      <c r="L235" s="14"/>
      <c r="N235" s="14"/>
      <c r="O235" s="14"/>
      <c r="P235" s="14"/>
    </row>
    <row r="236" s="15" customFormat="true" ht="11.25" hidden="false" customHeight="false" outlineLevel="0" collapsed="false">
      <c r="C236" s="14"/>
      <c r="F236" s="14"/>
      <c r="L236" s="14"/>
      <c r="N236" s="14"/>
      <c r="O236" s="14"/>
      <c r="P236" s="14"/>
    </row>
    <row r="237" s="15" customFormat="true" ht="11.25" hidden="false" customHeight="false" outlineLevel="0" collapsed="false">
      <c r="C237" s="14"/>
      <c r="F237" s="14"/>
      <c r="L237" s="14"/>
      <c r="N237" s="14"/>
      <c r="O237" s="14"/>
      <c r="P237" s="14"/>
    </row>
    <row r="238" s="15" customFormat="true" ht="11.25" hidden="false" customHeight="false" outlineLevel="0" collapsed="false">
      <c r="C238" s="14"/>
      <c r="F238" s="14"/>
      <c r="L238" s="14"/>
      <c r="N238" s="14"/>
      <c r="O238" s="14"/>
      <c r="P238" s="14"/>
    </row>
    <row r="239" s="15" customFormat="true" ht="11.25" hidden="false" customHeight="false" outlineLevel="0" collapsed="false">
      <c r="C239" s="14"/>
      <c r="F239" s="14"/>
      <c r="L239" s="14"/>
      <c r="N239" s="14"/>
      <c r="O239" s="14"/>
      <c r="P239" s="14"/>
    </row>
    <row r="240" s="15" customFormat="true" ht="11.25" hidden="false" customHeight="false" outlineLevel="0" collapsed="false">
      <c r="C240" s="14"/>
      <c r="F240" s="14"/>
      <c r="L240" s="14"/>
      <c r="N240" s="14"/>
      <c r="O240" s="14"/>
      <c r="P240" s="14"/>
    </row>
    <row r="241" s="15" customFormat="true" ht="11.25" hidden="false" customHeight="false" outlineLevel="0" collapsed="false">
      <c r="C241" s="14"/>
      <c r="F241" s="14"/>
      <c r="L241" s="14"/>
      <c r="N241" s="14"/>
      <c r="O241" s="14"/>
      <c r="P241" s="14"/>
    </row>
    <row r="242" s="15" customFormat="true" ht="11.25" hidden="false" customHeight="false" outlineLevel="0" collapsed="false">
      <c r="C242" s="14"/>
      <c r="F242" s="14"/>
      <c r="L242" s="14"/>
      <c r="N242" s="14"/>
      <c r="O242" s="14"/>
      <c r="P242" s="14"/>
    </row>
    <row r="243" s="15" customFormat="true" ht="11.25" hidden="false" customHeight="false" outlineLevel="0" collapsed="false">
      <c r="C243" s="14"/>
      <c r="F243" s="14"/>
      <c r="L243" s="14"/>
      <c r="N243" s="14"/>
      <c r="O243" s="14"/>
      <c r="P243" s="14"/>
    </row>
    <row r="244" s="15" customFormat="true" ht="11.25" hidden="false" customHeight="false" outlineLevel="0" collapsed="false">
      <c r="C244" s="14"/>
      <c r="F244" s="14"/>
      <c r="L244" s="14"/>
      <c r="N244" s="14"/>
      <c r="O244" s="14"/>
      <c r="P244" s="14"/>
    </row>
    <row r="245" s="15" customFormat="true" ht="11.25" hidden="false" customHeight="false" outlineLevel="0" collapsed="false">
      <c r="C245" s="14"/>
      <c r="F245" s="14"/>
      <c r="L245" s="14"/>
      <c r="N245" s="14"/>
      <c r="O245" s="14"/>
      <c r="P245" s="14"/>
    </row>
    <row r="246" s="15" customFormat="true" ht="11.25" hidden="false" customHeight="false" outlineLevel="0" collapsed="false">
      <c r="C246" s="14"/>
      <c r="F246" s="14"/>
      <c r="L246" s="14"/>
      <c r="N246" s="14"/>
      <c r="O246" s="14"/>
      <c r="P246" s="14"/>
    </row>
    <row r="247" s="15" customFormat="true" ht="11.25" hidden="false" customHeight="false" outlineLevel="0" collapsed="false">
      <c r="C247" s="14"/>
      <c r="F247" s="14"/>
      <c r="L247" s="14"/>
      <c r="N247" s="14"/>
      <c r="O247" s="14"/>
      <c r="P247" s="14"/>
    </row>
    <row r="248" s="15" customFormat="true" ht="11.25" hidden="false" customHeight="false" outlineLevel="0" collapsed="false">
      <c r="C248" s="14"/>
      <c r="F248" s="14"/>
      <c r="L248" s="14"/>
      <c r="N248" s="14"/>
      <c r="O248" s="14"/>
      <c r="P248" s="14"/>
    </row>
    <row r="249" s="15" customFormat="true" ht="11.25" hidden="false" customHeight="false" outlineLevel="0" collapsed="false">
      <c r="C249" s="14"/>
      <c r="F249" s="14"/>
      <c r="L249" s="14"/>
      <c r="N249" s="14"/>
      <c r="O249" s="14"/>
      <c r="P249" s="14"/>
    </row>
    <row r="250" s="15" customFormat="true" ht="11.25" hidden="false" customHeight="false" outlineLevel="0" collapsed="false">
      <c r="C250" s="14"/>
      <c r="F250" s="14"/>
      <c r="L250" s="14"/>
      <c r="N250" s="14"/>
      <c r="O250" s="14"/>
      <c r="P250" s="14"/>
    </row>
    <row r="251" s="15" customFormat="true" ht="11.25" hidden="false" customHeight="false" outlineLevel="0" collapsed="false">
      <c r="C251" s="14"/>
      <c r="F251" s="14"/>
      <c r="L251" s="14"/>
      <c r="N251" s="14"/>
      <c r="O251" s="14"/>
      <c r="P251" s="14"/>
    </row>
    <row r="252" s="15" customFormat="true" ht="11.25" hidden="false" customHeight="false" outlineLevel="0" collapsed="false">
      <c r="C252" s="14"/>
      <c r="F252" s="14"/>
      <c r="L252" s="14"/>
      <c r="N252" s="14"/>
      <c r="O252" s="14"/>
      <c r="P252" s="14"/>
    </row>
    <row r="253" s="15" customFormat="true" ht="11.25" hidden="false" customHeight="false" outlineLevel="0" collapsed="false">
      <c r="C253" s="14"/>
      <c r="F253" s="14"/>
      <c r="L253" s="14"/>
      <c r="N253" s="14"/>
      <c r="O253" s="14"/>
      <c r="P253" s="14"/>
    </row>
    <row r="254" s="15" customFormat="true" ht="11.25" hidden="false" customHeight="false" outlineLevel="0" collapsed="false">
      <c r="C254" s="14"/>
      <c r="F254" s="14"/>
      <c r="L254" s="14"/>
      <c r="N254" s="14"/>
      <c r="O254" s="14"/>
      <c r="P254" s="14"/>
    </row>
    <row r="255" s="15" customFormat="true" ht="11.25" hidden="false" customHeight="false" outlineLevel="0" collapsed="false">
      <c r="C255" s="14"/>
      <c r="F255" s="14"/>
      <c r="L255" s="14"/>
      <c r="N255" s="14"/>
      <c r="O255" s="14"/>
      <c r="P255" s="14"/>
    </row>
    <row r="256" s="15" customFormat="true" ht="11.25" hidden="false" customHeight="false" outlineLevel="0" collapsed="false">
      <c r="C256" s="14"/>
      <c r="F256" s="14"/>
      <c r="L256" s="14"/>
      <c r="N256" s="14"/>
      <c r="O256" s="14"/>
      <c r="P256" s="14"/>
    </row>
    <row r="257" s="15" customFormat="true" ht="11.25" hidden="false" customHeight="false" outlineLevel="0" collapsed="false">
      <c r="C257" s="14"/>
      <c r="F257" s="14"/>
      <c r="L257" s="14"/>
      <c r="N257" s="14"/>
      <c r="O257" s="14"/>
      <c r="P257" s="14"/>
    </row>
    <row r="258" s="15" customFormat="true" ht="11.25" hidden="false" customHeight="false" outlineLevel="0" collapsed="false">
      <c r="C258" s="14"/>
      <c r="F258" s="14"/>
      <c r="L258" s="14"/>
      <c r="N258" s="14"/>
      <c r="O258" s="14"/>
      <c r="P258" s="14"/>
    </row>
    <row r="259" s="15" customFormat="true" ht="11.25" hidden="false" customHeight="false" outlineLevel="0" collapsed="false">
      <c r="C259" s="14"/>
      <c r="F259" s="14"/>
      <c r="L259" s="14"/>
      <c r="N259" s="14"/>
      <c r="O259" s="14"/>
      <c r="P259" s="14"/>
    </row>
    <row r="260" s="15" customFormat="true" ht="11.25" hidden="false" customHeight="false" outlineLevel="0" collapsed="false">
      <c r="C260" s="14"/>
      <c r="F260" s="14"/>
      <c r="L260" s="14"/>
      <c r="N260" s="14"/>
      <c r="O260" s="14"/>
      <c r="P260" s="14"/>
    </row>
    <row r="261" s="15" customFormat="true" ht="11.25" hidden="false" customHeight="false" outlineLevel="0" collapsed="false">
      <c r="C261" s="14"/>
      <c r="F261" s="14"/>
      <c r="L261" s="14"/>
      <c r="N261" s="14"/>
      <c r="O261" s="14"/>
      <c r="P261" s="14"/>
    </row>
    <row r="262" s="15" customFormat="true" ht="11.25" hidden="false" customHeight="false" outlineLevel="0" collapsed="false">
      <c r="C262" s="14"/>
      <c r="F262" s="14"/>
      <c r="L262" s="14"/>
      <c r="N262" s="14"/>
      <c r="O262" s="14"/>
      <c r="P262" s="14"/>
    </row>
    <row r="263" s="15" customFormat="true" ht="11.25" hidden="false" customHeight="false" outlineLevel="0" collapsed="false">
      <c r="C263" s="14"/>
      <c r="F263" s="14"/>
      <c r="L263" s="14"/>
      <c r="N263" s="14"/>
      <c r="O263" s="14"/>
      <c r="P263" s="14"/>
    </row>
    <row r="264" s="15" customFormat="true" ht="11.25" hidden="false" customHeight="false" outlineLevel="0" collapsed="false">
      <c r="C264" s="14"/>
      <c r="F264" s="14"/>
      <c r="L264" s="14"/>
      <c r="N264" s="14"/>
      <c r="O264" s="14"/>
      <c r="P264" s="14"/>
    </row>
    <row r="265" s="15" customFormat="true" ht="11.25" hidden="false" customHeight="false" outlineLevel="0" collapsed="false">
      <c r="C265" s="14"/>
      <c r="F265" s="14"/>
      <c r="L265" s="14"/>
      <c r="N265" s="14"/>
      <c r="O265" s="14"/>
      <c r="P265" s="14"/>
    </row>
    <row r="266" s="15" customFormat="true" ht="11.25" hidden="false" customHeight="false" outlineLevel="0" collapsed="false">
      <c r="C266" s="14"/>
      <c r="F266" s="14"/>
      <c r="L266" s="14"/>
      <c r="N266" s="14"/>
      <c r="O266" s="14"/>
      <c r="P266" s="14"/>
    </row>
    <row r="267" s="15" customFormat="true" ht="11.25" hidden="false" customHeight="false" outlineLevel="0" collapsed="false">
      <c r="C267" s="14"/>
      <c r="F267" s="14"/>
      <c r="L267" s="14"/>
      <c r="N267" s="14"/>
      <c r="O267" s="14"/>
      <c r="P267" s="14"/>
    </row>
    <row r="268" s="15" customFormat="true" ht="11.25" hidden="false" customHeight="false" outlineLevel="0" collapsed="false">
      <c r="C268" s="14"/>
      <c r="F268" s="14"/>
      <c r="L268" s="14"/>
      <c r="N268" s="14"/>
      <c r="O268" s="14"/>
      <c r="P268" s="14"/>
    </row>
    <row r="269" s="15" customFormat="true" ht="11.25" hidden="false" customHeight="false" outlineLevel="0" collapsed="false">
      <c r="C269" s="14"/>
      <c r="F269" s="14"/>
      <c r="L269" s="14"/>
      <c r="N269" s="14"/>
      <c r="O269" s="14"/>
      <c r="P269" s="14"/>
    </row>
    <row r="270" s="15" customFormat="true" ht="11.25" hidden="false" customHeight="false" outlineLevel="0" collapsed="false">
      <c r="C270" s="14"/>
      <c r="F270" s="14"/>
      <c r="L270" s="14"/>
      <c r="N270" s="14"/>
      <c r="O270" s="14"/>
      <c r="P270" s="14"/>
    </row>
    <row r="271" s="15" customFormat="true" ht="11.25" hidden="false" customHeight="false" outlineLevel="0" collapsed="false">
      <c r="C271" s="14"/>
      <c r="F271" s="14"/>
      <c r="L271" s="14"/>
      <c r="N271" s="14"/>
      <c r="O271" s="14"/>
      <c r="P271" s="14"/>
    </row>
    <row r="272" s="15" customFormat="true" ht="11.25" hidden="false" customHeight="false" outlineLevel="0" collapsed="false">
      <c r="C272" s="14"/>
      <c r="F272" s="14"/>
      <c r="L272" s="14"/>
      <c r="N272" s="14"/>
      <c r="O272" s="14"/>
      <c r="P272" s="14"/>
    </row>
    <row r="273" s="15" customFormat="true" ht="11.25" hidden="false" customHeight="false" outlineLevel="0" collapsed="false">
      <c r="C273" s="14"/>
      <c r="F273" s="14"/>
      <c r="L273" s="14"/>
      <c r="N273" s="14"/>
      <c r="O273" s="14"/>
      <c r="P273" s="14"/>
    </row>
    <row r="274" s="15" customFormat="true" ht="11.25" hidden="false" customHeight="false" outlineLevel="0" collapsed="false">
      <c r="C274" s="14"/>
      <c r="F274" s="14"/>
      <c r="L274" s="14"/>
      <c r="N274" s="14"/>
      <c r="O274" s="14"/>
      <c r="P274" s="14"/>
    </row>
    <row r="275" s="15" customFormat="true" ht="11.25" hidden="false" customHeight="false" outlineLevel="0" collapsed="false">
      <c r="C275" s="14"/>
      <c r="F275" s="14"/>
      <c r="L275" s="14"/>
      <c r="N275" s="14"/>
      <c r="O275" s="14"/>
      <c r="P275" s="14"/>
    </row>
    <row r="276" s="15" customFormat="true" ht="11.25" hidden="false" customHeight="false" outlineLevel="0" collapsed="false">
      <c r="C276" s="14"/>
      <c r="F276" s="14"/>
      <c r="L276" s="14"/>
      <c r="N276" s="14"/>
      <c r="O276" s="14"/>
      <c r="P276" s="14"/>
    </row>
    <row r="277" s="15" customFormat="true" ht="11.25" hidden="false" customHeight="false" outlineLevel="0" collapsed="false">
      <c r="C277" s="14"/>
      <c r="F277" s="14"/>
      <c r="L277" s="14"/>
      <c r="N277" s="14"/>
      <c r="O277" s="14"/>
      <c r="P277" s="14"/>
    </row>
    <row r="278" s="15" customFormat="true" ht="11.25" hidden="false" customHeight="false" outlineLevel="0" collapsed="false">
      <c r="C278" s="14"/>
      <c r="F278" s="14"/>
      <c r="L278" s="14"/>
      <c r="N278" s="14"/>
      <c r="O278" s="14"/>
      <c r="P278" s="14"/>
    </row>
    <row r="279" s="15" customFormat="true" ht="11.25" hidden="false" customHeight="false" outlineLevel="0" collapsed="false">
      <c r="C279" s="14"/>
      <c r="F279" s="14"/>
      <c r="L279" s="14"/>
      <c r="N279" s="14"/>
      <c r="O279" s="14"/>
      <c r="P279" s="14"/>
    </row>
    <row r="280" s="15" customFormat="true" ht="11.25" hidden="false" customHeight="false" outlineLevel="0" collapsed="false">
      <c r="C280" s="14"/>
      <c r="F280" s="14"/>
      <c r="L280" s="14"/>
      <c r="N280" s="14"/>
      <c r="O280" s="14"/>
      <c r="P280" s="14"/>
    </row>
    <row r="281" s="15" customFormat="true" ht="11.25" hidden="false" customHeight="false" outlineLevel="0" collapsed="false">
      <c r="C281" s="14"/>
      <c r="F281" s="14"/>
      <c r="L281" s="14"/>
      <c r="N281" s="14"/>
      <c r="O281" s="14"/>
      <c r="P281" s="14"/>
    </row>
    <row r="282" s="15" customFormat="true" ht="11.25" hidden="false" customHeight="false" outlineLevel="0" collapsed="false">
      <c r="C282" s="14"/>
      <c r="F282" s="14"/>
      <c r="L282" s="14"/>
      <c r="N282" s="14"/>
      <c r="O282" s="14"/>
      <c r="P282" s="14"/>
    </row>
    <row r="283" s="15" customFormat="true" ht="11.25" hidden="false" customHeight="false" outlineLevel="0" collapsed="false">
      <c r="C283" s="14"/>
      <c r="F283" s="14"/>
      <c r="L283" s="14"/>
      <c r="N283" s="14"/>
      <c r="O283" s="14"/>
      <c r="P283" s="14"/>
    </row>
    <row r="284" s="15" customFormat="true" ht="11.25" hidden="false" customHeight="false" outlineLevel="0" collapsed="false">
      <c r="C284" s="14"/>
      <c r="F284" s="14"/>
      <c r="L284" s="14"/>
      <c r="N284" s="14"/>
      <c r="O284" s="14"/>
      <c r="P284" s="14"/>
    </row>
    <row r="285" s="15" customFormat="true" ht="11.25" hidden="false" customHeight="false" outlineLevel="0" collapsed="false">
      <c r="C285" s="14"/>
      <c r="F285" s="14"/>
      <c r="L285" s="14"/>
      <c r="N285" s="14"/>
      <c r="O285" s="14"/>
      <c r="P285" s="14"/>
    </row>
    <row r="286" s="15" customFormat="true" ht="11.25" hidden="false" customHeight="false" outlineLevel="0" collapsed="false">
      <c r="C286" s="14"/>
      <c r="F286" s="14"/>
      <c r="L286" s="14"/>
      <c r="N286" s="14"/>
      <c r="O286" s="14"/>
      <c r="P286" s="14"/>
    </row>
    <row r="287" s="15" customFormat="true" ht="11.25" hidden="false" customHeight="false" outlineLevel="0" collapsed="false">
      <c r="C287" s="14"/>
      <c r="F287" s="14"/>
      <c r="L287" s="14"/>
      <c r="N287" s="14"/>
      <c r="O287" s="14"/>
      <c r="P287" s="14"/>
    </row>
    <row r="288" s="15" customFormat="true" ht="11.25" hidden="false" customHeight="false" outlineLevel="0" collapsed="false">
      <c r="C288" s="14"/>
      <c r="F288" s="14"/>
      <c r="L288" s="14"/>
      <c r="N288" s="14"/>
      <c r="O288" s="14"/>
      <c r="P288" s="14"/>
    </row>
    <row r="289" s="15" customFormat="true" ht="11.25" hidden="false" customHeight="false" outlineLevel="0" collapsed="false">
      <c r="C289" s="14"/>
      <c r="F289" s="14"/>
      <c r="L289" s="14"/>
      <c r="N289" s="14"/>
      <c r="O289" s="14"/>
      <c r="P289" s="14"/>
    </row>
    <row r="290" s="15" customFormat="true" ht="11.25" hidden="false" customHeight="false" outlineLevel="0" collapsed="false">
      <c r="C290" s="14"/>
      <c r="F290" s="14"/>
      <c r="L290" s="14"/>
      <c r="N290" s="14"/>
      <c r="O290" s="14"/>
      <c r="P290" s="14"/>
    </row>
    <row r="291" s="15" customFormat="true" ht="11.25" hidden="false" customHeight="false" outlineLevel="0" collapsed="false">
      <c r="C291" s="14"/>
      <c r="F291" s="14"/>
      <c r="L291" s="14"/>
      <c r="N291" s="14"/>
      <c r="O291" s="14"/>
      <c r="P291" s="14"/>
    </row>
    <row r="292" s="15" customFormat="true" ht="11.25" hidden="false" customHeight="false" outlineLevel="0" collapsed="false">
      <c r="C292" s="14"/>
      <c r="F292" s="14"/>
      <c r="L292" s="14"/>
      <c r="N292" s="14"/>
      <c r="O292" s="14"/>
      <c r="P292" s="14"/>
    </row>
    <row r="293" s="15" customFormat="true" ht="11.25" hidden="false" customHeight="false" outlineLevel="0" collapsed="false">
      <c r="C293" s="14"/>
      <c r="F293" s="14"/>
      <c r="L293" s="14"/>
      <c r="N293" s="14"/>
      <c r="O293" s="14"/>
      <c r="P293" s="14"/>
    </row>
    <row r="294" s="15" customFormat="true" ht="11.25" hidden="false" customHeight="false" outlineLevel="0" collapsed="false">
      <c r="C294" s="14"/>
      <c r="F294" s="14"/>
      <c r="L294" s="14"/>
      <c r="N294" s="14"/>
      <c r="O294" s="14"/>
      <c r="P294" s="14"/>
    </row>
    <row r="295" s="15" customFormat="true" ht="11.25" hidden="false" customHeight="false" outlineLevel="0" collapsed="false">
      <c r="C295" s="14"/>
      <c r="F295" s="14"/>
      <c r="L295" s="14"/>
      <c r="N295" s="14"/>
      <c r="O295" s="14"/>
      <c r="P295" s="14"/>
    </row>
    <row r="296" s="15" customFormat="true" ht="11.25" hidden="false" customHeight="false" outlineLevel="0" collapsed="false">
      <c r="C296" s="14"/>
      <c r="F296" s="14"/>
      <c r="L296" s="14"/>
      <c r="N296" s="14"/>
      <c r="O296" s="14"/>
      <c r="P296" s="14"/>
    </row>
    <row r="297" s="15" customFormat="true" ht="11.25" hidden="false" customHeight="false" outlineLevel="0" collapsed="false">
      <c r="C297" s="14"/>
      <c r="F297" s="14"/>
      <c r="L297" s="14"/>
      <c r="N297" s="14"/>
      <c r="O297" s="14"/>
      <c r="P297" s="14"/>
    </row>
    <row r="298" s="15" customFormat="true" ht="11.25" hidden="false" customHeight="false" outlineLevel="0" collapsed="false">
      <c r="C298" s="14"/>
      <c r="F298" s="14"/>
      <c r="L298" s="14"/>
      <c r="N298" s="14"/>
      <c r="O298" s="14"/>
      <c r="P298" s="14"/>
    </row>
    <row r="299" s="15" customFormat="true" ht="11.25" hidden="false" customHeight="false" outlineLevel="0" collapsed="false">
      <c r="C299" s="14"/>
      <c r="F299" s="14"/>
      <c r="L299" s="14"/>
      <c r="N299" s="14"/>
      <c r="O299" s="14"/>
      <c r="P299" s="14"/>
    </row>
    <row r="300" s="15" customFormat="true" ht="11.25" hidden="false" customHeight="false" outlineLevel="0" collapsed="false">
      <c r="C300" s="14"/>
      <c r="F300" s="14"/>
      <c r="L300" s="14"/>
      <c r="N300" s="14"/>
      <c r="O300" s="14"/>
      <c r="P300" s="14"/>
    </row>
    <row r="301" s="15" customFormat="true" ht="11.25" hidden="false" customHeight="false" outlineLevel="0" collapsed="false">
      <c r="C301" s="14"/>
      <c r="F301" s="14"/>
      <c r="L301" s="14"/>
      <c r="N301" s="14"/>
      <c r="O301" s="14"/>
      <c r="P301" s="14"/>
    </row>
    <row r="302" s="15" customFormat="true" ht="11.25" hidden="false" customHeight="false" outlineLevel="0" collapsed="false">
      <c r="C302" s="14"/>
      <c r="F302" s="14"/>
      <c r="L302" s="14"/>
      <c r="N302" s="14"/>
      <c r="O302" s="14"/>
      <c r="P302" s="14"/>
    </row>
    <row r="303" s="15" customFormat="true" ht="11.25" hidden="false" customHeight="false" outlineLevel="0" collapsed="false">
      <c r="C303" s="14"/>
      <c r="F303" s="14"/>
      <c r="L303" s="14"/>
      <c r="N303" s="14"/>
      <c r="O303" s="14"/>
      <c r="P303" s="14"/>
    </row>
    <row r="304" s="15" customFormat="true" ht="11.25" hidden="false" customHeight="false" outlineLevel="0" collapsed="false">
      <c r="C304" s="14"/>
      <c r="F304" s="14"/>
      <c r="L304" s="14"/>
      <c r="N304" s="14"/>
      <c r="O304" s="14"/>
      <c r="P304" s="14"/>
    </row>
    <row r="305" s="15" customFormat="true" ht="11.25" hidden="false" customHeight="false" outlineLevel="0" collapsed="false">
      <c r="C305" s="14"/>
      <c r="F305" s="14"/>
      <c r="L305" s="14"/>
      <c r="N305" s="14"/>
      <c r="O305" s="14"/>
      <c r="P305" s="14"/>
    </row>
    <row r="306" s="15" customFormat="true" ht="11.25" hidden="false" customHeight="false" outlineLevel="0" collapsed="false">
      <c r="C306" s="14"/>
      <c r="F306" s="14"/>
      <c r="L306" s="14"/>
      <c r="N306" s="14"/>
      <c r="O306" s="14"/>
      <c r="P306" s="14"/>
    </row>
    <row r="307" s="15" customFormat="true" ht="11.25" hidden="false" customHeight="false" outlineLevel="0" collapsed="false">
      <c r="C307" s="14"/>
      <c r="F307" s="14"/>
      <c r="L307" s="14"/>
      <c r="N307" s="14"/>
      <c r="O307" s="14"/>
      <c r="P307" s="14"/>
    </row>
    <row r="308" s="15" customFormat="true" ht="11.25" hidden="false" customHeight="false" outlineLevel="0" collapsed="false">
      <c r="C308" s="14"/>
      <c r="F308" s="14"/>
      <c r="L308" s="14"/>
      <c r="N308" s="14"/>
      <c r="O308" s="14"/>
      <c r="P308" s="14"/>
    </row>
    <row r="309" s="15" customFormat="true" ht="11.25" hidden="false" customHeight="false" outlineLevel="0" collapsed="false">
      <c r="C309" s="14"/>
      <c r="F309" s="14"/>
      <c r="L309" s="14"/>
      <c r="N309" s="14"/>
      <c r="O309" s="14"/>
      <c r="P309" s="14"/>
    </row>
    <row r="310" s="15" customFormat="true" ht="11.25" hidden="false" customHeight="false" outlineLevel="0" collapsed="false">
      <c r="C310" s="14"/>
      <c r="F310" s="14"/>
      <c r="L310" s="14"/>
      <c r="N310" s="14"/>
      <c r="O310" s="14"/>
      <c r="P310" s="14"/>
    </row>
    <row r="311" s="15" customFormat="true" ht="11.25" hidden="false" customHeight="false" outlineLevel="0" collapsed="false">
      <c r="C311" s="14"/>
      <c r="F311" s="14"/>
      <c r="L311" s="14"/>
      <c r="N311" s="14"/>
      <c r="O311" s="14"/>
      <c r="P311" s="14"/>
    </row>
    <row r="312" s="15" customFormat="true" ht="11.25" hidden="false" customHeight="false" outlineLevel="0" collapsed="false">
      <c r="C312" s="14"/>
      <c r="F312" s="14"/>
      <c r="L312" s="14"/>
      <c r="N312" s="14"/>
      <c r="O312" s="14"/>
      <c r="P312" s="14"/>
    </row>
    <row r="313" s="15" customFormat="true" ht="11.25" hidden="false" customHeight="false" outlineLevel="0" collapsed="false">
      <c r="C313" s="14"/>
      <c r="F313" s="14"/>
      <c r="L313" s="14"/>
      <c r="N313" s="14"/>
      <c r="O313" s="14"/>
      <c r="P313" s="14"/>
    </row>
    <row r="314" s="15" customFormat="true" ht="11.25" hidden="false" customHeight="false" outlineLevel="0" collapsed="false">
      <c r="C314" s="14"/>
      <c r="F314" s="14"/>
      <c r="L314" s="14"/>
      <c r="N314" s="14"/>
      <c r="O314" s="14"/>
      <c r="P314" s="14"/>
    </row>
    <row r="315" s="15" customFormat="true" ht="11.25" hidden="false" customHeight="false" outlineLevel="0" collapsed="false">
      <c r="C315" s="14"/>
      <c r="F315" s="14"/>
      <c r="L315" s="14"/>
      <c r="N315" s="14"/>
      <c r="O315" s="14"/>
      <c r="P315" s="14"/>
    </row>
    <row r="316" s="15" customFormat="true" ht="11.25" hidden="false" customHeight="false" outlineLevel="0" collapsed="false">
      <c r="C316" s="14"/>
      <c r="F316" s="14"/>
      <c r="L316" s="14"/>
      <c r="N316" s="14"/>
      <c r="O316" s="14"/>
      <c r="P316" s="14"/>
    </row>
    <row r="317" s="15" customFormat="true" ht="11.25" hidden="false" customHeight="false" outlineLevel="0" collapsed="false">
      <c r="C317" s="14"/>
      <c r="F317" s="14"/>
      <c r="L317" s="14"/>
      <c r="N317" s="14"/>
      <c r="O317" s="14"/>
      <c r="P317" s="14"/>
    </row>
    <row r="318" s="15" customFormat="true" ht="11.25" hidden="false" customHeight="false" outlineLevel="0" collapsed="false">
      <c r="C318" s="14"/>
      <c r="F318" s="14"/>
      <c r="L318" s="14"/>
      <c r="N318" s="14"/>
      <c r="O318" s="14"/>
      <c r="P318" s="14"/>
    </row>
    <row r="319" s="15" customFormat="true" ht="11.25" hidden="false" customHeight="false" outlineLevel="0" collapsed="false">
      <c r="C319" s="14"/>
      <c r="F319" s="14"/>
      <c r="L319" s="14"/>
      <c r="N319" s="14"/>
      <c r="O319" s="14"/>
      <c r="P319" s="14"/>
    </row>
    <row r="320" s="15" customFormat="true" ht="11.25" hidden="false" customHeight="false" outlineLevel="0" collapsed="false">
      <c r="C320" s="14"/>
      <c r="F320" s="14"/>
      <c r="L320" s="14"/>
      <c r="N320" s="14"/>
      <c r="O320" s="14"/>
      <c r="P320" s="14"/>
    </row>
    <row r="321" s="15" customFormat="true" ht="11.25" hidden="false" customHeight="false" outlineLevel="0" collapsed="false">
      <c r="C321" s="14"/>
      <c r="F321" s="14"/>
      <c r="L321" s="14"/>
      <c r="N321" s="14"/>
      <c r="O321" s="14"/>
      <c r="P321" s="14"/>
    </row>
    <row r="322" s="15" customFormat="true" ht="11.25" hidden="false" customHeight="false" outlineLevel="0" collapsed="false">
      <c r="C322" s="14"/>
      <c r="F322" s="14"/>
      <c r="L322" s="14"/>
      <c r="N322" s="14"/>
      <c r="O322" s="14"/>
      <c r="P322" s="14"/>
    </row>
    <row r="323" s="15" customFormat="true" ht="11.25" hidden="false" customHeight="false" outlineLevel="0" collapsed="false">
      <c r="C323" s="14"/>
      <c r="F323" s="14"/>
      <c r="L323" s="14"/>
      <c r="N323" s="14"/>
      <c r="O323" s="14"/>
      <c r="P323" s="14"/>
    </row>
    <row r="324" s="15" customFormat="true" ht="11.25" hidden="false" customHeight="false" outlineLevel="0" collapsed="false">
      <c r="C324" s="14"/>
      <c r="F324" s="14"/>
      <c r="L324" s="14"/>
      <c r="N324" s="14"/>
      <c r="O324" s="14"/>
      <c r="P324" s="14"/>
    </row>
    <row r="325" s="15" customFormat="true" ht="11.25" hidden="false" customHeight="false" outlineLevel="0" collapsed="false">
      <c r="C325" s="14"/>
      <c r="F325" s="14"/>
      <c r="L325" s="14"/>
      <c r="N325" s="14"/>
      <c r="O325" s="14"/>
      <c r="P325" s="14"/>
    </row>
    <row r="326" s="15" customFormat="true" ht="11.25" hidden="false" customHeight="false" outlineLevel="0" collapsed="false">
      <c r="C326" s="14"/>
      <c r="F326" s="14"/>
      <c r="L326" s="14"/>
      <c r="N326" s="14"/>
      <c r="O326" s="14"/>
      <c r="P326" s="14"/>
    </row>
    <row r="327" s="15" customFormat="true" ht="11.25" hidden="false" customHeight="false" outlineLevel="0" collapsed="false">
      <c r="C327" s="14"/>
      <c r="F327" s="14"/>
      <c r="L327" s="14"/>
      <c r="N327" s="14"/>
      <c r="O327" s="14"/>
      <c r="P327" s="14"/>
    </row>
    <row r="328" s="15" customFormat="true" ht="11.25" hidden="false" customHeight="false" outlineLevel="0" collapsed="false">
      <c r="C328" s="14"/>
      <c r="F328" s="14"/>
      <c r="L328" s="14"/>
      <c r="N328" s="14"/>
      <c r="O328" s="14"/>
      <c r="P328" s="14"/>
    </row>
    <row r="329" s="15" customFormat="true" ht="11.25" hidden="false" customHeight="false" outlineLevel="0" collapsed="false">
      <c r="C329" s="14"/>
      <c r="F329" s="14"/>
      <c r="L329" s="14"/>
      <c r="N329" s="14"/>
      <c r="O329" s="14"/>
      <c r="P329" s="14"/>
    </row>
    <row r="330" s="15" customFormat="true" ht="11.25" hidden="false" customHeight="false" outlineLevel="0" collapsed="false">
      <c r="C330" s="14"/>
      <c r="F330" s="14"/>
      <c r="L330" s="14"/>
      <c r="N330" s="14"/>
      <c r="O330" s="14"/>
      <c r="P330" s="14"/>
    </row>
    <row r="331" s="15" customFormat="true" ht="11.25" hidden="false" customHeight="false" outlineLevel="0" collapsed="false">
      <c r="C331" s="14"/>
      <c r="F331" s="14"/>
      <c r="L331" s="14"/>
      <c r="N331" s="14"/>
      <c r="O331" s="14"/>
      <c r="P331" s="14"/>
    </row>
    <row r="332" s="15" customFormat="true" ht="11.25" hidden="false" customHeight="false" outlineLevel="0" collapsed="false">
      <c r="C332" s="14"/>
      <c r="F332" s="14"/>
      <c r="L332" s="14"/>
      <c r="N332" s="14"/>
      <c r="O332" s="14"/>
      <c r="P332" s="14"/>
    </row>
    <row r="333" s="15" customFormat="true" ht="11.25" hidden="false" customHeight="false" outlineLevel="0" collapsed="false">
      <c r="C333" s="14"/>
      <c r="F333" s="14"/>
      <c r="L333" s="14"/>
      <c r="N333" s="14"/>
      <c r="O333" s="14"/>
      <c r="P333" s="14"/>
    </row>
    <row r="334" s="15" customFormat="true" ht="11.25" hidden="false" customHeight="false" outlineLevel="0" collapsed="false">
      <c r="C334" s="14"/>
      <c r="F334" s="14"/>
      <c r="L334" s="14"/>
      <c r="N334" s="14"/>
      <c r="O334" s="14"/>
      <c r="P334" s="14"/>
    </row>
    <row r="335" s="15" customFormat="true" ht="11.25" hidden="false" customHeight="false" outlineLevel="0" collapsed="false">
      <c r="C335" s="14"/>
      <c r="F335" s="14"/>
      <c r="L335" s="14"/>
      <c r="N335" s="14"/>
      <c r="O335" s="14"/>
      <c r="P335" s="14"/>
    </row>
    <row r="336" s="15" customFormat="true" ht="11.25" hidden="false" customHeight="false" outlineLevel="0" collapsed="false">
      <c r="C336" s="14"/>
      <c r="F336" s="14"/>
      <c r="L336" s="14"/>
      <c r="N336" s="14"/>
      <c r="O336" s="14"/>
      <c r="P336" s="14"/>
    </row>
    <row r="337" s="15" customFormat="true" ht="11.25" hidden="false" customHeight="false" outlineLevel="0" collapsed="false">
      <c r="C337" s="14"/>
      <c r="F337" s="14"/>
      <c r="L337" s="14"/>
      <c r="N337" s="14"/>
      <c r="O337" s="14"/>
      <c r="P337" s="14"/>
    </row>
    <row r="338" s="15" customFormat="true" ht="11.25" hidden="false" customHeight="false" outlineLevel="0" collapsed="false">
      <c r="C338" s="14"/>
      <c r="F338" s="14"/>
      <c r="L338" s="14"/>
      <c r="N338" s="14"/>
      <c r="O338" s="14"/>
      <c r="P338" s="14"/>
    </row>
    <row r="339" s="15" customFormat="true" ht="11.25" hidden="false" customHeight="false" outlineLevel="0" collapsed="false">
      <c r="C339" s="14"/>
      <c r="F339" s="14"/>
      <c r="L339" s="14"/>
      <c r="N339" s="14"/>
      <c r="O339" s="14"/>
      <c r="P339" s="14"/>
    </row>
    <row r="340" s="15" customFormat="true" ht="11.25" hidden="false" customHeight="false" outlineLevel="0" collapsed="false">
      <c r="C340" s="14"/>
      <c r="F340" s="14"/>
      <c r="L340" s="14"/>
      <c r="N340" s="14"/>
      <c r="O340" s="14"/>
      <c r="P340" s="14"/>
    </row>
    <row r="341" s="15" customFormat="true" ht="11.25" hidden="false" customHeight="false" outlineLevel="0" collapsed="false">
      <c r="C341" s="14"/>
      <c r="F341" s="14"/>
      <c r="L341" s="14"/>
      <c r="N341" s="14"/>
      <c r="O341" s="14"/>
      <c r="P341" s="14"/>
    </row>
    <row r="342" s="15" customFormat="true" ht="11.25" hidden="false" customHeight="false" outlineLevel="0" collapsed="false">
      <c r="C342" s="14"/>
      <c r="F342" s="14"/>
      <c r="L342" s="14"/>
      <c r="N342" s="14"/>
      <c r="O342" s="14"/>
      <c r="P342" s="14"/>
    </row>
    <row r="343" s="15" customFormat="true" ht="11.25" hidden="false" customHeight="false" outlineLevel="0" collapsed="false">
      <c r="C343" s="14"/>
      <c r="F343" s="14"/>
      <c r="L343" s="14"/>
      <c r="N343" s="14"/>
      <c r="O343" s="14"/>
      <c r="P343" s="14"/>
    </row>
    <row r="344" s="15" customFormat="true" ht="11.25" hidden="false" customHeight="false" outlineLevel="0" collapsed="false">
      <c r="C344" s="14"/>
      <c r="F344" s="14"/>
      <c r="L344" s="14"/>
      <c r="N344" s="14"/>
      <c r="O344" s="14"/>
      <c r="P344" s="14"/>
    </row>
    <row r="345" s="15" customFormat="true" ht="11.25" hidden="false" customHeight="false" outlineLevel="0" collapsed="false">
      <c r="C345" s="14"/>
      <c r="F345" s="14"/>
      <c r="L345" s="14"/>
      <c r="N345" s="14"/>
      <c r="O345" s="14"/>
      <c r="P345" s="14"/>
    </row>
    <row r="346" s="15" customFormat="true" ht="11.25" hidden="false" customHeight="false" outlineLevel="0" collapsed="false">
      <c r="C346" s="14"/>
      <c r="F346" s="14"/>
      <c r="L346" s="14"/>
      <c r="N346" s="14"/>
      <c r="O346" s="14"/>
      <c r="P346" s="14"/>
    </row>
    <row r="347" s="15" customFormat="true" ht="11.25" hidden="false" customHeight="false" outlineLevel="0" collapsed="false">
      <c r="C347" s="14"/>
      <c r="F347" s="14"/>
      <c r="L347" s="14"/>
      <c r="N347" s="14"/>
      <c r="O347" s="14"/>
      <c r="P347" s="14"/>
    </row>
    <row r="348" s="15" customFormat="true" ht="11.25" hidden="false" customHeight="false" outlineLevel="0" collapsed="false">
      <c r="C348" s="14"/>
      <c r="F348" s="14"/>
      <c r="L348" s="14"/>
      <c r="N348" s="14"/>
      <c r="O348" s="14"/>
      <c r="P348" s="14"/>
    </row>
    <row r="349" s="15" customFormat="true" ht="11.25" hidden="false" customHeight="false" outlineLevel="0" collapsed="false">
      <c r="C349" s="14"/>
      <c r="F349" s="14"/>
      <c r="L349" s="14"/>
      <c r="N349" s="14"/>
      <c r="O349" s="14"/>
      <c r="P349" s="14"/>
    </row>
    <row r="350" s="15" customFormat="true" ht="11.25" hidden="false" customHeight="false" outlineLevel="0" collapsed="false">
      <c r="C350" s="14"/>
      <c r="F350" s="14"/>
      <c r="L350" s="14"/>
      <c r="N350" s="14"/>
      <c r="O350" s="14"/>
      <c r="P350" s="14"/>
    </row>
    <row r="351" s="15" customFormat="true" ht="11.25" hidden="false" customHeight="false" outlineLevel="0" collapsed="false">
      <c r="C351" s="14"/>
      <c r="F351" s="14"/>
      <c r="L351" s="14"/>
      <c r="N351" s="14"/>
      <c r="O351" s="14"/>
      <c r="P351" s="14"/>
    </row>
    <row r="352" s="15" customFormat="true" ht="11.25" hidden="false" customHeight="false" outlineLevel="0" collapsed="false">
      <c r="C352" s="14"/>
      <c r="F352" s="14"/>
      <c r="L352" s="14"/>
      <c r="N352" s="14"/>
      <c r="O352" s="14"/>
      <c r="P352" s="14"/>
    </row>
    <row r="353" s="15" customFormat="true" ht="11.25" hidden="false" customHeight="false" outlineLevel="0" collapsed="false">
      <c r="C353" s="14"/>
      <c r="F353" s="14"/>
      <c r="L353" s="14"/>
      <c r="N353" s="14"/>
      <c r="O353" s="14"/>
      <c r="P353" s="14"/>
    </row>
    <row r="354" s="15" customFormat="true" ht="11.25" hidden="false" customHeight="false" outlineLevel="0" collapsed="false">
      <c r="C354" s="14"/>
      <c r="F354" s="14"/>
      <c r="L354" s="14"/>
      <c r="N354" s="14"/>
      <c r="O354" s="14"/>
      <c r="P354" s="14"/>
    </row>
    <row r="355" s="15" customFormat="true" ht="11.25" hidden="false" customHeight="false" outlineLevel="0" collapsed="false">
      <c r="C355" s="14"/>
      <c r="F355" s="14"/>
      <c r="L355" s="14"/>
      <c r="N355" s="14"/>
      <c r="O355" s="14"/>
      <c r="P355" s="14"/>
    </row>
    <row r="356" s="15" customFormat="true" ht="11.25" hidden="false" customHeight="false" outlineLevel="0" collapsed="false">
      <c r="C356" s="14"/>
      <c r="F356" s="14"/>
      <c r="L356" s="14"/>
      <c r="N356" s="14"/>
      <c r="O356" s="14"/>
      <c r="P356" s="14"/>
    </row>
    <row r="357" s="15" customFormat="true" ht="11.25" hidden="false" customHeight="false" outlineLevel="0" collapsed="false">
      <c r="C357" s="14"/>
      <c r="F357" s="14"/>
      <c r="L357" s="14"/>
      <c r="N357" s="14"/>
      <c r="O357" s="14"/>
      <c r="P357" s="14"/>
    </row>
    <row r="358" s="15" customFormat="true" ht="11.25" hidden="false" customHeight="false" outlineLevel="0" collapsed="false">
      <c r="C358" s="14"/>
      <c r="F358" s="14"/>
      <c r="L358" s="14"/>
      <c r="N358" s="14"/>
      <c r="O358" s="14"/>
      <c r="P358" s="14"/>
    </row>
    <row r="359" s="15" customFormat="true" ht="11.25" hidden="false" customHeight="false" outlineLevel="0" collapsed="false">
      <c r="C359" s="14"/>
      <c r="F359" s="14"/>
      <c r="L359" s="14"/>
      <c r="N359" s="14"/>
      <c r="O359" s="14"/>
      <c r="P359" s="14"/>
    </row>
    <row r="360" s="15" customFormat="true" ht="11.25" hidden="false" customHeight="false" outlineLevel="0" collapsed="false">
      <c r="C360" s="14"/>
      <c r="F360" s="14"/>
      <c r="L360" s="14"/>
      <c r="N360" s="14"/>
      <c r="O360" s="14"/>
      <c r="P360" s="14"/>
    </row>
    <row r="361" s="15" customFormat="true" ht="11.25" hidden="false" customHeight="false" outlineLevel="0" collapsed="false">
      <c r="C361" s="14"/>
      <c r="F361" s="14"/>
      <c r="L361" s="14"/>
      <c r="N361" s="14"/>
      <c r="O361" s="14"/>
      <c r="P361" s="14"/>
    </row>
    <row r="362" s="15" customFormat="true" ht="11.25" hidden="false" customHeight="false" outlineLevel="0" collapsed="false">
      <c r="C362" s="14"/>
      <c r="F362" s="14"/>
      <c r="L362" s="14"/>
      <c r="N362" s="14"/>
      <c r="O362" s="14"/>
      <c r="P362" s="14"/>
    </row>
    <row r="363" s="15" customFormat="true" ht="11.25" hidden="false" customHeight="false" outlineLevel="0" collapsed="false">
      <c r="C363" s="14"/>
      <c r="F363" s="14"/>
      <c r="L363" s="14"/>
      <c r="N363" s="14"/>
      <c r="O363" s="14"/>
      <c r="P363" s="14"/>
    </row>
    <row r="364" s="15" customFormat="true" ht="11.25" hidden="false" customHeight="false" outlineLevel="0" collapsed="false">
      <c r="C364" s="14"/>
      <c r="F364" s="14"/>
      <c r="L364" s="14"/>
      <c r="N364" s="14"/>
      <c r="O364" s="14"/>
      <c r="P364" s="14"/>
    </row>
    <row r="365" s="15" customFormat="true" ht="11.25" hidden="false" customHeight="false" outlineLevel="0" collapsed="false">
      <c r="C365" s="14"/>
      <c r="F365" s="14"/>
      <c r="L365" s="14"/>
      <c r="N365" s="14"/>
      <c r="O365" s="14"/>
      <c r="P365" s="14"/>
    </row>
    <row r="366" s="15" customFormat="true" ht="11.25" hidden="false" customHeight="false" outlineLevel="0" collapsed="false">
      <c r="C366" s="14"/>
      <c r="F366" s="14"/>
      <c r="L366" s="14"/>
      <c r="N366" s="14"/>
      <c r="O366" s="14"/>
      <c r="P366" s="14"/>
    </row>
    <row r="367" s="15" customFormat="true" ht="11.25" hidden="false" customHeight="false" outlineLevel="0" collapsed="false">
      <c r="C367" s="14"/>
      <c r="F367" s="14"/>
      <c r="L367" s="14"/>
      <c r="N367" s="14"/>
      <c r="O367" s="14"/>
      <c r="P367" s="14"/>
    </row>
    <row r="368" s="15" customFormat="true" ht="11.25" hidden="false" customHeight="false" outlineLevel="0" collapsed="false">
      <c r="C368" s="14"/>
      <c r="F368" s="14"/>
      <c r="L368" s="14"/>
      <c r="N368" s="14"/>
      <c r="O368" s="14"/>
      <c r="P368" s="14"/>
    </row>
    <row r="369" s="15" customFormat="true" ht="11.25" hidden="false" customHeight="false" outlineLevel="0" collapsed="false">
      <c r="C369" s="14"/>
      <c r="F369" s="14"/>
      <c r="L369" s="14"/>
      <c r="N369" s="14"/>
      <c r="O369" s="14"/>
      <c r="P369" s="14"/>
    </row>
    <row r="370" s="15" customFormat="true" ht="11.25" hidden="false" customHeight="false" outlineLevel="0" collapsed="false">
      <c r="C370" s="14"/>
      <c r="F370" s="14"/>
      <c r="L370" s="14"/>
      <c r="N370" s="14"/>
      <c r="O370" s="14"/>
      <c r="P370" s="14"/>
    </row>
    <row r="371" s="15" customFormat="true" ht="11.25" hidden="false" customHeight="false" outlineLevel="0" collapsed="false">
      <c r="C371" s="14"/>
      <c r="F371" s="14"/>
      <c r="L371" s="14"/>
      <c r="N371" s="14"/>
      <c r="O371" s="14"/>
      <c r="P371" s="14"/>
    </row>
    <row r="372" s="15" customFormat="true" ht="11.25" hidden="false" customHeight="false" outlineLevel="0" collapsed="false">
      <c r="C372" s="14"/>
      <c r="F372" s="14"/>
      <c r="L372" s="14"/>
      <c r="N372" s="14"/>
      <c r="O372" s="14"/>
      <c r="P372" s="14"/>
    </row>
    <row r="373" s="15" customFormat="true" ht="11.25" hidden="false" customHeight="false" outlineLevel="0" collapsed="false">
      <c r="C373" s="14"/>
      <c r="F373" s="14"/>
      <c r="L373" s="14"/>
      <c r="N373" s="14"/>
      <c r="O373" s="14"/>
      <c r="P373" s="14"/>
    </row>
    <row r="374" s="15" customFormat="true" ht="11.25" hidden="false" customHeight="false" outlineLevel="0" collapsed="false">
      <c r="C374" s="14"/>
      <c r="F374" s="14"/>
      <c r="L374" s="14"/>
      <c r="N374" s="14"/>
      <c r="O374" s="14"/>
      <c r="P374" s="14"/>
    </row>
    <row r="375" s="15" customFormat="true" ht="11.25" hidden="false" customHeight="false" outlineLevel="0" collapsed="false">
      <c r="C375" s="14"/>
      <c r="F375" s="14"/>
      <c r="L375" s="14"/>
      <c r="N375" s="14"/>
      <c r="O375" s="14"/>
      <c r="P375" s="14"/>
    </row>
    <row r="376" s="15" customFormat="true" ht="11.25" hidden="false" customHeight="false" outlineLevel="0" collapsed="false">
      <c r="C376" s="14"/>
      <c r="F376" s="14"/>
      <c r="L376" s="14"/>
      <c r="N376" s="14"/>
      <c r="O376" s="14"/>
      <c r="P376" s="14"/>
    </row>
    <row r="377" s="15" customFormat="true" ht="11.25" hidden="false" customHeight="false" outlineLevel="0" collapsed="false">
      <c r="C377" s="14"/>
      <c r="F377" s="14"/>
      <c r="L377" s="14"/>
      <c r="N377" s="14"/>
      <c r="O377" s="14"/>
      <c r="P377" s="14"/>
    </row>
    <row r="378" s="15" customFormat="true" ht="11.25" hidden="false" customHeight="false" outlineLevel="0" collapsed="false">
      <c r="C378" s="14"/>
      <c r="F378" s="14"/>
      <c r="L378" s="14"/>
      <c r="N378" s="14"/>
      <c r="O378" s="14"/>
      <c r="P378" s="14"/>
    </row>
    <row r="379" s="15" customFormat="true" ht="11.25" hidden="false" customHeight="false" outlineLevel="0" collapsed="false">
      <c r="C379" s="14"/>
      <c r="F379" s="14"/>
      <c r="L379" s="14"/>
      <c r="N379" s="14"/>
      <c r="O379" s="14"/>
      <c r="P379" s="14"/>
    </row>
    <row r="380" s="15" customFormat="true" ht="11.25" hidden="false" customHeight="false" outlineLevel="0" collapsed="false">
      <c r="C380" s="14"/>
      <c r="F380" s="14"/>
      <c r="L380" s="14"/>
      <c r="N380" s="14"/>
      <c r="O380" s="14"/>
      <c r="P380" s="14"/>
    </row>
    <row r="381" s="15" customFormat="true" ht="11.25" hidden="false" customHeight="false" outlineLevel="0" collapsed="false">
      <c r="C381" s="14"/>
      <c r="F381" s="14"/>
      <c r="L381" s="14"/>
      <c r="N381" s="14"/>
      <c r="O381" s="14"/>
      <c r="P381" s="14"/>
    </row>
    <row r="382" s="15" customFormat="true" ht="11.25" hidden="false" customHeight="false" outlineLevel="0" collapsed="false">
      <c r="C382" s="14"/>
      <c r="F382" s="14"/>
      <c r="L382" s="14"/>
      <c r="N382" s="14"/>
      <c r="O382" s="14"/>
      <c r="P382" s="14"/>
    </row>
    <row r="383" s="15" customFormat="true" ht="11.25" hidden="false" customHeight="false" outlineLevel="0" collapsed="false">
      <c r="C383" s="14"/>
      <c r="F383" s="14"/>
      <c r="L383" s="14"/>
      <c r="N383" s="14"/>
      <c r="O383" s="14"/>
      <c r="P383" s="14"/>
    </row>
    <row r="384" s="15" customFormat="true" ht="11.25" hidden="false" customHeight="false" outlineLevel="0" collapsed="false">
      <c r="C384" s="14"/>
      <c r="F384" s="14"/>
      <c r="L384" s="14"/>
      <c r="N384" s="14"/>
      <c r="O384" s="14"/>
      <c r="P384" s="14"/>
    </row>
    <row r="385" s="15" customFormat="true" ht="11.25" hidden="false" customHeight="false" outlineLevel="0" collapsed="false">
      <c r="C385" s="14"/>
      <c r="F385" s="14"/>
      <c r="L385" s="14"/>
      <c r="N385" s="14"/>
      <c r="O385" s="14"/>
      <c r="P385" s="14"/>
    </row>
    <row r="386" s="15" customFormat="true" ht="11.25" hidden="false" customHeight="false" outlineLevel="0" collapsed="false">
      <c r="C386" s="14"/>
      <c r="F386" s="14"/>
      <c r="L386" s="14"/>
      <c r="N386" s="14"/>
      <c r="O386" s="14"/>
      <c r="P386" s="14"/>
    </row>
    <row r="387" s="15" customFormat="true" ht="11.25" hidden="false" customHeight="false" outlineLevel="0" collapsed="false">
      <c r="C387" s="14"/>
      <c r="F387" s="14"/>
      <c r="L387" s="14"/>
      <c r="N387" s="14"/>
      <c r="O387" s="14"/>
      <c r="P387" s="14"/>
    </row>
    <row r="388" s="15" customFormat="true" ht="11.25" hidden="false" customHeight="false" outlineLevel="0" collapsed="false">
      <c r="C388" s="14"/>
      <c r="F388" s="14"/>
      <c r="L388" s="14"/>
      <c r="N388" s="14"/>
      <c r="O388" s="14"/>
      <c r="P388" s="14"/>
    </row>
    <row r="389" s="15" customFormat="true" ht="11.25" hidden="false" customHeight="false" outlineLevel="0" collapsed="false">
      <c r="C389" s="14"/>
      <c r="F389" s="14"/>
      <c r="L389" s="14"/>
      <c r="N389" s="14"/>
      <c r="O389" s="14"/>
      <c r="P389" s="14"/>
    </row>
    <row r="390" s="15" customFormat="true" ht="11.25" hidden="false" customHeight="false" outlineLevel="0" collapsed="false">
      <c r="C390" s="14"/>
      <c r="F390" s="14"/>
      <c r="L390" s="14"/>
      <c r="N390" s="14"/>
      <c r="O390" s="14"/>
      <c r="P390" s="14"/>
    </row>
    <row r="391" s="15" customFormat="true" ht="11.25" hidden="false" customHeight="false" outlineLevel="0" collapsed="false">
      <c r="C391" s="14"/>
      <c r="F391" s="14"/>
      <c r="L391" s="14"/>
      <c r="N391" s="14"/>
      <c r="O391" s="14"/>
      <c r="P391" s="14"/>
    </row>
    <row r="392" s="15" customFormat="true" ht="11.25" hidden="false" customHeight="false" outlineLevel="0" collapsed="false">
      <c r="C392" s="14"/>
      <c r="F392" s="14"/>
      <c r="L392" s="14"/>
      <c r="N392" s="14"/>
      <c r="O392" s="14"/>
      <c r="P392" s="14"/>
    </row>
    <row r="393" s="15" customFormat="true" ht="11.25" hidden="false" customHeight="false" outlineLevel="0" collapsed="false">
      <c r="C393" s="14"/>
      <c r="F393" s="14"/>
      <c r="L393" s="14"/>
      <c r="N393" s="14"/>
      <c r="O393" s="14"/>
      <c r="P393" s="14"/>
    </row>
    <row r="394" s="15" customFormat="true" ht="11.25" hidden="false" customHeight="false" outlineLevel="0" collapsed="false">
      <c r="C394" s="14"/>
      <c r="F394" s="14"/>
      <c r="L394" s="14"/>
      <c r="N394" s="14"/>
      <c r="O394" s="14"/>
      <c r="P394" s="14"/>
    </row>
    <row r="395" s="15" customFormat="true" ht="11.25" hidden="false" customHeight="false" outlineLevel="0" collapsed="false">
      <c r="C395" s="14"/>
      <c r="F395" s="14"/>
      <c r="L395" s="14"/>
      <c r="N395" s="14"/>
      <c r="O395" s="14"/>
      <c r="P395" s="14"/>
    </row>
    <row r="396" s="15" customFormat="true" ht="11.25" hidden="false" customHeight="false" outlineLevel="0" collapsed="false">
      <c r="C396" s="14"/>
      <c r="F396" s="14"/>
      <c r="L396" s="14"/>
      <c r="N396" s="14"/>
      <c r="O396" s="14"/>
      <c r="P396" s="14"/>
    </row>
    <row r="397" s="15" customFormat="true" ht="11.25" hidden="false" customHeight="false" outlineLevel="0" collapsed="false">
      <c r="C397" s="14"/>
      <c r="F397" s="14"/>
      <c r="L397" s="14"/>
      <c r="N397" s="14"/>
      <c r="O397" s="14"/>
      <c r="P397" s="14"/>
    </row>
    <row r="398" s="15" customFormat="true" ht="11.25" hidden="false" customHeight="false" outlineLevel="0" collapsed="false">
      <c r="C398" s="14"/>
      <c r="F398" s="14"/>
      <c r="L398" s="14"/>
      <c r="N398" s="14"/>
      <c r="O398" s="14"/>
      <c r="P398" s="14"/>
    </row>
    <row r="399" s="15" customFormat="true" ht="11.25" hidden="false" customHeight="false" outlineLevel="0" collapsed="false">
      <c r="C399" s="14"/>
      <c r="F399" s="14"/>
      <c r="L399" s="14"/>
      <c r="N399" s="14"/>
      <c r="O399" s="14"/>
      <c r="P399" s="14"/>
    </row>
    <row r="400" s="15" customFormat="true" ht="11.25" hidden="false" customHeight="false" outlineLevel="0" collapsed="false">
      <c r="C400" s="14"/>
      <c r="F400" s="14"/>
      <c r="L400" s="14"/>
      <c r="N400" s="14"/>
      <c r="O400" s="14"/>
      <c r="P400" s="14"/>
    </row>
    <row r="401" s="15" customFormat="true" ht="11.25" hidden="false" customHeight="false" outlineLevel="0" collapsed="false">
      <c r="C401" s="14"/>
      <c r="F401" s="14"/>
      <c r="L401" s="14"/>
      <c r="N401" s="14"/>
      <c r="O401" s="14"/>
      <c r="P401" s="14"/>
    </row>
    <row r="402" s="15" customFormat="true" ht="11.25" hidden="false" customHeight="false" outlineLevel="0" collapsed="false">
      <c r="C402" s="14"/>
      <c r="F402" s="14"/>
      <c r="L402" s="14"/>
      <c r="N402" s="14"/>
      <c r="O402" s="14"/>
      <c r="P402" s="14"/>
    </row>
    <row r="403" s="15" customFormat="true" ht="11.25" hidden="false" customHeight="false" outlineLevel="0" collapsed="false">
      <c r="C403" s="14"/>
      <c r="F403" s="14"/>
      <c r="L403" s="14"/>
      <c r="N403" s="14"/>
      <c r="O403" s="14"/>
      <c r="P403" s="14"/>
    </row>
    <row r="404" s="15" customFormat="true" ht="11.25" hidden="false" customHeight="false" outlineLevel="0" collapsed="false">
      <c r="C404" s="14"/>
      <c r="F404" s="14"/>
      <c r="L404" s="14"/>
      <c r="N404" s="14"/>
      <c r="O404" s="14"/>
      <c r="P404" s="14"/>
    </row>
    <row r="405" s="15" customFormat="true" ht="11.25" hidden="false" customHeight="false" outlineLevel="0" collapsed="false">
      <c r="C405" s="14"/>
      <c r="F405" s="14"/>
      <c r="L405" s="14"/>
      <c r="N405" s="14"/>
      <c r="O405" s="14"/>
      <c r="P405" s="14"/>
    </row>
    <row r="406" s="15" customFormat="true" ht="11.25" hidden="false" customHeight="false" outlineLevel="0" collapsed="false">
      <c r="C406" s="14"/>
      <c r="F406" s="14"/>
      <c r="L406" s="14"/>
      <c r="N406" s="14"/>
      <c r="O406" s="14"/>
      <c r="P406" s="14"/>
    </row>
    <row r="407" s="15" customFormat="true" ht="11.25" hidden="false" customHeight="false" outlineLevel="0" collapsed="false">
      <c r="C407" s="14"/>
      <c r="F407" s="14"/>
      <c r="L407" s="14"/>
      <c r="N407" s="14"/>
      <c r="O407" s="14"/>
      <c r="P407" s="14"/>
    </row>
    <row r="408" s="15" customFormat="true" ht="11.25" hidden="false" customHeight="false" outlineLevel="0" collapsed="false">
      <c r="C408" s="14"/>
      <c r="F408" s="14"/>
      <c r="L408" s="14"/>
      <c r="N408" s="14"/>
      <c r="O408" s="14"/>
      <c r="P408" s="14"/>
    </row>
    <row r="409" s="15" customFormat="true" ht="11.25" hidden="false" customHeight="false" outlineLevel="0" collapsed="false">
      <c r="C409" s="14"/>
      <c r="F409" s="14"/>
      <c r="L409" s="14"/>
      <c r="N409" s="14"/>
      <c r="O409" s="14"/>
      <c r="P409" s="14"/>
    </row>
    <row r="410" s="15" customFormat="true" ht="11.25" hidden="false" customHeight="false" outlineLevel="0" collapsed="false">
      <c r="C410" s="14"/>
      <c r="F410" s="14"/>
      <c r="L410" s="14"/>
      <c r="N410" s="14"/>
      <c r="O410" s="14"/>
      <c r="P410" s="14"/>
    </row>
    <row r="411" s="15" customFormat="true" ht="11.25" hidden="false" customHeight="false" outlineLevel="0" collapsed="false">
      <c r="C411" s="14"/>
      <c r="F411" s="14"/>
      <c r="L411" s="14"/>
      <c r="N411" s="14"/>
      <c r="O411" s="14"/>
      <c r="P411" s="14"/>
    </row>
    <row r="412" s="15" customFormat="true" ht="11.25" hidden="false" customHeight="false" outlineLevel="0" collapsed="false">
      <c r="C412" s="14"/>
      <c r="F412" s="14"/>
      <c r="L412" s="14"/>
      <c r="N412" s="14"/>
      <c r="O412" s="14"/>
      <c r="P412" s="14"/>
    </row>
    <row r="413" s="15" customFormat="true" ht="11.25" hidden="false" customHeight="false" outlineLevel="0" collapsed="false">
      <c r="C413" s="14"/>
      <c r="F413" s="14"/>
      <c r="L413" s="14"/>
      <c r="N413" s="14"/>
      <c r="O413" s="14"/>
      <c r="P413" s="14"/>
    </row>
    <row r="414" s="15" customFormat="true" ht="11.25" hidden="false" customHeight="false" outlineLevel="0" collapsed="false">
      <c r="C414" s="14"/>
      <c r="F414" s="14"/>
      <c r="L414" s="14"/>
      <c r="N414" s="14"/>
      <c r="O414" s="14"/>
      <c r="P414" s="14"/>
    </row>
    <row r="415" s="15" customFormat="true" ht="11.25" hidden="false" customHeight="false" outlineLevel="0" collapsed="false">
      <c r="C415" s="14"/>
      <c r="F415" s="14"/>
      <c r="L415" s="14"/>
      <c r="N415" s="14"/>
      <c r="O415" s="14"/>
      <c r="P415" s="14"/>
    </row>
    <row r="416" s="15" customFormat="true" ht="11.25" hidden="false" customHeight="false" outlineLevel="0" collapsed="false">
      <c r="C416" s="14"/>
      <c r="F416" s="14"/>
      <c r="L416" s="14"/>
      <c r="N416" s="14"/>
      <c r="O416" s="14"/>
      <c r="P416" s="14"/>
    </row>
    <row r="417" s="15" customFormat="true" ht="11.25" hidden="false" customHeight="false" outlineLevel="0" collapsed="false">
      <c r="C417" s="14"/>
      <c r="F417" s="14"/>
      <c r="L417" s="14"/>
      <c r="N417" s="14"/>
      <c r="O417" s="14"/>
      <c r="P417" s="14"/>
    </row>
    <row r="418" s="15" customFormat="true" ht="11.25" hidden="false" customHeight="false" outlineLevel="0" collapsed="false">
      <c r="C418" s="14"/>
      <c r="F418" s="14"/>
      <c r="L418" s="14"/>
      <c r="N418" s="14"/>
      <c r="O418" s="14"/>
      <c r="P418" s="14"/>
    </row>
    <row r="419" s="15" customFormat="true" ht="11.25" hidden="false" customHeight="false" outlineLevel="0" collapsed="false">
      <c r="C419" s="14"/>
      <c r="F419" s="14"/>
      <c r="L419" s="14"/>
      <c r="N419" s="14"/>
      <c r="O419" s="14"/>
      <c r="P419" s="14"/>
    </row>
    <row r="420" s="15" customFormat="true" ht="11.25" hidden="false" customHeight="false" outlineLevel="0" collapsed="false">
      <c r="C420" s="14"/>
      <c r="F420" s="14"/>
      <c r="L420" s="14"/>
      <c r="N420" s="14"/>
      <c r="O420" s="14"/>
      <c r="P420" s="14"/>
    </row>
    <row r="421" s="15" customFormat="true" ht="11.25" hidden="false" customHeight="false" outlineLevel="0" collapsed="false">
      <c r="C421" s="14"/>
      <c r="F421" s="14"/>
      <c r="L421" s="14"/>
      <c r="N421" s="14"/>
      <c r="O421" s="14"/>
      <c r="P421" s="14"/>
    </row>
    <row r="422" s="15" customFormat="true" ht="11.25" hidden="false" customHeight="false" outlineLevel="0" collapsed="false">
      <c r="C422" s="14"/>
      <c r="F422" s="14"/>
      <c r="L422" s="14"/>
      <c r="N422" s="14"/>
      <c r="O422" s="14"/>
      <c r="P422" s="14"/>
    </row>
    <row r="423" s="15" customFormat="true" ht="11.25" hidden="false" customHeight="false" outlineLevel="0" collapsed="false">
      <c r="C423" s="14"/>
      <c r="F423" s="14"/>
      <c r="L423" s="14"/>
      <c r="N423" s="14"/>
      <c r="O423" s="14"/>
      <c r="P423" s="14"/>
    </row>
    <row r="424" s="15" customFormat="true" ht="11.25" hidden="false" customHeight="false" outlineLevel="0" collapsed="false">
      <c r="C424" s="14"/>
      <c r="F424" s="14"/>
      <c r="L424" s="14"/>
      <c r="N424" s="14"/>
      <c r="O424" s="14"/>
      <c r="P424" s="14"/>
    </row>
    <row r="425" s="15" customFormat="true" ht="11.25" hidden="false" customHeight="false" outlineLevel="0" collapsed="false">
      <c r="C425" s="14"/>
      <c r="F425" s="14"/>
      <c r="L425" s="14"/>
      <c r="N425" s="14"/>
      <c r="O425" s="14"/>
      <c r="P425" s="14"/>
    </row>
    <row r="426" s="15" customFormat="true" ht="11.25" hidden="false" customHeight="false" outlineLevel="0" collapsed="false">
      <c r="C426" s="14"/>
      <c r="F426" s="14"/>
      <c r="L426" s="14"/>
      <c r="N426" s="14"/>
      <c r="O426" s="14"/>
      <c r="P426" s="14"/>
    </row>
    <row r="427" s="15" customFormat="true" ht="11.25" hidden="false" customHeight="false" outlineLevel="0" collapsed="false">
      <c r="C427" s="14"/>
      <c r="F427" s="14"/>
      <c r="L427" s="14"/>
      <c r="N427" s="14"/>
      <c r="O427" s="14"/>
      <c r="P427" s="14"/>
    </row>
    <row r="428" s="15" customFormat="true" ht="11.25" hidden="false" customHeight="false" outlineLevel="0" collapsed="false">
      <c r="C428" s="14"/>
      <c r="F428" s="14"/>
      <c r="L428" s="14"/>
      <c r="N428" s="14"/>
      <c r="O428" s="14"/>
      <c r="P428" s="14"/>
    </row>
    <row r="429" s="15" customFormat="true" ht="11.25" hidden="false" customHeight="false" outlineLevel="0" collapsed="false">
      <c r="C429" s="14"/>
      <c r="F429" s="14"/>
      <c r="L429" s="14"/>
      <c r="N429" s="14"/>
      <c r="O429" s="14"/>
      <c r="P429" s="14"/>
    </row>
    <row r="430" s="15" customFormat="true" ht="11.25" hidden="false" customHeight="false" outlineLevel="0" collapsed="false">
      <c r="C430" s="14"/>
      <c r="F430" s="14"/>
      <c r="L430" s="14"/>
      <c r="N430" s="14"/>
      <c r="O430" s="14"/>
      <c r="P430" s="14"/>
    </row>
    <row r="431" s="15" customFormat="true" ht="11.25" hidden="false" customHeight="false" outlineLevel="0" collapsed="false">
      <c r="C431" s="14"/>
      <c r="F431" s="14"/>
      <c r="L431" s="14"/>
      <c r="N431" s="14"/>
      <c r="O431" s="14"/>
      <c r="P431" s="14"/>
    </row>
    <row r="432" s="15" customFormat="true" ht="11.25" hidden="false" customHeight="false" outlineLevel="0" collapsed="false">
      <c r="C432" s="14"/>
      <c r="F432" s="14"/>
      <c r="L432" s="14"/>
      <c r="N432" s="14"/>
      <c r="O432" s="14"/>
      <c r="P432" s="14"/>
    </row>
    <row r="433" s="15" customFormat="true" ht="11.25" hidden="false" customHeight="false" outlineLevel="0" collapsed="false">
      <c r="C433" s="14"/>
      <c r="F433" s="14"/>
      <c r="L433" s="14"/>
      <c r="N433" s="14"/>
      <c r="O433" s="14"/>
      <c r="P433" s="14"/>
    </row>
    <row r="434" s="15" customFormat="true" ht="11.25" hidden="false" customHeight="false" outlineLevel="0" collapsed="false">
      <c r="C434" s="14"/>
      <c r="F434" s="14"/>
      <c r="L434" s="14"/>
      <c r="N434" s="14"/>
      <c r="O434" s="14"/>
      <c r="P434" s="14"/>
    </row>
    <row r="435" s="15" customFormat="true" ht="11.25" hidden="false" customHeight="false" outlineLevel="0" collapsed="false">
      <c r="C435" s="14"/>
      <c r="F435" s="14"/>
      <c r="L435" s="14"/>
      <c r="N435" s="14"/>
      <c r="O435" s="14"/>
      <c r="P435" s="14"/>
    </row>
    <row r="436" s="15" customFormat="true" ht="11.25" hidden="false" customHeight="false" outlineLevel="0" collapsed="false">
      <c r="C436" s="14"/>
      <c r="F436" s="14"/>
      <c r="L436" s="14"/>
      <c r="N436" s="14"/>
      <c r="O436" s="14"/>
      <c r="P436" s="14"/>
    </row>
  </sheetData>
  <mergeCells count="54">
    <mergeCell ref="A1:R1"/>
    <mergeCell ref="A2:R2"/>
    <mergeCell ref="A3:R3"/>
    <mergeCell ref="A4:R4"/>
    <mergeCell ref="A6:R6"/>
    <mergeCell ref="A7:R7"/>
    <mergeCell ref="A8:R8"/>
    <mergeCell ref="A9:C9"/>
    <mergeCell ref="A10:D10"/>
    <mergeCell ref="A12:H12"/>
    <mergeCell ref="D13:F13"/>
    <mergeCell ref="D14:F14"/>
    <mergeCell ref="D15:F15"/>
    <mergeCell ref="S17:S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K20"/>
    <mergeCell ref="L20:M20"/>
    <mergeCell ref="N20:N21"/>
    <mergeCell ref="O20:O21"/>
    <mergeCell ref="P20:P21"/>
    <mergeCell ref="Q20:Q21"/>
    <mergeCell ref="R20:R21"/>
    <mergeCell ref="A78:C78"/>
    <mergeCell ref="A80:C80"/>
    <mergeCell ref="A85:C85"/>
    <mergeCell ref="N86:R86"/>
    <mergeCell ref="A88:C88"/>
    <mergeCell ref="D88:E89"/>
    <mergeCell ref="F88:G89"/>
    <mergeCell ref="H88:I88"/>
    <mergeCell ref="J88:R88"/>
    <mergeCell ref="J89:K89"/>
    <mergeCell ref="L89:M89"/>
    <mergeCell ref="N89:O89"/>
    <mergeCell ref="P89:Q89"/>
    <mergeCell ref="A90:C90"/>
    <mergeCell ref="D90:E90"/>
    <mergeCell ref="F90:G90"/>
    <mergeCell ref="J90:K90"/>
    <mergeCell ref="L90:M90"/>
    <mergeCell ref="N90:O90"/>
    <mergeCell ref="P90:Q90"/>
    <mergeCell ref="A92:E92"/>
    <mergeCell ref="N92:R92"/>
    <mergeCell ref="A95:E95"/>
    <mergeCell ref="N95:R95"/>
  </mergeCells>
  <printOptions headings="false" gridLines="false" gridLinesSet="true" horizontalCentered="true" verticalCentered="false"/>
  <pageMargins left="0.39375" right="0.39375" top="0.39375" bottom="0.339583333333333" header="0.179861111111111" footer="0.159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entury Gothic,Regular"&amp;8&amp;UФЕДЕРАЦИЯ ЛЫЖНЫХ ГОНОК РОССИИ</oddHeader>
    <oddFooter>&amp;L&amp;8e-mail: ski@roc.ru&amp;C&amp;8&amp;D/ &amp;T&amp;R&amp;8Стр.&amp;P из &amp;N</oddFooter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8:55:04Z</dcterms:created>
  <dc:creator>Андрей</dc:creator>
  <dc:description/>
  <dc:language>en-US</dc:language>
  <cp:lastModifiedBy>MAddoKS</cp:lastModifiedBy>
  <cp:lastPrinted>2006-12-17T13:28:47Z</cp:lastPrinted>
  <dcterms:modified xsi:type="dcterms:W3CDTF">2006-12-17T14:52:10Z</dcterms:modified>
  <cp:revision>0</cp:revision>
  <dc:subject/>
  <dc:title/>
</cp:coreProperties>
</file>