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Женщины" sheetId="1" state="visible" r:id="rId2"/>
    <sheet name="Мужчины" sheetId="2" state="visible" r:id="rId3"/>
  </sheets>
  <definedNames>
    <definedName function="false" hidden="false" localSheetId="0" name="_xlnm.Print_Area" vbProcedure="false">Женщины!$A$1:$N$91</definedName>
    <definedName function="false" hidden="false" localSheetId="1" name="_xlnm.Print_Area" vbProcedure="false">Мужчины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529">
  <si>
    <t xml:space="preserve">Всероссийские соревнования</t>
  </si>
  <si>
    <t xml:space="preserve">среди мужчин и женщин до 23-х лет</t>
  </si>
  <si>
    <t xml:space="preserve">Сыктывкар, Республика Коми</t>
  </si>
  <si>
    <t xml:space="preserve">ПРОТОКОЛ РЕЗУЛЬТАТОВ</t>
  </si>
  <si>
    <t xml:space="preserve">Женщины, 5 км, стиль свободный</t>
  </si>
  <si>
    <t xml:space="preserve">Индивидуальная гонка</t>
  </si>
  <si>
    <t xml:space="preserve">Место проведения</t>
  </si>
  <si>
    <t xml:space="preserve">15 декабря 2006 года</t>
  </si>
  <si>
    <t xml:space="preserve">РЛК им. Р.П. 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Шулепов Г.С.</t>
  </si>
  <si>
    <t xml:space="preserve">(Сыктывкар)</t>
  </si>
  <si>
    <t xml:space="preserve">Максимальный перепад (HD):</t>
  </si>
  <si>
    <t xml:space="preserve">м</t>
  </si>
  <si>
    <t xml:space="preserve">Члены жюри:</t>
  </si>
  <si>
    <t xml:space="preserve">Тимофеев В.Д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Тягай Ольга</t>
  </si>
  <si>
    <t xml:space="preserve">мс</t>
  </si>
  <si>
    <t xml:space="preserve">Москва              </t>
  </si>
  <si>
    <t xml:space="preserve">                    </t>
  </si>
  <si>
    <t xml:space="preserve">С МГОПУ</t>
  </si>
  <si>
    <t xml:space="preserve">Новикова Валентина</t>
  </si>
  <si>
    <t xml:space="preserve">мсмк</t>
  </si>
  <si>
    <t xml:space="preserve">Ханты-Мансийский АО </t>
  </si>
  <si>
    <t xml:space="preserve">Д</t>
  </si>
  <si>
    <t xml:space="preserve">+00:00:03,0</t>
  </si>
  <si>
    <t xml:space="preserve">Слесарева Марина</t>
  </si>
  <si>
    <t xml:space="preserve">Ярославская обл.    </t>
  </si>
  <si>
    <t xml:space="preserve">РА Сатурн </t>
  </si>
  <si>
    <t xml:space="preserve">+00:00:08,1</t>
  </si>
  <si>
    <t xml:space="preserve">Слепова Анна</t>
  </si>
  <si>
    <t xml:space="preserve">Д         </t>
  </si>
  <si>
    <t xml:space="preserve">+00:00:09,3</t>
  </si>
  <si>
    <t xml:space="preserve">Морогова Татьяна</t>
  </si>
  <si>
    <t xml:space="preserve">+00:00:12,4</t>
  </si>
  <si>
    <t xml:space="preserve">Тихонова Юлия</t>
  </si>
  <si>
    <t xml:space="preserve">Московская обл.     </t>
  </si>
  <si>
    <t xml:space="preserve">Витязь РА</t>
  </si>
  <si>
    <t xml:space="preserve">+00:00:12,7</t>
  </si>
  <si>
    <t xml:space="preserve">Грушина Анна</t>
  </si>
  <si>
    <t xml:space="preserve">Московская обл.</t>
  </si>
  <si>
    <t xml:space="preserve">Рязанская обл.</t>
  </si>
  <si>
    <t xml:space="preserve">Д ЦПСКА</t>
  </si>
  <si>
    <t xml:space="preserve">+00:00:17,3</t>
  </si>
  <si>
    <t xml:space="preserve">Penalty</t>
  </si>
  <si>
    <t xml:space="preserve">Колесниченко Юлия</t>
  </si>
  <si>
    <t xml:space="preserve">Омская обл.         </t>
  </si>
  <si>
    <t xml:space="preserve">СДЮШОР</t>
  </si>
  <si>
    <t xml:space="preserve">+00:00:17,6</t>
  </si>
  <si>
    <t xml:space="preserve">Кузнецова Татьяна</t>
  </si>
  <si>
    <t xml:space="preserve">Тверская обл.       </t>
  </si>
  <si>
    <t xml:space="preserve">ШВСМ</t>
  </si>
  <si>
    <t xml:space="preserve">+00:00:22,0</t>
  </si>
  <si>
    <t xml:space="preserve">Иксанова Алия</t>
  </si>
  <si>
    <t xml:space="preserve">Республика Татарстан</t>
  </si>
  <si>
    <t xml:space="preserve">Д Нефтехим</t>
  </si>
  <si>
    <t xml:space="preserve">+00:00:32,5</t>
  </si>
  <si>
    <t xml:space="preserve">Доценко Анастасия</t>
  </si>
  <si>
    <t xml:space="preserve">Самарская обл.      </t>
  </si>
  <si>
    <t xml:space="preserve">ШВСМ-1</t>
  </si>
  <si>
    <t xml:space="preserve">+00:00:39,4</t>
  </si>
  <si>
    <t xml:space="preserve">Семерикова Ирина</t>
  </si>
  <si>
    <t xml:space="preserve">Сатурн    </t>
  </si>
  <si>
    <t xml:space="preserve">+00:00:39,8</t>
  </si>
  <si>
    <t xml:space="preserve">Грахова Анна</t>
  </si>
  <si>
    <t xml:space="preserve">+00:00:41,2</t>
  </si>
  <si>
    <t xml:space="preserve">Иксанова Лилия</t>
  </si>
  <si>
    <t xml:space="preserve">Д Идель   </t>
  </si>
  <si>
    <t xml:space="preserve">+00:00:42,0</t>
  </si>
  <si>
    <t xml:space="preserve">Турышева Елена</t>
  </si>
  <si>
    <t xml:space="preserve">+00:00:44,8</t>
  </si>
  <si>
    <t xml:space="preserve">Трухина Марина</t>
  </si>
  <si>
    <t xml:space="preserve">Вологодская обл.    </t>
  </si>
  <si>
    <t xml:space="preserve">ЦСП</t>
  </si>
  <si>
    <t xml:space="preserve">+00:00:47,1</t>
  </si>
  <si>
    <t xml:space="preserve">Милюстенко Наталья</t>
  </si>
  <si>
    <t xml:space="preserve">Омская обл.</t>
  </si>
  <si>
    <t xml:space="preserve">ЦЛС</t>
  </si>
  <si>
    <t xml:space="preserve">+00:00:50,9</t>
  </si>
  <si>
    <t xml:space="preserve">Бочкарева Светлана</t>
  </si>
  <si>
    <t xml:space="preserve">Д Зелен.</t>
  </si>
  <si>
    <t xml:space="preserve">+00:00:51,6</t>
  </si>
  <si>
    <t xml:space="preserve">Чугаева Татьяна</t>
  </si>
  <si>
    <t xml:space="preserve">Новосибирская обл.  </t>
  </si>
  <si>
    <t xml:space="preserve">Д СДЮШОР</t>
  </si>
  <si>
    <t xml:space="preserve">+00:00:52,4</t>
  </si>
  <si>
    <t xml:space="preserve">Соколова Татьяна</t>
  </si>
  <si>
    <t xml:space="preserve">Нижегородская обл.</t>
  </si>
  <si>
    <t xml:space="preserve">Л</t>
  </si>
  <si>
    <t xml:space="preserve">+00:00:53,1</t>
  </si>
  <si>
    <t xml:space="preserve">Кондрашкина Яна</t>
  </si>
  <si>
    <t xml:space="preserve">кмс</t>
  </si>
  <si>
    <t xml:space="preserve">Мурманская обл.</t>
  </si>
  <si>
    <t xml:space="preserve">+00:00:53,9</t>
  </si>
  <si>
    <t xml:space="preserve">Базарнова Евгения</t>
  </si>
  <si>
    <t xml:space="preserve">РА Витязь </t>
  </si>
  <si>
    <t xml:space="preserve">+00:00:55,3</t>
  </si>
  <si>
    <t xml:space="preserve">Парфиненко Ольга</t>
  </si>
  <si>
    <t xml:space="preserve">Томская обл.</t>
  </si>
  <si>
    <t xml:space="preserve">ЯнтарьШВСМ</t>
  </si>
  <si>
    <t xml:space="preserve">+00:00:55,9</t>
  </si>
  <si>
    <t xml:space="preserve">Малиновская Анна</t>
  </si>
  <si>
    <t xml:space="preserve">Ивановская обл.</t>
  </si>
  <si>
    <t xml:space="preserve">ШВСМ Л</t>
  </si>
  <si>
    <t xml:space="preserve">+00:00:58,1</t>
  </si>
  <si>
    <t xml:space="preserve">Смоликова Анна</t>
  </si>
  <si>
    <t xml:space="preserve">Красноярский край   </t>
  </si>
  <si>
    <t xml:space="preserve">+00:01:02,2</t>
  </si>
  <si>
    <t xml:space="preserve">Козлова Анна</t>
  </si>
  <si>
    <t xml:space="preserve">Кировская обл.      </t>
  </si>
  <si>
    <t xml:space="preserve">+00:01:10,3</t>
  </si>
  <si>
    <t xml:space="preserve">Коткина Ольга</t>
  </si>
  <si>
    <t xml:space="preserve">Ленинградская обл.</t>
  </si>
  <si>
    <t xml:space="preserve">ГУФК</t>
  </si>
  <si>
    <t xml:space="preserve">+00:01:11,2</t>
  </si>
  <si>
    <t xml:space="preserve">Харзина Елена</t>
  </si>
  <si>
    <t xml:space="preserve">Костромская обл.    </t>
  </si>
  <si>
    <t xml:space="preserve">          </t>
  </si>
  <si>
    <t xml:space="preserve">+00:01:12,6</t>
  </si>
  <si>
    <t xml:space="preserve">Килина Юлия</t>
  </si>
  <si>
    <t xml:space="preserve">Оренбургская обл.   </t>
  </si>
  <si>
    <t xml:space="preserve">ДЮСШ БГТИ</t>
  </si>
  <si>
    <t xml:space="preserve">+00:01:14,0</t>
  </si>
  <si>
    <t xml:space="preserve">Новоселова Ольга</t>
  </si>
  <si>
    <t xml:space="preserve">+00:01:14,3</t>
  </si>
  <si>
    <t xml:space="preserve">Печенкина Ольга</t>
  </si>
  <si>
    <t xml:space="preserve">Томская обл.        </t>
  </si>
  <si>
    <t xml:space="preserve">+00:01:14,6</t>
  </si>
  <si>
    <t xml:space="preserve">Баштинская Елена</t>
  </si>
  <si>
    <t xml:space="preserve">Челябинская обл.    </t>
  </si>
  <si>
    <t xml:space="preserve">СДЮСШОР-5</t>
  </si>
  <si>
    <t xml:space="preserve">+00:01:17,4</t>
  </si>
  <si>
    <t xml:space="preserve">Чуйкова Екатерина</t>
  </si>
  <si>
    <t xml:space="preserve">+00:01:17,5</t>
  </si>
  <si>
    <t xml:space="preserve">Гарафутдинова Чулпан</t>
  </si>
  <si>
    <t xml:space="preserve">Республика Марий Эл</t>
  </si>
  <si>
    <t xml:space="preserve">Д ШВСМ</t>
  </si>
  <si>
    <t xml:space="preserve">+00:01:18,9</t>
  </si>
  <si>
    <t xml:space="preserve">+00:01:20,6</t>
  </si>
  <si>
    <t xml:space="preserve">Рычкова (бакулева)  ксени</t>
  </si>
  <si>
    <t xml:space="preserve">Кировская обл.</t>
  </si>
  <si>
    <t xml:space="preserve">СДЮСШОР Л</t>
  </si>
  <si>
    <t xml:space="preserve">+00:01:22,3</t>
  </si>
  <si>
    <t xml:space="preserve">Коровина Марина</t>
  </si>
  <si>
    <t xml:space="preserve">Свердловская обл.</t>
  </si>
  <si>
    <t xml:space="preserve">РА УГТУ-УП</t>
  </si>
  <si>
    <t xml:space="preserve">+00:01:22,4</t>
  </si>
  <si>
    <t xml:space="preserve">Селезнева Антонина</t>
  </si>
  <si>
    <t xml:space="preserve">Ивановская обл.     </t>
  </si>
  <si>
    <t xml:space="preserve">ДЮСШ-5</t>
  </si>
  <si>
    <t xml:space="preserve">+00:01:25,6</t>
  </si>
  <si>
    <t xml:space="preserve">Еремеева Екатерина</t>
  </si>
  <si>
    <t xml:space="preserve">ШВСМ-1    </t>
  </si>
  <si>
    <t xml:space="preserve">+00:01:27,2</t>
  </si>
  <si>
    <t xml:space="preserve">Мурманская обл.     </t>
  </si>
  <si>
    <t xml:space="preserve">СДЮШОР-3</t>
  </si>
  <si>
    <t xml:space="preserve">+00:01:34,1</t>
  </si>
  <si>
    <t xml:space="preserve">Кугубаева Наталья</t>
  </si>
  <si>
    <t xml:space="preserve">Республика Башкортос</t>
  </si>
  <si>
    <t xml:space="preserve">+00:01:36,1</t>
  </si>
  <si>
    <t xml:space="preserve">Леонтьева Надежда</t>
  </si>
  <si>
    <t xml:space="preserve">+00:01:38,3</t>
  </si>
  <si>
    <t xml:space="preserve">Балакина Елена</t>
  </si>
  <si>
    <t xml:space="preserve">СДЮСШОР-3</t>
  </si>
  <si>
    <t xml:space="preserve">+00:01:39,2</t>
  </si>
  <si>
    <t xml:space="preserve">Ушакова Дарья</t>
  </si>
  <si>
    <t xml:space="preserve">Х-Мансийский АО</t>
  </si>
  <si>
    <t xml:space="preserve">+00:01:41,6</t>
  </si>
  <si>
    <t xml:space="preserve">Гольм Кристина</t>
  </si>
  <si>
    <t xml:space="preserve">+00:01:50,2</t>
  </si>
  <si>
    <t xml:space="preserve">Куликова Дарья</t>
  </si>
  <si>
    <t xml:space="preserve">Рязанская обл.      </t>
  </si>
  <si>
    <t xml:space="preserve">+00:01:54,5</t>
  </si>
  <si>
    <t xml:space="preserve">Жильцова Лидия</t>
  </si>
  <si>
    <t xml:space="preserve">+00:01:56,2</t>
  </si>
  <si>
    <t xml:space="preserve">Колупаева Мария</t>
  </si>
  <si>
    <t xml:space="preserve">+00:01:56,4</t>
  </si>
  <si>
    <t xml:space="preserve">Морозова Татьяна</t>
  </si>
  <si>
    <t xml:space="preserve">+00:02:07,9</t>
  </si>
  <si>
    <t xml:space="preserve">Титова Татьяна</t>
  </si>
  <si>
    <t xml:space="preserve">Республика Мордовия </t>
  </si>
  <si>
    <t xml:space="preserve">ШВСМ   </t>
  </si>
  <si>
    <t xml:space="preserve">+00:02:09,0</t>
  </si>
  <si>
    <t xml:space="preserve">Мотыгулина Анжела</t>
  </si>
  <si>
    <t xml:space="preserve">Д УОР</t>
  </si>
  <si>
    <t xml:space="preserve">+00:02:12,1</t>
  </si>
  <si>
    <t xml:space="preserve">Егошина Ольга</t>
  </si>
  <si>
    <t xml:space="preserve">1р</t>
  </si>
  <si>
    <t xml:space="preserve">+00:03:07,8</t>
  </si>
  <si>
    <t xml:space="preserve">ВК</t>
  </si>
  <si>
    <t xml:space="preserve">Медведева Евгения</t>
  </si>
  <si>
    <t xml:space="preserve">Беларусь</t>
  </si>
  <si>
    <t xml:space="preserve">Старовойтова Мария</t>
  </si>
  <si>
    <t xml:space="preserve">+00:01:06,5</t>
  </si>
  <si>
    <t xml:space="preserve">Не финишировали</t>
  </si>
  <si>
    <t xml:space="preserve">Лохова Марина</t>
  </si>
  <si>
    <t xml:space="preserve">Не стартовали</t>
  </si>
  <si>
    <t xml:space="preserve">Шамрай Светлана</t>
  </si>
  <si>
    <t xml:space="preserve">Санкт-Петербург     </t>
  </si>
  <si>
    <t xml:space="preserve">РА УОР-2</t>
  </si>
  <si>
    <t xml:space="preserve">Смирнова Людмила</t>
  </si>
  <si>
    <t xml:space="preserve">Республика Коми</t>
  </si>
  <si>
    <t xml:space="preserve">Ухта</t>
  </si>
  <si>
    <t xml:space="preserve">Нафранович Ирин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Воздуха</t>
  </si>
  <si>
    <t xml:space="preserve">Снега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мокрый</t>
  </si>
  <si>
    <t xml:space="preserve">удовл.</t>
  </si>
  <si>
    <t xml:space="preserve">-2</t>
  </si>
  <si>
    <t xml:space="preserve">Технический делегат</t>
  </si>
  <si>
    <t xml:space="preserve">Главный секретарь</t>
  </si>
  <si>
    <t xml:space="preserve">Беломестнов И.В. (Москва)</t>
  </si>
  <si>
    <t xml:space="preserve">Белоусова В.Р. (Сыктывкар)</t>
  </si>
  <si>
    <t xml:space="preserve">Мужчины, 10 км, стиль свободный</t>
  </si>
  <si>
    <t xml:space="preserve">Семенов Михаил</t>
  </si>
  <si>
    <t xml:space="preserve">Псковская обл.      </t>
  </si>
  <si>
    <t xml:space="preserve">Д Юность  </t>
  </si>
  <si>
    <t xml:space="preserve">Соловьев Алексей</t>
  </si>
  <si>
    <t xml:space="preserve">РА ШВСМ</t>
  </si>
  <si>
    <t xml:space="preserve">+00:00:09,7</t>
  </si>
  <si>
    <t xml:space="preserve">Волженцев Станислав</t>
  </si>
  <si>
    <t xml:space="preserve">Республика Коми     </t>
  </si>
  <si>
    <t xml:space="preserve">ШВСМ Д</t>
  </si>
  <si>
    <t xml:space="preserve">+00:00:21,5</t>
  </si>
  <si>
    <t xml:space="preserve">Хохряков Николай</t>
  </si>
  <si>
    <t xml:space="preserve">Удмуртская Республик</t>
  </si>
  <si>
    <t xml:space="preserve">Д УЦОП</t>
  </si>
  <si>
    <t xml:space="preserve">Девятьяров Михаил</t>
  </si>
  <si>
    <t xml:space="preserve">+00:00:25,6</t>
  </si>
  <si>
    <t xml:space="preserve">Уткин Александр</t>
  </si>
  <si>
    <t xml:space="preserve">+00:00:27,9</t>
  </si>
  <si>
    <t xml:space="preserve">Саксин Павел</t>
  </si>
  <si>
    <t xml:space="preserve">Тюменская обл.      </t>
  </si>
  <si>
    <t xml:space="preserve">+00:00:31,8</t>
  </si>
  <si>
    <t xml:space="preserve">Чванов Дмитрий</t>
  </si>
  <si>
    <t xml:space="preserve">Д Вяльбе</t>
  </si>
  <si>
    <t xml:space="preserve">+00:00:33,7</t>
  </si>
  <si>
    <t xml:space="preserve">Турышев Сергей</t>
  </si>
  <si>
    <t xml:space="preserve">Д Югра    </t>
  </si>
  <si>
    <t xml:space="preserve">+00:00:36,7</t>
  </si>
  <si>
    <t xml:space="preserve">Главатских Константин</t>
  </si>
  <si>
    <t xml:space="preserve">+00:00:37,9</t>
  </si>
  <si>
    <t xml:space="preserve">Газиев Радик</t>
  </si>
  <si>
    <t xml:space="preserve">Самарская обл.</t>
  </si>
  <si>
    <t xml:space="preserve">+00:00:38,3</t>
  </si>
  <si>
    <t xml:space="preserve">Ананьев Эдуард</t>
  </si>
  <si>
    <t xml:space="preserve">Хабаровский край    </t>
  </si>
  <si>
    <t xml:space="preserve">+00:00:48,7</t>
  </si>
  <si>
    <t xml:space="preserve">Черноусов Алексей</t>
  </si>
  <si>
    <t xml:space="preserve">РА НГПУ</t>
  </si>
  <si>
    <t xml:space="preserve">Шеболкин Евгений</t>
  </si>
  <si>
    <t xml:space="preserve">+00:00:49,5</t>
  </si>
  <si>
    <t xml:space="preserve">Лавлов Дмитрий</t>
  </si>
  <si>
    <t xml:space="preserve">Д ШВСМ-1</t>
  </si>
  <si>
    <t xml:space="preserve">+00:00:49,7</t>
  </si>
  <si>
    <t xml:space="preserve">Болотов Николай</t>
  </si>
  <si>
    <t xml:space="preserve">РА Бабуш.</t>
  </si>
  <si>
    <t xml:space="preserve">+00:00:50,4</t>
  </si>
  <si>
    <t xml:space="preserve">Зюзев Антон</t>
  </si>
  <si>
    <t xml:space="preserve">+00:00:51,2</t>
  </si>
  <si>
    <t xml:space="preserve">Чекалкин Роман</t>
  </si>
  <si>
    <t xml:space="preserve">Д Сатурн  </t>
  </si>
  <si>
    <t xml:space="preserve">+00:00:51,3</t>
  </si>
  <si>
    <t xml:space="preserve">Жмурко Артем</t>
  </si>
  <si>
    <t xml:space="preserve">Кемеровская обл.    </t>
  </si>
  <si>
    <t xml:space="preserve">Л         </t>
  </si>
  <si>
    <t xml:space="preserve">+00:00:53,3</t>
  </si>
  <si>
    <t xml:space="preserve">Андреев Антон</t>
  </si>
  <si>
    <t xml:space="preserve">+00:00:56,5</t>
  </si>
  <si>
    <t xml:space="preserve">Волотка Денис</t>
  </si>
  <si>
    <t xml:space="preserve">ЦЛС ШВСМ</t>
  </si>
  <si>
    <t xml:space="preserve">+00:00:56,7</t>
  </si>
  <si>
    <t xml:space="preserve">Бобров Александр</t>
  </si>
  <si>
    <t xml:space="preserve">+00:00:58,6</t>
  </si>
  <si>
    <t xml:space="preserve">Скобло Леонид</t>
  </si>
  <si>
    <t xml:space="preserve">Санкт-Петербург</t>
  </si>
  <si>
    <t xml:space="preserve">РА Зеленод</t>
  </si>
  <si>
    <t xml:space="preserve">+00:01:01,6</t>
  </si>
  <si>
    <t xml:space="preserve">Юрков Сергей</t>
  </si>
  <si>
    <t xml:space="preserve">Брянская обл.</t>
  </si>
  <si>
    <t xml:space="preserve">+00:01:07,5</t>
  </si>
  <si>
    <t xml:space="preserve">Лохов Николай</t>
  </si>
  <si>
    <t xml:space="preserve">Костромская обл.</t>
  </si>
  <si>
    <t xml:space="preserve">+00:01:07,6</t>
  </si>
  <si>
    <t xml:space="preserve">Маркелов Дмитрий</t>
  </si>
  <si>
    <t xml:space="preserve">ЦЛС УОР</t>
  </si>
  <si>
    <t xml:space="preserve">+00:01:08,7</t>
  </si>
  <si>
    <t xml:space="preserve">Федоров Игорь</t>
  </si>
  <si>
    <t xml:space="preserve">Д "Юность"</t>
  </si>
  <si>
    <t xml:space="preserve">+00:01:09,1</t>
  </si>
  <si>
    <t xml:space="preserve">Яшин Илья</t>
  </si>
  <si>
    <t xml:space="preserve">ЦПСКА Д</t>
  </si>
  <si>
    <t xml:space="preserve">+00:01:09,5</t>
  </si>
  <si>
    <t xml:space="preserve">Феллер Максим</t>
  </si>
  <si>
    <t xml:space="preserve">+00:01:10,5</t>
  </si>
  <si>
    <t xml:space="preserve">Водорезов Виталий</t>
  </si>
  <si>
    <t xml:space="preserve">Олимпиец</t>
  </si>
  <si>
    <t xml:space="preserve">+00:01:11,3</t>
  </si>
  <si>
    <t xml:space="preserve">Смолянин Андрей</t>
  </si>
  <si>
    <t xml:space="preserve">Новосибирская обл.</t>
  </si>
  <si>
    <t xml:space="preserve">СДЮШОР Д</t>
  </si>
  <si>
    <t xml:space="preserve">+00:01:11,6</t>
  </si>
  <si>
    <t xml:space="preserve">Айвазов Михаил</t>
  </si>
  <si>
    <t xml:space="preserve">+00:01:12,4</t>
  </si>
  <si>
    <t xml:space="preserve">Танцуев Данил</t>
  </si>
  <si>
    <t xml:space="preserve">Пермский кр.</t>
  </si>
  <si>
    <t xml:space="preserve">+00:01:13,2</t>
  </si>
  <si>
    <t xml:space="preserve">Рожков Денис</t>
  </si>
  <si>
    <t xml:space="preserve">+00:01:14,2</t>
  </si>
  <si>
    <t xml:space="preserve">Стрепетилов Дмитрий</t>
  </si>
  <si>
    <t xml:space="preserve">Тюменская обл.</t>
  </si>
  <si>
    <t xml:space="preserve">+00:01:17,6</t>
  </si>
  <si>
    <t xml:space="preserve">Малафеев Павел</t>
  </si>
  <si>
    <t xml:space="preserve">ОГПУ СДЮШО</t>
  </si>
  <si>
    <t xml:space="preserve">+00:01:20,1</t>
  </si>
  <si>
    <t xml:space="preserve">Кулаков Сергей</t>
  </si>
  <si>
    <t xml:space="preserve">ЧГИФК</t>
  </si>
  <si>
    <t xml:space="preserve">+00:01:21,5</t>
  </si>
  <si>
    <t xml:space="preserve">Левин Михаил</t>
  </si>
  <si>
    <t xml:space="preserve">РА</t>
  </si>
  <si>
    <t xml:space="preserve">+00:01:22,6</t>
  </si>
  <si>
    <t xml:space="preserve">Носков Александр</t>
  </si>
  <si>
    <t xml:space="preserve">Хренов Иван</t>
  </si>
  <si>
    <t xml:space="preserve">ДЮСШ ТГУ</t>
  </si>
  <si>
    <t xml:space="preserve">+00:01:22,8</t>
  </si>
  <si>
    <t xml:space="preserve">Поздеев Евгений</t>
  </si>
  <si>
    <t xml:space="preserve">+00:01:26,5</t>
  </si>
  <si>
    <t xml:space="preserve">Подковенко Константин</t>
  </si>
  <si>
    <t xml:space="preserve">+00:01:30,4</t>
  </si>
  <si>
    <t xml:space="preserve">Андреев Сергей</t>
  </si>
  <si>
    <t xml:space="preserve">Д ИННКОМ</t>
  </si>
  <si>
    <t xml:space="preserve">+00:01:32,5</t>
  </si>
  <si>
    <t xml:space="preserve">Газиев Руслан</t>
  </si>
  <si>
    <t xml:space="preserve">+00:01:33,6</t>
  </si>
  <si>
    <t xml:space="preserve">Мошкин Алексей</t>
  </si>
  <si>
    <t xml:space="preserve">Архангельская обл.  </t>
  </si>
  <si>
    <t xml:space="preserve">+00:01:34,7</t>
  </si>
  <si>
    <t xml:space="preserve">Ишуткин Дмитрий</t>
  </si>
  <si>
    <t xml:space="preserve">Почтаренко Антон</t>
  </si>
  <si>
    <t xml:space="preserve">ГСУ СЦЛ</t>
  </si>
  <si>
    <t xml:space="preserve">+00:01:36,8</t>
  </si>
  <si>
    <t xml:space="preserve">Епифанов Владимир</t>
  </si>
  <si>
    <t xml:space="preserve">+00:01:36,9</t>
  </si>
  <si>
    <t xml:space="preserve">Слесарев Алексей</t>
  </si>
  <si>
    <t xml:space="preserve">Шульгин Петр</t>
  </si>
  <si>
    <t xml:space="preserve">+00:01:37,4</t>
  </si>
  <si>
    <t xml:space="preserve">Кульбакин Леонид</t>
  </si>
  <si>
    <t xml:space="preserve">Брянская обл.       </t>
  </si>
  <si>
    <t xml:space="preserve">+00:01:37,7</t>
  </si>
  <si>
    <t xml:space="preserve">Двоскин Вячеслав</t>
  </si>
  <si>
    <t xml:space="preserve">+00:01:38,0</t>
  </si>
  <si>
    <t xml:space="preserve">Катриченко Алексей</t>
  </si>
  <si>
    <t xml:space="preserve">+00:01:38,1</t>
  </si>
  <si>
    <t xml:space="preserve">Тютерев Андрей</t>
  </si>
  <si>
    <t xml:space="preserve">+00:01:39,1</t>
  </si>
  <si>
    <t xml:space="preserve">Япаров Дмитрий</t>
  </si>
  <si>
    <t xml:space="preserve">УЦОП</t>
  </si>
  <si>
    <t xml:space="preserve">+00:01:41,3</t>
  </si>
  <si>
    <t xml:space="preserve">Заикин Александр</t>
  </si>
  <si>
    <t xml:space="preserve">Свердловская обл.   </t>
  </si>
  <si>
    <t xml:space="preserve">РА Спутник</t>
  </si>
  <si>
    <t xml:space="preserve">+00:01:45,9</t>
  </si>
  <si>
    <t xml:space="preserve">Липовка Игорь</t>
  </si>
  <si>
    <t xml:space="preserve">+00:01:48,2</t>
  </si>
  <si>
    <t xml:space="preserve">Веденин Вячеслав</t>
  </si>
  <si>
    <t xml:space="preserve">РА  </t>
  </si>
  <si>
    <t xml:space="preserve">+00:01:48,8</t>
  </si>
  <si>
    <t xml:space="preserve">Еремичев Александр</t>
  </si>
  <si>
    <t xml:space="preserve">Владимирская обл.   </t>
  </si>
  <si>
    <t xml:space="preserve">+00:01:51,8</t>
  </si>
  <si>
    <t xml:space="preserve">Носов Алексей</t>
  </si>
  <si>
    <t xml:space="preserve">+00:01:53,7</t>
  </si>
  <si>
    <t xml:space="preserve">Рудин Денис</t>
  </si>
  <si>
    <t xml:space="preserve">+00:01:55,3</t>
  </si>
  <si>
    <t xml:space="preserve">Третьяков Алексей</t>
  </si>
  <si>
    <t xml:space="preserve">Калужская обл.      </t>
  </si>
  <si>
    <t xml:space="preserve">+00:01:56,9</t>
  </si>
  <si>
    <t xml:space="preserve">Евсеев Анатолий</t>
  </si>
  <si>
    <t xml:space="preserve">+00:01:58,6</t>
  </si>
  <si>
    <t xml:space="preserve">Игнатович Дмитрий</t>
  </si>
  <si>
    <t xml:space="preserve">+00:02:01,4</t>
  </si>
  <si>
    <t xml:space="preserve">Михайлов Сергей</t>
  </si>
  <si>
    <t xml:space="preserve">+00:02:03,1</t>
  </si>
  <si>
    <t xml:space="preserve">Рябов Андрей</t>
  </si>
  <si>
    <t xml:space="preserve">Филиппов Андрей</t>
  </si>
  <si>
    <t xml:space="preserve">+00:02:03,9</t>
  </si>
  <si>
    <t xml:space="preserve">Чекалкин Николай</t>
  </si>
  <si>
    <t xml:space="preserve">+00:02:04,5</t>
  </si>
  <si>
    <t xml:space="preserve">Прокофьев Александр</t>
  </si>
  <si>
    <t xml:space="preserve">+00:02:04,7</t>
  </si>
  <si>
    <t xml:space="preserve">Романов Анатолий</t>
  </si>
  <si>
    <t xml:space="preserve">Д Зеленод.</t>
  </si>
  <si>
    <t xml:space="preserve">+00:02:05,6</t>
  </si>
  <si>
    <t xml:space="preserve">Слепов Алексей</t>
  </si>
  <si>
    <t xml:space="preserve">Владимирская обл.</t>
  </si>
  <si>
    <t xml:space="preserve">+00:02:06,6</t>
  </si>
  <si>
    <t xml:space="preserve">Лисичкин Иван</t>
  </si>
  <si>
    <t xml:space="preserve">Смоленская обл.     </t>
  </si>
  <si>
    <t xml:space="preserve">+00:02:08,1</t>
  </si>
  <si>
    <t xml:space="preserve">Хаванский Алексей</t>
  </si>
  <si>
    <t xml:space="preserve">МЧС</t>
  </si>
  <si>
    <t xml:space="preserve">+00:02:16,7</t>
  </si>
  <si>
    <t xml:space="preserve">Школьников Максим</t>
  </si>
  <si>
    <t xml:space="preserve">+00:02:16,9</t>
  </si>
  <si>
    <t xml:space="preserve">Безденежных Александр</t>
  </si>
  <si>
    <t xml:space="preserve">РА УЭМ</t>
  </si>
  <si>
    <t xml:space="preserve">+00:02:17,5</t>
  </si>
  <si>
    <t xml:space="preserve">Сергеев Антон</t>
  </si>
  <si>
    <t xml:space="preserve">ИННКОМ</t>
  </si>
  <si>
    <t xml:space="preserve">+00:02:18,0</t>
  </si>
  <si>
    <t xml:space="preserve">Сюлатов Павел</t>
  </si>
  <si>
    <t xml:space="preserve">+00:02:18,3</t>
  </si>
  <si>
    <t xml:space="preserve">Малышев Семен</t>
  </si>
  <si>
    <t xml:space="preserve">+00:02:18,7</t>
  </si>
  <si>
    <t xml:space="preserve">Капустин Дмитрий</t>
  </si>
  <si>
    <t xml:space="preserve">Оренбургская обл.</t>
  </si>
  <si>
    <t xml:space="preserve">+00:02:19,0</t>
  </si>
  <si>
    <t xml:space="preserve">Евсюков Андрей</t>
  </si>
  <si>
    <t xml:space="preserve">+00:02:21,0</t>
  </si>
  <si>
    <t xml:space="preserve">Новицкий Евгений</t>
  </si>
  <si>
    <t xml:space="preserve">+00:02:23,2</t>
  </si>
  <si>
    <t xml:space="preserve">Рудаков Евгений</t>
  </si>
  <si>
    <t xml:space="preserve">+00:02:23,3</t>
  </si>
  <si>
    <t xml:space="preserve">Виноградов Юрий</t>
  </si>
  <si>
    <t xml:space="preserve">Л ШВСМ</t>
  </si>
  <si>
    <t xml:space="preserve">+00:02:25,0</t>
  </si>
  <si>
    <t xml:space="preserve">Морозов Иван</t>
  </si>
  <si>
    <t xml:space="preserve">+00:02:25,1</t>
  </si>
  <si>
    <t xml:space="preserve">Шубин Илья</t>
  </si>
  <si>
    <t xml:space="preserve">+00:02:26,7</t>
  </si>
  <si>
    <t xml:space="preserve">Григорьев Дмитрий</t>
  </si>
  <si>
    <t xml:space="preserve">+00:02:27,6</t>
  </si>
  <si>
    <t xml:space="preserve">Закроев Анатолий</t>
  </si>
  <si>
    <t xml:space="preserve">+00:02:30,3</t>
  </si>
  <si>
    <t xml:space="preserve">Земляков Александр</t>
  </si>
  <si>
    <t xml:space="preserve">Республика Алтай</t>
  </si>
  <si>
    <t xml:space="preserve">+00:02:33,8</t>
  </si>
  <si>
    <t xml:space="preserve">Гаврилов Василий</t>
  </si>
  <si>
    <t xml:space="preserve">МРМТ</t>
  </si>
  <si>
    <t xml:space="preserve">+00:02:37,7</t>
  </si>
  <si>
    <t xml:space="preserve">Липп Сергей</t>
  </si>
  <si>
    <t xml:space="preserve">+00:02:45,1</t>
  </si>
  <si>
    <t xml:space="preserve">Бабиков Михаил</t>
  </si>
  <si>
    <t xml:space="preserve">ШВСМ УГТУ</t>
  </si>
  <si>
    <t xml:space="preserve">+00:02:46,2</t>
  </si>
  <si>
    <t xml:space="preserve">Садетдинов Радик</t>
  </si>
  <si>
    <t xml:space="preserve">+00:02:47,5</t>
  </si>
  <si>
    <t xml:space="preserve">Борисов Николай</t>
  </si>
  <si>
    <t xml:space="preserve">Северсталь</t>
  </si>
  <si>
    <t xml:space="preserve">+00:02:48,2</t>
  </si>
  <si>
    <t xml:space="preserve">Майоров Владимир</t>
  </si>
  <si>
    <t xml:space="preserve">+00:02:51,6</t>
  </si>
  <si>
    <t xml:space="preserve">Власов Андрей</t>
  </si>
  <si>
    <t xml:space="preserve">+00:02:57,0</t>
  </si>
  <si>
    <t xml:space="preserve">Никоноров Николай</t>
  </si>
  <si>
    <t xml:space="preserve">Тульская обл.       </t>
  </si>
  <si>
    <t xml:space="preserve">+00:02:57,9</t>
  </si>
  <si>
    <t xml:space="preserve">Холод Ян</t>
  </si>
  <si>
    <t xml:space="preserve">РА ДЮСШ</t>
  </si>
  <si>
    <t xml:space="preserve">+00:02:59,6</t>
  </si>
  <si>
    <t xml:space="preserve">Баранов Владислав</t>
  </si>
  <si>
    <t xml:space="preserve">+00:03:03,0</t>
  </si>
  <si>
    <t xml:space="preserve">Хавронин Игорь</t>
  </si>
  <si>
    <t xml:space="preserve">+00:03:06,9</t>
  </si>
  <si>
    <t xml:space="preserve">Носов Егор</t>
  </si>
  <si>
    <t xml:space="preserve">+00:03:08,6</t>
  </si>
  <si>
    <t xml:space="preserve">Ахметшин Ильяс</t>
  </si>
  <si>
    <t xml:space="preserve">+00:03:12,8</t>
  </si>
  <si>
    <t xml:space="preserve">Токарев Андрей</t>
  </si>
  <si>
    <t xml:space="preserve">+00:03:16,3</t>
  </si>
  <si>
    <t xml:space="preserve">Кемаев Александр</t>
  </si>
  <si>
    <t xml:space="preserve">+00:03:22,5</t>
  </si>
  <si>
    <t xml:space="preserve">Шигапов Наиль</t>
  </si>
  <si>
    <t xml:space="preserve">+00:03:41,4</t>
  </si>
  <si>
    <t xml:space="preserve">Поспелов Денис</t>
  </si>
  <si>
    <t xml:space="preserve">+00:03:44,8</t>
  </si>
  <si>
    <t xml:space="preserve">Кулагин Валерий</t>
  </si>
  <si>
    <t xml:space="preserve">+00:01:19,9</t>
  </si>
  <si>
    <t xml:space="preserve">Парфенов Дмитрий</t>
  </si>
  <si>
    <t xml:space="preserve">+00:01:47,8</t>
  </si>
  <si>
    <t xml:space="preserve">Анашкин Андрей</t>
  </si>
  <si>
    <t xml:space="preserve">РА СТЗ    </t>
  </si>
  <si>
    <t xml:space="preserve">Овчинников Евгений</t>
  </si>
  <si>
    <t xml:space="preserve">Республика Карелия  </t>
  </si>
  <si>
    <t xml:space="preserve">Носач Григорий</t>
  </si>
  <si>
    <t xml:space="preserve">Жуков Дмитрий</t>
  </si>
  <si>
    <t xml:space="preserve">Степанов Максим</t>
  </si>
  <si>
    <t xml:space="preserve">Псковская обл.</t>
  </si>
  <si>
    <t xml:space="preserve">Вяльбе</t>
  </si>
  <si>
    <t xml:space="preserve">Чулков Илья</t>
  </si>
  <si>
    <t xml:space="preserve">РГ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mm:ss.0"/>
    <numFmt numFmtId="168" formatCode="h:mm:ss;@"/>
    <numFmt numFmtId="169" formatCode="[$-409]h:mm:ss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0</xdr:row>
      <xdr:rowOff>38160</xdr:rowOff>
    </xdr:from>
    <xdr:to>
      <xdr:col>4</xdr:col>
      <xdr:colOff>21132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0920" y="38160"/>
          <a:ext cx="685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0</xdr:row>
      <xdr:rowOff>28800</xdr:rowOff>
    </xdr:from>
    <xdr:to>
      <xdr:col>12</xdr:col>
      <xdr:colOff>360</xdr:colOff>
      <xdr:row>2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373880" y="28800"/>
          <a:ext cx="6440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0</xdr:row>
      <xdr:rowOff>38160</xdr:rowOff>
    </xdr:from>
    <xdr:to>
      <xdr:col>9</xdr:col>
      <xdr:colOff>44280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206760" y="38160"/>
          <a:ext cx="614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142920</xdr:rowOff>
    </xdr:from>
    <xdr:to>
      <xdr:col>3</xdr:col>
      <xdr:colOff>585000</xdr:colOff>
      <xdr:row>2</xdr:row>
      <xdr:rowOff>1051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70640" y="142920"/>
          <a:ext cx="15804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520</xdr:colOff>
      <xdr:row>0</xdr:row>
      <xdr:rowOff>38160</xdr:rowOff>
    </xdr:from>
    <xdr:to>
      <xdr:col>4</xdr:col>
      <xdr:colOff>120960</xdr:colOff>
      <xdr:row>2</xdr:row>
      <xdr:rowOff>219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51560" y="38160"/>
          <a:ext cx="694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0</xdr:row>
      <xdr:rowOff>66240</xdr:rowOff>
    </xdr:from>
    <xdr:to>
      <xdr:col>12</xdr:col>
      <xdr:colOff>211680</xdr:colOff>
      <xdr:row>2</xdr:row>
      <xdr:rowOff>2095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7594920" y="66240"/>
          <a:ext cx="6037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66240</xdr:rowOff>
    </xdr:from>
    <xdr:to>
      <xdr:col>3</xdr:col>
      <xdr:colOff>565200</xdr:colOff>
      <xdr:row>2</xdr:row>
      <xdr:rowOff>7632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90360" y="66240"/>
          <a:ext cx="1640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0</xdr:row>
      <xdr:rowOff>56880</xdr:rowOff>
    </xdr:from>
    <xdr:to>
      <xdr:col>10</xdr:col>
      <xdr:colOff>252360</xdr:colOff>
      <xdr:row>2</xdr:row>
      <xdr:rowOff>19080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6528600" y="56880"/>
          <a:ext cx="5742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85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2" min="12" style="3" width="6.85"/>
    <col collapsed="false" customWidth="true" hidden="false" outlineLevel="0" max="13" min="13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8"/>
      <c r="N4" s="8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7" customFormat="true" ht="12.75" hidden="false" customHeight="true" outlineLevel="0" collapsed="false">
      <c r="A8" s="13" t="s">
        <v>6</v>
      </c>
      <c r="B8" s="13"/>
      <c r="C8" s="13"/>
      <c r="D8" s="14"/>
      <c r="E8" s="14"/>
      <c r="F8" s="15"/>
      <c r="G8" s="16"/>
      <c r="H8" s="16"/>
      <c r="I8" s="16"/>
      <c r="L8" s="18" t="s">
        <v>7</v>
      </c>
      <c r="M8" s="18"/>
      <c r="N8" s="18"/>
      <c r="O8" s="16"/>
    </row>
    <row r="9" s="17" customFormat="true" ht="12.75" hidden="false" customHeight="false" outlineLevel="0" collapsed="false">
      <c r="A9" s="19" t="s">
        <v>8</v>
      </c>
      <c r="B9" s="19"/>
      <c r="C9" s="19"/>
      <c r="D9" s="19"/>
      <c r="E9" s="14"/>
      <c r="F9" s="15"/>
      <c r="G9" s="20"/>
      <c r="H9" s="20"/>
      <c r="I9" s="15"/>
      <c r="L9" s="21"/>
      <c r="M9" s="20" t="s">
        <v>9</v>
      </c>
      <c r="N9" s="22" t="n">
        <v>0.4375</v>
      </c>
      <c r="O9" s="20"/>
    </row>
    <row r="10" s="17" customFormat="true" ht="11.25" hidden="false" customHeight="false" outlineLevel="0" collapsed="false">
      <c r="B10" s="14"/>
      <c r="C10" s="14"/>
      <c r="D10" s="14"/>
      <c r="E10" s="14"/>
      <c r="F10" s="15"/>
      <c r="G10" s="20"/>
      <c r="H10" s="20"/>
      <c r="I10" s="15"/>
      <c r="L10" s="21"/>
      <c r="M10" s="20" t="s">
        <v>10</v>
      </c>
      <c r="N10" s="22" t="n">
        <v>0.467361111111111</v>
      </c>
      <c r="O10" s="20"/>
    </row>
    <row r="11" s="26" customFormat="true" ht="12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4" t="s">
        <v>12</v>
      </c>
      <c r="I11" s="24"/>
      <c r="J11" s="24"/>
      <c r="K11" s="24"/>
      <c r="L11" s="24"/>
      <c r="M11" s="24"/>
      <c r="N11" s="24"/>
      <c r="O11" s="25"/>
      <c r="P11" s="25"/>
    </row>
    <row r="12" s="17" customFormat="true" ht="12.75" hidden="false" customHeight="true" outlineLevel="0" collapsed="false">
      <c r="A12" s="27" t="s">
        <v>13</v>
      </c>
      <c r="B12" s="28"/>
      <c r="C12" s="28"/>
      <c r="D12" s="29" t="s">
        <v>14</v>
      </c>
      <c r="E12" s="30" t="s">
        <v>15</v>
      </c>
      <c r="F12" s="30"/>
      <c r="G12" s="30"/>
      <c r="H12" s="27" t="s">
        <v>16</v>
      </c>
      <c r="I12" s="27"/>
      <c r="J12" s="31"/>
      <c r="K12" s="31"/>
      <c r="L12" s="32"/>
      <c r="M12" s="33" t="n">
        <v>5</v>
      </c>
      <c r="N12" s="34" t="s">
        <v>17</v>
      </c>
      <c r="O12" s="35"/>
      <c r="P12" s="35"/>
    </row>
    <row r="13" s="17" customFormat="true" ht="12.75" hidden="false" customHeight="true" outlineLevel="0" collapsed="false">
      <c r="A13" s="36" t="s">
        <v>18</v>
      </c>
      <c r="B13" s="37"/>
      <c r="C13" s="37"/>
      <c r="D13" s="38" t="s">
        <v>19</v>
      </c>
      <c r="E13" s="39" t="s">
        <v>20</v>
      </c>
      <c r="F13" s="39"/>
      <c r="G13" s="39"/>
      <c r="H13" s="36" t="s">
        <v>21</v>
      </c>
      <c r="I13" s="36"/>
      <c r="J13" s="40"/>
      <c r="K13" s="40"/>
      <c r="L13" s="41"/>
      <c r="M13" s="40" t="n">
        <v>43</v>
      </c>
      <c r="N13" s="42" t="s">
        <v>22</v>
      </c>
      <c r="O13" s="35"/>
      <c r="P13" s="35"/>
    </row>
    <row r="14" s="17" customFormat="true" ht="12.75" hidden="false" customHeight="true" outlineLevel="0" collapsed="false">
      <c r="A14" s="36" t="s">
        <v>23</v>
      </c>
      <c r="B14" s="37"/>
      <c r="C14" s="37"/>
      <c r="D14" s="38" t="s">
        <v>24</v>
      </c>
      <c r="E14" s="39" t="s">
        <v>15</v>
      </c>
      <c r="F14" s="39"/>
      <c r="G14" s="39"/>
      <c r="H14" s="36" t="s">
        <v>25</v>
      </c>
      <c r="I14" s="36"/>
      <c r="J14" s="40"/>
      <c r="K14" s="40"/>
      <c r="L14" s="41"/>
      <c r="M14" s="40" t="n">
        <v>34</v>
      </c>
      <c r="N14" s="42" t="s">
        <v>22</v>
      </c>
      <c r="O14" s="35"/>
      <c r="P14" s="35"/>
    </row>
    <row r="15" s="17" customFormat="true" ht="12.75" hidden="false" customHeight="true" outlineLevel="0" collapsed="false">
      <c r="A15" s="43"/>
      <c r="B15" s="37"/>
      <c r="C15" s="37"/>
      <c r="D15" s="38"/>
      <c r="E15" s="37"/>
      <c r="F15" s="44"/>
      <c r="G15" s="40"/>
      <c r="H15" s="36" t="s">
        <v>26</v>
      </c>
      <c r="I15" s="36"/>
      <c r="J15" s="40"/>
      <c r="K15" s="40"/>
      <c r="L15" s="41"/>
      <c r="M15" s="40" t="n">
        <v>142</v>
      </c>
      <c r="N15" s="42" t="s">
        <v>22</v>
      </c>
      <c r="O15" s="35"/>
      <c r="P15" s="35"/>
    </row>
    <row r="16" s="17" customFormat="true" ht="12.75" hidden="false" customHeight="true" outlineLevel="0" collapsed="false">
      <c r="A16" s="36"/>
      <c r="B16" s="37"/>
      <c r="C16" s="37"/>
      <c r="D16" s="38"/>
      <c r="E16" s="37"/>
      <c r="F16" s="45"/>
      <c r="G16" s="40"/>
      <c r="H16" s="43" t="s">
        <v>27</v>
      </c>
      <c r="I16" s="43"/>
      <c r="J16" s="40"/>
      <c r="K16" s="40"/>
      <c r="L16" s="41"/>
      <c r="M16" s="46" t="n">
        <v>5000</v>
      </c>
      <c r="N16" s="47" t="s">
        <v>22</v>
      </c>
      <c r="O16" s="48" t="s">
        <v>28</v>
      </c>
      <c r="P16" s="35"/>
    </row>
    <row r="17" s="17" customFormat="true" ht="12.75" hidden="false" customHeight="true" outlineLevel="0" collapsed="false">
      <c r="A17" s="49"/>
      <c r="B17" s="50"/>
      <c r="C17" s="50"/>
      <c r="D17" s="51"/>
      <c r="E17" s="50"/>
      <c r="F17" s="52"/>
      <c r="G17" s="53"/>
      <c r="H17" s="54" t="s">
        <v>29</v>
      </c>
      <c r="I17" s="54"/>
      <c r="J17" s="53"/>
      <c r="K17" s="53"/>
      <c r="L17" s="55"/>
      <c r="M17" s="53" t="n">
        <v>1</v>
      </c>
      <c r="N17" s="56"/>
      <c r="O17" s="48"/>
      <c r="P17" s="35"/>
    </row>
    <row r="18" s="17" customFormat="true" ht="4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57"/>
      <c r="K18" s="57"/>
      <c r="L18" s="58"/>
      <c r="M18" s="14"/>
      <c r="N18" s="14"/>
      <c r="O18" s="48"/>
      <c r="P18" s="35"/>
    </row>
    <row r="19" s="63" customFormat="true" ht="12.75" hidden="false" customHeight="true" outlineLevel="0" collapsed="false">
      <c r="A19" s="59" t="s">
        <v>30</v>
      </c>
      <c r="B19" s="60" t="s">
        <v>31</v>
      </c>
      <c r="C19" s="60" t="s">
        <v>32</v>
      </c>
      <c r="D19" s="60" t="s">
        <v>33</v>
      </c>
      <c r="E19" s="60" t="s">
        <v>34</v>
      </c>
      <c r="F19" s="60" t="s">
        <v>35</v>
      </c>
      <c r="G19" s="60" t="s">
        <v>36</v>
      </c>
      <c r="H19" s="60" t="s">
        <v>37</v>
      </c>
      <c r="I19" s="60" t="s">
        <v>38</v>
      </c>
      <c r="J19" s="60" t="s">
        <v>39</v>
      </c>
      <c r="K19" s="60" t="s">
        <v>40</v>
      </c>
      <c r="L19" s="61" t="s">
        <v>41</v>
      </c>
      <c r="M19" s="60" t="s">
        <v>42</v>
      </c>
      <c r="N19" s="62" t="s">
        <v>43</v>
      </c>
    </row>
    <row r="20" s="63" customFormat="true" ht="12.75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/>
      <c r="M20" s="60"/>
      <c r="N20" s="62"/>
      <c r="O20" s="64" t="s">
        <v>44</v>
      </c>
      <c r="P20" s="65"/>
      <c r="Q20" s="65"/>
    </row>
    <row r="21" s="17" customFormat="true" ht="12" hidden="false" customHeight="true" outlineLevel="0" collapsed="false">
      <c r="A21" s="66" t="n">
        <v>1</v>
      </c>
      <c r="B21" s="67" t="n">
        <v>26</v>
      </c>
      <c r="C21" s="67" t="n">
        <v>200242</v>
      </c>
      <c r="D21" s="68" t="s">
        <v>45</v>
      </c>
      <c r="E21" s="67" t="n">
        <v>1985</v>
      </c>
      <c r="F21" s="67" t="s">
        <v>46</v>
      </c>
      <c r="G21" s="68" t="s">
        <v>47</v>
      </c>
      <c r="H21" s="68" t="s">
        <v>48</v>
      </c>
      <c r="I21" s="68" t="s">
        <v>49</v>
      </c>
      <c r="J21" s="69" t="n">
        <v>0.00821180555555556</v>
      </c>
      <c r="K21" s="69" t="n">
        <v>0</v>
      </c>
      <c r="L21" s="70" t="n">
        <f aca="false">$O$28+((J21/$J$21)-1)*$O$30</f>
        <v>65.9786666666667</v>
      </c>
      <c r="M21" s="71"/>
      <c r="N21" s="72" t="n">
        <v>50</v>
      </c>
      <c r="O21" s="73" t="n">
        <v>84.15</v>
      </c>
      <c r="P21" s="65"/>
      <c r="Q21" s="65"/>
    </row>
    <row r="22" s="17" customFormat="true" ht="12" hidden="false" customHeight="true" outlineLevel="0" collapsed="false">
      <c r="A22" s="74" t="n">
        <v>2</v>
      </c>
      <c r="B22" s="75" t="n">
        <v>28</v>
      </c>
      <c r="C22" s="75" t="n">
        <v>200181</v>
      </c>
      <c r="D22" s="76" t="s">
        <v>50</v>
      </c>
      <c r="E22" s="75" t="n">
        <v>1984</v>
      </c>
      <c r="F22" s="75" t="s">
        <v>51</v>
      </c>
      <c r="G22" s="76" t="s">
        <v>52</v>
      </c>
      <c r="H22" s="76"/>
      <c r="I22" s="76" t="s">
        <v>53</v>
      </c>
      <c r="J22" s="77" t="n">
        <v>0.00824652777777778</v>
      </c>
      <c r="K22" s="75" t="s">
        <v>54</v>
      </c>
      <c r="L22" s="78" t="n">
        <f aca="false">$O$28+((J22/$J$21)-1)*$O$30</f>
        <v>69.3613305144468</v>
      </c>
      <c r="M22" s="79"/>
      <c r="N22" s="80" t="n">
        <v>39</v>
      </c>
      <c r="O22" s="73" t="n">
        <v>74.39</v>
      </c>
      <c r="P22" s="65"/>
      <c r="Q22" s="65"/>
    </row>
    <row r="23" s="17" customFormat="true" ht="12" hidden="false" customHeight="true" outlineLevel="0" collapsed="false">
      <c r="A23" s="74" t="n">
        <v>3</v>
      </c>
      <c r="B23" s="75" t="n">
        <v>24</v>
      </c>
      <c r="C23" s="75" t="n">
        <v>200219</v>
      </c>
      <c r="D23" s="76" t="s">
        <v>55</v>
      </c>
      <c r="E23" s="75" t="n">
        <v>1986</v>
      </c>
      <c r="F23" s="75" t="s">
        <v>46</v>
      </c>
      <c r="G23" s="76" t="s">
        <v>56</v>
      </c>
      <c r="H23" s="76" t="s">
        <v>48</v>
      </c>
      <c r="I23" s="76" t="s">
        <v>57</v>
      </c>
      <c r="J23" s="77" t="n">
        <v>0.00830555555555556</v>
      </c>
      <c r="K23" s="75" t="s">
        <v>58</v>
      </c>
      <c r="L23" s="78" t="n">
        <f aca="false">$O$28+((J23/$J$21)-1)*$O$30</f>
        <v>75.111859055673</v>
      </c>
      <c r="M23" s="79"/>
      <c r="N23" s="80" t="n">
        <v>32</v>
      </c>
      <c r="O23" s="73" t="n">
        <v>103.73</v>
      </c>
      <c r="P23" s="65"/>
      <c r="Q23" s="65"/>
    </row>
    <row r="24" s="17" customFormat="true" ht="12" hidden="false" customHeight="true" outlineLevel="0" collapsed="false">
      <c r="A24" s="74" t="n">
        <v>4</v>
      </c>
      <c r="B24" s="75" t="n">
        <v>29</v>
      </c>
      <c r="C24" s="75" t="n">
        <v>200218</v>
      </c>
      <c r="D24" s="76" t="s">
        <v>59</v>
      </c>
      <c r="E24" s="75" t="n">
        <v>1984</v>
      </c>
      <c r="F24" s="75" t="s">
        <v>51</v>
      </c>
      <c r="G24" s="76" t="s">
        <v>52</v>
      </c>
      <c r="H24" s="76" t="s">
        <v>48</v>
      </c>
      <c r="I24" s="76" t="s">
        <v>60</v>
      </c>
      <c r="J24" s="77" t="n">
        <v>0.00831944444444445</v>
      </c>
      <c r="K24" s="75" t="s">
        <v>61</v>
      </c>
      <c r="L24" s="78" t="n">
        <f aca="false">$O$28+((J24/$J$21)-1)*$O$30</f>
        <v>76.4649245947852</v>
      </c>
      <c r="M24" s="79"/>
      <c r="N24" s="80" t="n">
        <v>27</v>
      </c>
      <c r="O24" s="73" t="n">
        <v>69.3</v>
      </c>
      <c r="P24" s="65"/>
      <c r="Q24" s="65"/>
    </row>
    <row r="25" s="17" customFormat="true" ht="12" hidden="false" customHeight="true" outlineLevel="0" collapsed="false">
      <c r="A25" s="74" t="n">
        <v>5</v>
      </c>
      <c r="B25" s="75" t="n">
        <v>25</v>
      </c>
      <c r="C25" s="75" t="n">
        <v>200168</v>
      </c>
      <c r="D25" s="76" t="s">
        <v>62</v>
      </c>
      <c r="E25" s="75" t="n">
        <v>1986</v>
      </c>
      <c r="F25" s="75" t="s">
        <v>46</v>
      </c>
      <c r="G25" s="76" t="s">
        <v>52</v>
      </c>
      <c r="H25" s="76" t="s">
        <v>48</v>
      </c>
      <c r="I25" s="76" t="s">
        <v>53</v>
      </c>
      <c r="J25" s="77" t="n">
        <v>0.00835532407407407</v>
      </c>
      <c r="K25" s="75" t="s">
        <v>63</v>
      </c>
      <c r="L25" s="78" t="n">
        <f aca="false">$O$28+((J25/$J$21)-1)*$O$30</f>
        <v>79.9603439041579</v>
      </c>
      <c r="M25" s="79"/>
      <c r="N25" s="80" t="n">
        <v>24</v>
      </c>
      <c r="O25" s="73" t="n">
        <v>88.88</v>
      </c>
      <c r="P25" s="65"/>
      <c r="Q25" s="65"/>
    </row>
    <row r="26" s="17" customFormat="true" ht="12" hidden="false" customHeight="true" outlineLevel="0" collapsed="false">
      <c r="A26" s="74" t="n">
        <v>6</v>
      </c>
      <c r="B26" s="75" t="n">
        <v>21</v>
      </c>
      <c r="C26" s="75" t="n">
        <v>200239</v>
      </c>
      <c r="D26" s="76" t="s">
        <v>64</v>
      </c>
      <c r="E26" s="75" t="n">
        <v>1986</v>
      </c>
      <c r="F26" s="75" t="s">
        <v>46</v>
      </c>
      <c r="G26" s="76" t="s">
        <v>65</v>
      </c>
      <c r="H26" s="76" t="s">
        <v>48</v>
      </c>
      <c r="I26" s="76" t="s">
        <v>66</v>
      </c>
      <c r="J26" s="77" t="n">
        <v>0.0083587962962963</v>
      </c>
      <c r="K26" s="75" t="s">
        <v>67</v>
      </c>
      <c r="L26" s="78" t="n">
        <f aca="false">$O$28+((J26/$J$21)-1)*$O$30</f>
        <v>80.2986102889359</v>
      </c>
      <c r="M26" s="79"/>
      <c r="N26" s="80" t="n">
        <v>21</v>
      </c>
      <c r="P26" s="0"/>
      <c r="Q26" s="0"/>
    </row>
    <row r="27" s="17" customFormat="true" ht="12" hidden="false" customHeight="true" outlineLevel="0" collapsed="false">
      <c r="A27" s="74" t="n">
        <v>7</v>
      </c>
      <c r="B27" s="75" t="n">
        <v>23</v>
      </c>
      <c r="C27" s="75" t="n">
        <v>200059</v>
      </c>
      <c r="D27" s="76" t="s">
        <v>68</v>
      </c>
      <c r="E27" s="75" t="n">
        <v>1986</v>
      </c>
      <c r="F27" s="75" t="s">
        <v>46</v>
      </c>
      <c r="G27" s="76" t="s">
        <v>69</v>
      </c>
      <c r="H27" s="76" t="s">
        <v>70</v>
      </c>
      <c r="I27" s="76" t="s">
        <v>71</v>
      </c>
      <c r="J27" s="77" t="n">
        <v>0.00841203703703704</v>
      </c>
      <c r="K27" s="75" t="s">
        <v>72</v>
      </c>
      <c r="L27" s="78" t="n">
        <f aca="false">$O$28+((J27/$J$21)-1)*$O$30</f>
        <v>85.4853615221987</v>
      </c>
      <c r="M27" s="79"/>
      <c r="N27" s="80" t="n">
        <v>18</v>
      </c>
      <c r="O27" s="81" t="s">
        <v>73</v>
      </c>
      <c r="P27" s="0"/>
      <c r="Q27" s="0"/>
    </row>
    <row r="28" s="17" customFormat="true" ht="12" hidden="false" customHeight="true" outlineLevel="0" collapsed="false">
      <c r="A28" s="74" t="n">
        <v>8</v>
      </c>
      <c r="B28" s="75" t="n">
        <v>27</v>
      </c>
      <c r="C28" s="75" t="n">
        <v>200111</v>
      </c>
      <c r="D28" s="76" t="s">
        <v>74</v>
      </c>
      <c r="E28" s="75" t="n">
        <v>1985</v>
      </c>
      <c r="F28" s="75" t="s">
        <v>46</v>
      </c>
      <c r="G28" s="76" t="s">
        <v>75</v>
      </c>
      <c r="H28" s="76" t="s">
        <v>48</v>
      </c>
      <c r="I28" s="76" t="s">
        <v>76</v>
      </c>
      <c r="J28" s="77" t="n">
        <v>0.00841550925925926</v>
      </c>
      <c r="K28" s="75" t="s">
        <v>77</v>
      </c>
      <c r="L28" s="78" t="n">
        <f aca="false">$O$28+((J28/$J$21)-1)*$O$30</f>
        <v>85.8236279069767</v>
      </c>
      <c r="M28" s="79"/>
      <c r="N28" s="80" t="n">
        <v>16</v>
      </c>
      <c r="O28" s="82" t="n">
        <f aca="false">(SUM(O21:O25)-MAX(O21:O25)-MIN(O21:O25))/3.75</f>
        <v>65.9786666666667</v>
      </c>
      <c r="P28" s="82"/>
      <c r="Q28" s="0"/>
    </row>
    <row r="29" s="17" customFormat="true" ht="12" hidden="false" customHeight="true" outlineLevel="0" collapsed="false">
      <c r="A29" s="74" t="n">
        <v>9</v>
      </c>
      <c r="B29" s="75" t="n">
        <v>10</v>
      </c>
      <c r="C29" s="75" t="n">
        <v>200126</v>
      </c>
      <c r="D29" s="76" t="s">
        <v>78</v>
      </c>
      <c r="E29" s="75" t="n">
        <v>1985</v>
      </c>
      <c r="F29" s="75" t="s">
        <v>46</v>
      </c>
      <c r="G29" s="76" t="s">
        <v>79</v>
      </c>
      <c r="H29" s="76" t="s">
        <v>48</v>
      </c>
      <c r="I29" s="76" t="s">
        <v>80</v>
      </c>
      <c r="J29" s="77" t="n">
        <v>0.00846643518518518</v>
      </c>
      <c r="K29" s="75" t="s">
        <v>81</v>
      </c>
      <c r="L29" s="78" t="n">
        <f aca="false">$O$28+((J29/$J$21)-1)*$O$30</f>
        <v>90.7848682170541</v>
      </c>
      <c r="M29" s="79"/>
      <c r="N29" s="80" t="n">
        <v>14</v>
      </c>
      <c r="O29" s="20"/>
      <c r="P29" s="0"/>
      <c r="Q29" s="0"/>
    </row>
    <row r="30" s="17" customFormat="true" ht="12" hidden="false" customHeight="true" outlineLevel="0" collapsed="false">
      <c r="A30" s="74" t="n">
        <v>10</v>
      </c>
      <c r="B30" s="75" t="n">
        <v>22</v>
      </c>
      <c r="C30" s="75" t="n">
        <v>200091</v>
      </c>
      <c r="D30" s="76" t="s">
        <v>82</v>
      </c>
      <c r="E30" s="75" t="n">
        <v>1984</v>
      </c>
      <c r="F30" s="75" t="s">
        <v>46</v>
      </c>
      <c r="G30" s="76" t="s">
        <v>83</v>
      </c>
      <c r="H30" s="76" t="s">
        <v>48</v>
      </c>
      <c r="I30" s="76" t="s">
        <v>84</v>
      </c>
      <c r="J30" s="77" t="n">
        <v>0.00858796296296296</v>
      </c>
      <c r="K30" s="75" t="s">
        <v>85</v>
      </c>
      <c r="L30" s="78" t="n">
        <f aca="false">$O$28+((J30/$J$21)-1)*$O$30</f>
        <v>102.624191684285</v>
      </c>
      <c r="M30" s="79"/>
      <c r="N30" s="80" t="n">
        <v>12</v>
      </c>
      <c r="O30" s="83" t="n">
        <v>800</v>
      </c>
      <c r="Q30" s="0"/>
    </row>
    <row r="31" s="17" customFormat="true" ht="12" hidden="false" customHeight="true" outlineLevel="0" collapsed="false">
      <c r="A31" s="74" t="n">
        <v>11</v>
      </c>
      <c r="B31" s="75" t="n">
        <v>34</v>
      </c>
      <c r="C31" s="75" t="n">
        <v>200064</v>
      </c>
      <c r="D31" s="76" t="s">
        <v>86</v>
      </c>
      <c r="E31" s="75" t="n">
        <v>1986</v>
      </c>
      <c r="F31" s="75" t="s">
        <v>46</v>
      </c>
      <c r="G31" s="76" t="s">
        <v>87</v>
      </c>
      <c r="H31" s="76" t="s">
        <v>48</v>
      </c>
      <c r="I31" s="76" t="s">
        <v>88</v>
      </c>
      <c r="J31" s="77" t="n">
        <v>0.00866782407407407</v>
      </c>
      <c r="K31" s="75" t="s">
        <v>89</v>
      </c>
      <c r="L31" s="78" t="n">
        <f aca="false">$O$28+((J31/$J$21)-1)*$O$30</f>
        <v>110.404318534179</v>
      </c>
      <c r="M31" s="79"/>
      <c r="N31" s="80" t="n">
        <v>11</v>
      </c>
      <c r="O31" s="20"/>
      <c r="P31" s="84"/>
    </row>
    <row r="32" s="17" customFormat="true" ht="12" hidden="false" customHeight="true" outlineLevel="0" collapsed="false">
      <c r="A32" s="74" t="n">
        <v>12</v>
      </c>
      <c r="B32" s="75" t="n">
        <v>32</v>
      </c>
      <c r="C32" s="75" t="n">
        <v>200213</v>
      </c>
      <c r="D32" s="76" t="s">
        <v>90</v>
      </c>
      <c r="E32" s="75" t="n">
        <v>1986</v>
      </c>
      <c r="F32" s="75" t="s">
        <v>46</v>
      </c>
      <c r="G32" s="76" t="s">
        <v>56</v>
      </c>
      <c r="H32" s="76" t="s">
        <v>48</v>
      </c>
      <c r="I32" s="76" t="s">
        <v>91</v>
      </c>
      <c r="J32" s="77" t="n">
        <v>0.00867245370370371</v>
      </c>
      <c r="K32" s="75" t="s">
        <v>92</v>
      </c>
      <c r="L32" s="78" t="n">
        <f aca="false">$O$28+((J32/$J$21)-1)*$O$30</f>
        <v>110.85534038055</v>
      </c>
      <c r="M32" s="79"/>
      <c r="N32" s="80" t="n">
        <v>9</v>
      </c>
      <c r="O32" s="20"/>
      <c r="P32" s="84"/>
    </row>
    <row r="33" s="17" customFormat="true" ht="12" hidden="false" customHeight="true" outlineLevel="0" collapsed="false">
      <c r="A33" s="74" t="n">
        <v>13</v>
      </c>
      <c r="B33" s="75" t="n">
        <v>7</v>
      </c>
      <c r="C33" s="75" t="n">
        <v>200057</v>
      </c>
      <c r="D33" s="76" t="s">
        <v>93</v>
      </c>
      <c r="E33" s="75" t="n">
        <v>1984</v>
      </c>
      <c r="F33" s="75" t="s">
        <v>46</v>
      </c>
      <c r="G33" s="76" t="s">
        <v>79</v>
      </c>
      <c r="H33" s="76" t="s">
        <v>48</v>
      </c>
      <c r="I33" s="76" t="s">
        <v>80</v>
      </c>
      <c r="J33" s="77" t="n">
        <v>0.00868865740740741</v>
      </c>
      <c r="K33" s="75" t="s">
        <v>94</v>
      </c>
      <c r="L33" s="78" t="n">
        <f aca="false">$O$28+((J33/$J$21)-1)*$O$30</f>
        <v>112.433916842847</v>
      </c>
      <c r="M33" s="79"/>
      <c r="N33" s="80" t="n">
        <v>8</v>
      </c>
      <c r="O33" s="20"/>
      <c r="P33" s="84"/>
    </row>
    <row r="34" s="17" customFormat="true" ht="12" hidden="false" customHeight="true" outlineLevel="0" collapsed="false">
      <c r="A34" s="74" t="n">
        <v>14</v>
      </c>
      <c r="B34" s="75" t="n">
        <v>16</v>
      </c>
      <c r="C34" s="75" t="n">
        <v>200330</v>
      </c>
      <c r="D34" s="76" t="s">
        <v>95</v>
      </c>
      <c r="E34" s="75" t="n">
        <v>1984</v>
      </c>
      <c r="F34" s="75" t="s">
        <v>46</v>
      </c>
      <c r="G34" s="76" t="s">
        <v>83</v>
      </c>
      <c r="H34" s="76" t="s">
        <v>48</v>
      </c>
      <c r="I34" s="76" t="s">
        <v>96</v>
      </c>
      <c r="J34" s="77" t="n">
        <v>0.00869791666666667</v>
      </c>
      <c r="K34" s="75" t="s">
        <v>97</v>
      </c>
      <c r="L34" s="78" t="n">
        <f aca="false">$O$28+((J34/$J$21)-1)*$O$30</f>
        <v>113.335960535589</v>
      </c>
      <c r="M34" s="79"/>
      <c r="N34" s="80" t="n">
        <v>7</v>
      </c>
      <c r="O34" s="20"/>
      <c r="P34" s="84"/>
    </row>
    <row r="35" s="17" customFormat="true" ht="12" hidden="false" customHeight="true" outlineLevel="0" collapsed="false">
      <c r="A35" s="74" t="n">
        <v>15</v>
      </c>
      <c r="B35" s="75" t="n">
        <v>12</v>
      </c>
      <c r="C35" s="75" t="n">
        <v>200983</v>
      </c>
      <c r="D35" s="76" t="s">
        <v>98</v>
      </c>
      <c r="E35" s="75" t="n">
        <v>1986</v>
      </c>
      <c r="F35" s="75" t="s">
        <v>46</v>
      </c>
      <c r="G35" s="76" t="s">
        <v>52</v>
      </c>
      <c r="H35" s="76"/>
      <c r="I35" s="76" t="s">
        <v>53</v>
      </c>
      <c r="J35" s="77" t="n">
        <v>0.00873032407407407</v>
      </c>
      <c r="K35" s="75" t="s">
        <v>99</v>
      </c>
      <c r="L35" s="78" t="n">
        <f aca="false">$O$28+((J35/$J$21)-1)*$O$30</f>
        <v>116.493113460183</v>
      </c>
      <c r="M35" s="79"/>
      <c r="N35" s="80" t="n">
        <v>6</v>
      </c>
      <c r="O35" s="20"/>
      <c r="P35" s="84"/>
    </row>
    <row r="36" s="17" customFormat="true" ht="12" hidden="false" customHeight="true" outlineLevel="0" collapsed="false">
      <c r="A36" s="74" t="n">
        <v>16</v>
      </c>
      <c r="B36" s="75" t="n">
        <v>8</v>
      </c>
      <c r="C36" s="75" t="n">
        <v>200363</v>
      </c>
      <c r="D36" s="76" t="s">
        <v>100</v>
      </c>
      <c r="E36" s="75" t="n">
        <v>1986</v>
      </c>
      <c r="F36" s="75" t="s">
        <v>46</v>
      </c>
      <c r="G36" s="76" t="s">
        <v>101</v>
      </c>
      <c r="H36" s="76" t="s">
        <v>48</v>
      </c>
      <c r="I36" s="76" t="s">
        <v>102</v>
      </c>
      <c r="J36" s="77" t="n">
        <v>0.00875694444444444</v>
      </c>
      <c r="K36" s="75" t="s">
        <v>103</v>
      </c>
      <c r="L36" s="78" t="n">
        <f aca="false">$O$28+((J36/$J$21)-1)*$O$30</f>
        <v>119.086489076815</v>
      </c>
      <c r="M36" s="79"/>
      <c r="N36" s="80" t="n">
        <v>5</v>
      </c>
      <c r="O36" s="20"/>
      <c r="P36" s="84"/>
    </row>
    <row r="37" s="17" customFormat="true" ht="12" hidden="false" customHeight="true" outlineLevel="0" collapsed="false">
      <c r="A37" s="74" t="n">
        <v>17</v>
      </c>
      <c r="B37" s="75" t="n">
        <v>31</v>
      </c>
      <c r="C37" s="75" t="n">
        <v>200473</v>
      </c>
      <c r="D37" s="76" t="s">
        <v>104</v>
      </c>
      <c r="E37" s="75" t="n">
        <v>1984</v>
      </c>
      <c r="F37" s="75" t="s">
        <v>46</v>
      </c>
      <c r="G37" s="76" t="s">
        <v>105</v>
      </c>
      <c r="H37" s="76" t="s">
        <v>48</v>
      </c>
      <c r="I37" s="76" t="s">
        <v>106</v>
      </c>
      <c r="J37" s="77" t="n">
        <v>0.00880092592592593</v>
      </c>
      <c r="K37" s="75" t="s">
        <v>107</v>
      </c>
      <c r="L37" s="78" t="n">
        <f aca="false">$O$28+((J37/$J$21)-1)*$O$30</f>
        <v>123.371196617336</v>
      </c>
      <c r="M37" s="79"/>
      <c r="N37" s="80" t="n">
        <v>4</v>
      </c>
      <c r="O37" s="20"/>
      <c r="P37" s="84"/>
    </row>
    <row r="38" s="17" customFormat="true" ht="12" hidden="false" customHeight="true" outlineLevel="0" collapsed="false">
      <c r="A38" s="74" t="n">
        <v>18</v>
      </c>
      <c r="B38" s="75" t="n">
        <v>15</v>
      </c>
      <c r="C38" s="75" t="n">
        <v>200033</v>
      </c>
      <c r="D38" s="76" t="s">
        <v>108</v>
      </c>
      <c r="E38" s="75" t="n">
        <v>1984</v>
      </c>
      <c r="F38" s="75" t="s">
        <v>46</v>
      </c>
      <c r="G38" s="76" t="s">
        <v>83</v>
      </c>
      <c r="H38" s="76" t="s">
        <v>48</v>
      </c>
      <c r="I38" s="76" t="s">
        <v>109</v>
      </c>
      <c r="J38" s="77" t="n">
        <v>0.00880902777777778</v>
      </c>
      <c r="K38" s="75" t="s">
        <v>110</v>
      </c>
      <c r="L38" s="78" t="n">
        <f aca="false">$O$28+((J38/$J$21)-1)*$O$30</f>
        <v>124.160484848485</v>
      </c>
      <c r="M38" s="79"/>
      <c r="N38" s="80" t="n">
        <v>3</v>
      </c>
      <c r="O38" s="20"/>
      <c r="P38" s="84"/>
    </row>
    <row r="39" s="17" customFormat="true" ht="12" hidden="false" customHeight="true" outlineLevel="0" collapsed="false">
      <c r="A39" s="74" t="n">
        <v>19</v>
      </c>
      <c r="B39" s="75" t="n">
        <v>20</v>
      </c>
      <c r="C39" s="75" t="n">
        <v>200269</v>
      </c>
      <c r="D39" s="76" t="s">
        <v>111</v>
      </c>
      <c r="E39" s="75" t="n">
        <v>1984</v>
      </c>
      <c r="F39" s="75" t="s">
        <v>46</v>
      </c>
      <c r="G39" s="76" t="s">
        <v>112</v>
      </c>
      <c r="H39" s="76" t="s">
        <v>48</v>
      </c>
      <c r="I39" s="76" t="s">
        <v>113</v>
      </c>
      <c r="J39" s="77" t="n">
        <v>0.00881828703703704</v>
      </c>
      <c r="K39" s="75" t="s">
        <v>114</v>
      </c>
      <c r="L39" s="78" t="n">
        <f aca="false">$O$28+((J39/$J$21)-1)*$O$30</f>
        <v>125.062528541226</v>
      </c>
      <c r="M39" s="79"/>
      <c r="N39" s="80" t="n">
        <v>2</v>
      </c>
      <c r="O39" s="20"/>
      <c r="P39" s="84"/>
    </row>
    <row r="40" s="17" customFormat="true" ht="12" hidden="false" customHeight="true" outlineLevel="0" collapsed="false">
      <c r="A40" s="74" t="n">
        <v>20</v>
      </c>
      <c r="B40" s="75" t="n">
        <v>4</v>
      </c>
      <c r="C40" s="75" t="n">
        <v>200222</v>
      </c>
      <c r="D40" s="76" t="s">
        <v>115</v>
      </c>
      <c r="E40" s="75" t="n">
        <v>1984</v>
      </c>
      <c r="F40" s="75" t="s">
        <v>46</v>
      </c>
      <c r="G40" s="76" t="s">
        <v>116</v>
      </c>
      <c r="H40" s="76"/>
      <c r="I40" s="76" t="s">
        <v>117</v>
      </c>
      <c r="J40" s="77" t="n">
        <v>0.00882638888888889</v>
      </c>
      <c r="K40" s="75" t="s">
        <v>118</v>
      </c>
      <c r="L40" s="78" t="n">
        <f aca="false">$O$28+((J40/$J$21)-1)*$O$30</f>
        <v>125.851816772375</v>
      </c>
      <c r="M40" s="79"/>
      <c r="N40" s="80" t="n">
        <v>1</v>
      </c>
      <c r="O40" s="20"/>
      <c r="P40" s="84"/>
    </row>
    <row r="41" s="17" customFormat="true" ht="12" hidden="false" customHeight="true" outlineLevel="0" collapsed="false">
      <c r="A41" s="74" t="n">
        <v>21</v>
      </c>
      <c r="B41" s="75" t="n">
        <v>1</v>
      </c>
      <c r="C41" s="75" t="n">
        <v>200112</v>
      </c>
      <c r="D41" s="76" t="s">
        <v>119</v>
      </c>
      <c r="E41" s="75" t="n">
        <v>1985</v>
      </c>
      <c r="F41" s="75" t="s">
        <v>120</v>
      </c>
      <c r="G41" s="76" t="s">
        <v>121</v>
      </c>
      <c r="H41" s="76"/>
      <c r="I41" s="76" t="s">
        <v>76</v>
      </c>
      <c r="J41" s="77" t="n">
        <v>0.00883564814814815</v>
      </c>
      <c r="K41" s="75" t="s">
        <v>122</v>
      </c>
      <c r="L41" s="78" t="n">
        <f aca="false">$O$28+((J41/$J$21)-1)*$O$30</f>
        <v>126.753860465116</v>
      </c>
      <c r="M41" s="79"/>
      <c r="N41" s="85"/>
      <c r="O41" s="20"/>
      <c r="P41" s="84"/>
    </row>
    <row r="42" s="17" customFormat="true" ht="12" hidden="false" customHeight="true" outlineLevel="0" collapsed="false">
      <c r="A42" s="74" t="n">
        <v>22</v>
      </c>
      <c r="B42" s="75" t="n">
        <v>6</v>
      </c>
      <c r="C42" s="75" t="n">
        <v>200011</v>
      </c>
      <c r="D42" s="76" t="s">
        <v>123</v>
      </c>
      <c r="E42" s="75" t="n">
        <v>1986</v>
      </c>
      <c r="F42" s="75" t="s">
        <v>46</v>
      </c>
      <c r="G42" s="76" t="s">
        <v>65</v>
      </c>
      <c r="H42" s="76" t="s">
        <v>48</v>
      </c>
      <c r="I42" s="76" t="s">
        <v>124</v>
      </c>
      <c r="J42" s="77" t="n">
        <v>0.00885185185185185</v>
      </c>
      <c r="K42" s="75" t="s">
        <v>125</v>
      </c>
      <c r="L42" s="78" t="n">
        <f aca="false">$O$28+((J42/$J$21)-1)*$O$30</f>
        <v>128.332436927414</v>
      </c>
      <c r="M42" s="79"/>
      <c r="N42" s="85"/>
      <c r="O42" s="20"/>
      <c r="P42" s="84"/>
    </row>
    <row r="43" s="17" customFormat="true" ht="12" hidden="false" customHeight="true" outlineLevel="0" collapsed="false">
      <c r="A43" s="74" t="n">
        <v>23</v>
      </c>
      <c r="B43" s="75" t="n">
        <v>2</v>
      </c>
      <c r="C43" s="75" t="n">
        <v>200690</v>
      </c>
      <c r="D43" s="76" t="s">
        <v>126</v>
      </c>
      <c r="E43" s="75" t="n">
        <v>1986</v>
      </c>
      <c r="F43" s="75" t="s">
        <v>46</v>
      </c>
      <c r="G43" s="76" t="s">
        <v>127</v>
      </c>
      <c r="H43" s="76"/>
      <c r="I43" s="76" t="s">
        <v>128</v>
      </c>
      <c r="J43" s="77" t="n">
        <v>0.0088587962962963</v>
      </c>
      <c r="K43" s="75" t="s">
        <v>129</v>
      </c>
      <c r="L43" s="78" t="n">
        <f aca="false">$O$28+((J43/$J$21)-1)*$O$30</f>
        <v>129.00896969697</v>
      </c>
      <c r="M43" s="79"/>
      <c r="N43" s="85"/>
      <c r="O43" s="20"/>
      <c r="P43" s="84"/>
    </row>
    <row r="44" s="17" customFormat="true" ht="12" hidden="false" customHeight="true" outlineLevel="0" collapsed="false">
      <c r="A44" s="74" t="n">
        <v>24</v>
      </c>
      <c r="B44" s="75" t="n">
        <v>9</v>
      </c>
      <c r="C44" s="75" t="n">
        <v>200145</v>
      </c>
      <c r="D44" s="76" t="s">
        <v>130</v>
      </c>
      <c r="E44" s="75" t="n">
        <v>1984</v>
      </c>
      <c r="F44" s="75" t="s">
        <v>51</v>
      </c>
      <c r="G44" s="76" t="s">
        <v>131</v>
      </c>
      <c r="H44" s="76" t="s">
        <v>48</v>
      </c>
      <c r="I44" s="76" t="s">
        <v>132</v>
      </c>
      <c r="J44" s="77" t="n">
        <v>0.00888425925925926</v>
      </c>
      <c r="K44" s="75" t="s">
        <v>133</v>
      </c>
      <c r="L44" s="78" t="n">
        <f aca="false">$O$28+((J44/$J$21)-1)*$O$30</f>
        <v>131.489589852009</v>
      </c>
      <c r="M44" s="79"/>
      <c r="N44" s="85"/>
      <c r="O44" s="20"/>
      <c r="P44" s="84"/>
    </row>
    <row r="45" s="17" customFormat="true" ht="12" hidden="false" customHeight="true" outlineLevel="0" collapsed="false">
      <c r="A45" s="74" t="n">
        <v>25</v>
      </c>
      <c r="B45" s="75" t="n">
        <v>30</v>
      </c>
      <c r="C45" s="75" t="n">
        <v>200221</v>
      </c>
      <c r="D45" s="76" t="s">
        <v>134</v>
      </c>
      <c r="E45" s="75" t="n">
        <v>1986</v>
      </c>
      <c r="F45" s="75" t="s">
        <v>46</v>
      </c>
      <c r="G45" s="76" t="s">
        <v>135</v>
      </c>
      <c r="H45" s="76" t="s">
        <v>48</v>
      </c>
      <c r="I45" s="76" t="s">
        <v>80</v>
      </c>
      <c r="J45" s="77" t="n">
        <v>0.00893171296296296</v>
      </c>
      <c r="K45" s="75" t="s">
        <v>136</v>
      </c>
      <c r="L45" s="78" t="n">
        <f aca="false">$O$28+((J45/$J$21)-1)*$O$30</f>
        <v>136.112563777308</v>
      </c>
      <c r="M45" s="79"/>
      <c r="N45" s="85"/>
      <c r="O45" s="20"/>
      <c r="P45" s="84"/>
    </row>
    <row r="46" s="17" customFormat="true" ht="12" hidden="false" customHeight="true" outlineLevel="0" collapsed="false">
      <c r="A46" s="74" t="n">
        <v>26</v>
      </c>
      <c r="B46" s="75" t="n">
        <v>35</v>
      </c>
      <c r="C46" s="75" t="n">
        <v>200109</v>
      </c>
      <c r="D46" s="76" t="s">
        <v>137</v>
      </c>
      <c r="E46" s="75" t="n">
        <v>1985</v>
      </c>
      <c r="F46" s="75" t="s">
        <v>46</v>
      </c>
      <c r="G46" s="76" t="s">
        <v>138</v>
      </c>
      <c r="H46" s="76" t="s">
        <v>48</v>
      </c>
      <c r="I46" s="76" t="s">
        <v>53</v>
      </c>
      <c r="J46" s="77" t="n">
        <v>0.00902546296296296</v>
      </c>
      <c r="K46" s="75" t="s">
        <v>139</v>
      </c>
      <c r="L46" s="78" t="n">
        <f aca="false">$O$28+((J46/$J$21)-1)*$O$30</f>
        <v>145.245756166314</v>
      </c>
      <c r="M46" s="79"/>
      <c r="N46" s="85"/>
      <c r="O46" s="20"/>
      <c r="P46" s="84"/>
    </row>
    <row r="47" s="17" customFormat="true" ht="12" hidden="false" customHeight="true" outlineLevel="0" collapsed="false">
      <c r="A47" s="74" t="n">
        <v>27</v>
      </c>
      <c r="B47" s="75" t="n">
        <v>53</v>
      </c>
      <c r="C47" s="75" t="n">
        <v>200918</v>
      </c>
      <c r="D47" s="76" t="s">
        <v>140</v>
      </c>
      <c r="E47" s="75" t="n">
        <v>1986</v>
      </c>
      <c r="F47" s="75" t="s">
        <v>120</v>
      </c>
      <c r="G47" s="76" t="s">
        <v>141</v>
      </c>
      <c r="H47" s="76"/>
      <c r="I47" s="76" t="s">
        <v>142</v>
      </c>
      <c r="J47" s="77" t="n">
        <v>0.00903587962962963</v>
      </c>
      <c r="K47" s="75" t="s">
        <v>143</v>
      </c>
      <c r="L47" s="78" t="n">
        <f aca="false">$O$28+((J47/$J$21)-1)*$O$30</f>
        <v>146.260555320648</v>
      </c>
      <c r="M47" s="79"/>
      <c r="N47" s="85"/>
      <c r="O47" s="20"/>
      <c r="P47" s="84"/>
    </row>
    <row r="48" s="17" customFormat="true" ht="12" hidden="false" customHeight="true" outlineLevel="0" collapsed="false">
      <c r="A48" s="74" t="n">
        <v>28</v>
      </c>
      <c r="B48" s="75" t="n">
        <v>41</v>
      </c>
      <c r="C48" s="75" t="n">
        <v>200456</v>
      </c>
      <c r="D48" s="76" t="s">
        <v>144</v>
      </c>
      <c r="E48" s="75" t="n">
        <v>1986</v>
      </c>
      <c r="F48" s="75" t="s">
        <v>120</v>
      </c>
      <c r="G48" s="76" t="s">
        <v>145</v>
      </c>
      <c r="H48" s="76" t="s">
        <v>48</v>
      </c>
      <c r="I48" s="76" t="s">
        <v>146</v>
      </c>
      <c r="J48" s="77" t="n">
        <v>0.00905208333333333</v>
      </c>
      <c r="K48" s="75" t="s">
        <v>147</v>
      </c>
      <c r="L48" s="78" t="n">
        <f aca="false">$O$28+((J48/$J$21)-1)*$O$30</f>
        <v>147.839131782946</v>
      </c>
      <c r="M48" s="79"/>
      <c r="N48" s="85"/>
      <c r="O48" s="20"/>
      <c r="P48" s="84"/>
    </row>
    <row r="49" s="17" customFormat="true" ht="12" hidden="false" customHeight="true" outlineLevel="0" collapsed="false">
      <c r="A49" s="74" t="n">
        <v>29</v>
      </c>
      <c r="B49" s="75" t="n">
        <v>42</v>
      </c>
      <c r="C49" s="75" t="n">
        <v>200492</v>
      </c>
      <c r="D49" s="76" t="s">
        <v>148</v>
      </c>
      <c r="E49" s="75" t="n">
        <v>1984</v>
      </c>
      <c r="F49" s="75" t="s">
        <v>120</v>
      </c>
      <c r="G49" s="76" t="s">
        <v>149</v>
      </c>
      <c r="H49" s="76" t="s">
        <v>48</v>
      </c>
      <c r="I49" s="76" t="s">
        <v>150</v>
      </c>
      <c r="J49" s="77" t="n">
        <v>0.00906828703703704</v>
      </c>
      <c r="K49" s="75" t="s">
        <v>151</v>
      </c>
      <c r="L49" s="78" t="n">
        <f aca="false">$O$28+((J49/$J$21)-1)*$O$30</f>
        <v>149.417708245243</v>
      </c>
      <c r="M49" s="79"/>
      <c r="N49" s="85"/>
      <c r="O49" s="20"/>
      <c r="P49" s="84"/>
    </row>
    <row r="50" s="17" customFormat="true" ht="12" hidden="false" customHeight="true" outlineLevel="0" collapsed="false">
      <c r="A50" s="74" t="n">
        <v>30</v>
      </c>
      <c r="B50" s="75" t="n">
        <v>18</v>
      </c>
      <c r="C50" s="75" t="n">
        <v>200184</v>
      </c>
      <c r="D50" s="76" t="s">
        <v>152</v>
      </c>
      <c r="E50" s="75" t="n">
        <v>1986</v>
      </c>
      <c r="F50" s="75" t="s">
        <v>46</v>
      </c>
      <c r="G50" s="76" t="s">
        <v>69</v>
      </c>
      <c r="H50" s="76"/>
      <c r="I50" s="76"/>
      <c r="J50" s="77" t="n">
        <v>0.00907175925925926</v>
      </c>
      <c r="K50" s="75" t="s">
        <v>153</v>
      </c>
      <c r="L50" s="78" t="n">
        <f aca="false">$O$28+((J50/$J$21)-1)*$O$30</f>
        <v>149.755974630021</v>
      </c>
      <c r="M50" s="79"/>
      <c r="N50" s="85"/>
      <c r="O50" s="20"/>
      <c r="P50" s="84"/>
    </row>
    <row r="51" s="17" customFormat="true" ht="12" hidden="false" customHeight="true" outlineLevel="0" collapsed="false">
      <c r="A51" s="74" t="n">
        <v>31</v>
      </c>
      <c r="B51" s="75" t="n">
        <v>13</v>
      </c>
      <c r="C51" s="75" t="n">
        <v>200428</v>
      </c>
      <c r="D51" s="76" t="s">
        <v>154</v>
      </c>
      <c r="E51" s="75" t="n">
        <v>1986</v>
      </c>
      <c r="F51" s="75" t="s">
        <v>46</v>
      </c>
      <c r="G51" s="76" t="s">
        <v>155</v>
      </c>
      <c r="H51" s="76" t="s">
        <v>48</v>
      </c>
      <c r="I51" s="76" t="s">
        <v>128</v>
      </c>
      <c r="J51" s="77" t="n">
        <v>0.00907523148148148</v>
      </c>
      <c r="K51" s="75" t="s">
        <v>156</v>
      </c>
      <c r="L51" s="78" t="n">
        <f aca="false">$O$28+((J51/$J$21)-1)*$O$30</f>
        <v>150.094241014799</v>
      </c>
      <c r="M51" s="79"/>
      <c r="N51" s="85"/>
      <c r="O51" s="20"/>
      <c r="P51" s="84"/>
    </row>
    <row r="52" s="17" customFormat="true" ht="12" hidden="false" customHeight="true" outlineLevel="0" collapsed="false">
      <c r="A52" s="74" t="n">
        <v>32</v>
      </c>
      <c r="B52" s="75" t="n">
        <v>39</v>
      </c>
      <c r="C52" s="75" t="n">
        <v>200018</v>
      </c>
      <c r="D52" s="76" t="s">
        <v>157</v>
      </c>
      <c r="E52" s="75" t="n">
        <v>1986</v>
      </c>
      <c r="F52" s="75" t="s">
        <v>46</v>
      </c>
      <c r="G52" s="76" t="s">
        <v>158</v>
      </c>
      <c r="H52" s="76" t="s">
        <v>48</v>
      </c>
      <c r="I52" s="76" t="s">
        <v>159</v>
      </c>
      <c r="J52" s="77" t="n">
        <v>0.00910763888888889</v>
      </c>
      <c r="K52" s="75" t="s">
        <v>160</v>
      </c>
      <c r="L52" s="78" t="n">
        <f aca="false">$O$28+((J52/$J$21)-1)*$O$30</f>
        <v>153.251393939394</v>
      </c>
      <c r="M52" s="79"/>
      <c r="N52" s="85"/>
      <c r="O52" s="20"/>
      <c r="P52" s="84"/>
    </row>
    <row r="53" s="17" customFormat="true" ht="12" hidden="false" customHeight="true" outlineLevel="0" collapsed="false">
      <c r="A53" s="74" t="n">
        <v>33</v>
      </c>
      <c r="B53" s="75" t="n">
        <v>19</v>
      </c>
      <c r="C53" s="75" t="n">
        <v>200270</v>
      </c>
      <c r="D53" s="76" t="s">
        <v>161</v>
      </c>
      <c r="E53" s="75" t="n">
        <v>1986</v>
      </c>
      <c r="F53" s="75" t="s">
        <v>46</v>
      </c>
      <c r="G53" s="76" t="s">
        <v>87</v>
      </c>
      <c r="H53" s="76" t="s">
        <v>48</v>
      </c>
      <c r="I53" s="76" t="s">
        <v>88</v>
      </c>
      <c r="J53" s="77" t="n">
        <v>0.0091087962962963</v>
      </c>
      <c r="K53" s="75" t="s">
        <v>162</v>
      </c>
      <c r="L53" s="78" t="n">
        <f aca="false">$O$28+((J53/$J$21)-1)*$O$30</f>
        <v>153.364149400987</v>
      </c>
      <c r="M53" s="79"/>
      <c r="N53" s="85"/>
      <c r="O53" s="20"/>
      <c r="P53" s="84"/>
    </row>
    <row r="54" s="17" customFormat="true" ht="12" hidden="false" customHeight="true" outlineLevel="0" collapsed="false">
      <c r="A54" s="74" t="n">
        <v>34</v>
      </c>
      <c r="B54" s="75" t="n">
        <v>14</v>
      </c>
      <c r="C54" s="75" t="n">
        <v>200450</v>
      </c>
      <c r="D54" s="76" t="s">
        <v>163</v>
      </c>
      <c r="E54" s="75" t="n">
        <v>1986</v>
      </c>
      <c r="F54" s="75" t="s">
        <v>120</v>
      </c>
      <c r="G54" s="76" t="s">
        <v>164</v>
      </c>
      <c r="H54" s="76"/>
      <c r="I54" s="76" t="s">
        <v>165</v>
      </c>
      <c r="J54" s="77" t="n">
        <v>0.009125</v>
      </c>
      <c r="K54" s="75" t="s">
        <v>166</v>
      </c>
      <c r="L54" s="78" t="n">
        <f aca="false">$O$28+((J54/$J$21)-1)*$O$30</f>
        <v>154.942725863284</v>
      </c>
      <c r="M54" s="79"/>
      <c r="N54" s="85"/>
      <c r="O54" s="20"/>
      <c r="P54" s="84"/>
    </row>
    <row r="55" s="17" customFormat="true" ht="12" hidden="false" customHeight="true" outlineLevel="0" collapsed="false">
      <c r="A55" s="74" t="n">
        <v>35</v>
      </c>
      <c r="B55" s="75" t="n">
        <v>3</v>
      </c>
      <c r="C55" s="75" t="n">
        <v>200125</v>
      </c>
      <c r="D55" s="76" t="s">
        <v>78</v>
      </c>
      <c r="E55" s="75" t="n">
        <v>1984</v>
      </c>
      <c r="F55" s="75" t="s">
        <v>46</v>
      </c>
      <c r="G55" s="76" t="s">
        <v>52</v>
      </c>
      <c r="H55" s="76" t="s">
        <v>48</v>
      </c>
      <c r="I55" s="76" t="s">
        <v>60</v>
      </c>
      <c r="J55" s="77" t="n">
        <v>0.00914467592592593</v>
      </c>
      <c r="K55" s="75" t="s">
        <v>167</v>
      </c>
      <c r="L55" s="78" t="n">
        <f aca="false">$O$28+((J55/$J$21)-1)*$O$30</f>
        <v>156.859568710359</v>
      </c>
      <c r="M55" s="79"/>
      <c r="N55" s="85"/>
      <c r="O55" s="20"/>
      <c r="P55" s="84"/>
    </row>
    <row r="56" s="17" customFormat="true" ht="12" hidden="false" customHeight="true" outlineLevel="0" collapsed="false">
      <c r="A56" s="74" t="n">
        <v>36</v>
      </c>
      <c r="B56" s="75" t="n">
        <v>38</v>
      </c>
      <c r="C56" s="75" t="n">
        <v>200012</v>
      </c>
      <c r="D56" s="76" t="s">
        <v>168</v>
      </c>
      <c r="E56" s="75" t="n">
        <v>1984</v>
      </c>
      <c r="F56" s="75" t="s">
        <v>46</v>
      </c>
      <c r="G56" s="76" t="s">
        <v>169</v>
      </c>
      <c r="H56" s="76"/>
      <c r="I56" s="76" t="s">
        <v>170</v>
      </c>
      <c r="J56" s="77" t="n">
        <v>0.00916435185185185</v>
      </c>
      <c r="K56" s="75" t="s">
        <v>171</v>
      </c>
      <c r="L56" s="78" t="n">
        <f aca="false">$O$28+((J56/$J$21)-1)*$O$30</f>
        <v>158.776411557435</v>
      </c>
      <c r="M56" s="79"/>
      <c r="N56" s="85"/>
      <c r="O56" s="20"/>
      <c r="P56" s="84"/>
    </row>
    <row r="57" s="17" customFormat="true" ht="12" hidden="false" customHeight="true" outlineLevel="0" collapsed="false">
      <c r="A57" s="74" t="n">
        <v>37</v>
      </c>
      <c r="B57" s="75" t="n">
        <v>5</v>
      </c>
      <c r="C57" s="75" t="n">
        <v>200116</v>
      </c>
      <c r="D57" s="76" t="s">
        <v>172</v>
      </c>
      <c r="E57" s="75" t="n">
        <v>1984</v>
      </c>
      <c r="F57" s="75" t="s">
        <v>46</v>
      </c>
      <c r="G57" s="76" t="s">
        <v>173</v>
      </c>
      <c r="H57" s="76"/>
      <c r="I57" s="76" t="s">
        <v>174</v>
      </c>
      <c r="J57" s="77" t="n">
        <v>0.00916550925925926</v>
      </c>
      <c r="K57" s="75" t="s">
        <v>175</v>
      </c>
      <c r="L57" s="78" t="n">
        <f aca="false">$O$28+((J57/$J$21)-1)*$O$30</f>
        <v>158.889167019028</v>
      </c>
      <c r="M57" s="79"/>
      <c r="N57" s="85"/>
      <c r="O57" s="20"/>
      <c r="P57" s="84"/>
    </row>
    <row r="58" s="17" customFormat="true" ht="12" hidden="false" customHeight="true" outlineLevel="0" collapsed="false">
      <c r="A58" s="74" t="n">
        <v>38</v>
      </c>
      <c r="B58" s="75" t="n">
        <v>37</v>
      </c>
      <c r="C58" s="75" t="n">
        <v>200691</v>
      </c>
      <c r="D58" s="76" t="s">
        <v>176</v>
      </c>
      <c r="E58" s="75" t="n">
        <v>1985</v>
      </c>
      <c r="F58" s="75" t="s">
        <v>120</v>
      </c>
      <c r="G58" s="76" t="s">
        <v>177</v>
      </c>
      <c r="H58" s="76" t="s">
        <v>48</v>
      </c>
      <c r="I58" s="76" t="s">
        <v>178</v>
      </c>
      <c r="J58" s="77" t="n">
        <v>0.0092025462962963</v>
      </c>
      <c r="K58" s="75" t="s">
        <v>179</v>
      </c>
      <c r="L58" s="78" t="n">
        <f aca="false">$O$28+((J58/$J$21)-1)*$O$30</f>
        <v>162.497341789993</v>
      </c>
      <c r="M58" s="79"/>
      <c r="N58" s="85"/>
      <c r="O58" s="20"/>
      <c r="P58" s="84"/>
    </row>
    <row r="59" s="17" customFormat="true" ht="12" hidden="false" customHeight="true" outlineLevel="0" collapsed="false">
      <c r="A59" s="74" t="n">
        <v>39</v>
      </c>
      <c r="B59" s="75" t="n">
        <v>50</v>
      </c>
      <c r="C59" s="75" t="n">
        <v>200829</v>
      </c>
      <c r="D59" s="76" t="s">
        <v>180</v>
      </c>
      <c r="E59" s="75" t="n">
        <v>1986</v>
      </c>
      <c r="F59" s="75" t="s">
        <v>46</v>
      </c>
      <c r="G59" s="76" t="s">
        <v>87</v>
      </c>
      <c r="H59" s="76" t="s">
        <v>48</v>
      </c>
      <c r="I59" s="76" t="s">
        <v>181</v>
      </c>
      <c r="J59" s="77" t="n">
        <v>0.00922106481481481</v>
      </c>
      <c r="K59" s="75" t="s">
        <v>182</v>
      </c>
      <c r="L59" s="78" t="n">
        <f aca="false">$O$28+((J59/$J$21)-1)*$O$30</f>
        <v>164.301429175476</v>
      </c>
      <c r="M59" s="79"/>
      <c r="N59" s="85"/>
      <c r="O59" s="20"/>
      <c r="P59" s="84"/>
    </row>
    <row r="60" s="17" customFormat="true" ht="12" hidden="false" customHeight="true" outlineLevel="0" collapsed="false">
      <c r="A60" s="74" t="n">
        <v>40</v>
      </c>
      <c r="B60" s="75" t="n">
        <v>43</v>
      </c>
      <c r="C60" s="75" t="n">
        <v>200314</v>
      </c>
      <c r="D60" s="76" t="s">
        <v>115</v>
      </c>
      <c r="E60" s="75" t="n">
        <v>1985</v>
      </c>
      <c r="F60" s="75" t="s">
        <v>120</v>
      </c>
      <c r="G60" s="76" t="s">
        <v>183</v>
      </c>
      <c r="H60" s="76" t="s">
        <v>48</v>
      </c>
      <c r="I60" s="76" t="s">
        <v>184</v>
      </c>
      <c r="J60" s="77" t="n">
        <v>0.00930092592592593</v>
      </c>
      <c r="K60" s="75" t="s">
        <v>185</v>
      </c>
      <c r="L60" s="78" t="n">
        <f aca="false">$O$28+((J60/$J$21)-1)*$O$30</f>
        <v>172.08155602537</v>
      </c>
      <c r="M60" s="79"/>
      <c r="N60" s="85"/>
      <c r="O60" s="20"/>
      <c r="P60" s="84"/>
    </row>
    <row r="61" s="17" customFormat="true" ht="12" hidden="false" customHeight="true" outlineLevel="0" collapsed="false">
      <c r="A61" s="74" t="n">
        <v>41</v>
      </c>
      <c r="B61" s="75" t="n">
        <v>36</v>
      </c>
      <c r="C61" s="75" t="n">
        <v>200839</v>
      </c>
      <c r="D61" s="76" t="s">
        <v>186</v>
      </c>
      <c r="E61" s="75" t="n">
        <v>1984</v>
      </c>
      <c r="F61" s="75" t="s">
        <v>120</v>
      </c>
      <c r="G61" s="76" t="s">
        <v>187</v>
      </c>
      <c r="H61" s="76" t="s">
        <v>48</v>
      </c>
      <c r="I61" s="76" t="s">
        <v>117</v>
      </c>
      <c r="J61" s="77" t="n">
        <v>0.00932407407407407</v>
      </c>
      <c r="K61" s="75" t="s">
        <v>188</v>
      </c>
      <c r="L61" s="78" t="n">
        <f aca="false">$O$28+((J61/$J$21)-1)*$O$30</f>
        <v>174.336665257223</v>
      </c>
      <c r="M61" s="79"/>
      <c r="N61" s="85"/>
      <c r="O61" s="20"/>
      <c r="P61" s="84"/>
    </row>
    <row r="62" s="17" customFormat="true" ht="12" hidden="false" customHeight="true" outlineLevel="0" collapsed="false">
      <c r="A62" s="74" t="n">
        <v>42</v>
      </c>
      <c r="B62" s="75" t="n">
        <v>33</v>
      </c>
      <c r="C62" s="75" t="n">
        <v>200137</v>
      </c>
      <c r="D62" s="76" t="s">
        <v>189</v>
      </c>
      <c r="E62" s="75" t="n">
        <v>1984</v>
      </c>
      <c r="F62" s="75" t="s">
        <v>46</v>
      </c>
      <c r="G62" s="76" t="s">
        <v>87</v>
      </c>
      <c r="H62" s="76" t="s">
        <v>48</v>
      </c>
      <c r="I62" s="76" t="s">
        <v>146</v>
      </c>
      <c r="J62" s="77" t="n">
        <v>0.00934953703703704</v>
      </c>
      <c r="K62" s="75" t="s">
        <v>190</v>
      </c>
      <c r="L62" s="78" t="n">
        <f aca="false">$O$28+((J62/$J$21)-1)*$O$30</f>
        <v>176.817285412262</v>
      </c>
      <c r="M62" s="79"/>
      <c r="N62" s="85"/>
      <c r="O62" s="20"/>
      <c r="P62" s="84"/>
    </row>
    <row r="63" s="17" customFormat="true" ht="12" hidden="false" customHeight="true" outlineLevel="0" collapsed="false">
      <c r="A63" s="74" t="n">
        <v>43</v>
      </c>
      <c r="B63" s="75" t="n">
        <v>46</v>
      </c>
      <c r="C63" s="75" t="n">
        <v>200388</v>
      </c>
      <c r="D63" s="76" t="s">
        <v>191</v>
      </c>
      <c r="E63" s="75" t="n">
        <v>1986</v>
      </c>
      <c r="F63" s="75" t="s">
        <v>120</v>
      </c>
      <c r="G63" s="76" t="s">
        <v>183</v>
      </c>
      <c r="H63" s="76" t="s">
        <v>48</v>
      </c>
      <c r="I63" s="76" t="s">
        <v>192</v>
      </c>
      <c r="J63" s="77" t="n">
        <v>0.0093599537037037</v>
      </c>
      <c r="K63" s="75" t="s">
        <v>193</v>
      </c>
      <c r="L63" s="78" t="n">
        <f aca="false">$O$28+((J63/$J$21)-1)*$O$30</f>
        <v>177.832084566596</v>
      </c>
      <c r="M63" s="79"/>
      <c r="N63" s="85"/>
      <c r="O63" s="20"/>
      <c r="P63" s="84"/>
    </row>
    <row r="64" s="17" customFormat="true" ht="12" hidden="false" customHeight="true" outlineLevel="0" collapsed="false">
      <c r="A64" s="74" t="n">
        <v>44</v>
      </c>
      <c r="B64" s="75" t="n">
        <v>40</v>
      </c>
      <c r="C64" s="75" t="n">
        <v>200838</v>
      </c>
      <c r="D64" s="76" t="s">
        <v>194</v>
      </c>
      <c r="E64" s="75" t="n">
        <v>1984</v>
      </c>
      <c r="F64" s="75" t="s">
        <v>46</v>
      </c>
      <c r="G64" s="76" t="s">
        <v>195</v>
      </c>
      <c r="H64" s="76"/>
      <c r="I64" s="76"/>
      <c r="J64" s="77" t="n">
        <v>0.00938773148148148</v>
      </c>
      <c r="K64" s="75" t="s">
        <v>196</v>
      </c>
      <c r="L64" s="78" t="n">
        <f aca="false">$O$28+((J64/$J$21)-1)*$O$30</f>
        <v>180.53821564482</v>
      </c>
      <c r="M64" s="79"/>
      <c r="N64" s="85"/>
      <c r="O64" s="20"/>
      <c r="P64" s="84"/>
    </row>
    <row r="65" s="17" customFormat="true" ht="12" hidden="false" customHeight="true" outlineLevel="0" collapsed="false">
      <c r="A65" s="74" t="n">
        <v>45</v>
      </c>
      <c r="B65" s="75" t="n">
        <v>44</v>
      </c>
      <c r="C65" s="75" t="n">
        <v>200408</v>
      </c>
      <c r="D65" s="76" t="s">
        <v>197</v>
      </c>
      <c r="E65" s="75" t="n">
        <v>1986</v>
      </c>
      <c r="F65" s="75" t="s">
        <v>120</v>
      </c>
      <c r="G65" s="76" t="s">
        <v>135</v>
      </c>
      <c r="H65" s="76" t="s">
        <v>48</v>
      </c>
      <c r="I65" s="76" t="s">
        <v>146</v>
      </c>
      <c r="J65" s="77" t="n">
        <v>0.00948726851851852</v>
      </c>
      <c r="K65" s="75" t="s">
        <v>198</v>
      </c>
      <c r="L65" s="78" t="n">
        <f aca="false">$O$28+((J65/$J$21)-1)*$O$30</f>
        <v>190.23518534179</v>
      </c>
      <c r="M65" s="79"/>
      <c r="N65" s="85"/>
      <c r="O65" s="20"/>
      <c r="P65" s="84"/>
    </row>
    <row r="66" s="17" customFormat="true" ht="12" hidden="false" customHeight="true" outlineLevel="0" collapsed="false">
      <c r="A66" s="74" t="n">
        <v>46</v>
      </c>
      <c r="B66" s="75" t="n">
        <v>47</v>
      </c>
      <c r="C66" s="75" t="n">
        <v>200129</v>
      </c>
      <c r="D66" s="76" t="s">
        <v>199</v>
      </c>
      <c r="E66" s="75" t="n">
        <v>1985</v>
      </c>
      <c r="F66" s="75" t="s">
        <v>46</v>
      </c>
      <c r="G66" s="76" t="s">
        <v>200</v>
      </c>
      <c r="H66" s="76" t="s">
        <v>48</v>
      </c>
      <c r="I66" s="76" t="s">
        <v>60</v>
      </c>
      <c r="J66" s="77" t="n">
        <v>0.00953703703703704</v>
      </c>
      <c r="K66" s="75" t="s">
        <v>201</v>
      </c>
      <c r="L66" s="78" t="n">
        <f aca="false">$O$28+((J66/$J$21)-1)*$O$30</f>
        <v>195.083670190275</v>
      </c>
      <c r="M66" s="79"/>
      <c r="N66" s="85"/>
      <c r="O66" s="20"/>
      <c r="P66" s="84"/>
    </row>
    <row r="67" s="17" customFormat="true" ht="12" hidden="false" customHeight="true" outlineLevel="0" collapsed="false">
      <c r="A67" s="74" t="n">
        <v>47</v>
      </c>
      <c r="B67" s="75" t="n">
        <v>51</v>
      </c>
      <c r="C67" s="75" t="n">
        <v>200846</v>
      </c>
      <c r="D67" s="76" t="s">
        <v>202</v>
      </c>
      <c r="E67" s="75" t="n">
        <v>1985</v>
      </c>
      <c r="F67" s="75" t="s">
        <v>120</v>
      </c>
      <c r="G67" s="76" t="s">
        <v>47</v>
      </c>
      <c r="H67" s="76" t="s">
        <v>48</v>
      </c>
      <c r="I67" s="76" t="s">
        <v>146</v>
      </c>
      <c r="J67" s="77" t="n">
        <v>0.00955671296296296</v>
      </c>
      <c r="K67" s="75" t="s">
        <v>203</v>
      </c>
      <c r="L67" s="78" t="n">
        <f aca="false">$O$28+((J67/$J$21)-1)*$O$30</f>
        <v>197.00051303735</v>
      </c>
      <c r="M67" s="79"/>
      <c r="N67" s="85"/>
      <c r="O67" s="20"/>
      <c r="P67" s="84"/>
    </row>
    <row r="68" s="17" customFormat="true" ht="12" hidden="false" customHeight="true" outlineLevel="0" collapsed="false">
      <c r="A68" s="74" t="n">
        <v>48</v>
      </c>
      <c r="B68" s="75" t="n">
        <v>11</v>
      </c>
      <c r="C68" s="75" t="n">
        <v>200593</v>
      </c>
      <c r="D68" s="76" t="s">
        <v>204</v>
      </c>
      <c r="E68" s="75" t="n">
        <v>1986</v>
      </c>
      <c r="F68" s="75" t="s">
        <v>120</v>
      </c>
      <c r="G68" s="76" t="s">
        <v>187</v>
      </c>
      <c r="H68" s="76" t="s">
        <v>48</v>
      </c>
      <c r="I68" s="76" t="s">
        <v>117</v>
      </c>
      <c r="J68" s="77" t="n">
        <v>0.00955902777777778</v>
      </c>
      <c r="K68" s="75" t="s">
        <v>205</v>
      </c>
      <c r="L68" s="78" t="n">
        <f aca="false">$O$28+((J68/$J$21)-1)*$O$30</f>
        <v>197.226023960536</v>
      </c>
      <c r="M68" s="79"/>
      <c r="N68" s="85"/>
      <c r="O68" s="20"/>
      <c r="P68" s="84"/>
    </row>
    <row r="69" s="17" customFormat="true" ht="12" hidden="false" customHeight="true" outlineLevel="0" collapsed="false">
      <c r="A69" s="74" t="n">
        <v>49</v>
      </c>
      <c r="B69" s="75" t="n">
        <v>48</v>
      </c>
      <c r="C69" s="75" t="n">
        <v>200514</v>
      </c>
      <c r="D69" s="76" t="s">
        <v>206</v>
      </c>
      <c r="E69" s="75" t="n">
        <v>1986</v>
      </c>
      <c r="F69" s="75" t="s">
        <v>46</v>
      </c>
      <c r="G69" s="76" t="s">
        <v>47</v>
      </c>
      <c r="H69" s="76" t="s">
        <v>48</v>
      </c>
      <c r="I69" s="76" t="s">
        <v>146</v>
      </c>
      <c r="J69" s="77" t="n">
        <v>0.00969212962962963</v>
      </c>
      <c r="K69" s="75" t="s">
        <v>207</v>
      </c>
      <c r="L69" s="78" t="n">
        <f aca="false">$O$28+((J69/$J$21)-1)*$O$30</f>
        <v>210.192902043693</v>
      </c>
      <c r="M69" s="79"/>
      <c r="N69" s="85"/>
      <c r="O69" s="20"/>
      <c r="P69" s="84"/>
    </row>
    <row r="70" s="17" customFormat="true" ht="12" hidden="false" customHeight="true" outlineLevel="0" collapsed="false">
      <c r="A70" s="74" t="n">
        <v>50</v>
      </c>
      <c r="B70" s="75" t="n">
        <v>45</v>
      </c>
      <c r="C70" s="75" t="n">
        <v>200448</v>
      </c>
      <c r="D70" s="76" t="s">
        <v>208</v>
      </c>
      <c r="E70" s="75" t="n">
        <v>1986</v>
      </c>
      <c r="F70" s="75" t="s">
        <v>46</v>
      </c>
      <c r="G70" s="76" t="s">
        <v>209</v>
      </c>
      <c r="H70" s="76" t="s">
        <v>48</v>
      </c>
      <c r="I70" s="76" t="s">
        <v>210</v>
      </c>
      <c r="J70" s="77" t="n">
        <v>0.00970486111111111</v>
      </c>
      <c r="K70" s="75" t="s">
        <v>211</v>
      </c>
      <c r="L70" s="78" t="n">
        <f aca="false">$O$28+((J70/$J$21)-1)*$O$30</f>
        <v>211.433212121212</v>
      </c>
      <c r="M70" s="79"/>
      <c r="N70" s="85"/>
      <c r="O70" s="20"/>
      <c r="P70" s="84"/>
    </row>
    <row r="71" s="17" customFormat="true" ht="12" hidden="false" customHeight="true" outlineLevel="0" collapsed="false">
      <c r="A71" s="74" t="n">
        <v>51</v>
      </c>
      <c r="B71" s="75" t="n">
        <v>49</v>
      </c>
      <c r="C71" s="75" t="n">
        <v>200454</v>
      </c>
      <c r="D71" s="76" t="s">
        <v>212</v>
      </c>
      <c r="E71" s="75" t="n">
        <v>1986</v>
      </c>
      <c r="F71" s="75" t="s">
        <v>120</v>
      </c>
      <c r="G71" s="76" t="s">
        <v>164</v>
      </c>
      <c r="H71" s="76"/>
      <c r="I71" s="76" t="s">
        <v>213</v>
      </c>
      <c r="J71" s="77" t="n">
        <v>0.00974074074074074</v>
      </c>
      <c r="K71" s="75" t="s">
        <v>214</v>
      </c>
      <c r="L71" s="78" t="n">
        <f aca="false">$O$28+((J71/$J$21)-1)*$O$30</f>
        <v>214.928631430585</v>
      </c>
      <c r="M71" s="79"/>
      <c r="N71" s="85"/>
      <c r="O71" s="20"/>
      <c r="P71" s="84"/>
    </row>
    <row r="72" s="17" customFormat="true" ht="12" hidden="false" customHeight="true" outlineLevel="0" collapsed="false">
      <c r="A72" s="74" t="n">
        <v>52</v>
      </c>
      <c r="B72" s="75" t="n">
        <v>58</v>
      </c>
      <c r="C72" s="86"/>
      <c r="D72" s="76" t="s">
        <v>215</v>
      </c>
      <c r="E72" s="75" t="n">
        <v>1986</v>
      </c>
      <c r="F72" s="75" t="s">
        <v>216</v>
      </c>
      <c r="G72" s="76" t="s">
        <v>187</v>
      </c>
      <c r="H72" s="76"/>
      <c r="I72" s="76"/>
      <c r="J72" s="77" t="n">
        <v>0.0103854166666667</v>
      </c>
      <c r="K72" s="75" t="s">
        <v>217</v>
      </c>
      <c r="L72" s="78" t="n">
        <f aca="false">$O$28+((J72/$J$21)-1)*$O$30</f>
        <v>277.733423537703</v>
      </c>
      <c r="M72" s="79"/>
      <c r="N72" s="85"/>
      <c r="O72" s="20"/>
      <c r="P72" s="84"/>
    </row>
    <row r="73" s="17" customFormat="true" ht="12" hidden="false" customHeight="true" outlineLevel="0" collapsed="false">
      <c r="A73" s="74"/>
      <c r="B73" s="75"/>
      <c r="C73" s="86"/>
      <c r="D73" s="76"/>
      <c r="E73" s="75"/>
      <c r="F73" s="75"/>
      <c r="G73" s="76"/>
      <c r="H73" s="76"/>
      <c r="I73" s="76"/>
      <c r="J73" s="77"/>
      <c r="K73" s="75"/>
      <c r="L73" s="78"/>
      <c r="M73" s="79"/>
      <c r="N73" s="85"/>
      <c r="O73" s="20"/>
      <c r="P73" s="84"/>
    </row>
    <row r="74" s="17" customFormat="true" ht="12" hidden="false" customHeight="true" outlineLevel="0" collapsed="false">
      <c r="A74" s="74" t="s">
        <v>218</v>
      </c>
      <c r="B74" s="75" t="n">
        <v>55</v>
      </c>
      <c r="C74" s="75"/>
      <c r="D74" s="76" t="s">
        <v>219</v>
      </c>
      <c r="E74" s="75" t="n">
        <v>1985</v>
      </c>
      <c r="F74" s="75" t="s">
        <v>46</v>
      </c>
      <c r="G74" s="76" t="s">
        <v>220</v>
      </c>
      <c r="H74" s="76"/>
      <c r="I74" s="76"/>
      <c r="J74" s="77" t="n">
        <v>0.00883564814814815</v>
      </c>
      <c r="K74" s="75" t="s">
        <v>122</v>
      </c>
      <c r="L74" s="87"/>
      <c r="M74" s="79"/>
      <c r="N74" s="85"/>
      <c r="O74" s="20"/>
      <c r="P74" s="84"/>
    </row>
    <row r="75" s="17" customFormat="true" ht="12" hidden="false" customHeight="true" outlineLevel="0" collapsed="false">
      <c r="A75" s="88" t="s">
        <v>218</v>
      </c>
      <c r="B75" s="89" t="n">
        <v>56</v>
      </c>
      <c r="C75" s="90"/>
      <c r="D75" s="91" t="s">
        <v>221</v>
      </c>
      <c r="E75" s="89" t="n">
        <v>1986</v>
      </c>
      <c r="F75" s="89" t="s">
        <v>46</v>
      </c>
      <c r="G75" s="91" t="s">
        <v>220</v>
      </c>
      <c r="H75" s="91"/>
      <c r="I75" s="91"/>
      <c r="J75" s="92" t="n">
        <v>0.00898148148148148</v>
      </c>
      <c r="K75" s="89" t="s">
        <v>222</v>
      </c>
      <c r="L75" s="93"/>
      <c r="M75" s="94"/>
      <c r="N75" s="95"/>
      <c r="O75" s="20"/>
      <c r="P75" s="84"/>
    </row>
    <row r="76" s="17" customFormat="true" ht="11.25" hidden="false" customHeight="true" outlineLevel="0" collapsed="false">
      <c r="A76" s="96" t="s">
        <v>223</v>
      </c>
      <c r="B76" s="96"/>
      <c r="C76" s="96"/>
      <c r="D76" s="96"/>
      <c r="E76" s="97"/>
      <c r="F76" s="97"/>
      <c r="G76" s="96"/>
      <c r="H76" s="96"/>
      <c r="I76" s="96"/>
      <c r="J76" s="96"/>
      <c r="K76" s="96"/>
      <c r="L76" s="98"/>
      <c r="M76" s="96"/>
      <c r="N76" s="96"/>
      <c r="O76" s="99"/>
      <c r="P76" s="84"/>
    </row>
    <row r="77" s="17" customFormat="true" ht="11.25" hidden="false" customHeight="false" outlineLevel="0" collapsed="false">
      <c r="A77" s="100" t="n">
        <v>1</v>
      </c>
      <c r="B77" s="101" t="n">
        <v>54</v>
      </c>
      <c r="C77" s="101" t="n">
        <v>200458</v>
      </c>
      <c r="D77" s="102" t="s">
        <v>224</v>
      </c>
      <c r="E77" s="101" t="n">
        <v>1985</v>
      </c>
      <c r="F77" s="101" t="s">
        <v>120</v>
      </c>
      <c r="G77" s="102" t="s">
        <v>145</v>
      </c>
      <c r="H77" s="103"/>
      <c r="I77" s="103"/>
      <c r="J77" s="104"/>
      <c r="K77" s="105"/>
      <c r="L77" s="106"/>
      <c r="M77" s="103"/>
      <c r="N77" s="107"/>
      <c r="O77" s="99"/>
      <c r="P77" s="99"/>
    </row>
    <row r="78" s="17" customFormat="true" ht="11.25" hidden="false" customHeight="true" outlineLevel="0" collapsed="false">
      <c r="A78" s="96" t="s">
        <v>225</v>
      </c>
      <c r="B78" s="96"/>
      <c r="C78" s="96"/>
      <c r="D78" s="96"/>
      <c r="E78" s="97"/>
      <c r="F78" s="97"/>
      <c r="G78" s="96"/>
      <c r="H78" s="96"/>
      <c r="I78" s="96"/>
      <c r="J78" s="96"/>
      <c r="K78" s="96"/>
      <c r="L78" s="98"/>
      <c r="M78" s="96"/>
      <c r="N78" s="96"/>
      <c r="O78" s="99"/>
      <c r="P78" s="99"/>
    </row>
    <row r="79" s="17" customFormat="true" ht="11.25" hidden="false" customHeight="true" outlineLevel="0" collapsed="false">
      <c r="A79" s="108" t="n">
        <v>1</v>
      </c>
      <c r="B79" s="67" t="n">
        <v>17</v>
      </c>
      <c r="C79" s="67" t="n">
        <v>200275</v>
      </c>
      <c r="D79" s="68" t="s">
        <v>226</v>
      </c>
      <c r="E79" s="67" t="n">
        <v>1984</v>
      </c>
      <c r="F79" s="67" t="s">
        <v>46</v>
      </c>
      <c r="G79" s="68" t="s">
        <v>227</v>
      </c>
      <c r="H79" s="109"/>
      <c r="I79" s="68" t="s">
        <v>228</v>
      </c>
      <c r="J79" s="109"/>
      <c r="K79" s="109"/>
      <c r="L79" s="110"/>
      <c r="M79" s="109"/>
      <c r="N79" s="111"/>
      <c r="O79" s="99"/>
      <c r="P79" s="99"/>
    </row>
    <row r="80" s="17" customFormat="true" ht="11.25" hidden="false" customHeight="true" outlineLevel="0" collapsed="false">
      <c r="A80" s="112" t="n">
        <v>2</v>
      </c>
      <c r="B80" s="75" t="n">
        <v>52</v>
      </c>
      <c r="C80" s="75" t="n">
        <v>200913</v>
      </c>
      <c r="D80" s="76" t="s">
        <v>229</v>
      </c>
      <c r="E80" s="75" t="n">
        <v>1984</v>
      </c>
      <c r="F80" s="75" t="s">
        <v>120</v>
      </c>
      <c r="G80" s="76" t="s">
        <v>230</v>
      </c>
      <c r="H80" s="113"/>
      <c r="I80" s="76" t="s">
        <v>231</v>
      </c>
      <c r="J80" s="113"/>
      <c r="K80" s="113"/>
      <c r="L80" s="114"/>
      <c r="M80" s="113"/>
      <c r="N80" s="115"/>
      <c r="O80" s="99"/>
      <c r="P80" s="99"/>
    </row>
    <row r="81" s="17" customFormat="true" ht="11.25" hidden="false" customHeight="false" outlineLevel="0" collapsed="false">
      <c r="A81" s="116" t="s">
        <v>218</v>
      </c>
      <c r="B81" s="89" t="n">
        <v>57</v>
      </c>
      <c r="C81" s="89"/>
      <c r="D81" s="91" t="s">
        <v>232</v>
      </c>
      <c r="E81" s="89" t="n">
        <v>1984</v>
      </c>
      <c r="F81" s="89" t="s">
        <v>46</v>
      </c>
      <c r="G81" s="91" t="s">
        <v>220</v>
      </c>
      <c r="H81" s="117"/>
      <c r="I81" s="91"/>
      <c r="J81" s="118"/>
      <c r="K81" s="117"/>
      <c r="L81" s="119"/>
      <c r="M81" s="117"/>
      <c r="N81" s="120"/>
      <c r="O81" s="99"/>
    </row>
    <row r="82" s="17" customFormat="true" ht="11.25" hidden="false" customHeight="true" outlineLevel="0" collapsed="false">
      <c r="A82" s="96" t="s">
        <v>233</v>
      </c>
      <c r="B82" s="96"/>
      <c r="C82" s="96"/>
      <c r="D82" s="96"/>
      <c r="E82" s="97"/>
      <c r="F82" s="97"/>
      <c r="G82" s="96"/>
      <c r="H82" s="96"/>
      <c r="I82" s="96"/>
      <c r="J82" s="96"/>
      <c r="K82" s="96"/>
      <c r="L82" s="98"/>
      <c r="M82" s="96"/>
      <c r="N82" s="96"/>
      <c r="O82" s="99"/>
    </row>
    <row r="83" s="17" customFormat="true" ht="11.25" hidden="false" customHeight="true" outlineLevel="0" collapsed="false">
      <c r="A83" s="100"/>
      <c r="B83" s="105"/>
      <c r="C83" s="105"/>
      <c r="D83" s="103"/>
      <c r="E83" s="105"/>
      <c r="F83" s="105"/>
      <c r="G83" s="103"/>
      <c r="H83" s="103"/>
      <c r="I83" s="103"/>
      <c r="J83" s="121"/>
      <c r="K83" s="121"/>
      <c r="L83" s="121"/>
      <c r="M83" s="121"/>
      <c r="N83" s="121"/>
      <c r="O83" s="99"/>
    </row>
    <row r="84" s="17" customFormat="true" ht="11.25" hidden="false" customHeight="false" outlineLevel="0" collapsed="false">
      <c r="A84" s="97"/>
      <c r="B84" s="97"/>
      <c r="C84" s="97"/>
      <c r="D84" s="96"/>
      <c r="E84" s="97"/>
      <c r="F84" s="97"/>
      <c r="G84" s="96"/>
      <c r="H84" s="96"/>
      <c r="I84" s="96"/>
      <c r="J84" s="122"/>
      <c r="K84" s="96"/>
      <c r="L84" s="98"/>
      <c r="M84" s="96"/>
      <c r="N84" s="96"/>
      <c r="O84" s="99"/>
    </row>
    <row r="85" s="17" customFormat="true" ht="11.25" hidden="false" customHeight="true" outlineLevel="0" collapsed="false">
      <c r="A85" s="123" t="s">
        <v>234</v>
      </c>
      <c r="B85" s="123"/>
      <c r="C85" s="123"/>
      <c r="D85" s="124" t="s">
        <v>235</v>
      </c>
      <c r="E85" s="124"/>
      <c r="F85" s="125" t="s">
        <v>236</v>
      </c>
      <c r="G85" s="125"/>
      <c r="H85" s="126" t="s">
        <v>237</v>
      </c>
      <c r="I85" s="126"/>
      <c r="J85" s="127"/>
      <c r="K85" s="127"/>
      <c r="L85" s="127"/>
      <c r="M85" s="127"/>
      <c r="N85" s="127"/>
    </row>
    <row r="86" s="17" customFormat="true" ht="13.5" hidden="false" customHeight="true" outlineLevel="0" collapsed="false">
      <c r="A86" s="123"/>
      <c r="B86" s="123"/>
      <c r="C86" s="123"/>
      <c r="D86" s="124"/>
      <c r="E86" s="124"/>
      <c r="F86" s="125"/>
      <c r="G86" s="125"/>
      <c r="H86" s="128" t="s">
        <v>238</v>
      </c>
      <c r="I86" s="129" t="s">
        <v>239</v>
      </c>
      <c r="J86" s="130" t="s">
        <v>240</v>
      </c>
      <c r="K86" s="130"/>
      <c r="L86" s="130" t="s">
        <v>241</v>
      </c>
      <c r="M86" s="130"/>
      <c r="N86" s="131" t="s">
        <v>242</v>
      </c>
    </row>
    <row r="87" s="17" customFormat="true" ht="12.75" hidden="false" customHeight="true" outlineLevel="0" collapsed="false">
      <c r="A87" s="132" t="s">
        <v>243</v>
      </c>
      <c r="B87" s="132"/>
      <c r="C87" s="132"/>
      <c r="D87" s="133" t="s">
        <v>244</v>
      </c>
      <c r="E87" s="133"/>
      <c r="F87" s="134" t="s">
        <v>245</v>
      </c>
      <c r="G87" s="134"/>
      <c r="H87" s="135" t="s">
        <v>246</v>
      </c>
      <c r="I87" s="136" t="s">
        <v>246</v>
      </c>
      <c r="J87" s="137" t="n">
        <v>3</v>
      </c>
      <c r="K87" s="137"/>
      <c r="L87" s="137" t="n">
        <v>1</v>
      </c>
      <c r="M87" s="137"/>
      <c r="N87" s="138" t="n">
        <v>0</v>
      </c>
    </row>
    <row r="88" s="17" customFormat="true" ht="11.25" hidden="false" customHeight="false" outlineLevel="0" collapsed="false">
      <c r="B88" s="14"/>
      <c r="C88" s="14"/>
      <c r="E88" s="14"/>
      <c r="F88" s="14"/>
      <c r="L88" s="139"/>
    </row>
    <row r="89" s="17" customFormat="true" ht="12.75" hidden="false" customHeight="true" outlineLevel="0" collapsed="false">
      <c r="A89" s="140" t="s">
        <v>247</v>
      </c>
      <c r="B89" s="140"/>
      <c r="C89" s="140"/>
      <c r="D89" s="140"/>
      <c r="E89" s="140"/>
      <c r="F89" s="14"/>
      <c r="G89" s="141"/>
      <c r="H89" s="142"/>
      <c r="I89" s="35"/>
      <c r="J89" s="143" t="s">
        <v>248</v>
      </c>
      <c r="K89" s="143"/>
      <c r="L89" s="143"/>
      <c r="M89" s="143"/>
      <c r="N89" s="143"/>
    </row>
    <row r="90" s="17" customFormat="true" ht="11.25" hidden="false" customHeight="false" outlineLevel="0" collapsed="false">
      <c r="A90" s="144"/>
      <c r="B90" s="145"/>
      <c r="C90" s="145"/>
      <c r="D90" s="146"/>
      <c r="E90" s="147"/>
      <c r="F90" s="14"/>
      <c r="G90" s="141"/>
      <c r="H90" s="142"/>
      <c r="I90" s="35"/>
      <c r="J90" s="148"/>
      <c r="K90" s="35"/>
      <c r="L90" s="149"/>
      <c r="M90" s="35"/>
      <c r="N90" s="150"/>
    </row>
    <row r="91" s="17" customFormat="true" ht="12.75" hidden="false" customHeight="true" outlineLevel="0" collapsed="false">
      <c r="A91" s="151" t="s">
        <v>249</v>
      </c>
      <c r="B91" s="151"/>
      <c r="C91" s="151"/>
      <c r="D91" s="151"/>
      <c r="E91" s="151"/>
      <c r="F91" s="14"/>
      <c r="H91" s="35"/>
      <c r="I91" s="35"/>
      <c r="J91" s="152" t="s">
        <v>250</v>
      </c>
      <c r="K91" s="152"/>
      <c r="L91" s="152"/>
      <c r="M91" s="152"/>
      <c r="N91" s="152"/>
    </row>
    <row r="92" s="17" customFormat="true" ht="11.25" hidden="false" customHeight="false" outlineLevel="0" collapsed="false">
      <c r="B92" s="14"/>
      <c r="C92" s="14"/>
      <c r="E92" s="14"/>
      <c r="F92" s="14"/>
      <c r="L92" s="139"/>
    </row>
    <row r="93" s="17" customFormat="true" ht="11.25" hidden="false" customHeight="false" outlineLevel="0" collapsed="false">
      <c r="B93" s="14"/>
      <c r="C93" s="14"/>
      <c r="E93" s="14"/>
      <c r="F93" s="14"/>
      <c r="L93" s="139"/>
    </row>
    <row r="94" s="17" customFormat="true" ht="11.25" hidden="false" customHeight="false" outlineLevel="0" collapsed="false">
      <c r="B94" s="14"/>
      <c r="C94" s="14"/>
      <c r="E94" s="14"/>
      <c r="F94" s="14"/>
      <c r="L94" s="139"/>
    </row>
    <row r="95" s="17" customFormat="true" ht="11.25" hidden="false" customHeight="false" outlineLevel="0" collapsed="false">
      <c r="B95" s="14"/>
      <c r="C95" s="14"/>
      <c r="E95" s="14"/>
      <c r="F95" s="14"/>
      <c r="L95" s="139"/>
    </row>
    <row r="96" s="17" customFormat="true" ht="11.25" hidden="false" customHeight="false" outlineLevel="0" collapsed="false">
      <c r="B96" s="14"/>
      <c r="C96" s="14"/>
      <c r="E96" s="14"/>
      <c r="F96" s="14"/>
      <c r="L96" s="139"/>
    </row>
    <row r="97" s="17" customFormat="true" ht="11.25" hidden="false" customHeight="false" outlineLevel="0" collapsed="false">
      <c r="B97" s="14"/>
      <c r="C97" s="14"/>
      <c r="E97" s="14"/>
      <c r="F97" s="14"/>
      <c r="L97" s="139"/>
    </row>
    <row r="98" s="17" customFormat="true" ht="11.25" hidden="false" customHeight="false" outlineLevel="0" collapsed="false">
      <c r="B98" s="14"/>
      <c r="C98" s="14"/>
      <c r="E98" s="14"/>
      <c r="F98" s="14"/>
      <c r="L98" s="139"/>
    </row>
    <row r="99" s="17" customFormat="true" ht="11.25" hidden="false" customHeight="false" outlineLevel="0" collapsed="false">
      <c r="B99" s="14"/>
      <c r="C99" s="14"/>
      <c r="E99" s="14"/>
      <c r="F99" s="14"/>
      <c r="L99" s="139"/>
    </row>
    <row r="100" s="17" customFormat="true" ht="11.25" hidden="false" customHeight="false" outlineLevel="0" collapsed="false">
      <c r="B100" s="14"/>
      <c r="C100" s="14"/>
      <c r="E100" s="14"/>
      <c r="F100" s="14"/>
      <c r="L100" s="139"/>
    </row>
    <row r="101" s="17" customFormat="true" ht="11.25" hidden="false" customHeight="false" outlineLevel="0" collapsed="false">
      <c r="B101" s="14"/>
      <c r="C101" s="14"/>
      <c r="E101" s="14"/>
      <c r="F101" s="14"/>
      <c r="L101" s="139"/>
    </row>
    <row r="102" s="17" customFormat="true" ht="11.25" hidden="false" customHeight="false" outlineLevel="0" collapsed="false">
      <c r="B102" s="14"/>
      <c r="C102" s="14"/>
      <c r="E102" s="14"/>
      <c r="F102" s="14"/>
      <c r="L102" s="139"/>
    </row>
    <row r="103" s="17" customFormat="true" ht="11.25" hidden="false" customHeight="false" outlineLevel="0" collapsed="false">
      <c r="B103" s="14"/>
      <c r="C103" s="14"/>
      <c r="E103" s="14"/>
      <c r="F103" s="14"/>
      <c r="L103" s="139"/>
    </row>
    <row r="104" s="17" customFormat="true" ht="11.25" hidden="false" customHeight="false" outlineLevel="0" collapsed="false">
      <c r="B104" s="14"/>
      <c r="C104" s="14"/>
      <c r="E104" s="14"/>
      <c r="F104" s="14"/>
      <c r="L104" s="139"/>
    </row>
    <row r="105" s="17" customFormat="true" ht="11.25" hidden="false" customHeight="false" outlineLevel="0" collapsed="false">
      <c r="B105" s="14"/>
      <c r="C105" s="14"/>
      <c r="E105" s="14"/>
      <c r="F105" s="14"/>
      <c r="L105" s="139"/>
    </row>
    <row r="106" s="17" customFormat="true" ht="11.25" hidden="false" customHeight="false" outlineLevel="0" collapsed="false">
      <c r="B106" s="14"/>
      <c r="C106" s="14"/>
      <c r="E106" s="14"/>
      <c r="F106" s="14"/>
      <c r="L106" s="139"/>
    </row>
    <row r="107" s="17" customFormat="true" ht="11.25" hidden="false" customHeight="false" outlineLevel="0" collapsed="false">
      <c r="B107" s="14"/>
      <c r="C107" s="14"/>
      <c r="E107" s="14"/>
      <c r="F107" s="14"/>
      <c r="L107" s="139"/>
    </row>
    <row r="108" s="17" customFormat="true" ht="11.25" hidden="false" customHeight="false" outlineLevel="0" collapsed="false">
      <c r="B108" s="14"/>
      <c r="C108" s="14"/>
      <c r="E108" s="14"/>
      <c r="F108" s="14"/>
      <c r="L108" s="139"/>
    </row>
    <row r="109" s="17" customFormat="true" ht="11.25" hidden="false" customHeight="false" outlineLevel="0" collapsed="false">
      <c r="B109" s="14"/>
      <c r="C109" s="14"/>
      <c r="E109" s="14"/>
      <c r="F109" s="14"/>
      <c r="L109" s="139"/>
    </row>
    <row r="110" s="17" customFormat="true" ht="11.25" hidden="false" customHeight="false" outlineLevel="0" collapsed="false">
      <c r="B110" s="14"/>
      <c r="C110" s="14"/>
      <c r="E110" s="14"/>
      <c r="F110" s="14"/>
      <c r="L110" s="139"/>
    </row>
    <row r="111" s="17" customFormat="true" ht="11.25" hidden="false" customHeight="false" outlineLevel="0" collapsed="false">
      <c r="B111" s="14"/>
      <c r="C111" s="14"/>
      <c r="E111" s="14"/>
      <c r="F111" s="14"/>
      <c r="L111" s="139"/>
    </row>
    <row r="112" s="17" customFormat="true" ht="11.25" hidden="false" customHeight="false" outlineLevel="0" collapsed="false">
      <c r="B112" s="14"/>
      <c r="C112" s="14"/>
      <c r="E112" s="14"/>
      <c r="F112" s="14"/>
      <c r="L112" s="139"/>
    </row>
    <row r="113" s="17" customFormat="true" ht="11.25" hidden="false" customHeight="false" outlineLevel="0" collapsed="false">
      <c r="B113" s="14"/>
      <c r="C113" s="14"/>
      <c r="E113" s="14"/>
      <c r="F113" s="14"/>
      <c r="L113" s="139"/>
    </row>
    <row r="114" s="17" customFormat="true" ht="11.25" hidden="false" customHeight="false" outlineLevel="0" collapsed="false">
      <c r="B114" s="14"/>
      <c r="C114" s="14"/>
      <c r="E114" s="14"/>
      <c r="F114" s="14"/>
      <c r="L114" s="139"/>
    </row>
    <row r="115" s="17" customFormat="true" ht="11.25" hidden="false" customHeight="false" outlineLevel="0" collapsed="false">
      <c r="B115" s="14"/>
      <c r="C115" s="14"/>
      <c r="E115" s="14"/>
      <c r="F115" s="14"/>
      <c r="L115" s="139"/>
    </row>
    <row r="116" s="17" customFormat="true" ht="11.25" hidden="false" customHeight="false" outlineLevel="0" collapsed="false">
      <c r="B116" s="14"/>
      <c r="C116" s="14"/>
      <c r="E116" s="14"/>
      <c r="F116" s="14"/>
      <c r="L116" s="139"/>
    </row>
    <row r="117" s="17" customFormat="true" ht="11.25" hidden="false" customHeight="false" outlineLevel="0" collapsed="false">
      <c r="B117" s="14"/>
      <c r="C117" s="14"/>
      <c r="E117" s="14"/>
      <c r="F117" s="14"/>
      <c r="L117" s="139"/>
    </row>
    <row r="118" s="17" customFormat="true" ht="11.25" hidden="false" customHeight="false" outlineLevel="0" collapsed="false">
      <c r="B118" s="14"/>
      <c r="C118" s="14"/>
      <c r="E118" s="14"/>
      <c r="F118" s="14"/>
      <c r="L118" s="139"/>
    </row>
    <row r="119" s="17" customFormat="true" ht="11.25" hidden="false" customHeight="false" outlineLevel="0" collapsed="false">
      <c r="B119" s="14"/>
      <c r="C119" s="14"/>
      <c r="E119" s="14"/>
      <c r="F119" s="14"/>
      <c r="L119" s="139"/>
    </row>
    <row r="120" s="17" customFormat="true" ht="11.25" hidden="false" customHeight="false" outlineLevel="0" collapsed="false">
      <c r="B120" s="14"/>
      <c r="C120" s="14"/>
      <c r="E120" s="14"/>
      <c r="F120" s="14"/>
      <c r="L120" s="139"/>
    </row>
    <row r="121" s="17" customFormat="true" ht="11.25" hidden="false" customHeight="false" outlineLevel="0" collapsed="false">
      <c r="B121" s="14"/>
      <c r="C121" s="14"/>
      <c r="E121" s="14"/>
      <c r="F121" s="14"/>
      <c r="L121" s="139"/>
    </row>
    <row r="122" s="17" customFormat="true" ht="11.25" hidden="false" customHeight="false" outlineLevel="0" collapsed="false">
      <c r="B122" s="14"/>
      <c r="C122" s="14"/>
      <c r="E122" s="14"/>
      <c r="F122" s="14"/>
      <c r="L122" s="139"/>
    </row>
    <row r="123" s="17" customFormat="true" ht="11.25" hidden="false" customHeight="false" outlineLevel="0" collapsed="false">
      <c r="B123" s="14"/>
      <c r="C123" s="14"/>
      <c r="E123" s="14"/>
      <c r="F123" s="14"/>
      <c r="L123" s="139"/>
    </row>
    <row r="124" s="17" customFormat="true" ht="11.25" hidden="false" customHeight="false" outlineLevel="0" collapsed="false">
      <c r="B124" s="14"/>
      <c r="C124" s="14"/>
      <c r="E124" s="14"/>
      <c r="F124" s="14"/>
      <c r="L124" s="139"/>
    </row>
    <row r="125" s="17" customFormat="true" ht="11.25" hidden="false" customHeight="false" outlineLevel="0" collapsed="false">
      <c r="B125" s="14"/>
      <c r="C125" s="14"/>
      <c r="E125" s="14"/>
      <c r="F125" s="14"/>
      <c r="L125" s="139"/>
    </row>
    <row r="126" s="17" customFormat="true" ht="11.25" hidden="false" customHeight="false" outlineLevel="0" collapsed="false">
      <c r="B126" s="14"/>
      <c r="C126" s="14"/>
      <c r="E126" s="14"/>
      <c r="F126" s="14"/>
      <c r="L126" s="139"/>
    </row>
    <row r="127" s="17" customFormat="true" ht="11.25" hidden="false" customHeight="false" outlineLevel="0" collapsed="false">
      <c r="B127" s="14"/>
      <c r="C127" s="14"/>
      <c r="E127" s="14"/>
      <c r="F127" s="14"/>
      <c r="L127" s="139"/>
    </row>
    <row r="128" s="17" customFormat="true" ht="11.25" hidden="false" customHeight="false" outlineLevel="0" collapsed="false">
      <c r="B128" s="14"/>
      <c r="C128" s="14"/>
      <c r="E128" s="14"/>
      <c r="F128" s="14"/>
      <c r="L128" s="139"/>
    </row>
    <row r="129" s="17" customFormat="true" ht="11.25" hidden="false" customHeight="false" outlineLevel="0" collapsed="false">
      <c r="B129" s="14"/>
      <c r="C129" s="14"/>
      <c r="E129" s="14"/>
      <c r="F129" s="14"/>
      <c r="L129" s="139"/>
    </row>
    <row r="130" s="17" customFormat="true" ht="11.25" hidden="false" customHeight="false" outlineLevel="0" collapsed="false">
      <c r="B130" s="14"/>
      <c r="C130" s="14"/>
      <c r="E130" s="14"/>
      <c r="F130" s="14"/>
      <c r="L130" s="139"/>
    </row>
    <row r="131" s="17" customFormat="true" ht="11.25" hidden="false" customHeight="false" outlineLevel="0" collapsed="false">
      <c r="B131" s="14"/>
      <c r="C131" s="14"/>
      <c r="E131" s="14"/>
      <c r="F131" s="14"/>
      <c r="L131" s="139"/>
    </row>
    <row r="132" s="17" customFormat="true" ht="11.25" hidden="false" customHeight="false" outlineLevel="0" collapsed="false">
      <c r="B132" s="14"/>
      <c r="C132" s="14"/>
      <c r="E132" s="14"/>
      <c r="F132" s="14"/>
      <c r="L132" s="139"/>
    </row>
    <row r="133" s="17" customFormat="true" ht="11.25" hidden="false" customHeight="false" outlineLevel="0" collapsed="false">
      <c r="B133" s="14"/>
      <c r="C133" s="14"/>
      <c r="E133" s="14"/>
      <c r="F133" s="14"/>
      <c r="L133" s="139"/>
    </row>
    <row r="134" s="17" customFormat="true" ht="11.25" hidden="false" customHeight="false" outlineLevel="0" collapsed="false">
      <c r="B134" s="14"/>
      <c r="C134" s="14"/>
      <c r="E134" s="14"/>
      <c r="F134" s="14"/>
      <c r="L134" s="139"/>
    </row>
    <row r="135" s="17" customFormat="true" ht="11.25" hidden="false" customHeight="false" outlineLevel="0" collapsed="false">
      <c r="B135" s="14"/>
      <c r="C135" s="14"/>
      <c r="E135" s="14"/>
      <c r="F135" s="14"/>
      <c r="L135" s="139"/>
    </row>
    <row r="136" s="17" customFormat="true" ht="11.25" hidden="false" customHeight="false" outlineLevel="0" collapsed="false">
      <c r="B136" s="14"/>
      <c r="C136" s="14"/>
      <c r="E136" s="14"/>
      <c r="F136" s="14"/>
      <c r="L136" s="139"/>
    </row>
    <row r="137" s="17" customFormat="true" ht="11.25" hidden="false" customHeight="false" outlineLevel="0" collapsed="false">
      <c r="B137" s="14"/>
      <c r="C137" s="14"/>
      <c r="E137" s="14"/>
      <c r="F137" s="14"/>
      <c r="L137" s="139"/>
    </row>
    <row r="138" s="17" customFormat="true" ht="11.25" hidden="false" customHeight="false" outlineLevel="0" collapsed="false">
      <c r="B138" s="14"/>
      <c r="C138" s="14"/>
      <c r="E138" s="14"/>
      <c r="F138" s="14"/>
      <c r="L138" s="139"/>
    </row>
    <row r="139" s="17" customFormat="true" ht="11.25" hidden="false" customHeight="false" outlineLevel="0" collapsed="false">
      <c r="B139" s="14"/>
      <c r="C139" s="14"/>
      <c r="E139" s="14"/>
      <c r="F139" s="14"/>
      <c r="L139" s="139"/>
    </row>
    <row r="140" s="17" customFormat="true" ht="11.25" hidden="false" customHeight="false" outlineLevel="0" collapsed="false">
      <c r="B140" s="14"/>
      <c r="C140" s="14"/>
      <c r="E140" s="14"/>
      <c r="F140" s="14"/>
      <c r="L140" s="139"/>
    </row>
    <row r="141" s="17" customFormat="true" ht="11.25" hidden="false" customHeight="false" outlineLevel="0" collapsed="false">
      <c r="B141" s="14"/>
      <c r="C141" s="14"/>
      <c r="E141" s="14"/>
      <c r="F141" s="14"/>
      <c r="L141" s="139"/>
    </row>
    <row r="142" s="17" customFormat="true" ht="11.25" hidden="false" customHeight="false" outlineLevel="0" collapsed="false">
      <c r="B142" s="14"/>
      <c r="C142" s="14"/>
      <c r="E142" s="14"/>
      <c r="F142" s="14"/>
      <c r="L142" s="139"/>
    </row>
    <row r="143" s="17" customFormat="true" ht="11.25" hidden="false" customHeight="false" outlineLevel="0" collapsed="false">
      <c r="B143" s="14"/>
      <c r="C143" s="14"/>
      <c r="E143" s="14"/>
      <c r="F143" s="14"/>
      <c r="L143" s="139"/>
    </row>
    <row r="144" s="17" customFormat="true" ht="11.25" hidden="false" customHeight="false" outlineLevel="0" collapsed="false">
      <c r="B144" s="14"/>
      <c r="C144" s="14"/>
      <c r="E144" s="14"/>
      <c r="F144" s="14"/>
      <c r="L144" s="139"/>
    </row>
    <row r="145" s="17" customFormat="true" ht="11.25" hidden="false" customHeight="false" outlineLevel="0" collapsed="false">
      <c r="B145" s="14"/>
      <c r="C145" s="14"/>
      <c r="E145" s="14"/>
      <c r="F145" s="14"/>
      <c r="L145" s="139"/>
    </row>
    <row r="146" s="17" customFormat="true" ht="11.25" hidden="false" customHeight="false" outlineLevel="0" collapsed="false">
      <c r="B146" s="14"/>
      <c r="C146" s="14"/>
      <c r="E146" s="14"/>
      <c r="F146" s="14"/>
      <c r="L146" s="139"/>
    </row>
    <row r="147" s="17" customFormat="true" ht="11.25" hidden="false" customHeight="false" outlineLevel="0" collapsed="false">
      <c r="B147" s="14"/>
      <c r="C147" s="14"/>
      <c r="E147" s="14"/>
      <c r="F147" s="14"/>
      <c r="L147" s="139"/>
    </row>
    <row r="148" s="17" customFormat="true" ht="11.25" hidden="false" customHeight="false" outlineLevel="0" collapsed="false">
      <c r="B148" s="14"/>
      <c r="C148" s="14"/>
      <c r="E148" s="14"/>
      <c r="F148" s="14"/>
      <c r="L148" s="139"/>
    </row>
    <row r="149" s="17" customFormat="true" ht="11.25" hidden="false" customHeight="false" outlineLevel="0" collapsed="false">
      <c r="B149" s="14"/>
      <c r="C149" s="14"/>
      <c r="E149" s="14"/>
      <c r="F149" s="14"/>
      <c r="L149" s="139"/>
    </row>
    <row r="150" s="17" customFormat="true" ht="11.25" hidden="false" customHeight="false" outlineLevel="0" collapsed="false">
      <c r="B150" s="14"/>
      <c r="C150" s="14"/>
      <c r="E150" s="14"/>
      <c r="F150" s="14"/>
      <c r="L150" s="139"/>
    </row>
    <row r="151" s="17" customFormat="true" ht="11.25" hidden="false" customHeight="false" outlineLevel="0" collapsed="false">
      <c r="B151" s="14"/>
      <c r="C151" s="14"/>
      <c r="E151" s="14"/>
      <c r="F151" s="14"/>
      <c r="L151" s="139"/>
    </row>
    <row r="152" s="17" customFormat="true" ht="11.25" hidden="false" customHeight="false" outlineLevel="0" collapsed="false">
      <c r="B152" s="14"/>
      <c r="C152" s="14"/>
      <c r="E152" s="14"/>
      <c r="F152" s="14"/>
      <c r="L152" s="139"/>
    </row>
    <row r="153" s="17" customFormat="true" ht="11.25" hidden="false" customHeight="false" outlineLevel="0" collapsed="false">
      <c r="B153" s="14"/>
      <c r="C153" s="14"/>
      <c r="E153" s="14"/>
      <c r="F153" s="14"/>
      <c r="L153" s="139"/>
    </row>
    <row r="154" s="17" customFormat="true" ht="11.25" hidden="false" customHeight="false" outlineLevel="0" collapsed="false">
      <c r="B154" s="14"/>
      <c r="C154" s="14"/>
      <c r="E154" s="14"/>
      <c r="F154" s="14"/>
      <c r="L154" s="139"/>
    </row>
    <row r="155" s="17" customFormat="true" ht="11.25" hidden="false" customHeight="false" outlineLevel="0" collapsed="false">
      <c r="B155" s="14"/>
      <c r="C155" s="14"/>
      <c r="E155" s="14"/>
      <c r="F155" s="14"/>
      <c r="L155" s="139"/>
    </row>
    <row r="156" s="17" customFormat="true" ht="11.25" hidden="false" customHeight="false" outlineLevel="0" collapsed="false">
      <c r="B156" s="14"/>
      <c r="C156" s="14"/>
      <c r="E156" s="14"/>
      <c r="F156" s="14"/>
      <c r="L156" s="139"/>
    </row>
    <row r="157" s="17" customFormat="true" ht="11.25" hidden="false" customHeight="false" outlineLevel="0" collapsed="false">
      <c r="B157" s="14"/>
      <c r="C157" s="14"/>
      <c r="E157" s="14"/>
      <c r="F157" s="14"/>
      <c r="L157" s="139"/>
    </row>
    <row r="158" s="17" customFormat="true" ht="11.25" hidden="false" customHeight="false" outlineLevel="0" collapsed="false">
      <c r="B158" s="14"/>
      <c r="C158" s="14"/>
      <c r="E158" s="14"/>
      <c r="F158" s="14"/>
      <c r="L158" s="139"/>
    </row>
    <row r="159" s="17" customFormat="true" ht="11.25" hidden="false" customHeight="false" outlineLevel="0" collapsed="false">
      <c r="B159" s="14"/>
      <c r="C159" s="14"/>
      <c r="E159" s="14"/>
      <c r="F159" s="14"/>
      <c r="L159" s="139"/>
    </row>
    <row r="160" s="17" customFormat="true" ht="11.25" hidden="false" customHeight="false" outlineLevel="0" collapsed="false">
      <c r="B160" s="14"/>
      <c r="C160" s="14"/>
      <c r="E160" s="14"/>
      <c r="F160" s="14"/>
      <c r="L160" s="139"/>
    </row>
    <row r="161" s="17" customFormat="true" ht="11.25" hidden="false" customHeight="false" outlineLevel="0" collapsed="false">
      <c r="B161" s="14"/>
      <c r="C161" s="14"/>
      <c r="E161" s="14"/>
      <c r="F161" s="14"/>
      <c r="L161" s="139"/>
    </row>
    <row r="162" s="17" customFormat="true" ht="11.25" hidden="false" customHeight="false" outlineLevel="0" collapsed="false">
      <c r="B162" s="14"/>
      <c r="C162" s="14"/>
      <c r="E162" s="14"/>
      <c r="F162" s="14"/>
      <c r="L162" s="139"/>
    </row>
    <row r="163" s="17" customFormat="true" ht="11.25" hidden="false" customHeight="false" outlineLevel="0" collapsed="false">
      <c r="B163" s="14"/>
      <c r="C163" s="14"/>
      <c r="E163" s="14"/>
      <c r="F163" s="14"/>
      <c r="L163" s="139"/>
    </row>
    <row r="164" s="17" customFormat="true" ht="11.25" hidden="false" customHeight="false" outlineLevel="0" collapsed="false">
      <c r="B164" s="14"/>
      <c r="C164" s="14"/>
      <c r="E164" s="14"/>
      <c r="F164" s="14"/>
      <c r="L164" s="139"/>
    </row>
    <row r="165" s="17" customFormat="true" ht="11.25" hidden="false" customHeight="false" outlineLevel="0" collapsed="false">
      <c r="B165" s="14"/>
      <c r="C165" s="14"/>
      <c r="E165" s="14"/>
      <c r="F165" s="14"/>
      <c r="L165" s="139"/>
    </row>
    <row r="166" s="17" customFormat="true" ht="11.25" hidden="false" customHeight="false" outlineLevel="0" collapsed="false">
      <c r="B166" s="14"/>
      <c r="C166" s="14"/>
      <c r="E166" s="14"/>
      <c r="F166" s="14"/>
      <c r="L166" s="139"/>
    </row>
    <row r="167" s="17" customFormat="true" ht="11.25" hidden="false" customHeight="false" outlineLevel="0" collapsed="false">
      <c r="B167" s="14"/>
      <c r="C167" s="14"/>
      <c r="E167" s="14"/>
      <c r="F167" s="14"/>
      <c r="L167" s="139"/>
    </row>
    <row r="168" s="17" customFormat="true" ht="11.25" hidden="false" customHeight="false" outlineLevel="0" collapsed="false">
      <c r="B168" s="14"/>
      <c r="C168" s="14"/>
      <c r="E168" s="14"/>
      <c r="F168" s="14"/>
      <c r="L168" s="139"/>
    </row>
    <row r="169" s="17" customFormat="true" ht="11.25" hidden="false" customHeight="false" outlineLevel="0" collapsed="false">
      <c r="B169" s="14"/>
      <c r="C169" s="14"/>
      <c r="E169" s="14"/>
      <c r="F169" s="14"/>
      <c r="L169" s="139"/>
    </row>
    <row r="170" s="17" customFormat="true" ht="11.25" hidden="false" customHeight="false" outlineLevel="0" collapsed="false">
      <c r="B170" s="14"/>
      <c r="C170" s="14"/>
      <c r="E170" s="14"/>
      <c r="F170" s="14"/>
      <c r="L170" s="139"/>
    </row>
    <row r="171" s="17" customFormat="true" ht="11.25" hidden="false" customHeight="false" outlineLevel="0" collapsed="false">
      <c r="B171" s="14"/>
      <c r="C171" s="14"/>
      <c r="E171" s="14"/>
      <c r="F171" s="14"/>
      <c r="L171" s="139"/>
    </row>
    <row r="172" s="17" customFormat="true" ht="11.25" hidden="false" customHeight="false" outlineLevel="0" collapsed="false">
      <c r="B172" s="14"/>
      <c r="C172" s="14"/>
      <c r="E172" s="14"/>
      <c r="F172" s="14"/>
      <c r="L172" s="139"/>
    </row>
    <row r="173" s="17" customFormat="true" ht="11.25" hidden="false" customHeight="false" outlineLevel="0" collapsed="false">
      <c r="B173" s="14"/>
      <c r="C173" s="14"/>
      <c r="E173" s="14"/>
      <c r="F173" s="14"/>
      <c r="L173" s="139"/>
    </row>
    <row r="174" s="17" customFormat="true" ht="11.25" hidden="false" customHeight="false" outlineLevel="0" collapsed="false">
      <c r="B174" s="14"/>
      <c r="C174" s="14"/>
      <c r="E174" s="14"/>
      <c r="F174" s="14"/>
      <c r="L174" s="139"/>
    </row>
    <row r="175" s="17" customFormat="true" ht="11.25" hidden="false" customHeight="false" outlineLevel="0" collapsed="false">
      <c r="B175" s="14"/>
      <c r="C175" s="14"/>
      <c r="E175" s="14"/>
      <c r="F175" s="14"/>
      <c r="L175" s="139"/>
    </row>
    <row r="176" s="17" customFormat="true" ht="11.25" hidden="false" customHeight="false" outlineLevel="0" collapsed="false">
      <c r="B176" s="14"/>
      <c r="C176" s="14"/>
      <c r="E176" s="14"/>
      <c r="F176" s="14"/>
      <c r="L176" s="139"/>
    </row>
    <row r="177" s="17" customFormat="true" ht="11.25" hidden="false" customHeight="false" outlineLevel="0" collapsed="false">
      <c r="B177" s="14"/>
      <c r="C177" s="14"/>
      <c r="E177" s="14"/>
      <c r="F177" s="14"/>
      <c r="L177" s="139"/>
    </row>
    <row r="178" s="17" customFormat="true" ht="11.25" hidden="false" customHeight="false" outlineLevel="0" collapsed="false">
      <c r="B178" s="14"/>
      <c r="C178" s="14"/>
      <c r="E178" s="14"/>
      <c r="F178" s="14"/>
      <c r="L178" s="139"/>
    </row>
    <row r="179" s="17" customFormat="true" ht="11.25" hidden="false" customHeight="false" outlineLevel="0" collapsed="false">
      <c r="B179" s="14"/>
      <c r="C179" s="14"/>
      <c r="E179" s="14"/>
      <c r="F179" s="14"/>
      <c r="L179" s="139"/>
    </row>
    <row r="180" s="17" customFormat="true" ht="11.25" hidden="false" customHeight="false" outlineLevel="0" collapsed="false">
      <c r="B180" s="14"/>
      <c r="C180" s="14"/>
      <c r="E180" s="14"/>
      <c r="F180" s="14"/>
      <c r="L180" s="139"/>
    </row>
    <row r="181" s="17" customFormat="true" ht="11.25" hidden="false" customHeight="false" outlineLevel="0" collapsed="false">
      <c r="B181" s="14"/>
      <c r="C181" s="14"/>
      <c r="E181" s="14"/>
      <c r="F181" s="14"/>
      <c r="L181" s="139"/>
    </row>
    <row r="182" s="17" customFormat="true" ht="11.25" hidden="false" customHeight="false" outlineLevel="0" collapsed="false">
      <c r="B182" s="14"/>
      <c r="C182" s="14"/>
      <c r="E182" s="14"/>
      <c r="F182" s="14"/>
      <c r="L182" s="139"/>
    </row>
    <row r="183" s="17" customFormat="true" ht="11.25" hidden="false" customHeight="false" outlineLevel="0" collapsed="false">
      <c r="B183" s="14"/>
      <c r="C183" s="14"/>
      <c r="E183" s="14"/>
      <c r="F183" s="14"/>
      <c r="L183" s="139"/>
    </row>
    <row r="184" s="17" customFormat="true" ht="11.25" hidden="false" customHeight="false" outlineLevel="0" collapsed="false">
      <c r="B184" s="14"/>
      <c r="C184" s="14"/>
      <c r="E184" s="14"/>
      <c r="F184" s="14"/>
      <c r="L184" s="139"/>
    </row>
    <row r="185" s="17" customFormat="true" ht="11.25" hidden="false" customHeight="false" outlineLevel="0" collapsed="false">
      <c r="B185" s="14"/>
      <c r="C185" s="14"/>
      <c r="E185" s="14"/>
      <c r="F185" s="14"/>
      <c r="L185" s="139"/>
    </row>
    <row r="186" s="17" customFormat="true" ht="11.25" hidden="false" customHeight="false" outlineLevel="0" collapsed="false">
      <c r="B186" s="14"/>
      <c r="C186" s="14"/>
      <c r="E186" s="14"/>
      <c r="F186" s="14"/>
      <c r="L186" s="139"/>
    </row>
    <row r="187" s="17" customFormat="true" ht="11.25" hidden="false" customHeight="false" outlineLevel="0" collapsed="false">
      <c r="B187" s="14"/>
      <c r="C187" s="14"/>
      <c r="E187" s="14"/>
      <c r="F187" s="14"/>
      <c r="L187" s="139"/>
    </row>
    <row r="188" s="17" customFormat="true" ht="11.25" hidden="false" customHeight="false" outlineLevel="0" collapsed="false">
      <c r="B188" s="14"/>
      <c r="C188" s="14"/>
      <c r="E188" s="14"/>
      <c r="F188" s="14"/>
      <c r="L188" s="139"/>
    </row>
    <row r="189" s="17" customFormat="true" ht="11.25" hidden="false" customHeight="false" outlineLevel="0" collapsed="false">
      <c r="B189" s="14"/>
      <c r="C189" s="14"/>
      <c r="E189" s="14"/>
      <c r="F189" s="14"/>
      <c r="L189" s="139"/>
    </row>
    <row r="190" s="17" customFormat="true" ht="11.25" hidden="false" customHeight="false" outlineLevel="0" collapsed="false">
      <c r="B190" s="14"/>
      <c r="C190" s="14"/>
      <c r="E190" s="14"/>
      <c r="F190" s="14"/>
      <c r="L190" s="139"/>
    </row>
    <row r="191" s="17" customFormat="true" ht="11.25" hidden="false" customHeight="false" outlineLevel="0" collapsed="false">
      <c r="B191" s="14"/>
      <c r="C191" s="14"/>
      <c r="E191" s="14"/>
      <c r="F191" s="14"/>
      <c r="L191" s="139"/>
    </row>
    <row r="192" s="17" customFormat="true" ht="11.25" hidden="false" customHeight="false" outlineLevel="0" collapsed="false">
      <c r="B192" s="14"/>
      <c r="C192" s="14"/>
      <c r="E192" s="14"/>
      <c r="F192" s="14"/>
      <c r="L192" s="139"/>
    </row>
    <row r="193" s="17" customFormat="true" ht="11.25" hidden="false" customHeight="false" outlineLevel="0" collapsed="false">
      <c r="B193" s="14"/>
      <c r="C193" s="14"/>
      <c r="E193" s="14"/>
      <c r="F193" s="14"/>
      <c r="L193" s="139"/>
    </row>
    <row r="194" s="17" customFormat="true" ht="11.25" hidden="false" customHeight="false" outlineLevel="0" collapsed="false">
      <c r="B194" s="14"/>
      <c r="C194" s="14"/>
      <c r="E194" s="14"/>
      <c r="F194" s="14"/>
      <c r="L194" s="139"/>
    </row>
    <row r="195" s="17" customFormat="true" ht="11.25" hidden="false" customHeight="false" outlineLevel="0" collapsed="false">
      <c r="B195" s="14"/>
      <c r="C195" s="14"/>
      <c r="E195" s="14"/>
      <c r="F195" s="14"/>
      <c r="L195" s="139"/>
    </row>
    <row r="196" s="17" customFormat="true" ht="11.25" hidden="false" customHeight="false" outlineLevel="0" collapsed="false">
      <c r="B196" s="14"/>
      <c r="C196" s="14"/>
      <c r="E196" s="14"/>
      <c r="F196" s="14"/>
      <c r="L196" s="139"/>
    </row>
    <row r="197" s="17" customFormat="true" ht="11.25" hidden="false" customHeight="false" outlineLevel="0" collapsed="false">
      <c r="B197" s="14"/>
      <c r="C197" s="14"/>
      <c r="E197" s="14"/>
      <c r="F197" s="14"/>
      <c r="L197" s="139"/>
    </row>
    <row r="198" s="17" customFormat="true" ht="11.25" hidden="false" customHeight="false" outlineLevel="0" collapsed="false">
      <c r="B198" s="14"/>
      <c r="C198" s="14"/>
      <c r="E198" s="14"/>
      <c r="F198" s="14"/>
      <c r="L198" s="139"/>
    </row>
    <row r="199" s="17" customFormat="true" ht="11.25" hidden="false" customHeight="false" outlineLevel="0" collapsed="false">
      <c r="B199" s="14"/>
      <c r="C199" s="14"/>
      <c r="E199" s="14"/>
      <c r="F199" s="14"/>
      <c r="L199" s="139"/>
    </row>
    <row r="200" s="17" customFormat="true" ht="11.25" hidden="false" customHeight="false" outlineLevel="0" collapsed="false">
      <c r="B200" s="14"/>
      <c r="C200" s="14"/>
      <c r="E200" s="14"/>
      <c r="F200" s="14"/>
      <c r="L200" s="139"/>
    </row>
    <row r="201" s="17" customFormat="true" ht="11.25" hidden="false" customHeight="false" outlineLevel="0" collapsed="false">
      <c r="B201" s="14"/>
      <c r="C201" s="14"/>
      <c r="E201" s="14"/>
      <c r="F201" s="14"/>
      <c r="L201" s="139"/>
    </row>
    <row r="202" s="17" customFormat="true" ht="11.25" hidden="false" customHeight="false" outlineLevel="0" collapsed="false">
      <c r="B202" s="14"/>
      <c r="C202" s="14"/>
      <c r="E202" s="14"/>
      <c r="F202" s="14"/>
      <c r="L202" s="139"/>
    </row>
    <row r="203" s="17" customFormat="true" ht="11.25" hidden="false" customHeight="false" outlineLevel="0" collapsed="false">
      <c r="B203" s="14"/>
      <c r="C203" s="14"/>
      <c r="E203" s="14"/>
      <c r="F203" s="14"/>
      <c r="L203" s="139"/>
    </row>
    <row r="204" s="17" customFormat="true" ht="11.25" hidden="false" customHeight="false" outlineLevel="0" collapsed="false">
      <c r="B204" s="14"/>
      <c r="C204" s="14"/>
      <c r="E204" s="14"/>
      <c r="F204" s="14"/>
      <c r="L204" s="139"/>
    </row>
    <row r="205" s="17" customFormat="true" ht="11.25" hidden="false" customHeight="false" outlineLevel="0" collapsed="false">
      <c r="B205" s="14"/>
      <c r="C205" s="14"/>
      <c r="E205" s="14"/>
      <c r="F205" s="14"/>
      <c r="L205" s="139"/>
    </row>
    <row r="206" s="17" customFormat="true" ht="11.25" hidden="false" customHeight="false" outlineLevel="0" collapsed="false">
      <c r="B206" s="14"/>
      <c r="C206" s="14"/>
      <c r="E206" s="14"/>
      <c r="F206" s="14"/>
      <c r="L206" s="139"/>
    </row>
    <row r="207" s="17" customFormat="true" ht="11.25" hidden="false" customHeight="false" outlineLevel="0" collapsed="false">
      <c r="B207" s="14"/>
      <c r="C207" s="14"/>
      <c r="E207" s="14"/>
      <c r="F207" s="14"/>
      <c r="L207" s="139"/>
    </row>
    <row r="208" s="17" customFormat="true" ht="11.25" hidden="false" customHeight="false" outlineLevel="0" collapsed="false">
      <c r="B208" s="14"/>
      <c r="C208" s="14"/>
      <c r="E208" s="14"/>
      <c r="F208" s="14"/>
      <c r="L208" s="139"/>
    </row>
    <row r="209" s="17" customFormat="true" ht="11.25" hidden="false" customHeight="false" outlineLevel="0" collapsed="false">
      <c r="B209" s="14"/>
      <c r="C209" s="14"/>
      <c r="E209" s="14"/>
      <c r="F209" s="14"/>
      <c r="L209" s="139"/>
    </row>
    <row r="210" s="17" customFormat="true" ht="11.25" hidden="false" customHeight="false" outlineLevel="0" collapsed="false">
      <c r="B210" s="14"/>
      <c r="C210" s="14"/>
      <c r="E210" s="14"/>
      <c r="F210" s="14"/>
      <c r="L210" s="139"/>
    </row>
    <row r="211" s="17" customFormat="true" ht="11.25" hidden="false" customHeight="false" outlineLevel="0" collapsed="false">
      <c r="B211" s="14"/>
      <c r="C211" s="14"/>
      <c r="E211" s="14"/>
      <c r="F211" s="14"/>
      <c r="L211" s="139"/>
    </row>
    <row r="212" s="17" customFormat="true" ht="11.25" hidden="false" customHeight="false" outlineLevel="0" collapsed="false">
      <c r="B212" s="14"/>
      <c r="C212" s="14"/>
      <c r="E212" s="14"/>
      <c r="F212" s="14"/>
      <c r="L212" s="139"/>
    </row>
    <row r="213" s="17" customFormat="true" ht="11.25" hidden="false" customHeight="false" outlineLevel="0" collapsed="false">
      <c r="B213" s="14"/>
      <c r="C213" s="14"/>
      <c r="E213" s="14"/>
      <c r="F213" s="14"/>
      <c r="L213" s="139"/>
    </row>
    <row r="214" s="17" customFormat="true" ht="11.25" hidden="false" customHeight="false" outlineLevel="0" collapsed="false">
      <c r="B214" s="14"/>
      <c r="C214" s="14"/>
      <c r="E214" s="14"/>
      <c r="F214" s="14"/>
      <c r="L214" s="139"/>
    </row>
    <row r="215" s="17" customFormat="true" ht="11.25" hidden="false" customHeight="false" outlineLevel="0" collapsed="false">
      <c r="B215" s="14"/>
      <c r="C215" s="14"/>
      <c r="E215" s="14"/>
      <c r="F215" s="14"/>
      <c r="L215" s="139"/>
    </row>
    <row r="216" s="17" customFormat="true" ht="11.25" hidden="false" customHeight="false" outlineLevel="0" collapsed="false">
      <c r="B216" s="14"/>
      <c r="C216" s="14"/>
      <c r="E216" s="14"/>
      <c r="F216" s="14"/>
      <c r="L216" s="139"/>
    </row>
    <row r="217" s="17" customFormat="true" ht="11.25" hidden="false" customHeight="false" outlineLevel="0" collapsed="false">
      <c r="B217" s="14"/>
      <c r="C217" s="14"/>
      <c r="E217" s="14"/>
      <c r="F217" s="14"/>
      <c r="L217" s="139"/>
    </row>
    <row r="218" s="17" customFormat="true" ht="11.25" hidden="false" customHeight="false" outlineLevel="0" collapsed="false">
      <c r="B218" s="14"/>
      <c r="C218" s="14"/>
      <c r="E218" s="14"/>
      <c r="F218" s="14"/>
      <c r="L218" s="139"/>
    </row>
    <row r="219" s="17" customFormat="true" ht="11.25" hidden="false" customHeight="false" outlineLevel="0" collapsed="false">
      <c r="B219" s="14"/>
      <c r="C219" s="14"/>
      <c r="E219" s="14"/>
      <c r="F219" s="14"/>
      <c r="L219" s="139"/>
    </row>
    <row r="220" s="17" customFormat="true" ht="11.25" hidden="false" customHeight="false" outlineLevel="0" collapsed="false">
      <c r="B220" s="14"/>
      <c r="C220" s="14"/>
      <c r="E220" s="14"/>
      <c r="F220" s="14"/>
      <c r="L220" s="139"/>
    </row>
    <row r="221" s="17" customFormat="true" ht="11.25" hidden="false" customHeight="false" outlineLevel="0" collapsed="false">
      <c r="B221" s="14"/>
      <c r="C221" s="14"/>
      <c r="E221" s="14"/>
      <c r="F221" s="14"/>
      <c r="L221" s="139"/>
    </row>
    <row r="222" s="17" customFormat="true" ht="11.25" hidden="false" customHeight="false" outlineLevel="0" collapsed="false">
      <c r="B222" s="14"/>
      <c r="C222" s="14"/>
      <c r="E222" s="14"/>
      <c r="F222" s="14"/>
      <c r="L222" s="139"/>
    </row>
    <row r="223" s="17" customFormat="true" ht="11.25" hidden="false" customHeight="false" outlineLevel="0" collapsed="false">
      <c r="B223" s="14"/>
      <c r="C223" s="14"/>
      <c r="E223" s="14"/>
      <c r="F223" s="14"/>
      <c r="L223" s="139"/>
    </row>
    <row r="224" s="17" customFormat="true" ht="11.25" hidden="false" customHeight="false" outlineLevel="0" collapsed="false">
      <c r="B224" s="14"/>
      <c r="C224" s="14"/>
      <c r="E224" s="14"/>
      <c r="F224" s="14"/>
      <c r="L224" s="139"/>
    </row>
    <row r="225" s="17" customFormat="true" ht="11.25" hidden="false" customHeight="false" outlineLevel="0" collapsed="false">
      <c r="B225" s="14"/>
      <c r="C225" s="14"/>
      <c r="E225" s="14"/>
      <c r="F225" s="14"/>
      <c r="L225" s="139"/>
    </row>
    <row r="226" s="17" customFormat="true" ht="11.25" hidden="false" customHeight="false" outlineLevel="0" collapsed="false">
      <c r="B226" s="14"/>
      <c r="C226" s="14"/>
      <c r="E226" s="14"/>
      <c r="F226" s="14"/>
      <c r="L226" s="139"/>
    </row>
    <row r="227" s="17" customFormat="true" ht="11.25" hidden="false" customHeight="false" outlineLevel="0" collapsed="false">
      <c r="B227" s="14"/>
      <c r="C227" s="14"/>
      <c r="E227" s="14"/>
      <c r="F227" s="14"/>
      <c r="L227" s="139"/>
    </row>
    <row r="228" s="17" customFormat="true" ht="11.25" hidden="false" customHeight="false" outlineLevel="0" collapsed="false">
      <c r="B228" s="14"/>
      <c r="C228" s="14"/>
      <c r="E228" s="14"/>
      <c r="F228" s="14"/>
      <c r="L228" s="139"/>
    </row>
    <row r="229" s="17" customFormat="true" ht="11.25" hidden="false" customHeight="false" outlineLevel="0" collapsed="false">
      <c r="B229" s="14"/>
      <c r="C229" s="14"/>
      <c r="E229" s="14"/>
      <c r="F229" s="14"/>
      <c r="L229" s="139"/>
    </row>
    <row r="230" s="17" customFormat="true" ht="11.25" hidden="false" customHeight="false" outlineLevel="0" collapsed="false">
      <c r="B230" s="14"/>
      <c r="C230" s="14"/>
      <c r="E230" s="14"/>
      <c r="F230" s="14"/>
      <c r="L230" s="139"/>
    </row>
    <row r="231" s="17" customFormat="true" ht="11.25" hidden="false" customHeight="false" outlineLevel="0" collapsed="false">
      <c r="B231" s="14"/>
      <c r="C231" s="14"/>
      <c r="E231" s="14"/>
      <c r="F231" s="14"/>
      <c r="L231" s="139"/>
    </row>
    <row r="232" s="17" customFormat="true" ht="11.25" hidden="false" customHeight="false" outlineLevel="0" collapsed="false">
      <c r="B232" s="14"/>
      <c r="C232" s="14"/>
      <c r="E232" s="14"/>
      <c r="F232" s="14"/>
      <c r="L232" s="139"/>
    </row>
    <row r="233" s="17" customFormat="true" ht="11.25" hidden="false" customHeight="false" outlineLevel="0" collapsed="false">
      <c r="B233" s="14"/>
      <c r="C233" s="14"/>
      <c r="E233" s="14"/>
      <c r="F233" s="14"/>
      <c r="L233" s="139"/>
    </row>
    <row r="234" s="17" customFormat="true" ht="11.25" hidden="false" customHeight="false" outlineLevel="0" collapsed="false">
      <c r="B234" s="14"/>
      <c r="C234" s="14"/>
      <c r="E234" s="14"/>
      <c r="F234" s="14"/>
      <c r="L234" s="139"/>
    </row>
    <row r="235" s="17" customFormat="true" ht="11.25" hidden="false" customHeight="false" outlineLevel="0" collapsed="false">
      <c r="B235" s="14"/>
      <c r="C235" s="14"/>
      <c r="E235" s="14"/>
      <c r="F235" s="14"/>
      <c r="L235" s="139"/>
    </row>
    <row r="236" s="17" customFormat="true" ht="11.25" hidden="false" customHeight="false" outlineLevel="0" collapsed="false">
      <c r="B236" s="14"/>
      <c r="C236" s="14"/>
      <c r="E236" s="14"/>
      <c r="F236" s="14"/>
      <c r="L236" s="139"/>
    </row>
    <row r="237" s="17" customFormat="true" ht="11.25" hidden="false" customHeight="false" outlineLevel="0" collapsed="false">
      <c r="B237" s="14"/>
      <c r="C237" s="14"/>
      <c r="E237" s="14"/>
      <c r="F237" s="14"/>
      <c r="L237" s="139"/>
    </row>
    <row r="238" s="17" customFormat="true" ht="11.25" hidden="false" customHeight="false" outlineLevel="0" collapsed="false">
      <c r="B238" s="14"/>
      <c r="C238" s="14"/>
      <c r="E238" s="14"/>
      <c r="F238" s="14"/>
      <c r="L238" s="139"/>
    </row>
    <row r="239" s="17" customFormat="true" ht="11.25" hidden="false" customHeight="false" outlineLevel="0" collapsed="false">
      <c r="B239" s="14"/>
      <c r="C239" s="14"/>
      <c r="E239" s="14"/>
      <c r="F239" s="14"/>
      <c r="L239" s="139"/>
    </row>
    <row r="240" s="17" customFormat="true" ht="11.25" hidden="false" customHeight="false" outlineLevel="0" collapsed="false">
      <c r="B240" s="14"/>
      <c r="C240" s="14"/>
      <c r="E240" s="14"/>
      <c r="F240" s="14"/>
      <c r="L240" s="139"/>
    </row>
    <row r="241" s="17" customFormat="true" ht="11.25" hidden="false" customHeight="false" outlineLevel="0" collapsed="false">
      <c r="B241" s="14"/>
      <c r="C241" s="14"/>
      <c r="E241" s="14"/>
      <c r="F241" s="14"/>
      <c r="L241" s="139"/>
    </row>
    <row r="242" s="17" customFormat="true" ht="11.25" hidden="false" customHeight="false" outlineLevel="0" collapsed="false">
      <c r="B242" s="14"/>
      <c r="C242" s="14"/>
      <c r="E242" s="14"/>
      <c r="F242" s="14"/>
      <c r="L242" s="139"/>
    </row>
    <row r="243" s="17" customFormat="true" ht="11.25" hidden="false" customHeight="false" outlineLevel="0" collapsed="false">
      <c r="B243" s="14"/>
      <c r="C243" s="14"/>
      <c r="E243" s="14"/>
      <c r="F243" s="14"/>
      <c r="L243" s="139"/>
    </row>
    <row r="244" s="17" customFormat="true" ht="11.25" hidden="false" customHeight="false" outlineLevel="0" collapsed="false">
      <c r="B244" s="14"/>
      <c r="C244" s="14"/>
      <c r="E244" s="14"/>
      <c r="F244" s="14"/>
      <c r="L244" s="139"/>
    </row>
    <row r="245" s="17" customFormat="true" ht="11.25" hidden="false" customHeight="false" outlineLevel="0" collapsed="false">
      <c r="B245" s="14"/>
      <c r="C245" s="14"/>
      <c r="E245" s="14"/>
      <c r="F245" s="14"/>
      <c r="L245" s="139"/>
    </row>
    <row r="246" s="17" customFormat="true" ht="11.25" hidden="false" customHeight="false" outlineLevel="0" collapsed="false">
      <c r="B246" s="14"/>
      <c r="C246" s="14"/>
      <c r="E246" s="14"/>
      <c r="F246" s="14"/>
      <c r="L246" s="139"/>
    </row>
    <row r="247" s="17" customFormat="true" ht="11.25" hidden="false" customHeight="false" outlineLevel="0" collapsed="false">
      <c r="B247" s="14"/>
      <c r="C247" s="14"/>
      <c r="E247" s="14"/>
      <c r="F247" s="14"/>
      <c r="L247" s="139"/>
    </row>
    <row r="248" s="17" customFormat="true" ht="11.25" hidden="false" customHeight="false" outlineLevel="0" collapsed="false">
      <c r="B248" s="14"/>
      <c r="C248" s="14"/>
      <c r="E248" s="14"/>
      <c r="F248" s="14"/>
      <c r="L248" s="139"/>
    </row>
    <row r="249" s="17" customFormat="true" ht="11.25" hidden="false" customHeight="false" outlineLevel="0" collapsed="false">
      <c r="B249" s="14"/>
      <c r="C249" s="14"/>
      <c r="E249" s="14"/>
      <c r="F249" s="14"/>
      <c r="L249" s="139"/>
    </row>
    <row r="250" s="17" customFormat="true" ht="11.25" hidden="false" customHeight="false" outlineLevel="0" collapsed="false">
      <c r="B250" s="14"/>
      <c r="C250" s="14"/>
      <c r="E250" s="14"/>
      <c r="F250" s="14"/>
      <c r="L250" s="139"/>
    </row>
    <row r="251" s="17" customFormat="true" ht="11.25" hidden="false" customHeight="false" outlineLevel="0" collapsed="false">
      <c r="B251" s="14"/>
      <c r="C251" s="14"/>
      <c r="E251" s="14"/>
      <c r="F251" s="14"/>
      <c r="L251" s="139"/>
    </row>
    <row r="252" s="17" customFormat="true" ht="11.25" hidden="false" customHeight="false" outlineLevel="0" collapsed="false">
      <c r="B252" s="14"/>
      <c r="C252" s="14"/>
      <c r="E252" s="14"/>
      <c r="F252" s="14"/>
      <c r="L252" s="139"/>
    </row>
    <row r="253" s="17" customFormat="true" ht="11.25" hidden="false" customHeight="false" outlineLevel="0" collapsed="false">
      <c r="B253" s="14"/>
      <c r="C253" s="14"/>
      <c r="E253" s="14"/>
      <c r="F253" s="14"/>
      <c r="L253" s="139"/>
    </row>
    <row r="254" s="17" customFormat="true" ht="11.25" hidden="false" customHeight="false" outlineLevel="0" collapsed="false">
      <c r="B254" s="14"/>
      <c r="C254" s="14"/>
      <c r="E254" s="14"/>
      <c r="F254" s="14"/>
      <c r="L254" s="139"/>
    </row>
    <row r="255" s="17" customFormat="true" ht="11.25" hidden="false" customHeight="false" outlineLevel="0" collapsed="false">
      <c r="B255" s="14"/>
      <c r="C255" s="14"/>
      <c r="E255" s="14"/>
      <c r="F255" s="14"/>
      <c r="L255" s="139"/>
    </row>
    <row r="256" s="17" customFormat="true" ht="11.25" hidden="false" customHeight="false" outlineLevel="0" collapsed="false">
      <c r="B256" s="14"/>
      <c r="C256" s="14"/>
      <c r="E256" s="14"/>
      <c r="F256" s="14"/>
      <c r="L256" s="139"/>
    </row>
    <row r="257" s="17" customFormat="true" ht="11.25" hidden="false" customHeight="false" outlineLevel="0" collapsed="false">
      <c r="B257" s="14"/>
      <c r="C257" s="14"/>
      <c r="E257" s="14"/>
      <c r="F257" s="14"/>
      <c r="L257" s="139"/>
    </row>
    <row r="258" s="17" customFormat="true" ht="11.25" hidden="false" customHeight="false" outlineLevel="0" collapsed="false">
      <c r="B258" s="14"/>
      <c r="C258" s="14"/>
      <c r="E258" s="14"/>
      <c r="F258" s="14"/>
      <c r="L258" s="139"/>
    </row>
    <row r="259" s="17" customFormat="true" ht="11.25" hidden="false" customHeight="false" outlineLevel="0" collapsed="false">
      <c r="B259" s="14"/>
      <c r="C259" s="14"/>
      <c r="E259" s="14"/>
      <c r="F259" s="14"/>
      <c r="L259" s="139"/>
    </row>
    <row r="260" s="17" customFormat="true" ht="11.25" hidden="false" customHeight="false" outlineLevel="0" collapsed="false">
      <c r="B260" s="14"/>
      <c r="C260" s="14"/>
      <c r="E260" s="14"/>
      <c r="F260" s="14"/>
      <c r="L260" s="139"/>
    </row>
    <row r="261" s="17" customFormat="true" ht="11.25" hidden="false" customHeight="false" outlineLevel="0" collapsed="false">
      <c r="B261" s="14"/>
      <c r="C261" s="14"/>
      <c r="E261" s="14"/>
      <c r="F261" s="14"/>
      <c r="L261" s="139"/>
    </row>
    <row r="262" s="17" customFormat="true" ht="11.25" hidden="false" customHeight="false" outlineLevel="0" collapsed="false">
      <c r="B262" s="14"/>
      <c r="C262" s="14"/>
      <c r="E262" s="14"/>
      <c r="F262" s="14"/>
      <c r="L262" s="139"/>
    </row>
    <row r="263" s="17" customFormat="true" ht="11.25" hidden="false" customHeight="false" outlineLevel="0" collapsed="false">
      <c r="B263" s="14"/>
      <c r="C263" s="14"/>
      <c r="E263" s="14"/>
      <c r="F263" s="14"/>
      <c r="L263" s="139"/>
    </row>
    <row r="264" s="17" customFormat="true" ht="11.25" hidden="false" customHeight="false" outlineLevel="0" collapsed="false">
      <c r="B264" s="14"/>
      <c r="C264" s="14"/>
      <c r="E264" s="14"/>
      <c r="F264" s="14"/>
      <c r="L264" s="139"/>
    </row>
    <row r="265" s="17" customFormat="true" ht="11.25" hidden="false" customHeight="false" outlineLevel="0" collapsed="false">
      <c r="B265" s="14"/>
      <c r="C265" s="14"/>
      <c r="E265" s="14"/>
      <c r="F265" s="14"/>
      <c r="L265" s="139"/>
    </row>
    <row r="266" s="17" customFormat="true" ht="11.25" hidden="false" customHeight="false" outlineLevel="0" collapsed="false">
      <c r="B266" s="14"/>
      <c r="C266" s="14"/>
      <c r="E266" s="14"/>
      <c r="F266" s="14"/>
      <c r="L266" s="139"/>
    </row>
    <row r="267" s="17" customFormat="true" ht="11.25" hidden="false" customHeight="false" outlineLevel="0" collapsed="false">
      <c r="B267" s="14"/>
      <c r="C267" s="14"/>
      <c r="E267" s="14"/>
      <c r="F267" s="14"/>
      <c r="L267" s="139"/>
    </row>
    <row r="268" s="17" customFormat="true" ht="11.25" hidden="false" customHeight="false" outlineLevel="0" collapsed="false">
      <c r="B268" s="14"/>
      <c r="C268" s="14"/>
      <c r="E268" s="14"/>
      <c r="F268" s="14"/>
      <c r="L268" s="139"/>
    </row>
    <row r="269" s="17" customFormat="true" ht="11.25" hidden="false" customHeight="false" outlineLevel="0" collapsed="false">
      <c r="B269" s="14"/>
      <c r="C269" s="14"/>
      <c r="E269" s="14"/>
      <c r="F269" s="14"/>
      <c r="L269" s="139"/>
    </row>
    <row r="270" s="17" customFormat="true" ht="11.25" hidden="false" customHeight="false" outlineLevel="0" collapsed="false">
      <c r="B270" s="14"/>
      <c r="C270" s="14"/>
      <c r="E270" s="14"/>
      <c r="F270" s="14"/>
      <c r="L270" s="139"/>
    </row>
    <row r="271" s="17" customFormat="true" ht="11.25" hidden="false" customHeight="false" outlineLevel="0" collapsed="false">
      <c r="B271" s="14"/>
      <c r="C271" s="14"/>
      <c r="E271" s="14"/>
      <c r="F271" s="14"/>
      <c r="L271" s="139"/>
    </row>
    <row r="272" s="17" customFormat="true" ht="11.25" hidden="false" customHeight="false" outlineLevel="0" collapsed="false">
      <c r="B272" s="14"/>
      <c r="C272" s="14"/>
      <c r="E272" s="14"/>
      <c r="F272" s="14"/>
      <c r="L272" s="139"/>
    </row>
    <row r="273" s="17" customFormat="true" ht="11.25" hidden="false" customHeight="false" outlineLevel="0" collapsed="false">
      <c r="B273" s="14"/>
      <c r="C273" s="14"/>
      <c r="E273" s="14"/>
      <c r="F273" s="14"/>
      <c r="L273" s="139"/>
    </row>
    <row r="274" s="17" customFormat="true" ht="11.25" hidden="false" customHeight="false" outlineLevel="0" collapsed="false">
      <c r="B274" s="14"/>
      <c r="C274" s="14"/>
      <c r="E274" s="14"/>
      <c r="F274" s="14"/>
      <c r="L274" s="139"/>
    </row>
    <row r="275" s="17" customFormat="true" ht="11.25" hidden="false" customHeight="false" outlineLevel="0" collapsed="false">
      <c r="B275" s="14"/>
      <c r="C275" s="14"/>
      <c r="E275" s="14"/>
      <c r="F275" s="14"/>
      <c r="L275" s="139"/>
    </row>
    <row r="276" s="17" customFormat="true" ht="11.25" hidden="false" customHeight="false" outlineLevel="0" collapsed="false">
      <c r="B276" s="14"/>
      <c r="C276" s="14"/>
      <c r="E276" s="14"/>
      <c r="F276" s="14"/>
      <c r="L276" s="139"/>
    </row>
    <row r="277" s="17" customFormat="true" ht="11.25" hidden="false" customHeight="false" outlineLevel="0" collapsed="false">
      <c r="B277" s="14"/>
      <c r="C277" s="14"/>
      <c r="E277" s="14"/>
      <c r="F277" s="14"/>
      <c r="L277" s="139"/>
    </row>
    <row r="278" s="17" customFormat="true" ht="11.25" hidden="false" customHeight="false" outlineLevel="0" collapsed="false">
      <c r="B278" s="14"/>
      <c r="C278" s="14"/>
      <c r="E278" s="14"/>
      <c r="F278" s="14"/>
      <c r="L278" s="139"/>
    </row>
    <row r="279" s="17" customFormat="true" ht="11.25" hidden="false" customHeight="false" outlineLevel="0" collapsed="false">
      <c r="B279" s="14"/>
      <c r="C279" s="14"/>
      <c r="E279" s="14"/>
      <c r="F279" s="14"/>
      <c r="L279" s="139"/>
    </row>
    <row r="280" s="17" customFormat="true" ht="11.25" hidden="false" customHeight="false" outlineLevel="0" collapsed="false">
      <c r="B280" s="14"/>
      <c r="C280" s="14"/>
      <c r="E280" s="14"/>
      <c r="F280" s="14"/>
      <c r="L280" s="139"/>
    </row>
    <row r="281" s="17" customFormat="true" ht="11.25" hidden="false" customHeight="false" outlineLevel="0" collapsed="false">
      <c r="B281" s="14"/>
      <c r="C281" s="14"/>
      <c r="E281" s="14"/>
      <c r="F281" s="14"/>
      <c r="L281" s="139"/>
    </row>
    <row r="282" s="17" customFormat="true" ht="11.25" hidden="false" customHeight="false" outlineLevel="0" collapsed="false">
      <c r="B282" s="14"/>
      <c r="C282" s="14"/>
      <c r="E282" s="14"/>
      <c r="F282" s="14"/>
      <c r="L282" s="139"/>
    </row>
    <row r="283" s="17" customFormat="true" ht="11.25" hidden="false" customHeight="false" outlineLevel="0" collapsed="false">
      <c r="B283" s="14"/>
      <c r="C283" s="14"/>
      <c r="E283" s="14"/>
      <c r="F283" s="14"/>
      <c r="L283" s="139"/>
    </row>
    <row r="284" s="17" customFormat="true" ht="11.25" hidden="false" customHeight="false" outlineLevel="0" collapsed="false">
      <c r="B284" s="14"/>
      <c r="C284" s="14"/>
      <c r="E284" s="14"/>
      <c r="F284" s="14"/>
      <c r="L284" s="139"/>
    </row>
    <row r="285" s="17" customFormat="true" ht="11.25" hidden="false" customHeight="false" outlineLevel="0" collapsed="false">
      <c r="B285" s="14"/>
      <c r="C285" s="14"/>
      <c r="E285" s="14"/>
      <c r="F285" s="14"/>
      <c r="L285" s="139"/>
    </row>
    <row r="286" s="17" customFormat="true" ht="11.25" hidden="false" customHeight="false" outlineLevel="0" collapsed="false">
      <c r="B286" s="14"/>
      <c r="C286" s="14"/>
      <c r="E286" s="14"/>
      <c r="F286" s="14"/>
      <c r="L286" s="139"/>
    </row>
    <row r="287" s="17" customFormat="true" ht="11.25" hidden="false" customHeight="false" outlineLevel="0" collapsed="false">
      <c r="B287" s="14"/>
      <c r="C287" s="14"/>
      <c r="E287" s="14"/>
      <c r="F287" s="14"/>
      <c r="L287" s="139"/>
    </row>
    <row r="288" s="17" customFormat="true" ht="11.25" hidden="false" customHeight="false" outlineLevel="0" collapsed="false">
      <c r="B288" s="14"/>
      <c r="C288" s="14"/>
      <c r="E288" s="14"/>
      <c r="F288" s="14"/>
      <c r="L288" s="139"/>
    </row>
    <row r="289" s="17" customFormat="true" ht="11.25" hidden="false" customHeight="false" outlineLevel="0" collapsed="false">
      <c r="B289" s="14"/>
      <c r="C289" s="14"/>
      <c r="E289" s="14"/>
      <c r="F289" s="14"/>
      <c r="L289" s="139"/>
    </row>
    <row r="290" s="17" customFormat="true" ht="11.25" hidden="false" customHeight="false" outlineLevel="0" collapsed="false">
      <c r="B290" s="14"/>
      <c r="C290" s="14"/>
      <c r="E290" s="14"/>
      <c r="F290" s="14"/>
      <c r="L290" s="139"/>
    </row>
    <row r="291" s="17" customFormat="true" ht="11.25" hidden="false" customHeight="false" outlineLevel="0" collapsed="false">
      <c r="B291" s="14"/>
      <c r="C291" s="14"/>
      <c r="E291" s="14"/>
      <c r="F291" s="14"/>
      <c r="L291" s="139"/>
    </row>
    <row r="292" s="17" customFormat="true" ht="11.25" hidden="false" customHeight="false" outlineLevel="0" collapsed="false">
      <c r="B292" s="14"/>
      <c r="C292" s="14"/>
      <c r="E292" s="14"/>
      <c r="F292" s="14"/>
      <c r="L292" s="139"/>
    </row>
    <row r="293" s="17" customFormat="true" ht="11.25" hidden="false" customHeight="false" outlineLevel="0" collapsed="false">
      <c r="B293" s="14"/>
      <c r="C293" s="14"/>
      <c r="E293" s="14"/>
      <c r="F293" s="14"/>
      <c r="L293" s="139"/>
    </row>
    <row r="294" s="17" customFormat="true" ht="11.25" hidden="false" customHeight="false" outlineLevel="0" collapsed="false">
      <c r="B294" s="14"/>
      <c r="C294" s="14"/>
      <c r="E294" s="14"/>
      <c r="F294" s="14"/>
      <c r="L294" s="139"/>
    </row>
    <row r="295" s="17" customFormat="true" ht="11.25" hidden="false" customHeight="false" outlineLevel="0" collapsed="false">
      <c r="B295" s="14"/>
      <c r="C295" s="14"/>
      <c r="E295" s="14"/>
      <c r="F295" s="14"/>
      <c r="L295" s="139"/>
    </row>
    <row r="296" s="17" customFormat="true" ht="11.25" hidden="false" customHeight="false" outlineLevel="0" collapsed="false">
      <c r="B296" s="14"/>
      <c r="C296" s="14"/>
      <c r="E296" s="14"/>
      <c r="F296" s="14"/>
      <c r="L296" s="139"/>
    </row>
    <row r="297" s="17" customFormat="true" ht="11.25" hidden="false" customHeight="false" outlineLevel="0" collapsed="false">
      <c r="B297" s="14"/>
      <c r="C297" s="14"/>
      <c r="E297" s="14"/>
      <c r="F297" s="14"/>
      <c r="L297" s="139"/>
    </row>
    <row r="298" s="17" customFormat="true" ht="11.25" hidden="false" customHeight="false" outlineLevel="0" collapsed="false">
      <c r="B298" s="14"/>
      <c r="C298" s="14"/>
      <c r="E298" s="14"/>
      <c r="F298" s="14"/>
      <c r="L298" s="139"/>
    </row>
    <row r="299" s="17" customFormat="true" ht="11.25" hidden="false" customHeight="false" outlineLevel="0" collapsed="false">
      <c r="B299" s="14"/>
      <c r="C299" s="14"/>
      <c r="E299" s="14"/>
      <c r="F299" s="14"/>
      <c r="L299" s="139"/>
    </row>
    <row r="300" s="17" customFormat="true" ht="11.25" hidden="false" customHeight="false" outlineLevel="0" collapsed="false">
      <c r="B300" s="14"/>
      <c r="C300" s="14"/>
      <c r="E300" s="14"/>
      <c r="F300" s="14"/>
      <c r="L300" s="139"/>
    </row>
    <row r="301" s="17" customFormat="true" ht="11.25" hidden="false" customHeight="false" outlineLevel="0" collapsed="false">
      <c r="B301" s="14"/>
      <c r="C301" s="14"/>
      <c r="E301" s="14"/>
      <c r="F301" s="14"/>
      <c r="L301" s="139"/>
    </row>
    <row r="302" s="17" customFormat="true" ht="11.25" hidden="false" customHeight="false" outlineLevel="0" collapsed="false">
      <c r="B302" s="14"/>
      <c r="C302" s="14"/>
      <c r="E302" s="14"/>
      <c r="F302" s="14"/>
      <c r="L302" s="139"/>
    </row>
    <row r="303" s="17" customFormat="true" ht="11.25" hidden="false" customHeight="false" outlineLevel="0" collapsed="false">
      <c r="B303" s="14"/>
      <c r="C303" s="14"/>
      <c r="E303" s="14"/>
      <c r="F303" s="14"/>
      <c r="L303" s="139"/>
    </row>
    <row r="304" s="17" customFormat="true" ht="11.25" hidden="false" customHeight="false" outlineLevel="0" collapsed="false">
      <c r="B304" s="14"/>
      <c r="C304" s="14"/>
      <c r="E304" s="14"/>
      <c r="F304" s="14"/>
      <c r="L304" s="139"/>
    </row>
    <row r="305" s="17" customFormat="true" ht="11.25" hidden="false" customHeight="false" outlineLevel="0" collapsed="false">
      <c r="B305" s="14"/>
      <c r="C305" s="14"/>
      <c r="E305" s="14"/>
      <c r="F305" s="14"/>
      <c r="L305" s="139"/>
    </row>
    <row r="306" s="17" customFormat="true" ht="11.25" hidden="false" customHeight="false" outlineLevel="0" collapsed="false">
      <c r="B306" s="14"/>
      <c r="C306" s="14"/>
      <c r="E306" s="14"/>
      <c r="F306" s="14"/>
      <c r="L306" s="139"/>
    </row>
    <row r="307" s="17" customFormat="true" ht="11.25" hidden="false" customHeight="false" outlineLevel="0" collapsed="false">
      <c r="B307" s="14"/>
      <c r="C307" s="14"/>
      <c r="E307" s="14"/>
      <c r="F307" s="14"/>
      <c r="L307" s="139"/>
    </row>
    <row r="308" s="17" customFormat="true" ht="11.25" hidden="false" customHeight="false" outlineLevel="0" collapsed="false">
      <c r="B308" s="14"/>
      <c r="C308" s="14"/>
      <c r="E308" s="14"/>
      <c r="F308" s="14"/>
      <c r="L308" s="139"/>
    </row>
    <row r="309" s="17" customFormat="true" ht="11.25" hidden="false" customHeight="false" outlineLevel="0" collapsed="false">
      <c r="B309" s="14"/>
      <c r="C309" s="14"/>
      <c r="E309" s="14"/>
      <c r="F309" s="14"/>
      <c r="L309" s="139"/>
    </row>
    <row r="310" s="17" customFormat="true" ht="11.25" hidden="false" customHeight="false" outlineLevel="0" collapsed="false">
      <c r="B310" s="14"/>
      <c r="C310" s="14"/>
      <c r="E310" s="14"/>
      <c r="F310" s="14"/>
      <c r="L310" s="139"/>
    </row>
    <row r="311" s="17" customFormat="true" ht="11.25" hidden="false" customHeight="false" outlineLevel="0" collapsed="false">
      <c r="B311" s="14"/>
      <c r="C311" s="14"/>
      <c r="E311" s="14"/>
      <c r="F311" s="14"/>
      <c r="L311" s="139"/>
    </row>
    <row r="312" s="17" customFormat="true" ht="11.25" hidden="false" customHeight="false" outlineLevel="0" collapsed="false">
      <c r="B312" s="14"/>
      <c r="C312" s="14"/>
      <c r="E312" s="14"/>
      <c r="F312" s="14"/>
      <c r="L312" s="139"/>
    </row>
    <row r="313" s="17" customFormat="true" ht="11.25" hidden="false" customHeight="false" outlineLevel="0" collapsed="false">
      <c r="B313" s="14"/>
      <c r="C313" s="14"/>
      <c r="E313" s="14"/>
      <c r="F313" s="14"/>
      <c r="L313" s="139"/>
    </row>
    <row r="314" s="17" customFormat="true" ht="11.25" hidden="false" customHeight="false" outlineLevel="0" collapsed="false">
      <c r="B314" s="14"/>
      <c r="C314" s="14"/>
      <c r="E314" s="14"/>
      <c r="F314" s="14"/>
      <c r="L314" s="139"/>
    </row>
    <row r="315" s="17" customFormat="true" ht="11.25" hidden="false" customHeight="false" outlineLevel="0" collapsed="false">
      <c r="B315" s="14"/>
      <c r="C315" s="14"/>
      <c r="E315" s="14"/>
      <c r="F315" s="14"/>
      <c r="L315" s="139"/>
    </row>
    <row r="316" s="17" customFormat="true" ht="11.25" hidden="false" customHeight="false" outlineLevel="0" collapsed="false">
      <c r="B316" s="14"/>
      <c r="C316" s="14"/>
      <c r="E316" s="14"/>
      <c r="F316" s="14"/>
      <c r="L316" s="139"/>
    </row>
    <row r="317" s="17" customFormat="true" ht="11.25" hidden="false" customHeight="false" outlineLevel="0" collapsed="false">
      <c r="B317" s="14"/>
      <c r="C317" s="14"/>
      <c r="E317" s="14"/>
      <c r="F317" s="14"/>
      <c r="L317" s="139"/>
    </row>
    <row r="318" s="17" customFormat="true" ht="11.25" hidden="false" customHeight="false" outlineLevel="0" collapsed="false">
      <c r="B318" s="14"/>
      <c r="C318" s="14"/>
      <c r="E318" s="14"/>
      <c r="F318" s="14"/>
      <c r="L318" s="139"/>
    </row>
    <row r="319" s="17" customFormat="true" ht="11.25" hidden="false" customHeight="false" outlineLevel="0" collapsed="false">
      <c r="B319" s="14"/>
      <c r="C319" s="14"/>
      <c r="E319" s="14"/>
      <c r="F319" s="14"/>
      <c r="L319" s="139"/>
    </row>
    <row r="320" s="17" customFormat="true" ht="11.25" hidden="false" customHeight="false" outlineLevel="0" collapsed="false">
      <c r="B320" s="14"/>
      <c r="C320" s="14"/>
      <c r="E320" s="14"/>
      <c r="F320" s="14"/>
      <c r="L320" s="139"/>
    </row>
    <row r="321" s="17" customFormat="true" ht="11.25" hidden="false" customHeight="false" outlineLevel="0" collapsed="false">
      <c r="B321" s="14"/>
      <c r="C321" s="14"/>
      <c r="E321" s="14"/>
      <c r="F321" s="14"/>
      <c r="L321" s="139"/>
    </row>
    <row r="322" s="17" customFormat="true" ht="11.25" hidden="false" customHeight="false" outlineLevel="0" collapsed="false">
      <c r="B322" s="14"/>
      <c r="C322" s="14"/>
      <c r="E322" s="14"/>
      <c r="F322" s="14"/>
      <c r="L322" s="139"/>
    </row>
    <row r="323" s="17" customFormat="true" ht="11.25" hidden="false" customHeight="false" outlineLevel="0" collapsed="false">
      <c r="B323" s="14"/>
      <c r="C323" s="14"/>
      <c r="E323" s="14"/>
      <c r="F323" s="14"/>
      <c r="L323" s="139"/>
    </row>
    <row r="324" s="17" customFormat="true" ht="11.25" hidden="false" customHeight="false" outlineLevel="0" collapsed="false">
      <c r="B324" s="14"/>
      <c r="C324" s="14"/>
      <c r="E324" s="14"/>
      <c r="F324" s="14"/>
      <c r="L324" s="139"/>
    </row>
    <row r="325" s="17" customFormat="true" ht="11.25" hidden="false" customHeight="false" outlineLevel="0" collapsed="false">
      <c r="B325" s="14"/>
      <c r="C325" s="14"/>
      <c r="E325" s="14"/>
      <c r="F325" s="14"/>
      <c r="L325" s="139"/>
    </row>
    <row r="326" s="17" customFormat="true" ht="11.25" hidden="false" customHeight="false" outlineLevel="0" collapsed="false">
      <c r="B326" s="14"/>
      <c r="C326" s="14"/>
      <c r="E326" s="14"/>
      <c r="F326" s="14"/>
      <c r="L326" s="139"/>
    </row>
    <row r="327" s="17" customFormat="true" ht="11.25" hidden="false" customHeight="false" outlineLevel="0" collapsed="false">
      <c r="B327" s="14"/>
      <c r="C327" s="14"/>
      <c r="E327" s="14"/>
      <c r="F327" s="14"/>
      <c r="L327" s="139"/>
    </row>
    <row r="328" s="17" customFormat="true" ht="11.25" hidden="false" customHeight="false" outlineLevel="0" collapsed="false">
      <c r="B328" s="14"/>
      <c r="C328" s="14"/>
      <c r="E328" s="14"/>
      <c r="F328" s="14"/>
      <c r="L328" s="139"/>
    </row>
    <row r="329" s="17" customFormat="true" ht="11.25" hidden="false" customHeight="false" outlineLevel="0" collapsed="false">
      <c r="B329" s="14"/>
      <c r="C329" s="14"/>
      <c r="E329" s="14"/>
      <c r="F329" s="14"/>
      <c r="L329" s="139"/>
    </row>
    <row r="330" s="17" customFormat="true" ht="11.25" hidden="false" customHeight="false" outlineLevel="0" collapsed="false">
      <c r="B330" s="14"/>
      <c r="C330" s="14"/>
      <c r="E330" s="14"/>
      <c r="F330" s="14"/>
      <c r="L330" s="139"/>
    </row>
    <row r="331" s="17" customFormat="true" ht="11.25" hidden="false" customHeight="false" outlineLevel="0" collapsed="false">
      <c r="B331" s="14"/>
      <c r="C331" s="14"/>
      <c r="E331" s="14"/>
      <c r="F331" s="14"/>
      <c r="L331" s="139"/>
    </row>
    <row r="332" s="17" customFormat="true" ht="11.25" hidden="false" customHeight="false" outlineLevel="0" collapsed="false">
      <c r="B332" s="14"/>
      <c r="C332" s="14"/>
      <c r="E332" s="14"/>
      <c r="F332" s="14"/>
      <c r="L332" s="139"/>
    </row>
    <row r="333" s="17" customFormat="true" ht="11.25" hidden="false" customHeight="false" outlineLevel="0" collapsed="false">
      <c r="B333" s="14"/>
      <c r="C333" s="14"/>
      <c r="E333" s="14"/>
      <c r="F333" s="14"/>
      <c r="L333" s="139"/>
    </row>
    <row r="334" s="17" customFormat="true" ht="11.25" hidden="false" customHeight="false" outlineLevel="0" collapsed="false">
      <c r="B334" s="14"/>
      <c r="C334" s="14"/>
      <c r="E334" s="14"/>
      <c r="F334" s="14"/>
      <c r="L334" s="139"/>
    </row>
    <row r="335" s="17" customFormat="true" ht="11.25" hidden="false" customHeight="false" outlineLevel="0" collapsed="false">
      <c r="B335" s="14"/>
      <c r="C335" s="14"/>
      <c r="E335" s="14"/>
      <c r="F335" s="14"/>
      <c r="L335" s="139"/>
    </row>
    <row r="336" s="17" customFormat="true" ht="11.25" hidden="false" customHeight="false" outlineLevel="0" collapsed="false">
      <c r="B336" s="14"/>
      <c r="C336" s="14"/>
      <c r="E336" s="14"/>
      <c r="F336" s="14"/>
      <c r="L336" s="139"/>
    </row>
    <row r="337" s="17" customFormat="true" ht="11.25" hidden="false" customHeight="false" outlineLevel="0" collapsed="false">
      <c r="B337" s="14"/>
      <c r="C337" s="14"/>
      <c r="E337" s="14"/>
      <c r="F337" s="14"/>
      <c r="L337" s="139"/>
    </row>
    <row r="338" s="17" customFormat="true" ht="11.25" hidden="false" customHeight="false" outlineLevel="0" collapsed="false">
      <c r="B338" s="14"/>
      <c r="C338" s="14"/>
      <c r="E338" s="14"/>
      <c r="F338" s="14"/>
      <c r="L338" s="139"/>
    </row>
    <row r="339" s="17" customFormat="true" ht="11.25" hidden="false" customHeight="false" outlineLevel="0" collapsed="false">
      <c r="B339" s="14"/>
      <c r="C339" s="14"/>
      <c r="E339" s="14"/>
      <c r="F339" s="14"/>
      <c r="L339" s="139"/>
    </row>
    <row r="340" s="17" customFormat="true" ht="11.25" hidden="false" customHeight="false" outlineLevel="0" collapsed="false">
      <c r="B340" s="14"/>
      <c r="C340" s="14"/>
      <c r="E340" s="14"/>
      <c r="F340" s="14"/>
      <c r="L340" s="139"/>
    </row>
    <row r="341" s="17" customFormat="true" ht="11.25" hidden="false" customHeight="false" outlineLevel="0" collapsed="false">
      <c r="B341" s="14"/>
      <c r="C341" s="14"/>
      <c r="E341" s="14"/>
      <c r="F341" s="14"/>
      <c r="L341" s="139"/>
    </row>
    <row r="342" s="17" customFormat="true" ht="11.25" hidden="false" customHeight="false" outlineLevel="0" collapsed="false">
      <c r="B342" s="14"/>
      <c r="C342" s="14"/>
      <c r="E342" s="14"/>
      <c r="F342" s="14"/>
      <c r="L342" s="139"/>
    </row>
    <row r="343" s="17" customFormat="true" ht="11.25" hidden="false" customHeight="false" outlineLevel="0" collapsed="false">
      <c r="B343" s="14"/>
      <c r="C343" s="14"/>
      <c r="E343" s="14"/>
      <c r="F343" s="14"/>
      <c r="L343" s="139"/>
    </row>
    <row r="344" s="17" customFormat="true" ht="11.25" hidden="false" customHeight="false" outlineLevel="0" collapsed="false">
      <c r="B344" s="14"/>
      <c r="C344" s="14"/>
      <c r="E344" s="14"/>
      <c r="F344" s="14"/>
      <c r="L344" s="139"/>
    </row>
    <row r="345" s="17" customFormat="true" ht="11.25" hidden="false" customHeight="false" outlineLevel="0" collapsed="false">
      <c r="B345" s="14"/>
      <c r="C345" s="14"/>
      <c r="E345" s="14"/>
      <c r="F345" s="14"/>
      <c r="L345" s="139"/>
    </row>
    <row r="346" s="17" customFormat="true" ht="11.25" hidden="false" customHeight="false" outlineLevel="0" collapsed="false">
      <c r="B346" s="14"/>
      <c r="C346" s="14"/>
      <c r="E346" s="14"/>
      <c r="F346" s="14"/>
      <c r="L346" s="139"/>
    </row>
    <row r="347" s="17" customFormat="true" ht="11.25" hidden="false" customHeight="false" outlineLevel="0" collapsed="false">
      <c r="B347" s="14"/>
      <c r="C347" s="14"/>
      <c r="E347" s="14"/>
      <c r="F347" s="14"/>
      <c r="L347" s="139"/>
    </row>
    <row r="348" s="17" customFormat="true" ht="11.25" hidden="false" customHeight="false" outlineLevel="0" collapsed="false">
      <c r="B348" s="14"/>
      <c r="C348" s="14"/>
      <c r="E348" s="14"/>
      <c r="F348" s="14"/>
      <c r="L348" s="139"/>
    </row>
    <row r="349" s="17" customFormat="true" ht="11.25" hidden="false" customHeight="false" outlineLevel="0" collapsed="false">
      <c r="B349" s="14"/>
      <c r="C349" s="14"/>
      <c r="E349" s="14"/>
      <c r="F349" s="14"/>
      <c r="L349" s="139"/>
    </row>
    <row r="350" s="17" customFormat="true" ht="11.25" hidden="false" customHeight="false" outlineLevel="0" collapsed="false">
      <c r="B350" s="14"/>
      <c r="C350" s="14"/>
      <c r="E350" s="14"/>
      <c r="F350" s="14"/>
      <c r="L350" s="139"/>
    </row>
    <row r="351" s="17" customFormat="true" ht="11.25" hidden="false" customHeight="false" outlineLevel="0" collapsed="false">
      <c r="B351" s="14"/>
      <c r="C351" s="14"/>
      <c r="E351" s="14"/>
      <c r="F351" s="14"/>
      <c r="L351" s="139"/>
    </row>
    <row r="352" s="17" customFormat="true" ht="11.25" hidden="false" customHeight="false" outlineLevel="0" collapsed="false">
      <c r="B352" s="14"/>
      <c r="C352" s="14"/>
      <c r="E352" s="14"/>
      <c r="F352" s="14"/>
      <c r="L352" s="139"/>
    </row>
    <row r="353" s="17" customFormat="true" ht="11.25" hidden="false" customHeight="false" outlineLevel="0" collapsed="false">
      <c r="B353" s="14"/>
      <c r="C353" s="14"/>
      <c r="E353" s="14"/>
      <c r="F353" s="14"/>
      <c r="L353" s="139"/>
    </row>
    <row r="354" s="17" customFormat="true" ht="11.25" hidden="false" customHeight="false" outlineLevel="0" collapsed="false">
      <c r="B354" s="14"/>
      <c r="C354" s="14"/>
      <c r="E354" s="14"/>
      <c r="F354" s="14"/>
      <c r="L354" s="139"/>
    </row>
    <row r="355" s="17" customFormat="true" ht="11.25" hidden="false" customHeight="false" outlineLevel="0" collapsed="false">
      <c r="B355" s="14"/>
      <c r="C355" s="14"/>
      <c r="E355" s="14"/>
      <c r="F355" s="14"/>
      <c r="L355" s="139"/>
    </row>
    <row r="356" s="17" customFormat="true" ht="11.25" hidden="false" customHeight="false" outlineLevel="0" collapsed="false">
      <c r="B356" s="14"/>
      <c r="C356" s="14"/>
      <c r="E356" s="14"/>
      <c r="F356" s="14"/>
      <c r="L356" s="139"/>
    </row>
    <row r="357" s="17" customFormat="true" ht="11.25" hidden="false" customHeight="false" outlineLevel="0" collapsed="false">
      <c r="B357" s="14"/>
      <c r="C357" s="14"/>
      <c r="E357" s="14"/>
      <c r="F357" s="14"/>
      <c r="L357" s="139"/>
    </row>
    <row r="358" s="17" customFormat="true" ht="11.25" hidden="false" customHeight="false" outlineLevel="0" collapsed="false">
      <c r="B358" s="14"/>
      <c r="C358" s="14"/>
      <c r="E358" s="14"/>
      <c r="F358" s="14"/>
      <c r="L358" s="139"/>
    </row>
    <row r="359" s="17" customFormat="true" ht="11.25" hidden="false" customHeight="false" outlineLevel="0" collapsed="false">
      <c r="B359" s="14"/>
      <c r="C359" s="14"/>
      <c r="E359" s="14"/>
      <c r="F359" s="14"/>
      <c r="L359" s="139"/>
    </row>
    <row r="360" s="17" customFormat="true" ht="11.25" hidden="false" customHeight="false" outlineLevel="0" collapsed="false">
      <c r="B360" s="14"/>
      <c r="C360" s="14"/>
      <c r="E360" s="14"/>
      <c r="F360" s="14"/>
      <c r="L360" s="139"/>
    </row>
    <row r="361" s="17" customFormat="true" ht="11.25" hidden="false" customHeight="false" outlineLevel="0" collapsed="false">
      <c r="B361" s="14"/>
      <c r="C361" s="14"/>
      <c r="E361" s="14"/>
      <c r="F361" s="14"/>
      <c r="L361" s="139"/>
    </row>
    <row r="362" s="17" customFormat="true" ht="11.25" hidden="false" customHeight="false" outlineLevel="0" collapsed="false">
      <c r="B362" s="14"/>
      <c r="C362" s="14"/>
      <c r="E362" s="14"/>
      <c r="F362" s="14"/>
      <c r="L362" s="139"/>
    </row>
    <row r="363" s="17" customFormat="true" ht="11.25" hidden="false" customHeight="false" outlineLevel="0" collapsed="false">
      <c r="B363" s="14"/>
      <c r="C363" s="14"/>
      <c r="E363" s="14"/>
      <c r="F363" s="14"/>
      <c r="L363" s="139"/>
    </row>
    <row r="364" s="17" customFormat="true" ht="11.25" hidden="false" customHeight="false" outlineLevel="0" collapsed="false">
      <c r="B364" s="14"/>
      <c r="C364" s="14"/>
      <c r="E364" s="14"/>
      <c r="F364" s="14"/>
      <c r="L364" s="139"/>
    </row>
    <row r="365" s="17" customFormat="true" ht="11.25" hidden="false" customHeight="false" outlineLevel="0" collapsed="false">
      <c r="B365" s="14"/>
      <c r="C365" s="14"/>
      <c r="E365" s="14"/>
      <c r="F365" s="14"/>
      <c r="L365" s="139"/>
    </row>
    <row r="366" s="17" customFormat="true" ht="11.25" hidden="false" customHeight="false" outlineLevel="0" collapsed="false">
      <c r="B366" s="14"/>
      <c r="C366" s="14"/>
      <c r="E366" s="14"/>
      <c r="F366" s="14"/>
      <c r="L366" s="139"/>
    </row>
    <row r="367" s="17" customFormat="true" ht="11.25" hidden="false" customHeight="false" outlineLevel="0" collapsed="false">
      <c r="B367" s="14"/>
      <c r="C367" s="14"/>
      <c r="E367" s="14"/>
      <c r="F367" s="14"/>
      <c r="L367" s="139"/>
    </row>
    <row r="368" s="17" customFormat="true" ht="11.25" hidden="false" customHeight="false" outlineLevel="0" collapsed="false">
      <c r="B368" s="14"/>
      <c r="C368" s="14"/>
      <c r="E368" s="14"/>
      <c r="F368" s="14"/>
      <c r="L368" s="139"/>
    </row>
    <row r="369" s="17" customFormat="true" ht="11.25" hidden="false" customHeight="false" outlineLevel="0" collapsed="false">
      <c r="B369" s="14"/>
      <c r="C369" s="14"/>
      <c r="E369" s="14"/>
      <c r="F369" s="14"/>
      <c r="L369" s="139"/>
    </row>
    <row r="370" s="17" customFormat="true" ht="11.25" hidden="false" customHeight="false" outlineLevel="0" collapsed="false">
      <c r="B370" s="14"/>
      <c r="C370" s="14"/>
      <c r="E370" s="14"/>
      <c r="F370" s="14"/>
      <c r="L370" s="139"/>
    </row>
    <row r="371" s="17" customFormat="true" ht="11.25" hidden="false" customHeight="false" outlineLevel="0" collapsed="false">
      <c r="B371" s="14"/>
      <c r="C371" s="14"/>
      <c r="E371" s="14"/>
      <c r="F371" s="14"/>
      <c r="L371" s="139"/>
    </row>
    <row r="372" s="17" customFormat="true" ht="11.25" hidden="false" customHeight="false" outlineLevel="0" collapsed="false">
      <c r="B372" s="14"/>
      <c r="C372" s="14"/>
      <c r="E372" s="14"/>
      <c r="F372" s="14"/>
      <c r="L372" s="139"/>
    </row>
    <row r="373" s="17" customFormat="true" ht="11.25" hidden="false" customHeight="false" outlineLevel="0" collapsed="false">
      <c r="B373" s="14"/>
      <c r="C373" s="14"/>
      <c r="E373" s="14"/>
      <c r="F373" s="14"/>
      <c r="L373" s="139"/>
    </row>
    <row r="374" s="17" customFormat="true" ht="11.25" hidden="false" customHeight="false" outlineLevel="0" collapsed="false">
      <c r="B374" s="14"/>
      <c r="C374" s="14"/>
      <c r="E374" s="14"/>
      <c r="F374" s="14"/>
      <c r="L374" s="139"/>
    </row>
    <row r="375" s="17" customFormat="true" ht="11.25" hidden="false" customHeight="false" outlineLevel="0" collapsed="false">
      <c r="B375" s="14"/>
      <c r="C375" s="14"/>
      <c r="E375" s="14"/>
      <c r="F375" s="14"/>
      <c r="L375" s="139"/>
    </row>
    <row r="376" s="17" customFormat="true" ht="11.25" hidden="false" customHeight="false" outlineLevel="0" collapsed="false">
      <c r="B376" s="14"/>
      <c r="C376" s="14"/>
      <c r="E376" s="14"/>
      <c r="F376" s="14"/>
      <c r="L376" s="139"/>
    </row>
    <row r="377" s="17" customFormat="true" ht="11.25" hidden="false" customHeight="false" outlineLevel="0" collapsed="false">
      <c r="B377" s="14"/>
      <c r="C377" s="14"/>
      <c r="E377" s="14"/>
      <c r="F377" s="14"/>
      <c r="L377" s="139"/>
    </row>
    <row r="378" s="17" customFormat="true" ht="11.25" hidden="false" customHeight="false" outlineLevel="0" collapsed="false">
      <c r="B378" s="14"/>
      <c r="C378" s="14"/>
      <c r="E378" s="14"/>
      <c r="F378" s="14"/>
      <c r="L378" s="139"/>
    </row>
    <row r="379" s="17" customFormat="true" ht="11.25" hidden="false" customHeight="false" outlineLevel="0" collapsed="false">
      <c r="B379" s="14"/>
      <c r="C379" s="14"/>
      <c r="E379" s="14"/>
      <c r="F379" s="14"/>
      <c r="L379" s="139"/>
    </row>
    <row r="380" s="17" customFormat="true" ht="11.25" hidden="false" customHeight="false" outlineLevel="0" collapsed="false">
      <c r="B380" s="14"/>
      <c r="C380" s="14"/>
      <c r="E380" s="14"/>
      <c r="F380" s="14"/>
      <c r="L380" s="139"/>
    </row>
    <row r="381" s="17" customFormat="true" ht="11.25" hidden="false" customHeight="false" outlineLevel="0" collapsed="false">
      <c r="B381" s="14"/>
      <c r="C381" s="14"/>
      <c r="E381" s="14"/>
      <c r="F381" s="14"/>
      <c r="L381" s="139"/>
    </row>
    <row r="382" s="17" customFormat="true" ht="11.25" hidden="false" customHeight="false" outlineLevel="0" collapsed="false">
      <c r="B382" s="14"/>
      <c r="C382" s="14"/>
      <c r="E382" s="14"/>
      <c r="F382" s="14"/>
      <c r="L382" s="139"/>
    </row>
    <row r="383" s="17" customFormat="true" ht="11.25" hidden="false" customHeight="false" outlineLevel="0" collapsed="false">
      <c r="B383" s="14"/>
      <c r="C383" s="14"/>
      <c r="E383" s="14"/>
      <c r="F383" s="14"/>
      <c r="L383" s="139"/>
    </row>
    <row r="384" s="17" customFormat="true" ht="11.25" hidden="false" customHeight="false" outlineLevel="0" collapsed="false">
      <c r="B384" s="14"/>
      <c r="C384" s="14"/>
      <c r="E384" s="14"/>
      <c r="F384" s="14"/>
      <c r="L384" s="139"/>
    </row>
    <row r="385" s="17" customFormat="true" ht="11.25" hidden="false" customHeight="false" outlineLevel="0" collapsed="false">
      <c r="B385" s="14"/>
      <c r="C385" s="14"/>
      <c r="E385" s="14"/>
      <c r="F385" s="14"/>
      <c r="L385" s="139"/>
    </row>
    <row r="386" s="17" customFormat="true" ht="11.25" hidden="false" customHeight="false" outlineLevel="0" collapsed="false">
      <c r="B386" s="14"/>
      <c r="C386" s="14"/>
      <c r="E386" s="14"/>
      <c r="F386" s="14"/>
      <c r="L386" s="139"/>
    </row>
    <row r="387" s="17" customFormat="true" ht="11.25" hidden="false" customHeight="false" outlineLevel="0" collapsed="false">
      <c r="B387" s="14"/>
      <c r="C387" s="14"/>
      <c r="E387" s="14"/>
      <c r="F387" s="14"/>
      <c r="L387" s="139"/>
    </row>
    <row r="388" s="17" customFormat="true" ht="11.25" hidden="false" customHeight="false" outlineLevel="0" collapsed="false">
      <c r="B388" s="14"/>
      <c r="C388" s="14"/>
      <c r="E388" s="14"/>
      <c r="F388" s="14"/>
      <c r="L388" s="139"/>
    </row>
    <row r="389" s="17" customFormat="true" ht="11.25" hidden="false" customHeight="false" outlineLevel="0" collapsed="false">
      <c r="B389" s="14"/>
      <c r="C389" s="14"/>
      <c r="E389" s="14"/>
      <c r="F389" s="14"/>
      <c r="L389" s="139"/>
    </row>
    <row r="390" s="17" customFormat="true" ht="11.25" hidden="false" customHeight="false" outlineLevel="0" collapsed="false">
      <c r="B390" s="14"/>
      <c r="C390" s="14"/>
      <c r="E390" s="14"/>
      <c r="F390" s="14"/>
      <c r="L390" s="139"/>
    </row>
    <row r="391" s="17" customFormat="true" ht="11.25" hidden="false" customHeight="false" outlineLevel="0" collapsed="false">
      <c r="B391" s="14"/>
      <c r="C391" s="14"/>
      <c r="E391" s="14"/>
      <c r="F391" s="14"/>
      <c r="L391" s="139"/>
    </row>
    <row r="392" s="17" customFormat="true" ht="11.25" hidden="false" customHeight="false" outlineLevel="0" collapsed="false">
      <c r="B392" s="14"/>
      <c r="C392" s="14"/>
      <c r="E392" s="14"/>
      <c r="F392" s="14"/>
      <c r="L392" s="139"/>
    </row>
    <row r="393" s="17" customFormat="true" ht="11.25" hidden="false" customHeight="false" outlineLevel="0" collapsed="false">
      <c r="B393" s="14"/>
      <c r="C393" s="14"/>
      <c r="E393" s="14"/>
      <c r="F393" s="14"/>
      <c r="L393" s="139"/>
    </row>
    <row r="394" s="17" customFormat="true" ht="11.25" hidden="false" customHeight="false" outlineLevel="0" collapsed="false">
      <c r="B394" s="14"/>
      <c r="C394" s="14"/>
      <c r="E394" s="14"/>
      <c r="F394" s="14"/>
      <c r="L394" s="139"/>
    </row>
    <row r="395" s="17" customFormat="true" ht="11.25" hidden="false" customHeight="false" outlineLevel="0" collapsed="false">
      <c r="B395" s="14"/>
      <c r="C395" s="14"/>
      <c r="E395" s="14"/>
      <c r="F395" s="14"/>
      <c r="L395" s="139"/>
    </row>
    <row r="396" s="17" customFormat="true" ht="11.25" hidden="false" customHeight="false" outlineLevel="0" collapsed="false">
      <c r="B396" s="14"/>
      <c r="C396" s="14"/>
      <c r="E396" s="14"/>
      <c r="F396" s="14"/>
      <c r="L396" s="139"/>
    </row>
    <row r="397" s="17" customFormat="true" ht="11.25" hidden="false" customHeight="false" outlineLevel="0" collapsed="false">
      <c r="B397" s="14"/>
      <c r="C397" s="14"/>
      <c r="E397" s="14"/>
      <c r="F397" s="14"/>
      <c r="L397" s="139"/>
    </row>
    <row r="398" s="17" customFormat="true" ht="11.25" hidden="false" customHeight="false" outlineLevel="0" collapsed="false">
      <c r="B398" s="14"/>
      <c r="C398" s="14"/>
      <c r="E398" s="14"/>
      <c r="F398" s="14"/>
      <c r="L398" s="139"/>
    </row>
    <row r="399" s="17" customFormat="true" ht="11.25" hidden="false" customHeight="false" outlineLevel="0" collapsed="false">
      <c r="B399" s="14"/>
      <c r="C399" s="14"/>
      <c r="E399" s="14"/>
      <c r="F399" s="14"/>
      <c r="L399" s="139"/>
    </row>
    <row r="400" s="17" customFormat="true" ht="11.25" hidden="false" customHeight="false" outlineLevel="0" collapsed="false">
      <c r="B400" s="14"/>
      <c r="C400" s="14"/>
      <c r="E400" s="14"/>
      <c r="F400" s="14"/>
      <c r="L400" s="139"/>
    </row>
    <row r="401" s="17" customFormat="true" ht="11.25" hidden="false" customHeight="false" outlineLevel="0" collapsed="false">
      <c r="B401" s="14"/>
      <c r="C401" s="14"/>
      <c r="E401" s="14"/>
      <c r="F401" s="14"/>
      <c r="L401" s="139"/>
    </row>
    <row r="402" s="17" customFormat="true" ht="11.25" hidden="false" customHeight="false" outlineLevel="0" collapsed="false">
      <c r="B402" s="14"/>
      <c r="C402" s="14"/>
      <c r="E402" s="14"/>
      <c r="F402" s="14"/>
      <c r="L402" s="139"/>
    </row>
    <row r="403" s="17" customFormat="true" ht="11.25" hidden="false" customHeight="false" outlineLevel="0" collapsed="false">
      <c r="B403" s="14"/>
      <c r="C403" s="14"/>
      <c r="E403" s="14"/>
      <c r="F403" s="14"/>
      <c r="L403" s="139"/>
    </row>
    <row r="404" s="17" customFormat="true" ht="11.25" hidden="false" customHeight="false" outlineLevel="0" collapsed="false">
      <c r="B404" s="14"/>
      <c r="C404" s="14"/>
      <c r="E404" s="14"/>
      <c r="F404" s="14"/>
      <c r="L404" s="139"/>
    </row>
    <row r="405" s="17" customFormat="true" ht="11.25" hidden="false" customHeight="false" outlineLevel="0" collapsed="false">
      <c r="B405" s="14"/>
      <c r="C405" s="14"/>
      <c r="E405" s="14"/>
      <c r="F405" s="14"/>
      <c r="L405" s="139"/>
    </row>
    <row r="406" s="17" customFormat="true" ht="11.25" hidden="false" customHeight="false" outlineLevel="0" collapsed="false">
      <c r="B406" s="14"/>
      <c r="C406" s="14"/>
      <c r="E406" s="14"/>
      <c r="F406" s="14"/>
      <c r="L406" s="139"/>
    </row>
    <row r="407" s="17" customFormat="true" ht="11.25" hidden="false" customHeight="false" outlineLevel="0" collapsed="false">
      <c r="B407" s="14"/>
      <c r="C407" s="14"/>
      <c r="E407" s="14"/>
      <c r="F407" s="14"/>
      <c r="L407" s="139"/>
    </row>
    <row r="408" s="17" customFormat="true" ht="11.25" hidden="false" customHeight="false" outlineLevel="0" collapsed="false">
      <c r="B408" s="14"/>
      <c r="C408" s="14"/>
      <c r="E408" s="14"/>
      <c r="F408" s="14"/>
      <c r="L408" s="139"/>
    </row>
    <row r="409" s="17" customFormat="true" ht="11.25" hidden="false" customHeight="false" outlineLevel="0" collapsed="false">
      <c r="B409" s="14"/>
      <c r="C409" s="14"/>
      <c r="E409" s="14"/>
      <c r="F409" s="14"/>
      <c r="L409" s="139"/>
    </row>
    <row r="410" s="17" customFormat="true" ht="11.25" hidden="false" customHeight="false" outlineLevel="0" collapsed="false">
      <c r="B410" s="14"/>
      <c r="C410" s="14"/>
      <c r="E410" s="14"/>
      <c r="F410" s="14"/>
      <c r="L410" s="139"/>
    </row>
    <row r="411" s="17" customFormat="true" ht="11.25" hidden="false" customHeight="false" outlineLevel="0" collapsed="false">
      <c r="B411" s="14"/>
      <c r="C411" s="14"/>
      <c r="E411" s="14"/>
      <c r="F411" s="14"/>
      <c r="L411" s="139"/>
    </row>
    <row r="412" s="17" customFormat="true" ht="11.25" hidden="false" customHeight="false" outlineLevel="0" collapsed="false">
      <c r="B412" s="14"/>
      <c r="C412" s="14"/>
      <c r="E412" s="14"/>
      <c r="F412" s="14"/>
      <c r="L412" s="139"/>
    </row>
    <row r="413" s="17" customFormat="true" ht="11.25" hidden="false" customHeight="false" outlineLevel="0" collapsed="false">
      <c r="B413" s="14"/>
      <c r="C413" s="14"/>
      <c r="E413" s="14"/>
      <c r="F413" s="14"/>
      <c r="L413" s="139"/>
    </row>
    <row r="414" s="17" customFormat="true" ht="11.25" hidden="false" customHeight="false" outlineLevel="0" collapsed="false">
      <c r="B414" s="14"/>
      <c r="C414" s="14"/>
      <c r="E414" s="14"/>
      <c r="F414" s="14"/>
      <c r="L414" s="139"/>
    </row>
    <row r="415" s="17" customFormat="true" ht="11.25" hidden="false" customHeight="false" outlineLevel="0" collapsed="false">
      <c r="B415" s="14"/>
      <c r="C415" s="14"/>
      <c r="E415" s="14"/>
      <c r="F415" s="14"/>
      <c r="L415" s="139"/>
    </row>
    <row r="416" s="17" customFormat="true" ht="11.25" hidden="false" customHeight="false" outlineLevel="0" collapsed="false">
      <c r="B416" s="14"/>
      <c r="C416" s="14"/>
      <c r="E416" s="14"/>
      <c r="F416" s="14"/>
      <c r="L416" s="139"/>
    </row>
    <row r="417" s="17" customFormat="true" ht="11.25" hidden="false" customHeight="false" outlineLevel="0" collapsed="false">
      <c r="B417" s="14"/>
      <c r="C417" s="14"/>
      <c r="E417" s="14"/>
      <c r="F417" s="14"/>
      <c r="L417" s="139"/>
    </row>
    <row r="418" s="17" customFormat="true" ht="11.25" hidden="false" customHeight="false" outlineLevel="0" collapsed="false">
      <c r="B418" s="14"/>
      <c r="C418" s="14"/>
      <c r="E418" s="14"/>
      <c r="F418" s="14"/>
      <c r="L418" s="139"/>
    </row>
    <row r="419" s="17" customFormat="true" ht="11.25" hidden="false" customHeight="false" outlineLevel="0" collapsed="false">
      <c r="B419" s="14"/>
      <c r="C419" s="14"/>
      <c r="E419" s="14"/>
      <c r="F419" s="14"/>
      <c r="L419" s="139"/>
    </row>
    <row r="420" s="17" customFormat="true" ht="11.25" hidden="false" customHeight="false" outlineLevel="0" collapsed="false">
      <c r="B420" s="14"/>
      <c r="C420" s="14"/>
      <c r="E420" s="14"/>
      <c r="F420" s="14"/>
      <c r="L420" s="139"/>
    </row>
    <row r="421" s="17" customFormat="true" ht="11.25" hidden="false" customHeight="false" outlineLevel="0" collapsed="false">
      <c r="B421" s="14"/>
      <c r="C421" s="14"/>
      <c r="E421" s="14"/>
      <c r="F421" s="14"/>
      <c r="L421" s="139"/>
    </row>
    <row r="422" s="17" customFormat="true" ht="11.25" hidden="false" customHeight="false" outlineLevel="0" collapsed="false">
      <c r="B422" s="14"/>
      <c r="C422" s="14"/>
      <c r="E422" s="14"/>
      <c r="F422" s="14"/>
      <c r="L422" s="139"/>
    </row>
    <row r="423" s="17" customFormat="true" ht="11.25" hidden="false" customHeight="false" outlineLevel="0" collapsed="false">
      <c r="B423" s="14"/>
      <c r="C423" s="14"/>
      <c r="E423" s="14"/>
      <c r="F423" s="14"/>
      <c r="L423" s="139"/>
    </row>
    <row r="424" s="17" customFormat="true" ht="11.25" hidden="false" customHeight="false" outlineLevel="0" collapsed="false">
      <c r="B424" s="14"/>
      <c r="C424" s="14"/>
      <c r="E424" s="14"/>
      <c r="F424" s="14"/>
      <c r="L424" s="139"/>
    </row>
    <row r="425" s="17" customFormat="true" ht="11.25" hidden="false" customHeight="false" outlineLevel="0" collapsed="false">
      <c r="B425" s="14"/>
      <c r="C425" s="14"/>
      <c r="E425" s="14"/>
      <c r="F425" s="14"/>
      <c r="L425" s="139"/>
    </row>
    <row r="426" s="17" customFormat="true" ht="11.25" hidden="false" customHeight="false" outlineLevel="0" collapsed="false">
      <c r="B426" s="14"/>
      <c r="C426" s="14"/>
      <c r="E426" s="14"/>
      <c r="F426" s="14"/>
      <c r="L426" s="139"/>
    </row>
    <row r="427" s="17" customFormat="true" ht="11.25" hidden="false" customHeight="false" outlineLevel="0" collapsed="false">
      <c r="B427" s="14"/>
      <c r="C427" s="14"/>
      <c r="E427" s="14"/>
      <c r="F427" s="14"/>
      <c r="L427" s="139"/>
    </row>
    <row r="428" s="17" customFormat="true" ht="11.25" hidden="false" customHeight="false" outlineLevel="0" collapsed="false">
      <c r="B428" s="14"/>
      <c r="C428" s="14"/>
      <c r="E428" s="14"/>
      <c r="F428" s="14"/>
      <c r="L428" s="139"/>
    </row>
    <row r="429" s="17" customFormat="true" ht="11.25" hidden="false" customHeight="false" outlineLevel="0" collapsed="false">
      <c r="B429" s="14"/>
      <c r="C429" s="14"/>
      <c r="E429" s="14"/>
      <c r="F429" s="14"/>
      <c r="L429" s="139"/>
    </row>
    <row r="430" s="17" customFormat="true" ht="11.25" hidden="false" customHeight="false" outlineLevel="0" collapsed="false">
      <c r="B430" s="14"/>
      <c r="C430" s="14"/>
      <c r="E430" s="14"/>
      <c r="F430" s="14"/>
      <c r="L430" s="139"/>
    </row>
    <row r="431" s="17" customFormat="true" ht="11.25" hidden="false" customHeight="false" outlineLevel="0" collapsed="false">
      <c r="B431" s="14"/>
      <c r="C431" s="14"/>
      <c r="E431" s="14"/>
      <c r="F431" s="14"/>
      <c r="L431" s="139"/>
    </row>
    <row r="432" s="17" customFormat="true" ht="11.25" hidden="false" customHeight="false" outlineLevel="0" collapsed="false">
      <c r="B432" s="14"/>
      <c r="C432" s="14"/>
      <c r="E432" s="14"/>
      <c r="F432" s="14"/>
      <c r="L432" s="139"/>
    </row>
  </sheetData>
  <mergeCells count="55">
    <mergeCell ref="A1:N1"/>
    <mergeCell ref="A2:N2"/>
    <mergeCell ref="A3:N3"/>
    <mergeCell ref="A5:N5"/>
    <mergeCell ref="A6:N6"/>
    <mergeCell ref="A7:N7"/>
    <mergeCell ref="A8:C8"/>
    <mergeCell ref="L8:N8"/>
    <mergeCell ref="A9:D9"/>
    <mergeCell ref="A11:G11"/>
    <mergeCell ref="H11:N11"/>
    <mergeCell ref="E12:G12"/>
    <mergeCell ref="H12:I12"/>
    <mergeCell ref="E13:G13"/>
    <mergeCell ref="H13:I13"/>
    <mergeCell ref="E14:G14"/>
    <mergeCell ref="H14:I14"/>
    <mergeCell ref="H15:I15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76:C76"/>
    <mergeCell ref="A78:C78"/>
    <mergeCell ref="A82:C82"/>
    <mergeCell ref="J83:N83"/>
    <mergeCell ref="A85:C86"/>
    <mergeCell ref="D85:E86"/>
    <mergeCell ref="F85:G86"/>
    <mergeCell ref="H85:I85"/>
    <mergeCell ref="J85:N85"/>
    <mergeCell ref="J86:K86"/>
    <mergeCell ref="L86:M86"/>
    <mergeCell ref="A87:C87"/>
    <mergeCell ref="D87:E87"/>
    <mergeCell ref="F87:G87"/>
    <mergeCell ref="J87:K87"/>
    <mergeCell ref="L87:M87"/>
    <mergeCell ref="A89:E89"/>
    <mergeCell ref="J89:N89"/>
    <mergeCell ref="A91:E91"/>
    <mergeCell ref="J91:N91"/>
  </mergeCells>
  <printOptions headings="false" gridLines="false" gridLinesSet="true" horizontalCentered="true" verticalCentered="false"/>
  <pageMargins left="0.39375" right="0.39375" top="0.339583333333333" bottom="0.309722222222222" header="0.159722222222222" footer="0.159722222222222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rowBreaks count="2" manualBreakCount="2">
    <brk id="40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4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2" width="7.14"/>
    <col collapsed="false" customWidth="true" hidden="false" outlineLevel="0" max="11" min="11" style="2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6" min="16" style="3" width="9.85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53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153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7.25" hidden="false" customHeight="true" outlineLevel="0" collapsed="false">
      <c r="A6" s="11" t="s">
        <v>25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7" customFormat="true" ht="12.75" hidden="false" customHeight="true" outlineLevel="0" collapsed="false">
      <c r="A8" s="13" t="s">
        <v>6</v>
      </c>
      <c r="B8" s="13"/>
      <c r="C8" s="13"/>
      <c r="D8" s="14"/>
      <c r="E8" s="14"/>
      <c r="F8" s="15"/>
      <c r="G8" s="16"/>
      <c r="H8" s="16"/>
      <c r="I8" s="16"/>
      <c r="J8" s="14"/>
      <c r="K8" s="14"/>
      <c r="L8" s="18" t="s">
        <v>7</v>
      </c>
      <c r="M8" s="18"/>
      <c r="N8" s="18"/>
      <c r="O8" s="16"/>
      <c r="P8" s="139"/>
    </row>
    <row r="9" s="17" customFormat="true" ht="12.75" hidden="false" customHeight="false" outlineLevel="0" collapsed="false">
      <c r="A9" s="19" t="s">
        <v>8</v>
      </c>
      <c r="B9" s="19"/>
      <c r="C9" s="19"/>
      <c r="D9" s="19"/>
      <c r="E9" s="14"/>
      <c r="F9" s="15"/>
      <c r="G9" s="20"/>
      <c r="H9" s="20"/>
      <c r="I9" s="15"/>
      <c r="J9" s="14"/>
      <c r="K9" s="14"/>
      <c r="L9" s="15"/>
      <c r="M9" s="20" t="s">
        <v>9</v>
      </c>
      <c r="N9" s="22" t="n">
        <v>0.461805555555556</v>
      </c>
      <c r="O9" s="20"/>
      <c r="P9" s="139"/>
    </row>
    <row r="10" s="17" customFormat="true" ht="11.25" hidden="false" customHeight="false" outlineLevel="0" collapsed="false">
      <c r="A10" s="14"/>
      <c r="B10" s="14"/>
      <c r="C10" s="14"/>
      <c r="D10" s="14"/>
      <c r="E10" s="14"/>
      <c r="F10" s="15"/>
      <c r="G10" s="20"/>
      <c r="H10" s="20"/>
      <c r="I10" s="15"/>
      <c r="J10" s="14"/>
      <c r="K10" s="14"/>
      <c r="L10" s="15"/>
      <c r="M10" s="20" t="s">
        <v>10</v>
      </c>
      <c r="N10" s="22" t="n">
        <v>0.540972222222222</v>
      </c>
      <c r="O10" s="20"/>
      <c r="P10" s="139"/>
    </row>
    <row r="11" s="26" customFormat="true" ht="12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4" t="s">
        <v>12</v>
      </c>
      <c r="I11" s="24"/>
      <c r="J11" s="24"/>
      <c r="K11" s="24"/>
      <c r="L11" s="24"/>
      <c r="M11" s="24"/>
      <c r="N11" s="24"/>
      <c r="O11" s="25"/>
      <c r="P11" s="154"/>
    </row>
    <row r="12" s="17" customFormat="true" ht="12.75" hidden="false" customHeight="true" outlineLevel="0" collapsed="false">
      <c r="A12" s="155" t="s">
        <v>13</v>
      </c>
      <c r="B12" s="155"/>
      <c r="C12" s="155"/>
      <c r="D12" s="29" t="s">
        <v>14</v>
      </c>
      <c r="E12" s="30" t="s">
        <v>15</v>
      </c>
      <c r="F12" s="30"/>
      <c r="G12" s="30"/>
      <c r="H12" s="27" t="s">
        <v>16</v>
      </c>
      <c r="I12" s="27"/>
      <c r="J12" s="28"/>
      <c r="K12" s="28"/>
      <c r="L12" s="31"/>
      <c r="M12" s="33" t="n">
        <v>10</v>
      </c>
      <c r="N12" s="34" t="s">
        <v>17</v>
      </c>
      <c r="O12" s="35"/>
      <c r="P12" s="149"/>
    </row>
    <row r="13" s="17" customFormat="true" ht="12.75" hidden="false" customHeight="true" outlineLevel="0" collapsed="false">
      <c r="A13" s="156" t="s">
        <v>18</v>
      </c>
      <c r="B13" s="156"/>
      <c r="C13" s="156"/>
      <c r="D13" s="38" t="s">
        <v>19</v>
      </c>
      <c r="E13" s="39" t="s">
        <v>20</v>
      </c>
      <c r="F13" s="39"/>
      <c r="G13" s="39"/>
      <c r="H13" s="36" t="s">
        <v>21</v>
      </c>
      <c r="I13" s="36"/>
      <c r="J13" s="37"/>
      <c r="K13" s="37"/>
      <c r="L13" s="40"/>
      <c r="M13" s="40" t="n">
        <v>43</v>
      </c>
      <c r="N13" s="42" t="s">
        <v>22</v>
      </c>
      <c r="O13" s="35"/>
      <c r="P13" s="149"/>
    </row>
    <row r="14" s="17" customFormat="true" ht="12.75" hidden="false" customHeight="true" outlineLevel="0" collapsed="false">
      <c r="A14" s="156" t="s">
        <v>23</v>
      </c>
      <c r="B14" s="156"/>
      <c r="C14" s="156"/>
      <c r="D14" s="38" t="s">
        <v>24</v>
      </c>
      <c r="E14" s="39" t="s">
        <v>15</v>
      </c>
      <c r="F14" s="39"/>
      <c r="G14" s="39"/>
      <c r="H14" s="36" t="s">
        <v>25</v>
      </c>
      <c r="I14" s="36"/>
      <c r="J14" s="37"/>
      <c r="K14" s="37"/>
      <c r="L14" s="40"/>
      <c r="M14" s="40" t="n">
        <v>34</v>
      </c>
      <c r="N14" s="42" t="s">
        <v>22</v>
      </c>
      <c r="O14" s="35"/>
      <c r="P14" s="149"/>
    </row>
    <row r="15" s="17" customFormat="true" ht="12.75" hidden="false" customHeight="true" outlineLevel="0" collapsed="false">
      <c r="A15" s="157"/>
      <c r="B15" s="37"/>
      <c r="C15" s="37"/>
      <c r="D15" s="38"/>
      <c r="E15" s="37"/>
      <c r="F15" s="44"/>
      <c r="G15" s="40"/>
      <c r="H15" s="36" t="s">
        <v>26</v>
      </c>
      <c r="I15" s="36"/>
      <c r="J15" s="37"/>
      <c r="K15" s="37"/>
      <c r="L15" s="40"/>
      <c r="M15" s="40" t="n">
        <v>284</v>
      </c>
      <c r="N15" s="42" t="s">
        <v>22</v>
      </c>
      <c r="O15" s="35"/>
      <c r="P15" s="149"/>
    </row>
    <row r="16" s="17" customFormat="true" ht="12.75" hidden="false" customHeight="true" outlineLevel="0" collapsed="false">
      <c r="A16" s="128"/>
      <c r="B16" s="37"/>
      <c r="C16" s="37"/>
      <c r="D16" s="38"/>
      <c r="E16" s="37"/>
      <c r="F16" s="45"/>
      <c r="G16" s="40"/>
      <c r="H16" s="43" t="s">
        <v>27</v>
      </c>
      <c r="I16" s="43"/>
      <c r="J16" s="37"/>
      <c r="K16" s="37"/>
      <c r="L16" s="40"/>
      <c r="M16" s="46" t="n">
        <v>5000</v>
      </c>
      <c r="N16" s="47" t="s">
        <v>22</v>
      </c>
      <c r="O16" s="48" t="s">
        <v>28</v>
      </c>
      <c r="P16" s="149"/>
    </row>
    <row r="17" s="17" customFormat="true" ht="12.75" hidden="false" customHeight="true" outlineLevel="0" collapsed="false">
      <c r="A17" s="158"/>
      <c r="B17" s="50"/>
      <c r="C17" s="50"/>
      <c r="D17" s="51"/>
      <c r="E17" s="50"/>
      <c r="F17" s="52"/>
      <c r="G17" s="53"/>
      <c r="H17" s="54" t="s">
        <v>29</v>
      </c>
      <c r="I17" s="54"/>
      <c r="J17" s="50"/>
      <c r="K17" s="50"/>
      <c r="L17" s="53"/>
      <c r="M17" s="53" t="n">
        <v>2</v>
      </c>
      <c r="N17" s="56"/>
      <c r="O17" s="48"/>
      <c r="P17" s="149"/>
    </row>
    <row r="18" s="17" customFormat="true" ht="4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57"/>
      <c r="M18" s="14"/>
      <c r="N18" s="14"/>
      <c r="O18" s="48"/>
      <c r="P18" s="149"/>
    </row>
    <row r="19" s="63" customFormat="true" ht="12.75" hidden="false" customHeight="true" outlineLevel="0" collapsed="false">
      <c r="A19" s="59" t="s">
        <v>30</v>
      </c>
      <c r="B19" s="60" t="s">
        <v>31</v>
      </c>
      <c r="C19" s="60" t="s">
        <v>32</v>
      </c>
      <c r="D19" s="60" t="s">
        <v>33</v>
      </c>
      <c r="E19" s="60" t="s">
        <v>34</v>
      </c>
      <c r="F19" s="60" t="s">
        <v>35</v>
      </c>
      <c r="G19" s="60" t="s">
        <v>36</v>
      </c>
      <c r="H19" s="60" t="s">
        <v>37</v>
      </c>
      <c r="I19" s="60" t="s">
        <v>38</v>
      </c>
      <c r="J19" s="60" t="s">
        <v>39</v>
      </c>
      <c r="K19" s="60" t="s">
        <v>40</v>
      </c>
      <c r="L19" s="60" t="s">
        <v>41</v>
      </c>
      <c r="M19" s="60" t="s">
        <v>42</v>
      </c>
      <c r="N19" s="62" t="s">
        <v>43</v>
      </c>
      <c r="P19" s="159"/>
    </row>
    <row r="20" s="63" customFormat="true" ht="11.25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2"/>
      <c r="O20" s="64" t="s">
        <v>44</v>
      </c>
      <c r="P20" s="159"/>
    </row>
    <row r="21" s="17" customFormat="true" ht="12" hidden="false" customHeight="true" outlineLevel="0" collapsed="false">
      <c r="A21" s="66" t="n">
        <v>1</v>
      </c>
      <c r="B21" s="67" t="n">
        <v>77</v>
      </c>
      <c r="C21" s="67" t="n">
        <v>100321</v>
      </c>
      <c r="D21" s="68" t="s">
        <v>252</v>
      </c>
      <c r="E21" s="67" t="n">
        <v>1986</v>
      </c>
      <c r="F21" s="67" t="s">
        <v>46</v>
      </c>
      <c r="G21" s="68" t="s">
        <v>253</v>
      </c>
      <c r="H21" s="68" t="s">
        <v>48</v>
      </c>
      <c r="I21" s="160" t="s">
        <v>254</v>
      </c>
      <c r="J21" s="69" t="n">
        <v>0.0144791666666667</v>
      </c>
      <c r="K21" s="69" t="n">
        <v>0</v>
      </c>
      <c r="L21" s="70" t="n">
        <f aca="false">$O$28+((J21/$J$21)-1)*$O$30</f>
        <v>59.864</v>
      </c>
      <c r="M21" s="161"/>
      <c r="N21" s="162" t="n">
        <v>50</v>
      </c>
      <c r="O21" s="73" t="n">
        <v>94.95</v>
      </c>
      <c r="P21" s="139"/>
      <c r="Q21" s="14"/>
    </row>
    <row r="22" s="17" customFormat="true" ht="12" hidden="false" customHeight="true" outlineLevel="0" collapsed="false">
      <c r="A22" s="74" t="n">
        <v>2</v>
      </c>
      <c r="B22" s="75" t="n">
        <v>94</v>
      </c>
      <c r="C22" s="75" t="n">
        <v>100334</v>
      </c>
      <c r="D22" s="76" t="s">
        <v>255</v>
      </c>
      <c r="E22" s="75" t="n">
        <v>1984</v>
      </c>
      <c r="F22" s="75" t="s">
        <v>46</v>
      </c>
      <c r="G22" s="76" t="s">
        <v>79</v>
      </c>
      <c r="H22" s="76" t="s">
        <v>48</v>
      </c>
      <c r="I22" s="163" t="s">
        <v>256</v>
      </c>
      <c r="J22" s="77" t="n">
        <v>0.0145914351851852</v>
      </c>
      <c r="K22" s="75" t="s">
        <v>257</v>
      </c>
      <c r="L22" s="78" t="n">
        <f aca="false">$O$28+((J22/$J$21)-1)*$O$30</f>
        <v>66.067037569944</v>
      </c>
      <c r="M22" s="164"/>
      <c r="N22" s="165" t="n">
        <v>39</v>
      </c>
      <c r="O22" s="73" t="n">
        <v>70.29</v>
      </c>
      <c r="P22" s="139"/>
    </row>
    <row r="23" s="17" customFormat="true" ht="12" hidden="false" customHeight="true" outlineLevel="0" collapsed="false">
      <c r="A23" s="74" t="n">
        <v>3</v>
      </c>
      <c r="B23" s="75" t="n">
        <v>92</v>
      </c>
      <c r="C23" s="75" t="n">
        <v>100059</v>
      </c>
      <c r="D23" s="76" t="s">
        <v>258</v>
      </c>
      <c r="E23" s="75" t="n">
        <v>1985</v>
      </c>
      <c r="F23" s="75" t="s">
        <v>46</v>
      </c>
      <c r="G23" s="76" t="s">
        <v>259</v>
      </c>
      <c r="H23" s="76" t="s">
        <v>48</v>
      </c>
      <c r="I23" s="163" t="s">
        <v>260</v>
      </c>
      <c r="J23" s="77" t="n">
        <v>0.0147280092592593</v>
      </c>
      <c r="K23" s="75" t="s">
        <v>261</v>
      </c>
      <c r="L23" s="78" t="n">
        <f aca="false">$O$28+((J23/$J$21)-1)*$O$30</f>
        <v>73.6130007993604</v>
      </c>
      <c r="M23" s="164"/>
      <c r="N23" s="165" t="n">
        <v>32</v>
      </c>
      <c r="O23" s="73" t="n">
        <v>74.69</v>
      </c>
      <c r="P23" s="139"/>
    </row>
    <row r="24" s="17" customFormat="true" ht="12" hidden="false" customHeight="true" outlineLevel="0" collapsed="false">
      <c r="A24" s="74" t="n">
        <v>3</v>
      </c>
      <c r="B24" s="75" t="n">
        <v>96</v>
      </c>
      <c r="C24" s="75" t="n">
        <v>100396</v>
      </c>
      <c r="D24" s="76" t="s">
        <v>262</v>
      </c>
      <c r="E24" s="75" t="n">
        <v>1985</v>
      </c>
      <c r="F24" s="75" t="s">
        <v>51</v>
      </c>
      <c r="G24" s="76" t="s">
        <v>263</v>
      </c>
      <c r="H24" s="76" t="s">
        <v>48</v>
      </c>
      <c r="I24" s="163" t="s">
        <v>264</v>
      </c>
      <c r="J24" s="77" t="n">
        <v>0.0147280092592593</v>
      </c>
      <c r="K24" s="75" t="s">
        <v>261</v>
      </c>
      <c r="L24" s="78" t="n">
        <f aca="false">$O$28+((J24/$J$21)-1)*$O$30</f>
        <v>73.6130007993604</v>
      </c>
      <c r="M24" s="164"/>
      <c r="N24" s="165" t="n">
        <v>32</v>
      </c>
      <c r="O24" s="73" t="n">
        <v>63.99</v>
      </c>
      <c r="P24" s="139"/>
    </row>
    <row r="25" s="17" customFormat="true" ht="12" hidden="false" customHeight="true" outlineLevel="0" collapsed="false">
      <c r="A25" s="74" t="n">
        <v>5</v>
      </c>
      <c r="B25" s="75" t="n">
        <v>80</v>
      </c>
      <c r="C25" s="75" t="n">
        <v>100100</v>
      </c>
      <c r="D25" s="76" t="s">
        <v>265</v>
      </c>
      <c r="E25" s="75" t="n">
        <v>1985</v>
      </c>
      <c r="F25" s="75" t="s">
        <v>51</v>
      </c>
      <c r="G25" s="76" t="s">
        <v>69</v>
      </c>
      <c r="H25" s="76"/>
      <c r="I25" s="166" t="b">
        <f aca="false">TRUE()</f>
        <v>1</v>
      </c>
      <c r="J25" s="77" t="n">
        <v>0.014775462962963</v>
      </c>
      <c r="K25" s="75" t="s">
        <v>266</v>
      </c>
      <c r="L25" s="78" t="n">
        <f aca="false">$O$28+((J25/$J$21)-1)*$O$30</f>
        <v>76.2349032773779</v>
      </c>
      <c r="M25" s="164"/>
      <c r="N25" s="165" t="n">
        <v>24</v>
      </c>
      <c r="O25" s="73" t="n">
        <v>79.51</v>
      </c>
      <c r="P25" s="167"/>
    </row>
    <row r="26" s="17" customFormat="true" ht="12" hidden="false" customHeight="true" outlineLevel="0" collapsed="false">
      <c r="A26" s="74" t="n">
        <v>6</v>
      </c>
      <c r="B26" s="75" t="n">
        <v>99</v>
      </c>
      <c r="C26" s="75" t="n">
        <v>100382</v>
      </c>
      <c r="D26" s="76" t="s">
        <v>267</v>
      </c>
      <c r="E26" s="75" t="n">
        <v>1986</v>
      </c>
      <c r="F26" s="75" t="s">
        <v>120</v>
      </c>
      <c r="G26" s="76" t="s">
        <v>263</v>
      </c>
      <c r="H26" s="76" t="s">
        <v>48</v>
      </c>
      <c r="I26" s="166" t="s">
        <v>264</v>
      </c>
      <c r="J26" s="77" t="n">
        <v>0.0148020833333333</v>
      </c>
      <c r="K26" s="75" t="s">
        <v>268</v>
      </c>
      <c r="L26" s="78" t="n">
        <f aca="false">$O$28+((J26/$J$21)-1)*$O$30</f>
        <v>77.7057266187051</v>
      </c>
      <c r="M26" s="164"/>
      <c r="N26" s="165" t="n">
        <v>21</v>
      </c>
      <c r="P26" s="139"/>
    </row>
    <row r="27" s="17" customFormat="true" ht="12" hidden="false" customHeight="true" outlineLevel="0" collapsed="false">
      <c r="A27" s="74" t="n">
        <v>7</v>
      </c>
      <c r="B27" s="75" t="n">
        <v>89</v>
      </c>
      <c r="C27" s="75" t="n">
        <v>100312</v>
      </c>
      <c r="D27" s="76" t="s">
        <v>269</v>
      </c>
      <c r="E27" s="75" t="n">
        <v>1984</v>
      </c>
      <c r="F27" s="75" t="s">
        <v>46</v>
      </c>
      <c r="G27" s="76" t="s">
        <v>270</v>
      </c>
      <c r="H27" s="76" t="s">
        <v>48</v>
      </c>
      <c r="I27" s="166" t="s">
        <v>165</v>
      </c>
      <c r="J27" s="77" t="n">
        <v>0.0148472222222222</v>
      </c>
      <c r="K27" s="75" t="s">
        <v>271</v>
      </c>
      <c r="L27" s="78" t="n">
        <f aca="false">$O$28+((J27/$J$21)-1)*$O$30</f>
        <v>80.1997314148681</v>
      </c>
      <c r="M27" s="164"/>
      <c r="N27" s="165" t="n">
        <v>18</v>
      </c>
      <c r="O27" s="81" t="s">
        <v>73</v>
      </c>
      <c r="P27" s="139"/>
    </row>
    <row r="28" s="17" customFormat="true" ht="12" hidden="false" customHeight="true" outlineLevel="0" collapsed="false">
      <c r="A28" s="74" t="n">
        <v>8</v>
      </c>
      <c r="B28" s="75" t="n">
        <v>97</v>
      </c>
      <c r="C28" s="75" t="n">
        <v>100397</v>
      </c>
      <c r="D28" s="76" t="s">
        <v>272</v>
      </c>
      <c r="E28" s="75" t="n">
        <v>1985</v>
      </c>
      <c r="F28" s="75" t="s">
        <v>46</v>
      </c>
      <c r="G28" s="76" t="s">
        <v>69</v>
      </c>
      <c r="H28" s="76" t="s">
        <v>200</v>
      </c>
      <c r="I28" s="166" t="s">
        <v>273</v>
      </c>
      <c r="J28" s="77" t="n">
        <v>0.014869212962963</v>
      </c>
      <c r="K28" s="75" t="s">
        <v>274</v>
      </c>
      <c r="L28" s="78" t="n">
        <f aca="false">$O$28+((J28/$J$21)-1)*$O$30</f>
        <v>81.4147593924858</v>
      </c>
      <c r="M28" s="164"/>
      <c r="N28" s="165" t="n">
        <v>16</v>
      </c>
      <c r="O28" s="82" t="n">
        <f aca="false">(SUM(O21:O25)-MAX(O21:O25)-MIN(O21:O25))/3.75</f>
        <v>59.864</v>
      </c>
      <c r="P28" s="139"/>
    </row>
    <row r="29" s="17" customFormat="true" ht="12" hidden="false" customHeight="true" outlineLevel="0" collapsed="false">
      <c r="A29" s="74" t="n">
        <v>9</v>
      </c>
      <c r="B29" s="75" t="n">
        <v>98</v>
      </c>
      <c r="C29" s="75" t="n">
        <v>100377</v>
      </c>
      <c r="D29" s="76" t="s">
        <v>275</v>
      </c>
      <c r="E29" s="75" t="n">
        <v>1985</v>
      </c>
      <c r="F29" s="75" t="s">
        <v>46</v>
      </c>
      <c r="G29" s="76" t="s">
        <v>52</v>
      </c>
      <c r="H29" s="76" t="s">
        <v>48</v>
      </c>
      <c r="I29" s="166" t="s">
        <v>276</v>
      </c>
      <c r="J29" s="77" t="n">
        <v>0.0149039351851852</v>
      </c>
      <c r="K29" s="75" t="s">
        <v>277</v>
      </c>
      <c r="L29" s="78" t="n">
        <f aca="false">$O$28+((J29/$J$21)-1)*$O$30</f>
        <v>83.3332246203038</v>
      </c>
      <c r="M29" s="164"/>
      <c r="N29" s="165" t="n">
        <v>14</v>
      </c>
      <c r="O29" s="20"/>
      <c r="P29" s="139"/>
    </row>
    <row r="30" s="17" customFormat="true" ht="12" hidden="false" customHeight="true" outlineLevel="0" collapsed="false">
      <c r="A30" s="74" t="n">
        <v>10</v>
      </c>
      <c r="B30" s="75" t="n">
        <v>95</v>
      </c>
      <c r="C30" s="75" t="n">
        <v>100081</v>
      </c>
      <c r="D30" s="76" t="s">
        <v>278</v>
      </c>
      <c r="E30" s="75" t="n">
        <v>1985</v>
      </c>
      <c r="F30" s="75" t="s">
        <v>46</v>
      </c>
      <c r="G30" s="76" t="s">
        <v>263</v>
      </c>
      <c r="H30" s="76" t="s">
        <v>48</v>
      </c>
      <c r="I30" s="166" t="s">
        <v>264</v>
      </c>
      <c r="J30" s="77" t="n">
        <v>0.0149178240740741</v>
      </c>
      <c r="K30" s="75" t="s">
        <v>279</v>
      </c>
      <c r="L30" s="78" t="n">
        <f aca="false">$O$28+((J30/$J$21)-1)*$O$30</f>
        <v>84.1006107114307</v>
      </c>
      <c r="M30" s="164"/>
      <c r="N30" s="165" t="n">
        <v>12</v>
      </c>
      <c r="O30" s="83" t="n">
        <v>800</v>
      </c>
      <c r="P30" s="139"/>
    </row>
    <row r="31" s="17" customFormat="true" ht="12" hidden="false" customHeight="true" outlineLevel="0" collapsed="false">
      <c r="A31" s="74" t="n">
        <v>11</v>
      </c>
      <c r="B31" s="75" t="n">
        <v>108</v>
      </c>
      <c r="C31" s="75" t="n">
        <v>100071</v>
      </c>
      <c r="D31" s="76" t="s">
        <v>280</v>
      </c>
      <c r="E31" s="75" t="n">
        <v>1986</v>
      </c>
      <c r="F31" s="75" t="s">
        <v>120</v>
      </c>
      <c r="G31" s="76" t="s">
        <v>281</v>
      </c>
      <c r="H31" s="76"/>
      <c r="I31" s="166" t="s">
        <v>88</v>
      </c>
      <c r="J31" s="77" t="n">
        <v>0.0149224537037037</v>
      </c>
      <c r="K31" s="75" t="s">
        <v>282</v>
      </c>
      <c r="L31" s="78" t="n">
        <f aca="false">$O$28+((J31/$J$21)-1)*$O$30</f>
        <v>84.3564060751398</v>
      </c>
      <c r="M31" s="164"/>
      <c r="N31" s="165" t="n">
        <v>11</v>
      </c>
      <c r="O31" s="20"/>
      <c r="P31" s="139"/>
    </row>
    <row r="32" s="17" customFormat="true" ht="12" hidden="false" customHeight="true" outlineLevel="0" collapsed="false">
      <c r="A32" s="74" t="n">
        <v>12</v>
      </c>
      <c r="B32" s="75" t="n">
        <v>79</v>
      </c>
      <c r="C32" s="75" t="n">
        <v>100009</v>
      </c>
      <c r="D32" s="76" t="s">
        <v>283</v>
      </c>
      <c r="E32" s="75" t="n">
        <v>1985</v>
      </c>
      <c r="F32" s="75" t="s">
        <v>120</v>
      </c>
      <c r="G32" s="76" t="s">
        <v>284</v>
      </c>
      <c r="H32" s="76" t="s">
        <v>48</v>
      </c>
      <c r="I32" s="166" t="s">
        <v>80</v>
      </c>
      <c r="J32" s="77" t="n">
        <v>0.0150428240740741</v>
      </c>
      <c r="K32" s="75" t="s">
        <v>285</v>
      </c>
      <c r="L32" s="78" t="n">
        <f aca="false">$O$28+((J32/$J$21)-1)*$O$30</f>
        <v>91.0070855315747</v>
      </c>
      <c r="M32" s="164"/>
      <c r="N32" s="165" t="n">
        <v>9</v>
      </c>
      <c r="O32" s="20"/>
      <c r="P32" s="139"/>
    </row>
    <row r="33" s="17" customFormat="true" ht="12" hidden="false" customHeight="true" outlineLevel="0" collapsed="false">
      <c r="A33" s="74" t="n">
        <v>12</v>
      </c>
      <c r="B33" s="75" t="n">
        <v>84</v>
      </c>
      <c r="C33" s="75" t="n">
        <v>100402</v>
      </c>
      <c r="D33" s="76" t="s">
        <v>286</v>
      </c>
      <c r="E33" s="75" t="n">
        <v>1984</v>
      </c>
      <c r="F33" s="75" t="s">
        <v>46</v>
      </c>
      <c r="G33" s="76" t="s">
        <v>112</v>
      </c>
      <c r="H33" s="76" t="s">
        <v>48</v>
      </c>
      <c r="I33" s="166" t="s">
        <v>287</v>
      </c>
      <c r="J33" s="77" t="n">
        <v>0.0150428240740741</v>
      </c>
      <c r="K33" s="75" t="s">
        <v>285</v>
      </c>
      <c r="L33" s="78" t="n">
        <f aca="false">$O$28+((J33/$J$21)-1)*$O$30</f>
        <v>91.0070855315747</v>
      </c>
      <c r="M33" s="164"/>
      <c r="N33" s="165" t="n">
        <v>9</v>
      </c>
      <c r="O33" s="20"/>
      <c r="P33" s="139"/>
    </row>
    <row r="34" s="17" customFormat="true" ht="12" hidden="false" customHeight="true" outlineLevel="0" collapsed="false">
      <c r="A34" s="74" t="n">
        <v>14</v>
      </c>
      <c r="B34" s="75" t="n">
        <v>85</v>
      </c>
      <c r="C34" s="75" t="n">
        <v>100838</v>
      </c>
      <c r="D34" s="76" t="s">
        <v>288</v>
      </c>
      <c r="E34" s="75" t="n">
        <v>1984</v>
      </c>
      <c r="F34" s="75" t="s">
        <v>46</v>
      </c>
      <c r="G34" s="76" t="s">
        <v>259</v>
      </c>
      <c r="H34" s="76" t="s">
        <v>48</v>
      </c>
      <c r="I34" s="166" t="s">
        <v>260</v>
      </c>
      <c r="J34" s="77" t="n">
        <v>0.0150520833333333</v>
      </c>
      <c r="K34" s="75" t="s">
        <v>289</v>
      </c>
      <c r="L34" s="78" t="n">
        <f aca="false">$O$28+((J34/$J$21)-1)*$O$30</f>
        <v>91.5186762589928</v>
      </c>
      <c r="M34" s="164"/>
      <c r="N34" s="165" t="n">
        <v>7</v>
      </c>
      <c r="O34" s="20"/>
      <c r="P34" s="139"/>
    </row>
    <row r="35" s="17" customFormat="true" ht="12" hidden="false" customHeight="true" outlineLevel="0" collapsed="false">
      <c r="A35" s="74" t="n">
        <v>15</v>
      </c>
      <c r="B35" s="75" t="n">
        <v>86</v>
      </c>
      <c r="C35" s="75" t="n">
        <v>100195</v>
      </c>
      <c r="D35" s="76" t="s">
        <v>290</v>
      </c>
      <c r="E35" s="75" t="n">
        <v>1985</v>
      </c>
      <c r="F35" s="75" t="s">
        <v>46</v>
      </c>
      <c r="G35" s="76" t="s">
        <v>87</v>
      </c>
      <c r="H35" s="76" t="s">
        <v>48</v>
      </c>
      <c r="I35" s="166" t="s">
        <v>291</v>
      </c>
      <c r="J35" s="77" t="n">
        <v>0.0150543981481482</v>
      </c>
      <c r="K35" s="75" t="s">
        <v>292</v>
      </c>
      <c r="L35" s="78" t="n">
        <f aca="false">$O$28+((J35/$J$21)-1)*$O$30</f>
        <v>91.6465739408473</v>
      </c>
      <c r="M35" s="164"/>
      <c r="N35" s="165" t="n">
        <v>6</v>
      </c>
      <c r="O35" s="20"/>
      <c r="P35" s="139"/>
    </row>
    <row r="36" s="17" customFormat="true" ht="12" hidden="false" customHeight="true" outlineLevel="0" collapsed="false">
      <c r="A36" s="74" t="n">
        <v>16</v>
      </c>
      <c r="B36" s="75" t="n">
        <v>73</v>
      </c>
      <c r="C36" s="75" t="n">
        <v>100037</v>
      </c>
      <c r="D36" s="76" t="s">
        <v>293</v>
      </c>
      <c r="E36" s="75" t="n">
        <v>1986</v>
      </c>
      <c r="F36" s="75" t="s">
        <v>46</v>
      </c>
      <c r="G36" s="76" t="s">
        <v>47</v>
      </c>
      <c r="H36" s="76" t="s">
        <v>48</v>
      </c>
      <c r="I36" s="166" t="s">
        <v>294</v>
      </c>
      <c r="J36" s="77" t="n">
        <v>0.0150625</v>
      </c>
      <c r="K36" s="75" t="s">
        <v>295</v>
      </c>
      <c r="L36" s="78" t="n">
        <f aca="false">$O$28+((J36/$J$21)-1)*$O$30</f>
        <v>92.0942158273381</v>
      </c>
      <c r="M36" s="164"/>
      <c r="N36" s="165" t="n">
        <v>5</v>
      </c>
      <c r="O36" s="20"/>
      <c r="P36" s="139"/>
    </row>
    <row r="37" s="17" customFormat="true" ht="12" hidden="false" customHeight="true" outlineLevel="0" collapsed="false">
      <c r="A37" s="74" t="n">
        <v>17</v>
      </c>
      <c r="B37" s="75" t="n">
        <v>119</v>
      </c>
      <c r="C37" s="75" t="n">
        <v>101313</v>
      </c>
      <c r="D37" s="76" t="s">
        <v>296</v>
      </c>
      <c r="E37" s="75" t="n">
        <v>1985</v>
      </c>
      <c r="F37" s="75" t="s">
        <v>46</v>
      </c>
      <c r="G37" s="76" t="s">
        <v>230</v>
      </c>
      <c r="H37" s="76"/>
      <c r="I37" s="166" t="s">
        <v>260</v>
      </c>
      <c r="J37" s="77" t="n">
        <v>0.0150717592592593</v>
      </c>
      <c r="K37" s="75" t="s">
        <v>297</v>
      </c>
      <c r="L37" s="78" t="n">
        <f aca="false">$O$28+((J37/$J$21)-1)*$O$30</f>
        <v>92.605806554756</v>
      </c>
      <c r="M37" s="164"/>
      <c r="N37" s="165" t="n">
        <v>4</v>
      </c>
      <c r="O37" s="20"/>
      <c r="P37" s="139"/>
    </row>
    <row r="38" s="17" customFormat="true" ht="12" hidden="false" customHeight="true" outlineLevel="0" collapsed="false">
      <c r="A38" s="74" t="n">
        <v>18</v>
      </c>
      <c r="B38" s="75" t="n">
        <v>93</v>
      </c>
      <c r="C38" s="75" t="n">
        <v>100399</v>
      </c>
      <c r="D38" s="76" t="s">
        <v>298</v>
      </c>
      <c r="E38" s="75" t="n">
        <v>1985</v>
      </c>
      <c r="F38" s="75" t="s">
        <v>46</v>
      </c>
      <c r="G38" s="76" t="s">
        <v>56</v>
      </c>
      <c r="H38" s="76"/>
      <c r="I38" s="166" t="s">
        <v>299</v>
      </c>
      <c r="J38" s="77" t="n">
        <v>0.0150729166666667</v>
      </c>
      <c r="K38" s="75" t="s">
        <v>300</v>
      </c>
      <c r="L38" s="78" t="n">
        <f aca="false">$O$28+((J38/$J$21)-1)*$O$30</f>
        <v>92.6697553956834</v>
      </c>
      <c r="M38" s="164"/>
      <c r="N38" s="165" t="n">
        <v>3</v>
      </c>
      <c r="O38" s="20"/>
      <c r="P38" s="139"/>
    </row>
    <row r="39" s="17" customFormat="true" ht="12" hidden="false" customHeight="true" outlineLevel="0" collapsed="false">
      <c r="A39" s="74" t="n">
        <v>19</v>
      </c>
      <c r="B39" s="75" t="n">
        <v>91</v>
      </c>
      <c r="C39" s="75" t="n">
        <v>100122</v>
      </c>
      <c r="D39" s="76" t="s">
        <v>301</v>
      </c>
      <c r="E39" s="75" t="n">
        <v>1985</v>
      </c>
      <c r="F39" s="75" t="s">
        <v>46</v>
      </c>
      <c r="G39" s="76" t="s">
        <v>302</v>
      </c>
      <c r="H39" s="76" t="s">
        <v>48</v>
      </c>
      <c r="I39" s="166" t="s">
        <v>303</v>
      </c>
      <c r="J39" s="77" t="n">
        <v>0.0150960648148148</v>
      </c>
      <c r="K39" s="75" t="s">
        <v>304</v>
      </c>
      <c r="L39" s="78" t="n">
        <f aca="false">$O$28+((J39/$J$21)-1)*$O$30</f>
        <v>93.9487322142285</v>
      </c>
      <c r="M39" s="164"/>
      <c r="N39" s="165" t="n">
        <v>2</v>
      </c>
      <c r="O39" s="20"/>
      <c r="P39" s="139"/>
    </row>
    <row r="40" s="17" customFormat="true" ht="12" hidden="false" customHeight="true" outlineLevel="0" collapsed="false">
      <c r="A40" s="74" t="n">
        <v>20</v>
      </c>
      <c r="B40" s="75" t="n">
        <v>76</v>
      </c>
      <c r="C40" s="75" t="n">
        <v>100011</v>
      </c>
      <c r="D40" s="76" t="s">
        <v>305</v>
      </c>
      <c r="E40" s="75" t="n">
        <v>1986</v>
      </c>
      <c r="F40" s="75" t="s">
        <v>46</v>
      </c>
      <c r="G40" s="76" t="s">
        <v>56</v>
      </c>
      <c r="H40" s="76" t="s">
        <v>48</v>
      </c>
      <c r="I40" s="166" t="s">
        <v>91</v>
      </c>
      <c r="J40" s="77" t="n">
        <v>0.0151331018518519</v>
      </c>
      <c r="K40" s="75" t="s">
        <v>306</v>
      </c>
      <c r="L40" s="78" t="n">
        <f aca="false">$O$28+((J40/$J$21)-1)*$O$30</f>
        <v>95.9950951239009</v>
      </c>
      <c r="M40" s="164"/>
      <c r="N40" s="165" t="n">
        <v>1</v>
      </c>
      <c r="O40" s="20"/>
      <c r="P40" s="139"/>
    </row>
    <row r="41" s="17" customFormat="true" ht="12" hidden="false" customHeight="true" outlineLevel="0" collapsed="false">
      <c r="A41" s="74" t="n">
        <v>21</v>
      </c>
      <c r="B41" s="75" t="n">
        <v>87</v>
      </c>
      <c r="C41" s="75" t="n">
        <v>100061</v>
      </c>
      <c r="D41" s="76" t="s">
        <v>307</v>
      </c>
      <c r="E41" s="75" t="n">
        <v>1985</v>
      </c>
      <c r="F41" s="75" t="s">
        <v>46</v>
      </c>
      <c r="G41" s="76" t="s">
        <v>75</v>
      </c>
      <c r="H41" s="76" t="s">
        <v>48</v>
      </c>
      <c r="I41" s="166" t="s">
        <v>308</v>
      </c>
      <c r="J41" s="77" t="n">
        <v>0.0151354166666667</v>
      </c>
      <c r="K41" s="75" t="s">
        <v>309</v>
      </c>
      <c r="L41" s="78" t="n">
        <f aca="false">$O$28+((J41/$J$21)-1)*$O$30</f>
        <v>96.1229928057553</v>
      </c>
      <c r="M41" s="164"/>
      <c r="N41" s="129"/>
      <c r="O41" s="20"/>
      <c r="P41" s="139"/>
    </row>
    <row r="42" s="17" customFormat="true" ht="12" hidden="false" customHeight="true" outlineLevel="0" collapsed="false">
      <c r="A42" s="74" t="n">
        <v>22</v>
      </c>
      <c r="B42" s="75" t="n">
        <v>110</v>
      </c>
      <c r="C42" s="75" t="n">
        <v>100036</v>
      </c>
      <c r="D42" s="76" t="s">
        <v>310</v>
      </c>
      <c r="E42" s="75" t="n">
        <v>1984</v>
      </c>
      <c r="F42" s="75" t="s">
        <v>46</v>
      </c>
      <c r="G42" s="76" t="s">
        <v>230</v>
      </c>
      <c r="H42" s="76"/>
      <c r="I42" s="166" t="s">
        <v>260</v>
      </c>
      <c r="J42" s="77" t="n">
        <v>0.0151574074074074</v>
      </c>
      <c r="K42" s="75" t="s">
        <v>311</v>
      </c>
      <c r="L42" s="78" t="n">
        <f aca="false">$O$28+((J42/$J$21)-1)*$O$30</f>
        <v>97.3380207833733</v>
      </c>
      <c r="M42" s="164"/>
      <c r="N42" s="129"/>
      <c r="O42" s="20"/>
      <c r="P42" s="139"/>
    </row>
    <row r="43" s="17" customFormat="true" ht="12" hidden="false" customHeight="true" outlineLevel="0" collapsed="false">
      <c r="A43" s="74" t="n">
        <v>23</v>
      </c>
      <c r="B43" s="75" t="n">
        <v>106</v>
      </c>
      <c r="C43" s="75" t="n">
        <v>100638</v>
      </c>
      <c r="D43" s="76" t="s">
        <v>312</v>
      </c>
      <c r="E43" s="75" t="n">
        <v>1986</v>
      </c>
      <c r="F43" s="75" t="s">
        <v>46</v>
      </c>
      <c r="G43" s="76" t="s">
        <v>313</v>
      </c>
      <c r="H43" s="76"/>
      <c r="I43" s="166" t="s">
        <v>314</v>
      </c>
      <c r="J43" s="77" t="n">
        <v>0.0151921296296296</v>
      </c>
      <c r="K43" s="75" t="s">
        <v>315</v>
      </c>
      <c r="L43" s="78" t="n">
        <f aca="false">$O$28+((J43/$J$21)-1)*$O$30</f>
        <v>99.2564860111911</v>
      </c>
      <c r="M43" s="164"/>
      <c r="N43" s="129"/>
      <c r="O43" s="20"/>
      <c r="P43" s="139"/>
    </row>
    <row r="44" s="17" customFormat="true" ht="12" hidden="false" customHeight="true" outlineLevel="0" collapsed="false">
      <c r="A44" s="74" t="n">
        <v>24</v>
      </c>
      <c r="B44" s="75" t="n">
        <v>104</v>
      </c>
      <c r="C44" s="75" t="n">
        <v>101013</v>
      </c>
      <c r="D44" s="76" t="s">
        <v>316</v>
      </c>
      <c r="E44" s="75" t="n">
        <v>1985</v>
      </c>
      <c r="F44" s="75" t="s">
        <v>46</v>
      </c>
      <c r="G44" s="76" t="s">
        <v>317</v>
      </c>
      <c r="H44" s="76"/>
      <c r="I44" s="166"/>
      <c r="J44" s="77" t="n">
        <v>0.0152604166666667</v>
      </c>
      <c r="K44" s="75" t="s">
        <v>318</v>
      </c>
      <c r="L44" s="78" t="n">
        <f aca="false">$O$28+((J44/$J$21)-1)*$O$30</f>
        <v>103.029467625899</v>
      </c>
      <c r="M44" s="164"/>
      <c r="N44" s="129"/>
      <c r="O44" s="20"/>
      <c r="P44" s="139"/>
    </row>
    <row r="45" s="17" customFormat="true" ht="12" hidden="false" customHeight="true" outlineLevel="0" collapsed="false">
      <c r="A45" s="74" t="n">
        <v>25</v>
      </c>
      <c r="B45" s="75" t="n">
        <v>117</v>
      </c>
      <c r="C45" s="75" t="n">
        <v>100210</v>
      </c>
      <c r="D45" s="76" t="s">
        <v>319</v>
      </c>
      <c r="E45" s="75" t="n">
        <v>1986</v>
      </c>
      <c r="F45" s="75" t="s">
        <v>120</v>
      </c>
      <c r="G45" s="76" t="s">
        <v>320</v>
      </c>
      <c r="H45" s="76"/>
      <c r="I45" s="166"/>
      <c r="J45" s="77" t="n">
        <v>0.0152615740740741</v>
      </c>
      <c r="K45" s="75" t="s">
        <v>321</v>
      </c>
      <c r="L45" s="78" t="n">
        <f aca="false">$O$28+((J45/$J$21)-1)*$O$30</f>
        <v>103.093416466826</v>
      </c>
      <c r="M45" s="164"/>
      <c r="N45" s="129"/>
      <c r="O45" s="20"/>
      <c r="P45" s="139"/>
    </row>
    <row r="46" s="17" customFormat="true" ht="12" hidden="false" customHeight="true" outlineLevel="0" collapsed="false">
      <c r="A46" s="74" t="n">
        <v>26</v>
      </c>
      <c r="B46" s="75" t="n">
        <v>74</v>
      </c>
      <c r="C46" s="75" t="n">
        <v>101019</v>
      </c>
      <c r="D46" s="76" t="s">
        <v>322</v>
      </c>
      <c r="E46" s="75" t="n">
        <v>1986</v>
      </c>
      <c r="F46" s="75" t="s">
        <v>46</v>
      </c>
      <c r="G46" s="76" t="s">
        <v>75</v>
      </c>
      <c r="H46" s="76" t="s">
        <v>48</v>
      </c>
      <c r="I46" s="166" t="s">
        <v>323</v>
      </c>
      <c r="J46" s="77" t="n">
        <v>0.0152743055555556</v>
      </c>
      <c r="K46" s="75" t="s">
        <v>324</v>
      </c>
      <c r="L46" s="78" t="n">
        <f aca="false">$O$28+((J46/$J$21)-1)*$O$30</f>
        <v>103.796853717026</v>
      </c>
      <c r="M46" s="164"/>
      <c r="N46" s="129"/>
      <c r="O46" s="20"/>
      <c r="P46" s="139"/>
    </row>
    <row r="47" s="17" customFormat="true" ht="12" hidden="false" customHeight="true" outlineLevel="0" collapsed="false">
      <c r="A47" s="74" t="n">
        <v>27</v>
      </c>
      <c r="B47" s="75" t="n">
        <v>169</v>
      </c>
      <c r="C47" s="75" t="n">
        <v>100387</v>
      </c>
      <c r="D47" s="76" t="s">
        <v>325</v>
      </c>
      <c r="E47" s="75" t="n">
        <v>1985</v>
      </c>
      <c r="F47" s="75" t="s">
        <v>120</v>
      </c>
      <c r="G47" s="76" t="s">
        <v>253</v>
      </c>
      <c r="H47" s="76" t="s">
        <v>48</v>
      </c>
      <c r="I47" s="166" t="s">
        <v>326</v>
      </c>
      <c r="J47" s="77" t="n">
        <v>0.0152789351851852</v>
      </c>
      <c r="K47" s="75" t="s">
        <v>327</v>
      </c>
      <c r="L47" s="78" t="n">
        <f aca="false">$O$28+((J47/$J$21)-1)*$O$30</f>
        <v>104.052649080735</v>
      </c>
      <c r="M47" s="164"/>
      <c r="N47" s="129"/>
      <c r="O47" s="20"/>
      <c r="P47" s="139"/>
    </row>
    <row r="48" s="17" customFormat="true" ht="12" hidden="false" customHeight="true" outlineLevel="0" collapsed="false">
      <c r="A48" s="74" t="n">
        <v>28</v>
      </c>
      <c r="B48" s="75" t="n">
        <v>107</v>
      </c>
      <c r="C48" s="75" t="n">
        <v>100429</v>
      </c>
      <c r="D48" s="76" t="s">
        <v>328</v>
      </c>
      <c r="E48" s="75" t="n">
        <v>1984</v>
      </c>
      <c r="F48" s="75" t="s">
        <v>46</v>
      </c>
      <c r="G48" s="76" t="s">
        <v>69</v>
      </c>
      <c r="H48" s="76"/>
      <c r="I48" s="166" t="s">
        <v>329</v>
      </c>
      <c r="J48" s="77" t="n">
        <v>0.0152835648148148</v>
      </c>
      <c r="K48" s="75" t="s">
        <v>330</v>
      </c>
      <c r="L48" s="78" t="n">
        <f aca="false">$O$28+((J48/$J$21)-1)*$O$30</f>
        <v>104.308444444444</v>
      </c>
      <c r="M48" s="164"/>
      <c r="N48" s="129"/>
      <c r="O48" s="20"/>
      <c r="P48" s="139"/>
    </row>
    <row r="49" s="17" customFormat="true" ht="12" hidden="false" customHeight="true" outlineLevel="0" collapsed="false">
      <c r="A49" s="74" t="n">
        <v>29</v>
      </c>
      <c r="B49" s="75" t="n">
        <v>82</v>
      </c>
      <c r="C49" s="75" t="n">
        <v>100388</v>
      </c>
      <c r="D49" s="76" t="s">
        <v>331</v>
      </c>
      <c r="E49" s="75" t="n">
        <v>1986</v>
      </c>
      <c r="F49" s="75" t="s">
        <v>46</v>
      </c>
      <c r="G49" s="76" t="s">
        <v>135</v>
      </c>
      <c r="H49" s="76" t="s">
        <v>48</v>
      </c>
      <c r="I49" s="166" t="s">
        <v>80</v>
      </c>
      <c r="J49" s="77" t="n">
        <v>0.0152951388888889</v>
      </c>
      <c r="K49" s="75" t="s">
        <v>332</v>
      </c>
      <c r="L49" s="78" t="n">
        <f aca="false">$O$28+((J49/$J$21)-1)*$O$30</f>
        <v>104.947932853717</v>
      </c>
      <c r="M49" s="164"/>
      <c r="N49" s="129"/>
      <c r="O49" s="20"/>
      <c r="P49" s="139"/>
    </row>
    <row r="50" s="17" customFormat="true" ht="12" hidden="false" customHeight="true" outlineLevel="0" collapsed="false">
      <c r="A50" s="74" t="n">
        <v>30</v>
      </c>
      <c r="B50" s="75" t="n">
        <v>128</v>
      </c>
      <c r="C50" s="75" t="n">
        <v>100058</v>
      </c>
      <c r="D50" s="76" t="s">
        <v>333</v>
      </c>
      <c r="E50" s="75" t="n">
        <v>1985</v>
      </c>
      <c r="F50" s="75" t="s">
        <v>46</v>
      </c>
      <c r="G50" s="76" t="s">
        <v>200</v>
      </c>
      <c r="H50" s="76" t="s">
        <v>48</v>
      </c>
      <c r="I50" s="166" t="s">
        <v>334</v>
      </c>
      <c r="J50" s="77" t="n">
        <v>0.0153043981481481</v>
      </c>
      <c r="K50" s="75" t="s">
        <v>335</v>
      </c>
      <c r="L50" s="78" t="n">
        <f aca="false">$O$28+((J50/$J$21)-1)*$O$30</f>
        <v>105.459523581135</v>
      </c>
      <c r="M50" s="164"/>
      <c r="N50" s="129"/>
      <c r="O50" s="20"/>
      <c r="P50" s="139"/>
    </row>
    <row r="51" s="17" customFormat="true" ht="12" hidden="false" customHeight="true" outlineLevel="0" collapsed="false">
      <c r="A51" s="74" t="n">
        <v>31</v>
      </c>
      <c r="B51" s="75" t="n">
        <v>101</v>
      </c>
      <c r="C51" s="75" t="n">
        <v>100816</v>
      </c>
      <c r="D51" s="76" t="s">
        <v>336</v>
      </c>
      <c r="E51" s="75" t="n">
        <v>1986</v>
      </c>
      <c r="F51" s="75" t="s">
        <v>46</v>
      </c>
      <c r="G51" s="76" t="s">
        <v>337</v>
      </c>
      <c r="H51" s="76"/>
      <c r="I51" s="166" t="s">
        <v>338</v>
      </c>
      <c r="J51" s="77" t="n">
        <v>0.0153078703703704</v>
      </c>
      <c r="K51" s="75" t="s">
        <v>339</v>
      </c>
      <c r="L51" s="78" t="n">
        <f aca="false">$O$28+((J51/$J$21)-1)*$O$30</f>
        <v>105.651370103917</v>
      </c>
      <c r="M51" s="164"/>
      <c r="N51" s="129"/>
      <c r="O51" s="20"/>
      <c r="P51" s="139"/>
    </row>
    <row r="52" s="17" customFormat="true" ht="12" hidden="false" customHeight="true" outlineLevel="0" collapsed="false">
      <c r="A52" s="74" t="n">
        <v>32</v>
      </c>
      <c r="B52" s="75" t="n">
        <v>135</v>
      </c>
      <c r="C52" s="75" t="n">
        <v>100007</v>
      </c>
      <c r="D52" s="76" t="s">
        <v>340</v>
      </c>
      <c r="E52" s="75" t="n">
        <v>1984</v>
      </c>
      <c r="F52" s="75" t="s">
        <v>46</v>
      </c>
      <c r="G52" s="76" t="s">
        <v>149</v>
      </c>
      <c r="H52" s="76" t="s">
        <v>48</v>
      </c>
      <c r="I52" s="166" t="s">
        <v>132</v>
      </c>
      <c r="J52" s="77" t="n">
        <v>0.0153171296296296</v>
      </c>
      <c r="K52" s="75" t="s">
        <v>341</v>
      </c>
      <c r="L52" s="78" t="n">
        <f aca="false">$O$28+((J52/$J$21)-1)*$O$30</f>
        <v>106.162960831335</v>
      </c>
      <c r="M52" s="164"/>
      <c r="N52" s="129"/>
      <c r="O52" s="20"/>
      <c r="P52" s="139"/>
    </row>
    <row r="53" s="17" customFormat="true" ht="12" hidden="false" customHeight="true" outlineLevel="0" collapsed="false">
      <c r="A53" s="74" t="n">
        <v>33</v>
      </c>
      <c r="B53" s="75" t="n">
        <v>171</v>
      </c>
      <c r="C53" s="75" t="n">
        <v>100934</v>
      </c>
      <c r="D53" s="76" t="s">
        <v>342</v>
      </c>
      <c r="E53" s="75" t="n">
        <v>1986</v>
      </c>
      <c r="F53" s="75" t="s">
        <v>120</v>
      </c>
      <c r="G53" s="76" t="s">
        <v>343</v>
      </c>
      <c r="H53" s="76" t="s">
        <v>48</v>
      </c>
      <c r="I53" s="166" t="s">
        <v>146</v>
      </c>
      <c r="J53" s="77" t="n">
        <v>0.0153263888888889</v>
      </c>
      <c r="K53" s="75" t="s">
        <v>344</v>
      </c>
      <c r="L53" s="78" t="n">
        <f aca="false">$O$28+((J53/$J$21)-1)*$O$30</f>
        <v>106.674551558753</v>
      </c>
      <c r="M53" s="164"/>
      <c r="N53" s="129"/>
      <c r="O53" s="20"/>
      <c r="P53" s="139"/>
    </row>
    <row r="54" s="17" customFormat="true" ht="12" hidden="false" customHeight="true" outlineLevel="0" collapsed="false">
      <c r="A54" s="74" t="n">
        <v>34</v>
      </c>
      <c r="B54" s="75" t="n">
        <v>88</v>
      </c>
      <c r="C54" s="75" t="n">
        <v>100303</v>
      </c>
      <c r="D54" s="76" t="s">
        <v>345</v>
      </c>
      <c r="E54" s="75" t="n">
        <v>1986</v>
      </c>
      <c r="F54" s="75" t="s">
        <v>46</v>
      </c>
      <c r="G54" s="76" t="s">
        <v>56</v>
      </c>
      <c r="H54" s="76"/>
      <c r="I54" s="166" t="s">
        <v>91</v>
      </c>
      <c r="J54" s="77" t="n">
        <v>0.015337962962963</v>
      </c>
      <c r="K54" s="75" t="s">
        <v>346</v>
      </c>
      <c r="L54" s="78" t="n">
        <f aca="false">$O$28+((J54/$J$21)-1)*$O$30</f>
        <v>107.314039968026</v>
      </c>
      <c r="M54" s="164"/>
      <c r="N54" s="129"/>
      <c r="O54" s="20"/>
      <c r="P54" s="139"/>
    </row>
    <row r="55" s="17" customFormat="true" ht="12" hidden="false" customHeight="true" outlineLevel="0" collapsed="false">
      <c r="A55" s="74" t="n">
        <v>35</v>
      </c>
      <c r="B55" s="75" t="n">
        <v>109</v>
      </c>
      <c r="C55" s="75" t="n">
        <v>100346</v>
      </c>
      <c r="D55" s="76" t="s">
        <v>347</v>
      </c>
      <c r="E55" s="75" t="n">
        <v>1986</v>
      </c>
      <c r="F55" s="75" t="s">
        <v>46</v>
      </c>
      <c r="G55" s="76" t="s">
        <v>348</v>
      </c>
      <c r="H55" s="76"/>
      <c r="I55" s="166" t="s">
        <v>165</v>
      </c>
      <c r="J55" s="77" t="n">
        <v>0.0153773148148148</v>
      </c>
      <c r="K55" s="75" t="s">
        <v>349</v>
      </c>
      <c r="L55" s="78" t="n">
        <f aca="false">$O$28+((J55/$J$21)-1)*$O$30</f>
        <v>109.488300559552</v>
      </c>
      <c r="M55" s="164"/>
      <c r="N55" s="129"/>
      <c r="O55" s="20"/>
      <c r="P55" s="139"/>
    </row>
    <row r="56" s="17" customFormat="true" ht="12" hidden="false" customHeight="true" outlineLevel="0" collapsed="false">
      <c r="A56" s="74" t="n">
        <v>36</v>
      </c>
      <c r="B56" s="75" t="n">
        <v>150</v>
      </c>
      <c r="C56" s="75" t="n">
        <v>101517</v>
      </c>
      <c r="D56" s="76" t="s">
        <v>350</v>
      </c>
      <c r="E56" s="75" t="n">
        <v>1986</v>
      </c>
      <c r="F56" s="75" t="s">
        <v>46</v>
      </c>
      <c r="G56" s="76" t="s">
        <v>149</v>
      </c>
      <c r="H56" s="76" t="s">
        <v>48</v>
      </c>
      <c r="I56" s="166" t="s">
        <v>351</v>
      </c>
      <c r="J56" s="77" t="n">
        <v>0.01540625</v>
      </c>
      <c r="K56" s="75" t="s">
        <v>352</v>
      </c>
      <c r="L56" s="78" t="n">
        <f aca="false">$O$28+((J56/$J$21)-1)*$O$30</f>
        <v>111.087021582734</v>
      </c>
      <c r="M56" s="164"/>
      <c r="N56" s="129"/>
      <c r="O56" s="20"/>
      <c r="P56" s="139"/>
    </row>
    <row r="57" s="17" customFormat="true" ht="12" hidden="false" customHeight="true" outlineLevel="0" collapsed="false">
      <c r="A57" s="74" t="n">
        <v>37</v>
      </c>
      <c r="B57" s="75" t="n">
        <v>120</v>
      </c>
      <c r="C57" s="75" t="n">
        <v>100913</v>
      </c>
      <c r="D57" s="76" t="s">
        <v>353</v>
      </c>
      <c r="E57" s="75" t="n">
        <v>1986</v>
      </c>
      <c r="F57" s="75" t="s">
        <v>46</v>
      </c>
      <c r="G57" s="76" t="s">
        <v>343</v>
      </c>
      <c r="H57" s="76"/>
      <c r="I57" s="166" t="s">
        <v>354</v>
      </c>
      <c r="J57" s="77" t="n">
        <v>0.0154224537037037</v>
      </c>
      <c r="K57" s="75" t="s">
        <v>355</v>
      </c>
      <c r="L57" s="78" t="n">
        <f aca="false">$O$28+((J57/$J$21)-1)*$O$30</f>
        <v>111.982305355715</v>
      </c>
      <c r="M57" s="164"/>
      <c r="N57" s="129"/>
      <c r="O57" s="20"/>
      <c r="P57" s="139"/>
    </row>
    <row r="58" s="17" customFormat="true" ht="12" hidden="false" customHeight="true" outlineLevel="0" collapsed="false">
      <c r="A58" s="74" t="n">
        <v>38</v>
      </c>
      <c r="B58" s="75" t="n">
        <v>105</v>
      </c>
      <c r="C58" s="75" t="n">
        <v>100202</v>
      </c>
      <c r="D58" s="76" t="s">
        <v>356</v>
      </c>
      <c r="E58" s="75" t="n">
        <v>1984</v>
      </c>
      <c r="F58" s="75" t="s">
        <v>46</v>
      </c>
      <c r="G58" s="76" t="s">
        <v>313</v>
      </c>
      <c r="H58" s="76"/>
      <c r="I58" s="166" t="s">
        <v>357</v>
      </c>
      <c r="J58" s="77" t="n">
        <v>0.0154351851851852</v>
      </c>
      <c r="K58" s="75" t="s">
        <v>358</v>
      </c>
      <c r="L58" s="78" t="n">
        <f aca="false">$O$28+((J58/$J$21)-1)*$O$30</f>
        <v>112.685742605915</v>
      </c>
      <c r="M58" s="164"/>
      <c r="N58" s="129"/>
      <c r="O58" s="20"/>
      <c r="P58" s="139"/>
    </row>
    <row r="59" s="17" customFormat="true" ht="12" hidden="false" customHeight="true" outlineLevel="0" collapsed="false">
      <c r="A59" s="74" t="n">
        <v>39</v>
      </c>
      <c r="B59" s="75" t="n">
        <v>130</v>
      </c>
      <c r="C59" s="75" t="n">
        <v>100240</v>
      </c>
      <c r="D59" s="76" t="s">
        <v>359</v>
      </c>
      <c r="E59" s="75" t="n">
        <v>1985</v>
      </c>
      <c r="F59" s="75" t="s">
        <v>46</v>
      </c>
      <c r="G59" s="76" t="s">
        <v>343</v>
      </c>
      <c r="H59" s="76" t="s">
        <v>48</v>
      </c>
      <c r="I59" s="166" t="s">
        <v>354</v>
      </c>
      <c r="J59" s="77" t="n">
        <v>0.0154351851851852</v>
      </c>
      <c r="K59" s="75" t="s">
        <v>358</v>
      </c>
      <c r="L59" s="78" t="n">
        <f aca="false">$O$28+((J59/$J$21)-1)*$O$30</f>
        <v>112.685742605915</v>
      </c>
      <c r="M59" s="164"/>
      <c r="N59" s="129"/>
      <c r="O59" s="20"/>
      <c r="P59" s="139"/>
    </row>
    <row r="60" s="17" customFormat="true" ht="12" hidden="false" customHeight="true" outlineLevel="0" collapsed="false">
      <c r="A60" s="74" t="n">
        <v>40</v>
      </c>
      <c r="B60" s="75" t="n">
        <v>133</v>
      </c>
      <c r="C60" s="75" t="n">
        <v>101171</v>
      </c>
      <c r="D60" s="76" t="s">
        <v>360</v>
      </c>
      <c r="E60" s="75" t="n">
        <v>1986</v>
      </c>
      <c r="F60" s="75" t="s">
        <v>120</v>
      </c>
      <c r="G60" s="76" t="s">
        <v>79</v>
      </c>
      <c r="H60" s="76" t="s">
        <v>48</v>
      </c>
      <c r="I60" s="166" t="s">
        <v>361</v>
      </c>
      <c r="J60" s="77" t="n">
        <v>0.0154375</v>
      </c>
      <c r="K60" s="75" t="s">
        <v>362</v>
      </c>
      <c r="L60" s="78" t="n">
        <f aca="false">$O$28+((J60/$J$21)-1)*$O$30</f>
        <v>112.81364028777</v>
      </c>
      <c r="M60" s="164"/>
      <c r="N60" s="129"/>
      <c r="O60" s="20"/>
      <c r="P60" s="139"/>
    </row>
    <row r="61" s="17" customFormat="true" ht="12" hidden="false" customHeight="true" outlineLevel="0" collapsed="false">
      <c r="A61" s="74" t="n">
        <v>41</v>
      </c>
      <c r="B61" s="75" t="n">
        <v>90</v>
      </c>
      <c r="C61" s="75" t="n">
        <v>100288</v>
      </c>
      <c r="D61" s="76" t="s">
        <v>363</v>
      </c>
      <c r="E61" s="75" t="n">
        <v>1984</v>
      </c>
      <c r="F61" s="75" t="s">
        <v>46</v>
      </c>
      <c r="G61" s="76" t="s">
        <v>259</v>
      </c>
      <c r="H61" s="76" t="s">
        <v>48</v>
      </c>
      <c r="I61" s="166" t="s">
        <v>165</v>
      </c>
      <c r="J61" s="77" t="n">
        <v>0.0154803240740741</v>
      </c>
      <c r="K61" s="75" t="s">
        <v>364</v>
      </c>
      <c r="L61" s="78" t="n">
        <f aca="false">$O$28+((J61/$J$21)-1)*$O$30</f>
        <v>115.179747402078</v>
      </c>
      <c r="M61" s="164"/>
      <c r="N61" s="129"/>
      <c r="O61" s="20"/>
      <c r="P61" s="139"/>
    </row>
    <row r="62" s="17" customFormat="true" ht="12" hidden="false" customHeight="true" outlineLevel="0" collapsed="false">
      <c r="A62" s="74" t="n">
        <v>42</v>
      </c>
      <c r="B62" s="75" t="n">
        <v>145</v>
      </c>
      <c r="C62" s="75" t="n">
        <v>100559</v>
      </c>
      <c r="D62" s="76" t="s">
        <v>365</v>
      </c>
      <c r="E62" s="75" t="n">
        <v>1985</v>
      </c>
      <c r="F62" s="75" t="s">
        <v>46</v>
      </c>
      <c r="G62" s="76" t="s">
        <v>227</v>
      </c>
      <c r="H62" s="76" t="s">
        <v>48</v>
      </c>
      <c r="I62" s="166" t="s">
        <v>60</v>
      </c>
      <c r="J62" s="77" t="n">
        <v>0.015525462962963</v>
      </c>
      <c r="K62" s="75" t="s">
        <v>366</v>
      </c>
      <c r="L62" s="78" t="n">
        <f aca="false">$O$28+((J62/$J$21)-1)*$O$30</f>
        <v>117.673752198241</v>
      </c>
      <c r="M62" s="164"/>
      <c r="N62" s="129"/>
      <c r="O62" s="20"/>
      <c r="P62" s="139"/>
    </row>
    <row r="63" s="17" customFormat="true" ht="12" hidden="false" customHeight="true" outlineLevel="0" collapsed="false">
      <c r="A63" s="74" t="n">
        <v>43</v>
      </c>
      <c r="B63" s="75" t="n">
        <v>113</v>
      </c>
      <c r="C63" s="75" t="n">
        <v>100013</v>
      </c>
      <c r="D63" s="76" t="s">
        <v>367</v>
      </c>
      <c r="E63" s="75" t="n">
        <v>1986</v>
      </c>
      <c r="F63" s="75" t="s">
        <v>46</v>
      </c>
      <c r="G63" s="76" t="s">
        <v>70</v>
      </c>
      <c r="H63" s="76"/>
      <c r="I63" s="166" t="s">
        <v>368</v>
      </c>
      <c r="J63" s="77" t="n">
        <v>0.0155497685185185</v>
      </c>
      <c r="K63" s="75" t="s">
        <v>369</v>
      </c>
      <c r="L63" s="78" t="n">
        <f aca="false">$O$28+((J63/$J$21)-1)*$O$30</f>
        <v>119.016677857714</v>
      </c>
      <c r="M63" s="164"/>
      <c r="N63" s="129"/>
      <c r="O63" s="20"/>
      <c r="P63" s="139"/>
    </row>
    <row r="64" s="17" customFormat="true" ht="12" hidden="false" customHeight="true" outlineLevel="0" collapsed="false">
      <c r="A64" s="74" t="n">
        <v>44</v>
      </c>
      <c r="B64" s="75" t="n">
        <v>114</v>
      </c>
      <c r="C64" s="75" t="n">
        <v>100072</v>
      </c>
      <c r="D64" s="76" t="s">
        <v>370</v>
      </c>
      <c r="E64" s="75" t="n">
        <v>1986</v>
      </c>
      <c r="F64" s="75" t="s">
        <v>120</v>
      </c>
      <c r="G64" s="76" t="s">
        <v>281</v>
      </c>
      <c r="H64" s="76"/>
      <c r="I64" s="166" t="s">
        <v>88</v>
      </c>
      <c r="J64" s="77" t="n">
        <v>0.0155625</v>
      </c>
      <c r="K64" s="75" t="s">
        <v>371</v>
      </c>
      <c r="L64" s="78" t="n">
        <f aca="false">$O$28+((J64/$J$21)-1)*$O$30</f>
        <v>119.720115107914</v>
      </c>
      <c r="M64" s="164"/>
      <c r="N64" s="129"/>
      <c r="O64" s="20"/>
      <c r="P64" s="139"/>
    </row>
    <row r="65" s="17" customFormat="true" ht="12" hidden="false" customHeight="true" outlineLevel="0" collapsed="false">
      <c r="A65" s="74" t="n">
        <v>45</v>
      </c>
      <c r="B65" s="75" t="n">
        <v>75</v>
      </c>
      <c r="C65" s="75" t="n">
        <v>100241</v>
      </c>
      <c r="D65" s="76" t="s">
        <v>372</v>
      </c>
      <c r="E65" s="75" t="n">
        <v>1985</v>
      </c>
      <c r="F65" s="75" t="s">
        <v>46</v>
      </c>
      <c r="G65" s="76" t="s">
        <v>373</v>
      </c>
      <c r="H65" s="76" t="s">
        <v>48</v>
      </c>
      <c r="I65" s="166" t="s">
        <v>60</v>
      </c>
      <c r="J65" s="77" t="n">
        <v>0.0155752314814815</v>
      </c>
      <c r="K65" s="75" t="s">
        <v>374</v>
      </c>
      <c r="L65" s="78" t="n">
        <f aca="false">$O$28+((J65/$J$21)-1)*$O$30</f>
        <v>120.423552358114</v>
      </c>
      <c r="M65" s="164"/>
      <c r="N65" s="129"/>
      <c r="O65" s="20"/>
      <c r="P65" s="139"/>
    </row>
    <row r="66" s="17" customFormat="true" ht="12" hidden="false" customHeight="true" outlineLevel="0" collapsed="false">
      <c r="A66" s="74" t="n">
        <v>45</v>
      </c>
      <c r="B66" s="75" t="n">
        <v>126</v>
      </c>
      <c r="C66" s="75" t="n">
        <v>100858</v>
      </c>
      <c r="D66" s="76" t="s">
        <v>375</v>
      </c>
      <c r="E66" s="75" t="n">
        <v>1986</v>
      </c>
      <c r="F66" s="75" t="s">
        <v>120</v>
      </c>
      <c r="G66" s="76" t="s">
        <v>164</v>
      </c>
      <c r="H66" s="76"/>
      <c r="I66" s="166" t="s">
        <v>357</v>
      </c>
      <c r="J66" s="77" t="n">
        <v>0.0155752314814815</v>
      </c>
      <c r="K66" s="75" t="s">
        <v>374</v>
      </c>
      <c r="L66" s="78" t="n">
        <f aca="false">$O$28+((J66/$J$21)-1)*$O$30</f>
        <v>120.423552358114</v>
      </c>
      <c r="M66" s="164"/>
      <c r="N66" s="129"/>
      <c r="O66" s="20"/>
      <c r="P66" s="139"/>
    </row>
    <row r="67" s="17" customFormat="true" ht="12" hidden="false" customHeight="true" outlineLevel="0" collapsed="false">
      <c r="A67" s="74" t="n">
        <v>47</v>
      </c>
      <c r="B67" s="75" t="n">
        <v>124</v>
      </c>
      <c r="C67" s="75" t="n">
        <v>100795</v>
      </c>
      <c r="D67" s="76" t="s">
        <v>376</v>
      </c>
      <c r="E67" s="75" t="n">
        <v>1986</v>
      </c>
      <c r="F67" s="75" t="s">
        <v>120</v>
      </c>
      <c r="G67" s="76" t="s">
        <v>373</v>
      </c>
      <c r="H67" s="76" t="s">
        <v>48</v>
      </c>
      <c r="I67" s="166" t="s">
        <v>377</v>
      </c>
      <c r="J67" s="77" t="n">
        <v>0.015599537037037</v>
      </c>
      <c r="K67" s="75" t="s">
        <v>378</v>
      </c>
      <c r="L67" s="78" t="n">
        <f aca="false">$O$28+((J67/$J$21)-1)*$O$30</f>
        <v>121.766478017586</v>
      </c>
      <c r="M67" s="164"/>
      <c r="N67" s="129"/>
      <c r="O67" s="20"/>
      <c r="P67" s="139"/>
    </row>
    <row r="68" s="17" customFormat="true" ht="12" hidden="false" customHeight="true" outlineLevel="0" collapsed="false">
      <c r="A68" s="74" t="n">
        <v>48</v>
      </c>
      <c r="B68" s="75" t="n">
        <v>139</v>
      </c>
      <c r="C68" s="75" t="n">
        <v>100115</v>
      </c>
      <c r="D68" s="76" t="s">
        <v>379</v>
      </c>
      <c r="E68" s="75" t="n">
        <v>1985</v>
      </c>
      <c r="F68" s="75" t="s">
        <v>120</v>
      </c>
      <c r="G68" s="76" t="s">
        <v>209</v>
      </c>
      <c r="H68" s="76" t="s">
        <v>48</v>
      </c>
      <c r="I68" s="166" t="s">
        <v>80</v>
      </c>
      <c r="J68" s="77" t="n">
        <v>0.0156006944444444</v>
      </c>
      <c r="K68" s="75" t="s">
        <v>380</v>
      </c>
      <c r="L68" s="78" t="n">
        <f aca="false">$O$28+((J68/$J$21)-1)*$O$30</f>
        <v>121.830426858513</v>
      </c>
      <c r="M68" s="164"/>
      <c r="N68" s="129"/>
      <c r="O68" s="20"/>
      <c r="P68" s="139"/>
    </row>
    <row r="69" s="17" customFormat="true" ht="12" hidden="false" customHeight="true" outlineLevel="0" collapsed="false">
      <c r="A69" s="74" t="n">
        <v>49</v>
      </c>
      <c r="B69" s="75" t="n">
        <v>152</v>
      </c>
      <c r="C69" s="75" t="n">
        <v>100327</v>
      </c>
      <c r="D69" s="76" t="s">
        <v>381</v>
      </c>
      <c r="E69" s="75" t="n">
        <v>1985</v>
      </c>
      <c r="F69" s="75" t="s">
        <v>46</v>
      </c>
      <c r="G69" s="76" t="s">
        <v>52</v>
      </c>
      <c r="H69" s="76" t="s">
        <v>48</v>
      </c>
      <c r="I69" s="166" t="s">
        <v>60</v>
      </c>
      <c r="J69" s="77" t="n">
        <v>0.0156006944444444</v>
      </c>
      <c r="K69" s="75" t="s">
        <v>380</v>
      </c>
      <c r="L69" s="78" t="n">
        <f aca="false">$O$28+((J69/$J$21)-1)*$O$30</f>
        <v>121.830426858513</v>
      </c>
      <c r="M69" s="164"/>
      <c r="N69" s="129"/>
      <c r="O69" s="20"/>
      <c r="P69" s="139"/>
    </row>
    <row r="70" s="17" customFormat="true" ht="12" hidden="false" customHeight="true" outlineLevel="0" collapsed="false">
      <c r="A70" s="74" t="n">
        <v>50</v>
      </c>
      <c r="B70" s="75" t="n">
        <v>146</v>
      </c>
      <c r="C70" s="75" t="n">
        <v>101430</v>
      </c>
      <c r="D70" s="76" t="s">
        <v>382</v>
      </c>
      <c r="E70" s="75" t="n">
        <v>1984</v>
      </c>
      <c r="F70" s="75" t="s">
        <v>46</v>
      </c>
      <c r="G70" s="76" t="s">
        <v>373</v>
      </c>
      <c r="H70" s="76" t="s">
        <v>48</v>
      </c>
      <c r="I70" s="166" t="s">
        <v>377</v>
      </c>
      <c r="J70" s="77" t="n">
        <v>0.0156064814814815</v>
      </c>
      <c r="K70" s="75" t="s">
        <v>383</v>
      </c>
      <c r="L70" s="78" t="n">
        <f aca="false">$O$28+((J70/$J$21)-1)*$O$30</f>
        <v>122.150171063149</v>
      </c>
      <c r="M70" s="164"/>
      <c r="N70" s="129"/>
      <c r="O70" s="20"/>
      <c r="P70" s="139"/>
    </row>
    <row r="71" s="17" customFormat="true" ht="12" hidden="false" customHeight="true" outlineLevel="0" collapsed="false">
      <c r="A71" s="74" t="n">
        <v>51</v>
      </c>
      <c r="B71" s="75" t="n">
        <v>72</v>
      </c>
      <c r="C71" s="75" t="n">
        <v>100985</v>
      </c>
      <c r="D71" s="76" t="s">
        <v>384</v>
      </c>
      <c r="E71" s="75" t="n">
        <v>1986</v>
      </c>
      <c r="F71" s="75" t="s">
        <v>46</v>
      </c>
      <c r="G71" s="76" t="s">
        <v>385</v>
      </c>
      <c r="H71" s="76" t="s">
        <v>48</v>
      </c>
      <c r="I71" s="166" t="s">
        <v>146</v>
      </c>
      <c r="J71" s="77" t="n">
        <v>0.0156099537037037</v>
      </c>
      <c r="K71" s="75" t="s">
        <v>386</v>
      </c>
      <c r="L71" s="78" t="n">
        <f aca="false">$O$28+((J71/$J$21)-1)*$O$30</f>
        <v>122.342017585931</v>
      </c>
      <c r="M71" s="164"/>
      <c r="N71" s="129"/>
      <c r="O71" s="20"/>
      <c r="P71" s="139"/>
    </row>
    <row r="72" s="17" customFormat="true" ht="12" hidden="false" customHeight="true" outlineLevel="0" collapsed="false">
      <c r="A72" s="74" t="n">
        <v>52</v>
      </c>
      <c r="B72" s="75" t="n">
        <v>81</v>
      </c>
      <c r="C72" s="75" t="n">
        <v>100099</v>
      </c>
      <c r="D72" s="76" t="s">
        <v>387</v>
      </c>
      <c r="E72" s="75" t="n">
        <v>1985</v>
      </c>
      <c r="F72" s="75" t="s">
        <v>46</v>
      </c>
      <c r="G72" s="76" t="s">
        <v>227</v>
      </c>
      <c r="H72" s="76" t="s">
        <v>48</v>
      </c>
      <c r="I72" s="166" t="s">
        <v>60</v>
      </c>
      <c r="J72" s="77" t="n">
        <v>0.0156134259259259</v>
      </c>
      <c r="K72" s="75" t="s">
        <v>388</v>
      </c>
      <c r="L72" s="78" t="n">
        <f aca="false">$O$28+((J72/$J$21)-1)*$O$30</f>
        <v>122.533864108713</v>
      </c>
      <c r="M72" s="164"/>
      <c r="N72" s="129"/>
      <c r="O72" s="20"/>
      <c r="P72" s="139"/>
    </row>
    <row r="73" s="17" customFormat="true" ht="12" hidden="false" customHeight="true" outlineLevel="0" collapsed="false">
      <c r="A73" s="74" t="n">
        <v>53</v>
      </c>
      <c r="B73" s="75" t="n">
        <v>71</v>
      </c>
      <c r="C73" s="75" t="n">
        <v>100151</v>
      </c>
      <c r="D73" s="76" t="s">
        <v>389</v>
      </c>
      <c r="E73" s="75" t="n">
        <v>1986</v>
      </c>
      <c r="F73" s="75" t="s">
        <v>46</v>
      </c>
      <c r="G73" s="76" t="s">
        <v>112</v>
      </c>
      <c r="H73" s="76" t="s">
        <v>48</v>
      </c>
      <c r="I73" s="166" t="s">
        <v>287</v>
      </c>
      <c r="J73" s="77" t="n">
        <v>0.0156145833333333</v>
      </c>
      <c r="K73" s="75" t="s">
        <v>390</v>
      </c>
      <c r="L73" s="78" t="n">
        <f aca="false">$O$28+((J73/$J$21)-1)*$O$30</f>
        <v>122.59781294964</v>
      </c>
      <c r="M73" s="164"/>
      <c r="N73" s="129"/>
      <c r="O73" s="20"/>
      <c r="P73" s="139"/>
    </row>
    <row r="74" s="17" customFormat="true" ht="12" hidden="false" customHeight="true" outlineLevel="0" collapsed="false">
      <c r="A74" s="74" t="n">
        <v>54</v>
      </c>
      <c r="B74" s="75" t="n">
        <v>138</v>
      </c>
      <c r="C74" s="75" t="n">
        <v>100555</v>
      </c>
      <c r="D74" s="76" t="s">
        <v>391</v>
      </c>
      <c r="E74" s="75" t="n">
        <v>1985</v>
      </c>
      <c r="F74" s="75" t="s">
        <v>46</v>
      </c>
      <c r="G74" s="76" t="s">
        <v>227</v>
      </c>
      <c r="H74" s="76" t="s">
        <v>48</v>
      </c>
      <c r="I74" s="166" t="s">
        <v>60</v>
      </c>
      <c r="J74" s="77" t="n">
        <v>0.0156261574074074</v>
      </c>
      <c r="K74" s="75" t="s">
        <v>392</v>
      </c>
      <c r="L74" s="78" t="n">
        <f aca="false">$O$28+((J74/$J$21)-1)*$O$30</f>
        <v>123.237301358913</v>
      </c>
      <c r="M74" s="164"/>
      <c r="N74" s="129"/>
      <c r="O74" s="20"/>
      <c r="P74" s="139"/>
    </row>
    <row r="75" s="17" customFormat="true" ht="12" hidden="false" customHeight="true" outlineLevel="0" collapsed="false">
      <c r="A75" s="74" t="n">
        <v>55</v>
      </c>
      <c r="B75" s="75" t="n">
        <v>112</v>
      </c>
      <c r="C75" s="75" t="n">
        <v>101163</v>
      </c>
      <c r="D75" s="76" t="s">
        <v>393</v>
      </c>
      <c r="E75" s="75" t="n">
        <v>1986</v>
      </c>
      <c r="F75" s="75" t="s">
        <v>120</v>
      </c>
      <c r="G75" s="76" t="s">
        <v>263</v>
      </c>
      <c r="H75" s="76"/>
      <c r="I75" s="166" t="s">
        <v>394</v>
      </c>
      <c r="J75" s="77" t="n">
        <v>0.0156516203703704</v>
      </c>
      <c r="K75" s="75" t="s">
        <v>395</v>
      </c>
      <c r="L75" s="78" t="n">
        <f aca="false">$O$28+((J75/$J$21)-1)*$O$30</f>
        <v>124.644175859313</v>
      </c>
      <c r="M75" s="164"/>
      <c r="N75" s="129"/>
      <c r="O75" s="20"/>
      <c r="P75" s="139"/>
    </row>
    <row r="76" s="17" customFormat="true" ht="12" hidden="false" customHeight="true" outlineLevel="0" collapsed="false">
      <c r="A76" s="74" t="n">
        <v>56</v>
      </c>
      <c r="B76" s="75" t="n">
        <v>78</v>
      </c>
      <c r="C76" s="75" t="n">
        <v>101017</v>
      </c>
      <c r="D76" s="76" t="s">
        <v>396</v>
      </c>
      <c r="E76" s="75" t="n">
        <v>1985</v>
      </c>
      <c r="F76" s="75" t="s">
        <v>46</v>
      </c>
      <c r="G76" s="76" t="s">
        <v>397</v>
      </c>
      <c r="H76" s="76" t="s">
        <v>48</v>
      </c>
      <c r="I76" s="166" t="s">
        <v>398</v>
      </c>
      <c r="J76" s="77" t="n">
        <v>0.0157048611111111</v>
      </c>
      <c r="K76" s="75" t="s">
        <v>399</v>
      </c>
      <c r="L76" s="78" t="n">
        <f aca="false">$O$28+((J76/$J$21)-1)*$O$30</f>
        <v>127.585822541966</v>
      </c>
      <c r="M76" s="164"/>
      <c r="N76" s="129"/>
      <c r="O76" s="20"/>
      <c r="P76" s="139"/>
    </row>
    <row r="77" s="17" customFormat="true" ht="12" hidden="false" customHeight="true" outlineLevel="0" collapsed="false">
      <c r="A77" s="74" t="n">
        <v>57</v>
      </c>
      <c r="B77" s="75" t="n">
        <v>142</v>
      </c>
      <c r="C77" s="75" t="n">
        <v>100767</v>
      </c>
      <c r="D77" s="76" t="s">
        <v>400</v>
      </c>
      <c r="E77" s="75" t="n">
        <v>1986</v>
      </c>
      <c r="F77" s="75" t="s">
        <v>46</v>
      </c>
      <c r="G77" s="76" t="s">
        <v>155</v>
      </c>
      <c r="H77" s="76" t="s">
        <v>48</v>
      </c>
      <c r="I77" s="166" t="s">
        <v>128</v>
      </c>
      <c r="J77" s="77" t="n">
        <v>0.0157314814814815</v>
      </c>
      <c r="K77" s="75" t="s">
        <v>401</v>
      </c>
      <c r="L77" s="78" t="n">
        <f aca="false">$O$28+((J77/$J$21)-1)*$O$30</f>
        <v>129.056645883293</v>
      </c>
      <c r="M77" s="164"/>
      <c r="N77" s="129"/>
      <c r="O77" s="20"/>
      <c r="P77" s="139"/>
    </row>
    <row r="78" s="17" customFormat="true" ht="12" hidden="false" customHeight="true" outlineLevel="0" collapsed="false">
      <c r="A78" s="74" t="n">
        <v>58</v>
      </c>
      <c r="B78" s="75" t="n">
        <v>123</v>
      </c>
      <c r="C78" s="75" t="n">
        <v>100699</v>
      </c>
      <c r="D78" s="76" t="s">
        <v>402</v>
      </c>
      <c r="E78" s="75" t="n">
        <v>1986</v>
      </c>
      <c r="F78" s="75" t="s">
        <v>120</v>
      </c>
      <c r="G78" s="76" t="s">
        <v>65</v>
      </c>
      <c r="H78" s="76" t="s">
        <v>48</v>
      </c>
      <c r="I78" s="166" t="s">
        <v>403</v>
      </c>
      <c r="J78" s="77" t="n">
        <v>0.0157384259259259</v>
      </c>
      <c r="K78" s="75" t="s">
        <v>404</v>
      </c>
      <c r="L78" s="78" t="n">
        <f aca="false">$O$28+((J78/$J$21)-1)*$O$30</f>
        <v>129.440338928857</v>
      </c>
      <c r="M78" s="164"/>
      <c r="N78" s="129"/>
      <c r="O78" s="20"/>
      <c r="P78" s="139"/>
    </row>
    <row r="79" s="17" customFormat="true" ht="12" hidden="false" customHeight="true" outlineLevel="0" collapsed="false">
      <c r="A79" s="74" t="n">
        <v>59</v>
      </c>
      <c r="B79" s="75" t="n">
        <v>121</v>
      </c>
      <c r="C79" s="75" t="n">
        <v>100117</v>
      </c>
      <c r="D79" s="76" t="s">
        <v>405</v>
      </c>
      <c r="E79" s="75" t="n">
        <v>1984</v>
      </c>
      <c r="F79" s="75" t="s">
        <v>120</v>
      </c>
      <c r="G79" s="76" t="s">
        <v>406</v>
      </c>
      <c r="H79" s="76" t="s">
        <v>48</v>
      </c>
      <c r="I79" s="166" t="s">
        <v>146</v>
      </c>
      <c r="J79" s="77" t="n">
        <v>0.0157731481481482</v>
      </c>
      <c r="K79" s="75" t="s">
        <v>407</v>
      </c>
      <c r="L79" s="78" t="n">
        <f aca="false">$O$28+((J79/$J$21)-1)*$O$30</f>
        <v>131.358804156675</v>
      </c>
      <c r="M79" s="164"/>
      <c r="N79" s="129"/>
      <c r="O79" s="20"/>
      <c r="P79" s="139"/>
    </row>
    <row r="80" s="17" customFormat="true" ht="12" hidden="false" customHeight="true" outlineLevel="0" collapsed="false">
      <c r="A80" s="74" t="n">
        <v>60</v>
      </c>
      <c r="B80" s="75" t="n">
        <v>147</v>
      </c>
      <c r="C80" s="75" t="n">
        <v>100857</v>
      </c>
      <c r="D80" s="76" t="s">
        <v>408</v>
      </c>
      <c r="E80" s="75" t="n">
        <v>1984</v>
      </c>
      <c r="F80" s="75" t="s">
        <v>120</v>
      </c>
      <c r="G80" s="76" t="s">
        <v>259</v>
      </c>
      <c r="H80" s="76" t="s">
        <v>48</v>
      </c>
      <c r="I80" s="166" t="s">
        <v>60</v>
      </c>
      <c r="J80" s="77" t="n">
        <v>0.0157951388888889</v>
      </c>
      <c r="K80" s="75" t="s">
        <v>409</v>
      </c>
      <c r="L80" s="78" t="n">
        <f aca="false">$O$28+((J80/$J$21)-1)*$O$30</f>
        <v>132.573832134293</v>
      </c>
      <c r="M80" s="164"/>
      <c r="N80" s="129"/>
      <c r="O80" s="20"/>
      <c r="P80" s="139"/>
    </row>
    <row r="81" s="17" customFormat="true" ht="12" hidden="false" customHeight="true" outlineLevel="0" collapsed="false">
      <c r="A81" s="74" t="n">
        <v>61</v>
      </c>
      <c r="B81" s="75" t="n">
        <v>155</v>
      </c>
      <c r="C81" s="75" t="n">
        <v>101167</v>
      </c>
      <c r="D81" s="76" t="s">
        <v>410</v>
      </c>
      <c r="E81" s="75" t="n">
        <v>1986</v>
      </c>
      <c r="F81" s="75" t="s">
        <v>120</v>
      </c>
      <c r="G81" s="76" t="s">
        <v>187</v>
      </c>
      <c r="H81" s="76" t="s">
        <v>48</v>
      </c>
      <c r="I81" s="166" t="s">
        <v>146</v>
      </c>
      <c r="J81" s="77" t="n">
        <v>0.0158136574074074</v>
      </c>
      <c r="K81" s="75" t="s">
        <v>411</v>
      </c>
      <c r="L81" s="78" t="n">
        <f aca="false">$O$28+((J81/$J$21)-1)*$O$30</f>
        <v>133.597013589129</v>
      </c>
      <c r="M81" s="164"/>
      <c r="N81" s="129"/>
      <c r="O81" s="20"/>
      <c r="P81" s="139"/>
    </row>
    <row r="82" s="17" customFormat="true" ht="12" hidden="false" customHeight="true" outlineLevel="0" collapsed="false">
      <c r="A82" s="74" t="n">
        <v>62</v>
      </c>
      <c r="B82" s="75" t="n">
        <v>170</v>
      </c>
      <c r="C82" s="75" t="n">
        <v>100678</v>
      </c>
      <c r="D82" s="76" t="s">
        <v>412</v>
      </c>
      <c r="E82" s="75" t="n">
        <v>1986</v>
      </c>
      <c r="F82" s="75" t="s">
        <v>46</v>
      </c>
      <c r="G82" s="76" t="s">
        <v>413</v>
      </c>
      <c r="H82" s="76" t="s">
        <v>48</v>
      </c>
      <c r="I82" s="166" t="s">
        <v>146</v>
      </c>
      <c r="J82" s="77" t="n">
        <v>0.0158321759259259</v>
      </c>
      <c r="K82" s="75" t="s">
        <v>414</v>
      </c>
      <c r="L82" s="78" t="n">
        <f aca="false">$O$28+((J82/$J$21)-1)*$O$30</f>
        <v>134.620195043965</v>
      </c>
      <c r="M82" s="164"/>
      <c r="N82" s="129"/>
      <c r="O82" s="20"/>
      <c r="P82" s="139"/>
    </row>
    <row r="83" s="17" customFormat="true" ht="12" hidden="false" customHeight="true" outlineLevel="0" collapsed="false">
      <c r="A83" s="74" t="n">
        <v>63</v>
      </c>
      <c r="B83" s="75" t="n">
        <v>103</v>
      </c>
      <c r="C83" s="75" t="n">
        <v>100111</v>
      </c>
      <c r="D83" s="76" t="s">
        <v>415</v>
      </c>
      <c r="E83" s="75" t="n">
        <v>1985</v>
      </c>
      <c r="F83" s="75" t="s">
        <v>46</v>
      </c>
      <c r="G83" s="76" t="s">
        <v>116</v>
      </c>
      <c r="H83" s="76"/>
      <c r="I83" s="166" t="s">
        <v>53</v>
      </c>
      <c r="J83" s="77" t="n">
        <v>0.0158518518518519</v>
      </c>
      <c r="K83" s="75" t="s">
        <v>416</v>
      </c>
      <c r="L83" s="78" t="n">
        <f aca="false">$O$28+((J83/$J$21)-1)*$O$30</f>
        <v>135.707325339728</v>
      </c>
      <c r="M83" s="164"/>
      <c r="N83" s="129"/>
      <c r="O83" s="20"/>
      <c r="P83" s="139"/>
    </row>
    <row r="84" s="17" customFormat="true" ht="12" hidden="false" customHeight="true" outlineLevel="0" collapsed="false">
      <c r="A84" s="74" t="n">
        <v>64</v>
      </c>
      <c r="B84" s="75" t="n">
        <v>116</v>
      </c>
      <c r="C84" s="75" t="n">
        <v>100750</v>
      </c>
      <c r="D84" s="76" t="s">
        <v>417</v>
      </c>
      <c r="E84" s="75" t="n">
        <v>1986</v>
      </c>
      <c r="F84" s="75" t="s">
        <v>46</v>
      </c>
      <c r="G84" s="76" t="s">
        <v>348</v>
      </c>
      <c r="H84" s="76"/>
      <c r="I84" s="166" t="s">
        <v>256</v>
      </c>
      <c r="J84" s="77" t="n">
        <v>0.0158842592592593</v>
      </c>
      <c r="K84" s="75" t="s">
        <v>418</v>
      </c>
      <c r="L84" s="78" t="n">
        <f aca="false">$O$28+((J84/$J$21)-1)*$O$30</f>
        <v>137.497892885691</v>
      </c>
      <c r="M84" s="164"/>
      <c r="N84" s="129"/>
      <c r="O84" s="20"/>
      <c r="P84" s="139"/>
    </row>
    <row r="85" s="17" customFormat="true" ht="12" hidden="false" customHeight="true" outlineLevel="0" collapsed="false">
      <c r="A85" s="74" t="n">
        <v>65</v>
      </c>
      <c r="B85" s="75" t="n">
        <v>160</v>
      </c>
      <c r="C85" s="75" t="n">
        <v>100554</v>
      </c>
      <c r="D85" s="76" t="s">
        <v>419</v>
      </c>
      <c r="E85" s="75" t="n">
        <v>1984</v>
      </c>
      <c r="F85" s="75" t="s">
        <v>120</v>
      </c>
      <c r="G85" s="76" t="s">
        <v>65</v>
      </c>
      <c r="H85" s="76" t="s">
        <v>48</v>
      </c>
      <c r="I85" s="166" t="b">
        <f aca="false">TRUE()</f>
        <v>1</v>
      </c>
      <c r="J85" s="77" t="n">
        <v>0.0159039351851852</v>
      </c>
      <c r="K85" s="75" t="s">
        <v>420</v>
      </c>
      <c r="L85" s="78" t="n">
        <f aca="false">$O$28+((J85/$J$21)-1)*$O$30</f>
        <v>138.585023181455</v>
      </c>
      <c r="M85" s="164"/>
      <c r="N85" s="129"/>
      <c r="O85" s="20"/>
      <c r="P85" s="139"/>
    </row>
    <row r="86" s="17" customFormat="true" ht="12" hidden="false" customHeight="true" outlineLevel="0" collapsed="false">
      <c r="A86" s="74" t="n">
        <v>65</v>
      </c>
      <c r="B86" s="75" t="n">
        <v>174</v>
      </c>
      <c r="C86" s="75" t="n">
        <v>101823</v>
      </c>
      <c r="D86" s="76" t="s">
        <v>421</v>
      </c>
      <c r="E86" s="75" t="n">
        <v>1985</v>
      </c>
      <c r="F86" s="75" t="s">
        <v>46</v>
      </c>
      <c r="G86" s="76" t="s">
        <v>169</v>
      </c>
      <c r="H86" s="76"/>
      <c r="I86" s="166" t="s">
        <v>165</v>
      </c>
      <c r="J86" s="77" t="n">
        <v>0.0159039351851852</v>
      </c>
      <c r="K86" s="75" t="s">
        <v>420</v>
      </c>
      <c r="L86" s="78" t="n">
        <f aca="false">$O$28+((J86/$J$21)-1)*$O$30</f>
        <v>138.585023181455</v>
      </c>
      <c r="M86" s="164"/>
      <c r="N86" s="129"/>
      <c r="O86" s="20"/>
      <c r="P86" s="139"/>
    </row>
    <row r="87" s="17" customFormat="true" ht="12" hidden="false" customHeight="true" outlineLevel="0" collapsed="false">
      <c r="A87" s="74" t="n">
        <v>67</v>
      </c>
      <c r="B87" s="75" t="n">
        <v>127</v>
      </c>
      <c r="C87" s="75" t="n">
        <v>101565</v>
      </c>
      <c r="D87" s="76" t="s">
        <v>422</v>
      </c>
      <c r="E87" s="75" t="n">
        <v>1986</v>
      </c>
      <c r="F87" s="75" t="s">
        <v>120</v>
      </c>
      <c r="G87" s="76" t="s">
        <v>187</v>
      </c>
      <c r="H87" s="76" t="s">
        <v>48</v>
      </c>
      <c r="I87" s="166" t="s">
        <v>146</v>
      </c>
      <c r="J87" s="77" t="n">
        <v>0.0159131944444444</v>
      </c>
      <c r="K87" s="75" t="s">
        <v>423</v>
      </c>
      <c r="L87" s="78" t="n">
        <f aca="false">$O$28+((J87/$J$21)-1)*$O$30</f>
        <v>139.096613908873</v>
      </c>
      <c r="M87" s="164"/>
      <c r="N87" s="129"/>
      <c r="O87" s="20"/>
      <c r="P87" s="139"/>
    </row>
    <row r="88" s="17" customFormat="true" ht="12" hidden="false" customHeight="true" outlineLevel="0" collapsed="false">
      <c r="A88" s="74" t="n">
        <v>68</v>
      </c>
      <c r="B88" s="75" t="n">
        <v>118</v>
      </c>
      <c r="C88" s="75" t="n">
        <v>100398</v>
      </c>
      <c r="D88" s="76" t="s">
        <v>424</v>
      </c>
      <c r="E88" s="75" t="n">
        <v>1986</v>
      </c>
      <c r="F88" s="75" t="s">
        <v>120</v>
      </c>
      <c r="G88" s="76" t="s">
        <v>263</v>
      </c>
      <c r="H88" s="76"/>
      <c r="I88" s="166" t="s">
        <v>264</v>
      </c>
      <c r="J88" s="77" t="n">
        <v>0.0159201388888889</v>
      </c>
      <c r="K88" s="75" t="s">
        <v>425</v>
      </c>
      <c r="L88" s="78" t="n">
        <f aca="false">$O$28+((J88/$J$21)-1)*$O$30</f>
        <v>139.480306954437</v>
      </c>
      <c r="M88" s="164"/>
      <c r="N88" s="129"/>
      <c r="O88" s="20"/>
      <c r="P88" s="139"/>
    </row>
    <row r="89" s="17" customFormat="true" ht="12" hidden="false" customHeight="true" outlineLevel="0" collapsed="false">
      <c r="A89" s="74" t="n">
        <v>69</v>
      </c>
      <c r="B89" s="75" t="n">
        <v>164</v>
      </c>
      <c r="C89" s="75" t="n">
        <v>101309</v>
      </c>
      <c r="D89" s="76" t="s">
        <v>426</v>
      </c>
      <c r="E89" s="75" t="n">
        <v>1986</v>
      </c>
      <c r="F89" s="75" t="s">
        <v>120</v>
      </c>
      <c r="G89" s="76" t="s">
        <v>56</v>
      </c>
      <c r="H89" s="76" t="s">
        <v>48</v>
      </c>
      <c r="I89" s="166" t="s">
        <v>132</v>
      </c>
      <c r="J89" s="77" t="n">
        <v>0.0159224537037037</v>
      </c>
      <c r="K89" s="75" t="s">
        <v>427</v>
      </c>
      <c r="L89" s="78" t="n">
        <f aca="false">$O$28+((J89/$J$21)-1)*$O$30</f>
        <v>139.608204636291</v>
      </c>
      <c r="M89" s="164"/>
      <c r="N89" s="129"/>
      <c r="O89" s="20"/>
      <c r="P89" s="139"/>
    </row>
    <row r="90" s="17" customFormat="true" ht="12" hidden="false" customHeight="true" outlineLevel="0" collapsed="false">
      <c r="A90" s="74" t="n">
        <v>70</v>
      </c>
      <c r="B90" s="75" t="n">
        <v>111</v>
      </c>
      <c r="C90" s="75" t="n">
        <v>100843</v>
      </c>
      <c r="D90" s="76" t="s">
        <v>428</v>
      </c>
      <c r="E90" s="75" t="n">
        <v>1986</v>
      </c>
      <c r="F90" s="75" t="s">
        <v>120</v>
      </c>
      <c r="G90" s="76" t="s">
        <v>83</v>
      </c>
      <c r="H90" s="76"/>
      <c r="I90" s="166" t="s">
        <v>429</v>
      </c>
      <c r="J90" s="77" t="n">
        <v>0.0159328703703704</v>
      </c>
      <c r="K90" s="75" t="s">
        <v>430</v>
      </c>
      <c r="L90" s="78" t="n">
        <f aca="false">$O$28+((J90/$J$21)-1)*$O$30</f>
        <v>140.183744204636</v>
      </c>
      <c r="M90" s="164"/>
      <c r="N90" s="129"/>
      <c r="O90" s="20"/>
      <c r="P90" s="139"/>
    </row>
    <row r="91" s="17" customFormat="true" ht="12" hidden="false" customHeight="true" outlineLevel="0" collapsed="false">
      <c r="A91" s="74" t="n">
        <v>71</v>
      </c>
      <c r="B91" s="75" t="n">
        <v>115</v>
      </c>
      <c r="C91" s="75" t="n">
        <v>100862</v>
      </c>
      <c r="D91" s="76" t="s">
        <v>431</v>
      </c>
      <c r="E91" s="75" t="n">
        <v>1986</v>
      </c>
      <c r="F91" s="75" t="s">
        <v>46</v>
      </c>
      <c r="G91" s="76" t="s">
        <v>432</v>
      </c>
      <c r="H91" s="76"/>
      <c r="I91" s="166"/>
      <c r="J91" s="77" t="n">
        <v>0.0159444444444444</v>
      </c>
      <c r="K91" s="75" t="s">
        <v>433</v>
      </c>
      <c r="L91" s="78" t="n">
        <f aca="false">$O$28+((J91/$J$21)-1)*$O$30</f>
        <v>140.823232613909</v>
      </c>
      <c r="M91" s="164"/>
      <c r="N91" s="129"/>
      <c r="O91" s="20"/>
      <c r="P91" s="139"/>
    </row>
    <row r="92" s="17" customFormat="true" ht="12" hidden="false" customHeight="true" outlineLevel="0" collapsed="false">
      <c r="A92" s="74" t="n">
        <v>72</v>
      </c>
      <c r="B92" s="75" t="n">
        <v>153</v>
      </c>
      <c r="C92" s="75" t="n">
        <v>100988</v>
      </c>
      <c r="D92" s="76" t="s">
        <v>434</v>
      </c>
      <c r="E92" s="75" t="n">
        <v>1986</v>
      </c>
      <c r="F92" s="75" t="s">
        <v>120</v>
      </c>
      <c r="G92" s="76" t="s">
        <v>435</v>
      </c>
      <c r="H92" s="76" t="s">
        <v>48</v>
      </c>
      <c r="I92" s="166" t="s">
        <v>80</v>
      </c>
      <c r="J92" s="77" t="n">
        <v>0.0159618055555556</v>
      </c>
      <c r="K92" s="75" t="s">
        <v>436</v>
      </c>
      <c r="L92" s="78" t="n">
        <f aca="false">$O$28+((J92/$J$21)-1)*$O$30</f>
        <v>141.782465227818</v>
      </c>
      <c r="M92" s="164"/>
      <c r="N92" s="129"/>
      <c r="O92" s="20"/>
      <c r="P92" s="139"/>
    </row>
    <row r="93" s="17" customFormat="true" ht="12" hidden="false" customHeight="true" outlineLevel="0" collapsed="false">
      <c r="A93" s="74" t="n">
        <v>73</v>
      </c>
      <c r="B93" s="75" t="n">
        <v>140</v>
      </c>
      <c r="C93" s="75" t="n">
        <v>101566</v>
      </c>
      <c r="D93" s="76" t="s">
        <v>437</v>
      </c>
      <c r="E93" s="75" t="n">
        <v>1984</v>
      </c>
      <c r="F93" s="75" t="s">
        <v>120</v>
      </c>
      <c r="G93" s="76" t="s">
        <v>187</v>
      </c>
      <c r="H93" s="76" t="s">
        <v>48</v>
      </c>
      <c r="I93" s="166" t="s">
        <v>438</v>
      </c>
      <c r="J93" s="77" t="n">
        <v>0.0160613425925926</v>
      </c>
      <c r="K93" s="75" t="s">
        <v>439</v>
      </c>
      <c r="L93" s="78" t="n">
        <f aca="false">$O$28+((J93/$J$21)-1)*$O$30</f>
        <v>147.282065547562</v>
      </c>
      <c r="M93" s="164"/>
      <c r="N93" s="129"/>
      <c r="O93" s="20"/>
      <c r="P93" s="139"/>
    </row>
    <row r="94" s="17" customFormat="true" ht="12" hidden="false" customHeight="true" outlineLevel="0" collapsed="false">
      <c r="A94" s="74" t="n">
        <v>74</v>
      </c>
      <c r="B94" s="75" t="n">
        <v>148</v>
      </c>
      <c r="C94" s="75" t="n">
        <v>100833</v>
      </c>
      <c r="D94" s="76" t="s">
        <v>440</v>
      </c>
      <c r="E94" s="75" t="n">
        <v>1985</v>
      </c>
      <c r="F94" s="75" t="s">
        <v>120</v>
      </c>
      <c r="G94" s="76" t="s">
        <v>195</v>
      </c>
      <c r="H94" s="76"/>
      <c r="I94" s="166"/>
      <c r="J94" s="77" t="n">
        <v>0.0160636574074074</v>
      </c>
      <c r="K94" s="75" t="s">
        <v>441</v>
      </c>
      <c r="L94" s="78" t="n">
        <f aca="false">$O$28+((J94/$J$21)-1)*$O$30</f>
        <v>147.409963229417</v>
      </c>
      <c r="M94" s="164"/>
      <c r="N94" s="129"/>
      <c r="O94" s="20"/>
      <c r="P94" s="139"/>
    </row>
    <row r="95" s="17" customFormat="true" ht="12" hidden="false" customHeight="true" outlineLevel="0" collapsed="false">
      <c r="A95" s="74" t="n">
        <v>75</v>
      </c>
      <c r="B95" s="75" t="n">
        <v>122</v>
      </c>
      <c r="C95" s="75" t="n">
        <v>100028</v>
      </c>
      <c r="D95" s="76" t="s">
        <v>442</v>
      </c>
      <c r="E95" s="75" t="n">
        <v>1984</v>
      </c>
      <c r="F95" s="75" t="s">
        <v>46</v>
      </c>
      <c r="G95" s="76" t="s">
        <v>397</v>
      </c>
      <c r="H95" s="76" t="s">
        <v>48</v>
      </c>
      <c r="I95" s="166" t="s">
        <v>443</v>
      </c>
      <c r="J95" s="77" t="n">
        <v>0.0160706018518519</v>
      </c>
      <c r="K95" s="75" t="s">
        <v>444</v>
      </c>
      <c r="L95" s="78" t="n">
        <f aca="false">$O$28+((J95/$J$21)-1)*$O$30</f>
        <v>147.79365627498</v>
      </c>
      <c r="M95" s="164"/>
      <c r="N95" s="129"/>
      <c r="O95" s="20"/>
      <c r="P95" s="139"/>
    </row>
    <row r="96" s="17" customFormat="true" ht="12" hidden="false" customHeight="true" outlineLevel="0" collapsed="false">
      <c r="A96" s="74" t="n">
        <v>76</v>
      </c>
      <c r="B96" s="75" t="n">
        <v>151</v>
      </c>
      <c r="C96" s="75" t="n">
        <v>101305</v>
      </c>
      <c r="D96" s="76" t="s">
        <v>445</v>
      </c>
      <c r="E96" s="75" t="n">
        <v>1986</v>
      </c>
      <c r="F96" s="75" t="s">
        <v>120</v>
      </c>
      <c r="G96" s="76" t="s">
        <v>70</v>
      </c>
      <c r="H96" s="76"/>
      <c r="I96" s="166" t="s">
        <v>446</v>
      </c>
      <c r="J96" s="77" t="n">
        <v>0.0160763888888889</v>
      </c>
      <c r="K96" s="75" t="s">
        <v>447</v>
      </c>
      <c r="L96" s="78" t="n">
        <f aca="false">$O$28+((J96/$J$21)-1)*$O$30</f>
        <v>148.113400479616</v>
      </c>
      <c r="M96" s="164"/>
      <c r="N96" s="129"/>
      <c r="O96" s="20"/>
      <c r="P96" s="139"/>
    </row>
    <row r="97" s="17" customFormat="true" ht="12" hidden="false" customHeight="true" outlineLevel="0" collapsed="false">
      <c r="A97" s="74" t="n">
        <v>77</v>
      </c>
      <c r="B97" s="75" t="n">
        <v>100</v>
      </c>
      <c r="C97" s="75" t="n">
        <v>100355</v>
      </c>
      <c r="D97" s="76" t="s">
        <v>448</v>
      </c>
      <c r="E97" s="75" t="n">
        <v>1986</v>
      </c>
      <c r="F97" s="75" t="s">
        <v>46</v>
      </c>
      <c r="G97" s="76" t="s">
        <v>83</v>
      </c>
      <c r="H97" s="76"/>
      <c r="I97" s="166" t="s">
        <v>429</v>
      </c>
      <c r="J97" s="77" t="n">
        <v>0.0160798611111111</v>
      </c>
      <c r="K97" s="75" t="s">
        <v>449</v>
      </c>
      <c r="L97" s="78" t="n">
        <f aca="false">$O$28+((J97/$J$21)-1)*$O$30</f>
        <v>148.305247002398</v>
      </c>
      <c r="M97" s="164"/>
      <c r="N97" s="129"/>
      <c r="O97" s="20"/>
      <c r="P97" s="139"/>
    </row>
    <row r="98" s="17" customFormat="true" ht="12" hidden="false" customHeight="true" outlineLevel="0" collapsed="false">
      <c r="A98" s="74" t="n">
        <v>78</v>
      </c>
      <c r="B98" s="75" t="n">
        <v>163</v>
      </c>
      <c r="C98" s="75" t="n">
        <v>101626</v>
      </c>
      <c r="D98" s="76" t="s">
        <v>450</v>
      </c>
      <c r="E98" s="75" t="n">
        <v>1986</v>
      </c>
      <c r="F98" s="75" t="s">
        <v>216</v>
      </c>
      <c r="G98" s="76" t="s">
        <v>432</v>
      </c>
      <c r="H98" s="76"/>
      <c r="I98" s="166"/>
      <c r="J98" s="77" t="n">
        <v>0.0160844907407407</v>
      </c>
      <c r="K98" s="75" t="s">
        <v>451</v>
      </c>
      <c r="L98" s="78" t="n">
        <f aca="false">$O$28+((J98/$J$21)-1)*$O$30</f>
        <v>148.561042366107</v>
      </c>
      <c r="M98" s="164"/>
      <c r="N98" s="129"/>
      <c r="O98" s="20"/>
      <c r="P98" s="139"/>
    </row>
    <row r="99" s="17" customFormat="true" ht="12" hidden="false" customHeight="true" outlineLevel="0" collapsed="false">
      <c r="A99" s="74" t="n">
        <v>79</v>
      </c>
      <c r="B99" s="75" t="n">
        <v>159</v>
      </c>
      <c r="C99" s="75" t="n">
        <v>101510</v>
      </c>
      <c r="D99" s="76" t="s">
        <v>452</v>
      </c>
      <c r="E99" s="75" t="n">
        <v>1984</v>
      </c>
      <c r="F99" s="75" t="s">
        <v>46</v>
      </c>
      <c r="G99" s="76" t="s">
        <v>453</v>
      </c>
      <c r="H99" s="76"/>
      <c r="I99" s="166" t="s">
        <v>351</v>
      </c>
      <c r="J99" s="77" t="n">
        <v>0.016087962962963</v>
      </c>
      <c r="K99" s="75" t="s">
        <v>454</v>
      </c>
      <c r="L99" s="78" t="n">
        <f aca="false">$O$28+((J99/$J$21)-1)*$O$30</f>
        <v>148.752888888889</v>
      </c>
      <c r="M99" s="164"/>
      <c r="N99" s="129"/>
      <c r="O99" s="20"/>
      <c r="P99" s="139"/>
    </row>
    <row r="100" s="17" customFormat="true" ht="12" hidden="false" customHeight="true" outlineLevel="0" collapsed="false">
      <c r="A100" s="74" t="n">
        <v>80</v>
      </c>
      <c r="B100" s="75" t="n">
        <v>166</v>
      </c>
      <c r="C100" s="75" t="n">
        <v>100951</v>
      </c>
      <c r="D100" s="76" t="s">
        <v>455</v>
      </c>
      <c r="E100" s="75" t="n">
        <v>1986</v>
      </c>
      <c r="F100" s="75" t="s">
        <v>120</v>
      </c>
      <c r="G100" s="76" t="s">
        <v>52</v>
      </c>
      <c r="H100" s="76" t="s">
        <v>48</v>
      </c>
      <c r="I100" s="166" t="s">
        <v>53</v>
      </c>
      <c r="J100" s="77" t="n">
        <v>0.0161111111111111</v>
      </c>
      <c r="K100" s="75" t="s">
        <v>456</v>
      </c>
      <c r="L100" s="78" t="n">
        <f aca="false">$O$28+((J100/$J$21)-1)*$O$30</f>
        <v>150.031865707434</v>
      </c>
      <c r="M100" s="164"/>
      <c r="N100" s="129"/>
      <c r="O100" s="20"/>
      <c r="P100" s="139"/>
    </row>
    <row r="101" s="17" customFormat="true" ht="12" hidden="false" customHeight="true" outlineLevel="0" collapsed="false">
      <c r="A101" s="74" t="n">
        <v>81</v>
      </c>
      <c r="B101" s="75" t="n">
        <v>143</v>
      </c>
      <c r="C101" s="75" t="n">
        <v>100995</v>
      </c>
      <c r="D101" s="76" t="s">
        <v>457</v>
      </c>
      <c r="E101" s="75" t="n">
        <v>1986</v>
      </c>
      <c r="F101" s="75" t="s">
        <v>120</v>
      </c>
      <c r="G101" s="76" t="s">
        <v>56</v>
      </c>
      <c r="H101" s="76" t="s">
        <v>48</v>
      </c>
      <c r="I101" s="166" t="s">
        <v>91</v>
      </c>
      <c r="J101" s="77" t="n">
        <v>0.0161365740740741</v>
      </c>
      <c r="K101" s="75" t="s">
        <v>458</v>
      </c>
      <c r="L101" s="78" t="n">
        <f aca="false">$O$28+((J101/$J$21)-1)*$O$30</f>
        <v>151.438740207834</v>
      </c>
      <c r="M101" s="164"/>
      <c r="N101" s="129"/>
      <c r="O101" s="20"/>
      <c r="P101" s="139"/>
    </row>
    <row r="102" s="17" customFormat="true" ht="12" hidden="false" customHeight="true" outlineLevel="0" collapsed="false">
      <c r="A102" s="74" t="n">
        <v>82</v>
      </c>
      <c r="B102" s="75" t="n">
        <v>131</v>
      </c>
      <c r="C102" s="75" t="n">
        <v>100864</v>
      </c>
      <c r="D102" s="76" t="s">
        <v>459</v>
      </c>
      <c r="E102" s="75" t="n">
        <v>1986</v>
      </c>
      <c r="F102" s="75" t="s">
        <v>120</v>
      </c>
      <c r="G102" s="76" t="s">
        <v>406</v>
      </c>
      <c r="H102" s="76" t="s">
        <v>48</v>
      </c>
      <c r="I102" s="166" t="s">
        <v>146</v>
      </c>
      <c r="J102" s="77" t="n">
        <v>0.0161377314814815</v>
      </c>
      <c r="K102" s="75" t="s">
        <v>460</v>
      </c>
      <c r="L102" s="78" t="n">
        <f aca="false">$O$28+((J102/$J$21)-1)*$O$30</f>
        <v>151.502689048761</v>
      </c>
      <c r="M102" s="164"/>
      <c r="N102" s="129"/>
      <c r="O102" s="20"/>
      <c r="P102" s="139"/>
    </row>
    <row r="103" s="17" customFormat="true" ht="12" hidden="false" customHeight="true" outlineLevel="0" collapsed="false">
      <c r="A103" s="74" t="n">
        <v>83</v>
      </c>
      <c r="B103" s="75" t="n">
        <v>83</v>
      </c>
      <c r="C103" s="75" t="n">
        <v>100057</v>
      </c>
      <c r="D103" s="76" t="s">
        <v>461</v>
      </c>
      <c r="E103" s="75" t="n">
        <v>1986</v>
      </c>
      <c r="F103" s="75" t="s">
        <v>46</v>
      </c>
      <c r="G103" s="76" t="s">
        <v>56</v>
      </c>
      <c r="H103" s="76" t="s">
        <v>48</v>
      </c>
      <c r="I103" s="166" t="s">
        <v>462</v>
      </c>
      <c r="J103" s="77" t="n">
        <v>0.0161574074074074</v>
      </c>
      <c r="K103" s="75" t="s">
        <v>463</v>
      </c>
      <c r="L103" s="78" t="n">
        <f aca="false">$O$28+((J103/$J$21)-1)*$O$30</f>
        <v>152.589819344524</v>
      </c>
      <c r="M103" s="164"/>
      <c r="N103" s="129"/>
      <c r="O103" s="20"/>
      <c r="P103" s="139"/>
    </row>
    <row r="104" s="17" customFormat="true" ht="12" hidden="false" customHeight="true" outlineLevel="0" collapsed="false">
      <c r="A104" s="74" t="n">
        <v>84</v>
      </c>
      <c r="B104" s="75" t="n">
        <v>158</v>
      </c>
      <c r="C104" s="75" t="n">
        <v>100779</v>
      </c>
      <c r="D104" s="76" t="s">
        <v>464</v>
      </c>
      <c r="E104" s="75" t="n">
        <v>1986</v>
      </c>
      <c r="F104" s="75" t="s">
        <v>120</v>
      </c>
      <c r="G104" s="76" t="s">
        <v>135</v>
      </c>
      <c r="H104" s="76" t="s">
        <v>48</v>
      </c>
      <c r="I104" s="166" t="s">
        <v>80</v>
      </c>
      <c r="J104" s="77" t="n">
        <v>0.0161585648148148</v>
      </c>
      <c r="K104" s="75" t="s">
        <v>465</v>
      </c>
      <c r="L104" s="78" t="n">
        <f aca="false">$O$28+((J104/$J$21)-1)*$O$30</f>
        <v>152.653768185452</v>
      </c>
      <c r="M104" s="164"/>
      <c r="N104" s="129"/>
      <c r="O104" s="20"/>
      <c r="P104" s="139"/>
    </row>
    <row r="105" s="17" customFormat="true" ht="12" hidden="false" customHeight="true" outlineLevel="0" collapsed="false">
      <c r="A105" s="74" t="n">
        <v>85</v>
      </c>
      <c r="B105" s="75" t="n">
        <v>137</v>
      </c>
      <c r="C105" s="75" t="n">
        <v>100417</v>
      </c>
      <c r="D105" s="76" t="s">
        <v>466</v>
      </c>
      <c r="E105" s="75" t="n">
        <v>1985</v>
      </c>
      <c r="F105" s="75" t="s">
        <v>46</v>
      </c>
      <c r="G105" s="76" t="s">
        <v>158</v>
      </c>
      <c r="H105" s="76" t="s">
        <v>48</v>
      </c>
      <c r="I105" s="166" t="s">
        <v>53</v>
      </c>
      <c r="J105" s="77" t="n">
        <v>0.0161770833333333</v>
      </c>
      <c r="K105" s="75" t="s">
        <v>467</v>
      </c>
      <c r="L105" s="78" t="n">
        <f aca="false">$O$28+((J105/$J$21)-1)*$O$30</f>
        <v>153.676949640288</v>
      </c>
      <c r="M105" s="164"/>
      <c r="N105" s="129"/>
      <c r="O105" s="20"/>
      <c r="P105" s="139"/>
    </row>
    <row r="106" s="17" customFormat="true" ht="12" hidden="false" customHeight="true" outlineLevel="0" collapsed="false">
      <c r="A106" s="74" t="n">
        <v>86</v>
      </c>
      <c r="B106" s="75" t="n">
        <v>157</v>
      </c>
      <c r="C106" s="75" t="n">
        <v>101576</v>
      </c>
      <c r="D106" s="76" t="s">
        <v>468</v>
      </c>
      <c r="E106" s="75" t="n">
        <v>1986</v>
      </c>
      <c r="F106" s="75" t="s">
        <v>120</v>
      </c>
      <c r="G106" s="76" t="s">
        <v>149</v>
      </c>
      <c r="H106" s="76" t="s">
        <v>48</v>
      </c>
      <c r="I106" s="166" t="s">
        <v>150</v>
      </c>
      <c r="J106" s="77" t="n">
        <v>0.0161875</v>
      </c>
      <c r="K106" s="75" t="s">
        <v>469</v>
      </c>
      <c r="L106" s="78" t="n">
        <f aca="false">$O$28+((J106/$J$21)-1)*$O$30</f>
        <v>154.252489208633</v>
      </c>
      <c r="M106" s="164"/>
      <c r="N106" s="129"/>
      <c r="O106" s="20"/>
      <c r="P106" s="139"/>
    </row>
    <row r="107" s="17" customFormat="true" ht="12" hidden="false" customHeight="true" outlineLevel="0" collapsed="false">
      <c r="A107" s="74" t="n">
        <v>87</v>
      </c>
      <c r="B107" s="75" t="n">
        <v>136</v>
      </c>
      <c r="C107" s="75" t="n">
        <v>101164</v>
      </c>
      <c r="D107" s="76" t="s">
        <v>470</v>
      </c>
      <c r="E107" s="75" t="n">
        <v>1986</v>
      </c>
      <c r="F107" s="75" t="s">
        <v>120</v>
      </c>
      <c r="G107" s="76" t="s">
        <v>435</v>
      </c>
      <c r="H107" s="76" t="s">
        <v>48</v>
      </c>
      <c r="I107" s="166" t="s">
        <v>80</v>
      </c>
      <c r="J107" s="77" t="n">
        <v>0.01621875</v>
      </c>
      <c r="K107" s="75" t="s">
        <v>471</v>
      </c>
      <c r="L107" s="78" t="n">
        <f aca="false">$O$28+((J107/$J$21)-1)*$O$30</f>
        <v>155.979107913669</v>
      </c>
      <c r="M107" s="164"/>
      <c r="N107" s="129"/>
      <c r="O107" s="20"/>
      <c r="P107" s="139"/>
    </row>
    <row r="108" s="17" customFormat="true" ht="12" hidden="false" customHeight="true" outlineLevel="0" collapsed="false">
      <c r="A108" s="74" t="n">
        <v>88</v>
      </c>
      <c r="B108" s="75" t="n">
        <v>134</v>
      </c>
      <c r="C108" s="75" t="n">
        <v>100747</v>
      </c>
      <c r="D108" s="76" t="s">
        <v>472</v>
      </c>
      <c r="E108" s="75" t="n">
        <v>1986</v>
      </c>
      <c r="F108" s="75" t="s">
        <v>120</v>
      </c>
      <c r="G108" s="76" t="s">
        <v>473</v>
      </c>
      <c r="H108" s="76"/>
      <c r="I108" s="166"/>
      <c r="J108" s="77" t="n">
        <v>0.0162592592592593</v>
      </c>
      <c r="K108" s="75" t="s">
        <v>474</v>
      </c>
      <c r="L108" s="78" t="n">
        <f aca="false">$O$28+((J108/$J$21)-1)*$O$30</f>
        <v>158.217317346123</v>
      </c>
      <c r="M108" s="164"/>
      <c r="N108" s="129"/>
      <c r="O108" s="20"/>
      <c r="P108" s="139"/>
    </row>
    <row r="109" s="17" customFormat="true" ht="12" hidden="false" customHeight="true" outlineLevel="0" collapsed="false">
      <c r="A109" s="74" t="n">
        <v>89</v>
      </c>
      <c r="B109" s="75" t="n">
        <v>180</v>
      </c>
      <c r="C109" s="75"/>
      <c r="D109" s="76" t="s">
        <v>475</v>
      </c>
      <c r="E109" s="75" t="n">
        <v>1986</v>
      </c>
      <c r="F109" s="75" t="s">
        <v>216</v>
      </c>
      <c r="G109" s="76" t="s">
        <v>164</v>
      </c>
      <c r="H109" s="76"/>
      <c r="I109" s="166" t="s">
        <v>476</v>
      </c>
      <c r="J109" s="77" t="n">
        <v>0.0163043981481481</v>
      </c>
      <c r="K109" s="75" t="s">
        <v>477</v>
      </c>
      <c r="L109" s="78" t="n">
        <f aca="false">$O$28+((J109/$J$21)-1)*$O$30</f>
        <v>160.711322142286</v>
      </c>
      <c r="M109" s="164"/>
      <c r="N109" s="129"/>
      <c r="O109" s="20"/>
      <c r="P109" s="139"/>
    </row>
    <row r="110" s="17" customFormat="true" ht="12" hidden="false" customHeight="true" outlineLevel="0" collapsed="false">
      <c r="A110" s="74" t="n">
        <v>90</v>
      </c>
      <c r="B110" s="75" t="n">
        <v>154</v>
      </c>
      <c r="C110" s="75" t="n">
        <v>101169</v>
      </c>
      <c r="D110" s="76" t="s">
        <v>478</v>
      </c>
      <c r="E110" s="75" t="n">
        <v>1985</v>
      </c>
      <c r="F110" s="75" t="s">
        <v>120</v>
      </c>
      <c r="G110" s="76" t="s">
        <v>145</v>
      </c>
      <c r="H110" s="76" t="s">
        <v>48</v>
      </c>
      <c r="I110" s="166" t="s">
        <v>146</v>
      </c>
      <c r="J110" s="77" t="n">
        <v>0.0163900462962963</v>
      </c>
      <c r="K110" s="75" t="s">
        <v>479</v>
      </c>
      <c r="L110" s="78" t="n">
        <f aca="false">$O$28+((J110/$J$21)-1)*$O$30</f>
        <v>165.443536370903</v>
      </c>
      <c r="M110" s="164"/>
      <c r="N110" s="129"/>
      <c r="O110" s="20"/>
      <c r="P110" s="139"/>
    </row>
    <row r="111" s="17" customFormat="true" ht="12" hidden="false" customHeight="true" outlineLevel="0" collapsed="false">
      <c r="A111" s="74" t="n">
        <v>91</v>
      </c>
      <c r="B111" s="75" t="n">
        <v>156</v>
      </c>
      <c r="C111" s="75" t="n">
        <v>101495</v>
      </c>
      <c r="D111" s="76" t="s">
        <v>480</v>
      </c>
      <c r="E111" s="75" t="n">
        <v>1986</v>
      </c>
      <c r="F111" s="75" t="s">
        <v>120</v>
      </c>
      <c r="G111" s="76" t="s">
        <v>259</v>
      </c>
      <c r="H111" s="76" t="s">
        <v>48</v>
      </c>
      <c r="I111" s="166" t="s">
        <v>481</v>
      </c>
      <c r="J111" s="77" t="n">
        <v>0.0164027777777778</v>
      </c>
      <c r="K111" s="75" t="s">
        <v>482</v>
      </c>
      <c r="L111" s="78" t="n">
        <f aca="false">$O$28+((J111/$J$21)-1)*$O$30</f>
        <v>166.146973621103</v>
      </c>
      <c r="M111" s="164"/>
      <c r="N111" s="129"/>
      <c r="O111" s="20"/>
      <c r="P111" s="139"/>
    </row>
    <row r="112" s="17" customFormat="true" ht="12" hidden="false" customHeight="true" outlineLevel="0" collapsed="false">
      <c r="A112" s="74" t="n">
        <v>92</v>
      </c>
      <c r="B112" s="75" t="n">
        <v>162</v>
      </c>
      <c r="C112" s="75" t="n">
        <v>100842</v>
      </c>
      <c r="D112" s="76" t="s">
        <v>483</v>
      </c>
      <c r="E112" s="75" t="n">
        <v>1984</v>
      </c>
      <c r="F112" s="75" t="s">
        <v>120</v>
      </c>
      <c r="G112" s="76" t="s">
        <v>83</v>
      </c>
      <c r="H112" s="76" t="s">
        <v>48</v>
      </c>
      <c r="I112" s="166" t="s">
        <v>429</v>
      </c>
      <c r="J112" s="77" t="n">
        <v>0.0164178240740741</v>
      </c>
      <c r="K112" s="75" t="s">
        <v>484</v>
      </c>
      <c r="L112" s="78" t="n">
        <f aca="false">$O$28+((J112/$J$21)-1)*$O$30</f>
        <v>166.978308553157</v>
      </c>
      <c r="M112" s="164"/>
      <c r="N112" s="129"/>
      <c r="O112" s="20"/>
      <c r="P112" s="139"/>
    </row>
    <row r="113" s="17" customFormat="true" ht="12" hidden="false" customHeight="true" outlineLevel="0" collapsed="false">
      <c r="A113" s="74" t="n">
        <v>93</v>
      </c>
      <c r="B113" s="75" t="n">
        <v>132</v>
      </c>
      <c r="C113" s="75" t="n">
        <v>100645</v>
      </c>
      <c r="D113" s="76" t="s">
        <v>485</v>
      </c>
      <c r="E113" s="75" t="n">
        <v>1986</v>
      </c>
      <c r="F113" s="75" t="s">
        <v>120</v>
      </c>
      <c r="G113" s="76" t="s">
        <v>101</v>
      </c>
      <c r="H113" s="76" t="s">
        <v>48</v>
      </c>
      <c r="I113" s="166" t="s">
        <v>486</v>
      </c>
      <c r="J113" s="77" t="n">
        <v>0.0164259259259259</v>
      </c>
      <c r="K113" s="75" t="s">
        <v>487</v>
      </c>
      <c r="L113" s="78" t="n">
        <f aca="false">$O$28+((J113/$J$21)-1)*$O$30</f>
        <v>167.425950439648</v>
      </c>
      <c r="M113" s="164"/>
      <c r="N113" s="129"/>
      <c r="O113" s="20"/>
      <c r="P113" s="139"/>
    </row>
    <row r="114" s="17" customFormat="true" ht="12" hidden="false" customHeight="true" outlineLevel="0" collapsed="false">
      <c r="A114" s="74" t="n">
        <v>94</v>
      </c>
      <c r="B114" s="75" t="n">
        <v>179</v>
      </c>
      <c r="C114" s="75" t="n">
        <v>101514</v>
      </c>
      <c r="D114" s="76" t="s">
        <v>488</v>
      </c>
      <c r="E114" s="75" t="n">
        <v>1986</v>
      </c>
      <c r="F114" s="75" t="s">
        <v>46</v>
      </c>
      <c r="G114" s="76" t="s">
        <v>406</v>
      </c>
      <c r="H114" s="76" t="s">
        <v>48</v>
      </c>
      <c r="I114" s="166" t="s">
        <v>146</v>
      </c>
      <c r="J114" s="77" t="n">
        <v>0.0164652777777778</v>
      </c>
      <c r="K114" s="75" t="s">
        <v>489</v>
      </c>
      <c r="L114" s="78" t="n">
        <f aca="false">$O$28+((J114/$J$21)-1)*$O$30</f>
        <v>169.600211031175</v>
      </c>
      <c r="M114" s="164"/>
      <c r="N114" s="129"/>
      <c r="O114" s="20"/>
      <c r="P114" s="139"/>
    </row>
    <row r="115" s="17" customFormat="true" ht="12" hidden="false" customHeight="true" outlineLevel="0" collapsed="false">
      <c r="A115" s="74" t="n">
        <v>95</v>
      </c>
      <c r="B115" s="75" t="n">
        <v>141</v>
      </c>
      <c r="C115" s="75" t="n">
        <v>100850</v>
      </c>
      <c r="D115" s="76" t="s">
        <v>490</v>
      </c>
      <c r="E115" s="75" t="n">
        <v>1986</v>
      </c>
      <c r="F115" s="75" t="s">
        <v>46</v>
      </c>
      <c r="G115" s="76" t="s">
        <v>259</v>
      </c>
      <c r="H115" s="76" t="s">
        <v>48</v>
      </c>
      <c r="I115" s="166" t="s">
        <v>260</v>
      </c>
      <c r="J115" s="77" t="n">
        <v>0.0165277777777778</v>
      </c>
      <c r="K115" s="75" t="s">
        <v>491</v>
      </c>
      <c r="L115" s="78" t="n">
        <f aca="false">$O$28+((J115/$J$21)-1)*$O$30</f>
        <v>173.053448441247</v>
      </c>
      <c r="M115" s="164"/>
      <c r="N115" s="129"/>
      <c r="O115" s="20"/>
      <c r="P115" s="139"/>
    </row>
    <row r="116" s="17" customFormat="true" ht="12" hidden="false" customHeight="true" outlineLevel="0" collapsed="false">
      <c r="A116" s="74" t="n">
        <v>96</v>
      </c>
      <c r="B116" s="75" t="n">
        <v>144</v>
      </c>
      <c r="C116" s="75" t="n">
        <v>100994</v>
      </c>
      <c r="D116" s="76" t="s">
        <v>492</v>
      </c>
      <c r="E116" s="75" t="n">
        <v>1986</v>
      </c>
      <c r="F116" s="75" t="s">
        <v>120</v>
      </c>
      <c r="G116" s="76" t="s">
        <v>493</v>
      </c>
      <c r="H116" s="76" t="s">
        <v>48</v>
      </c>
      <c r="I116" s="166"/>
      <c r="J116" s="77" t="n">
        <v>0.0165381944444444</v>
      </c>
      <c r="K116" s="75" t="s">
        <v>494</v>
      </c>
      <c r="L116" s="78" t="n">
        <f aca="false">$O$28+((J116/$J$21)-1)*$O$30</f>
        <v>173.628988009592</v>
      </c>
      <c r="M116" s="164"/>
      <c r="N116" s="129"/>
      <c r="O116" s="20"/>
      <c r="P116" s="139"/>
    </row>
    <row r="117" s="17" customFormat="true" ht="12" hidden="false" customHeight="true" outlineLevel="0" collapsed="false">
      <c r="A117" s="74" t="n">
        <v>97</v>
      </c>
      <c r="B117" s="75" t="n">
        <v>129</v>
      </c>
      <c r="C117" s="75" t="n">
        <v>101009</v>
      </c>
      <c r="D117" s="76" t="s">
        <v>495</v>
      </c>
      <c r="E117" s="75" t="n">
        <v>1986</v>
      </c>
      <c r="F117" s="75" t="s">
        <v>120</v>
      </c>
      <c r="G117" s="76" t="s">
        <v>397</v>
      </c>
      <c r="H117" s="76" t="s">
        <v>48</v>
      </c>
      <c r="I117" s="166" t="s">
        <v>496</v>
      </c>
      <c r="J117" s="77" t="n">
        <v>0.0165578703703704</v>
      </c>
      <c r="K117" s="75" t="s">
        <v>497</v>
      </c>
      <c r="L117" s="78" t="n">
        <f aca="false">$O$28+((J117/$J$21)-1)*$O$30</f>
        <v>174.716118305356</v>
      </c>
      <c r="M117" s="164"/>
      <c r="N117" s="129"/>
      <c r="O117" s="20"/>
      <c r="P117" s="139"/>
    </row>
    <row r="118" s="17" customFormat="true" ht="12" hidden="false" customHeight="true" outlineLevel="0" collapsed="false">
      <c r="A118" s="74" t="n">
        <v>98</v>
      </c>
      <c r="B118" s="75" t="n">
        <v>168</v>
      </c>
      <c r="C118" s="75" t="n">
        <v>100968</v>
      </c>
      <c r="D118" s="76" t="s">
        <v>498</v>
      </c>
      <c r="E118" s="75" t="n">
        <v>1986</v>
      </c>
      <c r="F118" s="75" t="s">
        <v>120</v>
      </c>
      <c r="G118" s="76" t="s">
        <v>83</v>
      </c>
      <c r="H118" s="76" t="s">
        <v>48</v>
      </c>
      <c r="I118" s="166"/>
      <c r="J118" s="77" t="n">
        <v>0.0165972222222222</v>
      </c>
      <c r="K118" s="75" t="s">
        <v>499</v>
      </c>
      <c r="L118" s="78" t="n">
        <f aca="false">$O$28+((J118/$J$21)-1)*$O$30</f>
        <v>176.890378896882</v>
      </c>
      <c r="M118" s="164"/>
      <c r="N118" s="129"/>
      <c r="O118" s="20"/>
      <c r="P118" s="139"/>
    </row>
    <row r="119" s="17" customFormat="true" ht="12" hidden="false" customHeight="true" outlineLevel="0" collapsed="false">
      <c r="A119" s="74" t="n">
        <v>99</v>
      </c>
      <c r="B119" s="75" t="n">
        <v>149</v>
      </c>
      <c r="C119" s="75" t="n">
        <v>100888</v>
      </c>
      <c r="D119" s="76" t="s">
        <v>500</v>
      </c>
      <c r="E119" s="75" t="n">
        <v>1986</v>
      </c>
      <c r="F119" s="75" t="s">
        <v>46</v>
      </c>
      <c r="G119" s="76" t="s">
        <v>56</v>
      </c>
      <c r="H119" s="76" t="s">
        <v>48</v>
      </c>
      <c r="I119" s="166" t="s">
        <v>462</v>
      </c>
      <c r="J119" s="77" t="n">
        <v>0.0166423611111111</v>
      </c>
      <c r="K119" s="75" t="s">
        <v>501</v>
      </c>
      <c r="L119" s="78" t="n">
        <f aca="false">$O$28+((J119/$J$21)-1)*$O$30</f>
        <v>179.384383693046</v>
      </c>
      <c r="M119" s="164"/>
      <c r="N119" s="129"/>
      <c r="O119" s="20"/>
      <c r="P119" s="139"/>
    </row>
    <row r="120" s="17" customFormat="true" ht="12" hidden="false" customHeight="true" outlineLevel="0" collapsed="false">
      <c r="A120" s="74" t="n">
        <v>100</v>
      </c>
      <c r="B120" s="75" t="n">
        <v>167</v>
      </c>
      <c r="C120" s="75" t="n">
        <v>101521</v>
      </c>
      <c r="D120" s="76" t="s">
        <v>502</v>
      </c>
      <c r="E120" s="75" t="n">
        <v>1985</v>
      </c>
      <c r="F120" s="75" t="s">
        <v>120</v>
      </c>
      <c r="G120" s="76" t="s">
        <v>259</v>
      </c>
      <c r="H120" s="76" t="s">
        <v>48</v>
      </c>
      <c r="I120" s="166" t="s">
        <v>80</v>
      </c>
      <c r="J120" s="77" t="n">
        <v>0.016662037037037</v>
      </c>
      <c r="K120" s="75" t="s">
        <v>503</v>
      </c>
      <c r="L120" s="78" t="n">
        <f aca="false">$O$28+((J120/$J$21)-1)*$O$30</f>
        <v>180.471513988809</v>
      </c>
      <c r="M120" s="164"/>
      <c r="N120" s="129"/>
      <c r="O120" s="20"/>
      <c r="P120" s="139"/>
    </row>
    <row r="121" s="17" customFormat="true" ht="12" hidden="false" customHeight="true" outlineLevel="0" collapsed="false">
      <c r="A121" s="74" t="n">
        <v>101</v>
      </c>
      <c r="B121" s="75" t="n">
        <v>181</v>
      </c>
      <c r="C121" s="75"/>
      <c r="D121" s="76" t="s">
        <v>504</v>
      </c>
      <c r="E121" s="75" t="n">
        <v>1986</v>
      </c>
      <c r="F121" s="75" t="s">
        <v>120</v>
      </c>
      <c r="G121" s="76" t="s">
        <v>187</v>
      </c>
      <c r="H121" s="76"/>
      <c r="I121" s="166"/>
      <c r="J121" s="77" t="n">
        <v>0.0167106481481481</v>
      </c>
      <c r="K121" s="75" t="s">
        <v>505</v>
      </c>
      <c r="L121" s="78" t="n">
        <f aca="false">$O$28+((J121/$J$21)-1)*$O$30</f>
        <v>183.157365307754</v>
      </c>
      <c r="M121" s="164"/>
      <c r="N121" s="129"/>
      <c r="O121" s="20"/>
      <c r="P121" s="139"/>
    </row>
    <row r="122" s="17" customFormat="true" ht="12" hidden="false" customHeight="true" outlineLevel="0" collapsed="false">
      <c r="A122" s="74" t="n">
        <v>102</v>
      </c>
      <c r="B122" s="75" t="n">
        <v>165</v>
      </c>
      <c r="C122" s="75" t="n">
        <v>100368</v>
      </c>
      <c r="D122" s="76" t="s">
        <v>506</v>
      </c>
      <c r="E122" s="75" t="n">
        <v>1986</v>
      </c>
      <c r="F122" s="75" t="s">
        <v>120</v>
      </c>
      <c r="G122" s="76" t="s">
        <v>270</v>
      </c>
      <c r="H122" s="76" t="s">
        <v>48</v>
      </c>
      <c r="I122" s="166" t="s">
        <v>165</v>
      </c>
      <c r="J122" s="77" t="n">
        <v>0.0167511574074074</v>
      </c>
      <c r="K122" s="75" t="s">
        <v>507</v>
      </c>
      <c r="L122" s="78" t="n">
        <f aca="false">$O$28+((J122/$J$21)-1)*$O$30</f>
        <v>185.395574740208</v>
      </c>
      <c r="M122" s="164"/>
      <c r="N122" s="129"/>
      <c r="O122" s="20"/>
      <c r="P122" s="139"/>
    </row>
    <row r="123" s="17" customFormat="true" ht="12" hidden="false" customHeight="true" outlineLevel="0" collapsed="false">
      <c r="A123" s="74" t="n">
        <v>103</v>
      </c>
      <c r="B123" s="75" t="n">
        <v>175</v>
      </c>
      <c r="C123" s="75" t="n">
        <v>100907</v>
      </c>
      <c r="D123" s="76" t="s">
        <v>508</v>
      </c>
      <c r="E123" s="75" t="n">
        <v>1985</v>
      </c>
      <c r="F123" s="75" t="s">
        <v>120</v>
      </c>
      <c r="G123" s="76" t="s">
        <v>343</v>
      </c>
      <c r="H123" s="76"/>
      <c r="I123" s="166" t="s">
        <v>354</v>
      </c>
      <c r="J123" s="77" t="n">
        <v>0.0168229166666667</v>
      </c>
      <c r="K123" s="75" t="s">
        <v>509</v>
      </c>
      <c r="L123" s="78" t="n">
        <f aca="false">$O$28+((J123/$J$21)-1)*$O$30</f>
        <v>189.360402877698</v>
      </c>
      <c r="M123" s="164"/>
      <c r="N123" s="129"/>
      <c r="O123" s="20"/>
      <c r="P123" s="139"/>
    </row>
    <row r="124" s="17" customFormat="true" ht="12" hidden="false" customHeight="true" outlineLevel="0" collapsed="false">
      <c r="A124" s="74" t="n">
        <v>104</v>
      </c>
      <c r="B124" s="75" t="n">
        <v>176</v>
      </c>
      <c r="C124" s="75" t="n">
        <v>100848</v>
      </c>
      <c r="D124" s="76" t="s">
        <v>510</v>
      </c>
      <c r="E124" s="75" t="n">
        <v>1984</v>
      </c>
      <c r="F124" s="75" t="s">
        <v>46</v>
      </c>
      <c r="G124" s="76" t="s">
        <v>83</v>
      </c>
      <c r="H124" s="76" t="s">
        <v>48</v>
      </c>
      <c r="I124" s="166" t="s">
        <v>429</v>
      </c>
      <c r="J124" s="77" t="n">
        <v>0.0170416666666667</v>
      </c>
      <c r="K124" s="75" t="s">
        <v>511</v>
      </c>
      <c r="L124" s="78" t="n">
        <f aca="false">$O$28+((J124/$J$21)-1)*$O$30</f>
        <v>201.44673381295</v>
      </c>
      <c r="M124" s="164"/>
      <c r="N124" s="129"/>
      <c r="O124" s="20"/>
      <c r="P124" s="139"/>
    </row>
    <row r="125" s="17" customFormat="true" ht="12" hidden="false" customHeight="true" outlineLevel="0" collapsed="false">
      <c r="A125" s="74" t="n">
        <v>105</v>
      </c>
      <c r="B125" s="75" t="n">
        <v>172</v>
      </c>
      <c r="C125" s="75" t="n">
        <v>100671</v>
      </c>
      <c r="D125" s="76" t="s">
        <v>512</v>
      </c>
      <c r="E125" s="75" t="n">
        <v>1984</v>
      </c>
      <c r="F125" s="75" t="s">
        <v>120</v>
      </c>
      <c r="G125" s="76" t="s">
        <v>79</v>
      </c>
      <c r="H125" s="76" t="s">
        <v>48</v>
      </c>
      <c r="I125" s="166" t="s">
        <v>361</v>
      </c>
      <c r="J125" s="77" t="n">
        <v>0.0170810185185185</v>
      </c>
      <c r="K125" s="75" t="s">
        <v>513</v>
      </c>
      <c r="L125" s="78" t="n">
        <f aca="false">$O$28+((J125/$J$21)-1)*$O$30</f>
        <v>203.620994404476</v>
      </c>
      <c r="M125" s="164"/>
      <c r="N125" s="129"/>
      <c r="O125" s="20"/>
      <c r="P125" s="139"/>
    </row>
    <row r="126" s="17" customFormat="true" ht="12" hidden="false" customHeight="true" outlineLevel="0" collapsed="false">
      <c r="A126" s="168" t="s">
        <v>218</v>
      </c>
      <c r="B126" s="75" t="n">
        <v>183</v>
      </c>
      <c r="C126" s="75"/>
      <c r="D126" s="76" t="s">
        <v>514</v>
      </c>
      <c r="E126" s="75" t="n">
        <v>1986</v>
      </c>
      <c r="F126" s="75" t="s">
        <v>46</v>
      </c>
      <c r="G126" s="76" t="s">
        <v>220</v>
      </c>
      <c r="H126" s="76"/>
      <c r="I126" s="166"/>
      <c r="J126" s="77" t="n">
        <v>0.0154039351851852</v>
      </c>
      <c r="K126" s="75" t="s">
        <v>515</v>
      </c>
      <c r="L126" s="75"/>
      <c r="M126" s="164"/>
      <c r="N126" s="129"/>
      <c r="O126" s="20"/>
      <c r="P126" s="139"/>
    </row>
    <row r="127" s="17" customFormat="true" ht="12" hidden="false" customHeight="true" outlineLevel="0" collapsed="false">
      <c r="A127" s="169" t="s">
        <v>218</v>
      </c>
      <c r="B127" s="89" t="n">
        <v>182</v>
      </c>
      <c r="C127" s="89"/>
      <c r="D127" s="91" t="s">
        <v>516</v>
      </c>
      <c r="E127" s="89" t="n">
        <v>1985</v>
      </c>
      <c r="F127" s="89" t="s">
        <v>46</v>
      </c>
      <c r="G127" s="91" t="s">
        <v>220</v>
      </c>
      <c r="H127" s="91"/>
      <c r="I127" s="170"/>
      <c r="J127" s="92" t="n">
        <v>0.0157268518518519</v>
      </c>
      <c r="K127" s="89" t="s">
        <v>517</v>
      </c>
      <c r="L127" s="89"/>
      <c r="M127" s="171"/>
      <c r="N127" s="172"/>
      <c r="O127" s="20"/>
      <c r="P127" s="139"/>
    </row>
    <row r="128" s="17" customFormat="true" ht="11.25" hidden="false" customHeight="true" outlineLevel="0" collapsed="false">
      <c r="A128" s="96" t="s">
        <v>223</v>
      </c>
      <c r="B128" s="96"/>
      <c r="C128" s="96"/>
      <c r="D128" s="96"/>
      <c r="E128" s="97"/>
      <c r="F128" s="97"/>
      <c r="G128" s="96"/>
      <c r="H128" s="96"/>
      <c r="I128" s="96"/>
      <c r="J128" s="97"/>
      <c r="K128" s="97"/>
      <c r="L128" s="96"/>
      <c r="M128" s="96"/>
      <c r="N128" s="96"/>
      <c r="O128" s="99"/>
      <c r="P128" s="139"/>
    </row>
    <row r="129" s="17" customFormat="true" ht="11.25" hidden="false" customHeight="false" outlineLevel="0" collapsed="false">
      <c r="A129" s="100"/>
      <c r="B129" s="105"/>
      <c r="C129" s="105"/>
      <c r="D129" s="103"/>
      <c r="E129" s="105"/>
      <c r="F129" s="105"/>
      <c r="G129" s="103"/>
      <c r="H129" s="103"/>
      <c r="I129" s="103"/>
      <c r="J129" s="173"/>
      <c r="K129" s="105"/>
      <c r="L129" s="103"/>
      <c r="M129" s="103"/>
      <c r="N129" s="107"/>
      <c r="O129" s="99"/>
      <c r="P129" s="139"/>
    </row>
    <row r="130" s="17" customFormat="true" ht="11.25" hidden="false" customHeight="true" outlineLevel="0" collapsed="false">
      <c r="A130" s="96" t="s">
        <v>225</v>
      </c>
      <c r="B130" s="96"/>
      <c r="C130" s="96"/>
      <c r="D130" s="96"/>
      <c r="E130" s="97"/>
      <c r="F130" s="97"/>
      <c r="G130" s="96"/>
      <c r="H130" s="96"/>
      <c r="I130" s="96"/>
      <c r="J130" s="97"/>
      <c r="K130" s="97"/>
      <c r="L130" s="96"/>
      <c r="M130" s="96"/>
      <c r="N130" s="96"/>
      <c r="O130" s="99"/>
      <c r="P130" s="139"/>
    </row>
    <row r="131" s="17" customFormat="true" ht="12" hidden="false" customHeight="true" outlineLevel="0" collapsed="false">
      <c r="A131" s="108" t="n">
        <v>1</v>
      </c>
      <c r="B131" s="67" t="n">
        <v>102</v>
      </c>
      <c r="C131" s="67" t="n">
        <v>100010</v>
      </c>
      <c r="D131" s="68" t="s">
        <v>518</v>
      </c>
      <c r="E131" s="67" t="n">
        <v>1985</v>
      </c>
      <c r="F131" s="67" t="s">
        <v>46</v>
      </c>
      <c r="G131" s="68" t="s">
        <v>397</v>
      </c>
      <c r="H131" s="68" t="s">
        <v>48</v>
      </c>
      <c r="I131" s="160" t="s">
        <v>519</v>
      </c>
      <c r="J131" s="174"/>
      <c r="K131" s="174"/>
      <c r="L131" s="109"/>
      <c r="M131" s="109"/>
      <c r="N131" s="111"/>
      <c r="O131" s="99"/>
      <c r="P131" s="139"/>
    </row>
    <row r="132" s="17" customFormat="true" ht="12" hidden="false" customHeight="true" outlineLevel="0" collapsed="false">
      <c r="A132" s="112" t="n">
        <v>2</v>
      </c>
      <c r="B132" s="75" t="n">
        <v>125</v>
      </c>
      <c r="C132" s="75" t="n">
        <v>100261</v>
      </c>
      <c r="D132" s="76" t="s">
        <v>520</v>
      </c>
      <c r="E132" s="75" t="n">
        <v>1986</v>
      </c>
      <c r="F132" s="75" t="s">
        <v>46</v>
      </c>
      <c r="G132" s="76" t="s">
        <v>521</v>
      </c>
      <c r="H132" s="76" t="s">
        <v>48</v>
      </c>
      <c r="I132" s="166" t="s">
        <v>165</v>
      </c>
      <c r="J132" s="130"/>
      <c r="K132" s="130"/>
      <c r="L132" s="113"/>
      <c r="M132" s="113"/>
      <c r="N132" s="115"/>
      <c r="O132" s="99"/>
      <c r="P132" s="139"/>
    </row>
    <row r="133" s="17" customFormat="true" ht="12" hidden="false" customHeight="true" outlineLevel="0" collapsed="false">
      <c r="A133" s="112" t="n">
        <v>3</v>
      </c>
      <c r="B133" s="75" t="n">
        <v>161</v>
      </c>
      <c r="C133" s="75" t="n">
        <v>101159</v>
      </c>
      <c r="D133" s="76" t="s">
        <v>522</v>
      </c>
      <c r="E133" s="75" t="n">
        <v>1986</v>
      </c>
      <c r="F133" s="75" t="s">
        <v>46</v>
      </c>
      <c r="G133" s="76" t="s">
        <v>259</v>
      </c>
      <c r="H133" s="76" t="s">
        <v>48</v>
      </c>
      <c r="I133" s="166" t="s">
        <v>260</v>
      </c>
      <c r="J133" s="130"/>
      <c r="K133" s="130"/>
      <c r="L133" s="113"/>
      <c r="M133" s="113"/>
      <c r="N133" s="115"/>
      <c r="O133" s="99"/>
      <c r="P133" s="139"/>
    </row>
    <row r="134" s="17" customFormat="true" ht="12" hidden="false" customHeight="true" outlineLevel="0" collapsed="false">
      <c r="A134" s="112" t="n">
        <v>4</v>
      </c>
      <c r="B134" s="75" t="n">
        <v>173</v>
      </c>
      <c r="C134" s="75" t="n">
        <v>101426</v>
      </c>
      <c r="D134" s="76" t="s">
        <v>523</v>
      </c>
      <c r="E134" s="75" t="n">
        <v>1986</v>
      </c>
      <c r="F134" s="75" t="s">
        <v>120</v>
      </c>
      <c r="G134" s="76" t="s">
        <v>259</v>
      </c>
      <c r="H134" s="76" t="s">
        <v>48</v>
      </c>
      <c r="I134" s="166" t="s">
        <v>146</v>
      </c>
      <c r="J134" s="130"/>
      <c r="K134" s="130"/>
      <c r="L134" s="113"/>
      <c r="M134" s="113"/>
      <c r="N134" s="115"/>
      <c r="O134" s="99"/>
      <c r="P134" s="139"/>
    </row>
    <row r="135" s="17" customFormat="true" ht="12" hidden="false" customHeight="true" outlineLevel="0" collapsed="false">
      <c r="A135" s="112" t="n">
        <v>5</v>
      </c>
      <c r="B135" s="75" t="n">
        <v>177</v>
      </c>
      <c r="C135" s="75" t="n">
        <v>100556</v>
      </c>
      <c r="D135" s="76" t="s">
        <v>524</v>
      </c>
      <c r="E135" s="75" t="n">
        <v>1984</v>
      </c>
      <c r="F135" s="75" t="s">
        <v>120</v>
      </c>
      <c r="G135" s="76" t="s">
        <v>69</v>
      </c>
      <c r="H135" s="76" t="s">
        <v>525</v>
      </c>
      <c r="I135" s="166" t="s">
        <v>526</v>
      </c>
      <c r="J135" s="130"/>
      <c r="K135" s="130"/>
      <c r="L135" s="113"/>
      <c r="M135" s="113"/>
      <c r="N135" s="115"/>
      <c r="O135" s="99"/>
      <c r="P135" s="139"/>
    </row>
    <row r="136" s="17" customFormat="true" ht="12" hidden="false" customHeight="true" outlineLevel="0" collapsed="false">
      <c r="A136" s="116" t="n">
        <v>6</v>
      </c>
      <c r="B136" s="89" t="n">
        <v>178</v>
      </c>
      <c r="C136" s="89"/>
      <c r="D136" s="91" t="s">
        <v>527</v>
      </c>
      <c r="E136" s="89" t="n">
        <v>1985</v>
      </c>
      <c r="F136" s="89" t="s">
        <v>120</v>
      </c>
      <c r="G136" s="91" t="s">
        <v>70</v>
      </c>
      <c r="H136" s="91"/>
      <c r="I136" s="170" t="s">
        <v>528</v>
      </c>
      <c r="J136" s="175"/>
      <c r="K136" s="176"/>
      <c r="L136" s="117"/>
      <c r="M136" s="117"/>
      <c r="N136" s="120"/>
      <c r="O136" s="99"/>
      <c r="P136" s="139"/>
    </row>
    <row r="137" s="17" customFormat="true" ht="11.25" hidden="false" customHeight="true" outlineLevel="0" collapsed="false">
      <c r="A137" s="96" t="s">
        <v>233</v>
      </c>
      <c r="B137" s="96"/>
      <c r="C137" s="96"/>
      <c r="D137" s="96"/>
      <c r="E137" s="97"/>
      <c r="F137" s="97"/>
      <c r="G137" s="96"/>
      <c r="H137" s="96"/>
      <c r="I137" s="96"/>
      <c r="J137" s="97"/>
      <c r="K137" s="97"/>
      <c r="L137" s="96"/>
      <c r="M137" s="96"/>
      <c r="N137" s="96"/>
      <c r="O137" s="99"/>
      <c r="P137" s="139"/>
    </row>
    <row r="138" s="17" customFormat="true" ht="11.25" hidden="false" customHeight="false" outlineLevel="0" collapsed="false">
      <c r="A138" s="100"/>
      <c r="B138" s="105"/>
      <c r="C138" s="105"/>
      <c r="D138" s="103"/>
      <c r="E138" s="105"/>
      <c r="F138" s="105"/>
      <c r="G138" s="103"/>
      <c r="H138" s="103"/>
      <c r="I138" s="103"/>
      <c r="J138" s="121"/>
      <c r="K138" s="121"/>
      <c r="L138" s="121"/>
      <c r="M138" s="121"/>
      <c r="N138" s="121"/>
      <c r="O138" s="99"/>
      <c r="P138" s="139"/>
    </row>
    <row r="139" s="17" customFormat="true" ht="11.25" hidden="false" customHeight="false" outlineLevel="0" collapsed="false">
      <c r="A139" s="97"/>
      <c r="B139" s="97"/>
      <c r="C139" s="97"/>
      <c r="D139" s="96"/>
      <c r="E139" s="97"/>
      <c r="F139" s="97"/>
      <c r="G139" s="96"/>
      <c r="H139" s="96"/>
      <c r="I139" s="96"/>
      <c r="J139" s="177"/>
      <c r="K139" s="97"/>
      <c r="L139" s="96"/>
      <c r="M139" s="96"/>
      <c r="N139" s="96"/>
      <c r="O139" s="99"/>
      <c r="P139" s="139"/>
    </row>
    <row r="140" s="17" customFormat="true" ht="11.25" hidden="false" customHeight="true" outlineLevel="0" collapsed="false">
      <c r="A140" s="123" t="s">
        <v>234</v>
      </c>
      <c r="B140" s="123"/>
      <c r="C140" s="123"/>
      <c r="D140" s="124" t="s">
        <v>235</v>
      </c>
      <c r="E140" s="124"/>
      <c r="F140" s="125" t="s">
        <v>236</v>
      </c>
      <c r="G140" s="125"/>
      <c r="H140" s="126" t="s">
        <v>237</v>
      </c>
      <c r="I140" s="126"/>
      <c r="J140" s="127"/>
      <c r="K140" s="127"/>
      <c r="L140" s="127"/>
      <c r="M140" s="127"/>
      <c r="N140" s="127"/>
      <c r="P140" s="139"/>
    </row>
    <row r="141" s="17" customFormat="true" ht="13.5" hidden="false" customHeight="true" outlineLevel="0" collapsed="false">
      <c r="A141" s="123"/>
      <c r="B141" s="123"/>
      <c r="C141" s="123"/>
      <c r="D141" s="124"/>
      <c r="E141" s="124"/>
      <c r="F141" s="125"/>
      <c r="G141" s="125"/>
      <c r="H141" s="128" t="s">
        <v>238</v>
      </c>
      <c r="I141" s="129" t="s">
        <v>239</v>
      </c>
      <c r="J141" s="130" t="s">
        <v>240</v>
      </c>
      <c r="K141" s="130"/>
      <c r="L141" s="130" t="s">
        <v>241</v>
      </c>
      <c r="M141" s="130"/>
      <c r="N141" s="178" t="s">
        <v>242</v>
      </c>
      <c r="P141" s="139"/>
    </row>
    <row r="142" s="17" customFormat="true" ht="12.75" hidden="false" customHeight="true" outlineLevel="0" collapsed="false">
      <c r="A142" s="132" t="s">
        <v>243</v>
      </c>
      <c r="B142" s="132"/>
      <c r="C142" s="132"/>
      <c r="D142" s="133" t="s">
        <v>244</v>
      </c>
      <c r="E142" s="133"/>
      <c r="F142" s="134" t="s">
        <v>245</v>
      </c>
      <c r="G142" s="134"/>
      <c r="H142" s="135" t="s">
        <v>246</v>
      </c>
      <c r="I142" s="136" t="s">
        <v>246</v>
      </c>
      <c r="J142" s="137" t="n">
        <v>6</v>
      </c>
      <c r="K142" s="137"/>
      <c r="L142" s="137" t="n">
        <v>0</v>
      </c>
      <c r="M142" s="137"/>
      <c r="N142" s="138" t="n">
        <v>0</v>
      </c>
      <c r="P142" s="139"/>
    </row>
    <row r="143" s="17" customFormat="true" ht="11.25" hidden="false" customHeight="false" outlineLevel="0" collapsed="false">
      <c r="A143" s="14"/>
      <c r="B143" s="14"/>
      <c r="C143" s="14"/>
      <c r="E143" s="14"/>
      <c r="F143" s="14"/>
      <c r="J143" s="14"/>
      <c r="K143" s="14"/>
      <c r="P143" s="139"/>
    </row>
    <row r="144" s="17" customFormat="true" ht="12.75" hidden="false" customHeight="true" outlineLevel="0" collapsed="false">
      <c r="A144" s="140" t="s">
        <v>247</v>
      </c>
      <c r="B144" s="140"/>
      <c r="C144" s="140"/>
      <c r="D144" s="140"/>
      <c r="E144" s="140"/>
      <c r="F144" s="14"/>
      <c r="G144" s="141"/>
      <c r="H144" s="142"/>
      <c r="I144" s="35"/>
      <c r="J144" s="143" t="s">
        <v>248</v>
      </c>
      <c r="K144" s="143"/>
      <c r="L144" s="143"/>
      <c r="M144" s="143"/>
      <c r="N144" s="143"/>
      <c r="P144" s="139"/>
    </row>
    <row r="145" s="17" customFormat="true" ht="11.25" hidden="false" customHeight="false" outlineLevel="0" collapsed="false">
      <c r="A145" s="179"/>
      <c r="B145" s="145"/>
      <c r="C145" s="145"/>
      <c r="D145" s="146"/>
      <c r="E145" s="147"/>
      <c r="F145" s="14"/>
      <c r="G145" s="141"/>
      <c r="H145" s="142"/>
      <c r="I145" s="35"/>
      <c r="J145" s="180"/>
      <c r="K145" s="15"/>
      <c r="L145" s="35"/>
      <c r="M145" s="35"/>
      <c r="N145" s="150"/>
      <c r="P145" s="139"/>
    </row>
    <row r="146" s="17" customFormat="true" ht="12.75" hidden="false" customHeight="true" outlineLevel="0" collapsed="false">
      <c r="A146" s="151" t="s">
        <v>249</v>
      </c>
      <c r="B146" s="151"/>
      <c r="C146" s="151"/>
      <c r="D146" s="151"/>
      <c r="E146" s="151"/>
      <c r="F146" s="14"/>
      <c r="H146" s="35"/>
      <c r="I146" s="35"/>
      <c r="J146" s="152" t="s">
        <v>250</v>
      </c>
      <c r="K146" s="152"/>
      <c r="L146" s="152"/>
      <c r="M146" s="152"/>
      <c r="N146" s="152"/>
      <c r="P146" s="139"/>
    </row>
    <row r="147" s="17" customFormat="true" ht="11.25" hidden="false" customHeight="false" outlineLevel="0" collapsed="false">
      <c r="A147" s="14"/>
      <c r="B147" s="14"/>
      <c r="C147" s="14"/>
      <c r="E147" s="14"/>
      <c r="F147" s="14"/>
      <c r="J147" s="14"/>
      <c r="K147" s="14"/>
      <c r="P147" s="139"/>
    </row>
    <row r="148" s="17" customFormat="true" ht="11.25" hidden="false" customHeight="false" outlineLevel="0" collapsed="false">
      <c r="A148" s="14"/>
      <c r="B148" s="14"/>
      <c r="C148" s="14"/>
      <c r="E148" s="14"/>
      <c r="F148" s="14"/>
      <c r="J148" s="14"/>
      <c r="K148" s="14"/>
      <c r="P148" s="139"/>
    </row>
    <row r="149" s="17" customFormat="true" ht="11.25" hidden="false" customHeight="false" outlineLevel="0" collapsed="false">
      <c r="A149" s="14"/>
      <c r="B149" s="14"/>
      <c r="C149" s="14"/>
      <c r="E149" s="14"/>
      <c r="F149" s="14"/>
      <c r="J149" s="14"/>
      <c r="K149" s="14"/>
      <c r="P149" s="139"/>
    </row>
    <row r="150" s="17" customFormat="true" ht="11.25" hidden="false" customHeight="false" outlineLevel="0" collapsed="false">
      <c r="A150" s="14"/>
      <c r="B150" s="14"/>
      <c r="C150" s="14"/>
      <c r="E150" s="14"/>
      <c r="F150" s="14"/>
      <c r="J150" s="14"/>
      <c r="K150" s="14"/>
      <c r="P150" s="139"/>
    </row>
    <row r="151" s="17" customFormat="true" ht="11.25" hidden="false" customHeight="false" outlineLevel="0" collapsed="false">
      <c r="A151" s="14"/>
      <c r="B151" s="14"/>
      <c r="C151" s="14"/>
      <c r="E151" s="14"/>
      <c r="F151" s="14"/>
      <c r="J151" s="14"/>
      <c r="K151" s="14"/>
      <c r="P151" s="139"/>
    </row>
    <row r="152" s="17" customFormat="true" ht="11.25" hidden="false" customHeight="false" outlineLevel="0" collapsed="false">
      <c r="A152" s="14"/>
      <c r="B152" s="14"/>
      <c r="C152" s="14"/>
      <c r="E152" s="14"/>
      <c r="F152" s="14"/>
      <c r="J152" s="14"/>
      <c r="K152" s="14"/>
      <c r="P152" s="139"/>
    </row>
    <row r="153" s="17" customFormat="true" ht="11.25" hidden="false" customHeight="false" outlineLevel="0" collapsed="false">
      <c r="A153" s="14"/>
      <c r="B153" s="14"/>
      <c r="C153" s="14"/>
      <c r="E153" s="14"/>
      <c r="F153" s="14"/>
      <c r="J153" s="14"/>
      <c r="K153" s="14"/>
      <c r="P153" s="139"/>
    </row>
    <row r="154" s="17" customFormat="true" ht="11.25" hidden="false" customHeight="false" outlineLevel="0" collapsed="false">
      <c r="A154" s="14"/>
      <c r="B154" s="14"/>
      <c r="C154" s="14"/>
      <c r="E154" s="14"/>
      <c r="F154" s="14"/>
      <c r="J154" s="14"/>
      <c r="K154" s="14"/>
      <c r="P154" s="139"/>
    </row>
    <row r="155" s="17" customFormat="true" ht="11.25" hidden="false" customHeight="false" outlineLevel="0" collapsed="false">
      <c r="A155" s="14"/>
      <c r="B155" s="14"/>
      <c r="C155" s="14"/>
      <c r="E155" s="14"/>
      <c r="F155" s="14"/>
      <c r="J155" s="14"/>
      <c r="K155" s="14"/>
      <c r="P155" s="139"/>
    </row>
    <row r="156" s="17" customFormat="true" ht="11.25" hidden="false" customHeight="false" outlineLevel="0" collapsed="false">
      <c r="A156" s="14"/>
      <c r="B156" s="14"/>
      <c r="C156" s="14"/>
      <c r="E156" s="14"/>
      <c r="F156" s="14"/>
      <c r="J156" s="14"/>
      <c r="K156" s="14"/>
      <c r="P156" s="139"/>
    </row>
    <row r="157" s="17" customFormat="true" ht="11.25" hidden="false" customHeight="false" outlineLevel="0" collapsed="false">
      <c r="A157" s="14"/>
      <c r="B157" s="14"/>
      <c r="C157" s="14"/>
      <c r="E157" s="14"/>
      <c r="F157" s="14"/>
      <c r="J157" s="14"/>
      <c r="K157" s="14"/>
      <c r="P157" s="139"/>
    </row>
    <row r="158" s="17" customFormat="true" ht="11.25" hidden="false" customHeight="false" outlineLevel="0" collapsed="false">
      <c r="A158" s="14"/>
      <c r="B158" s="14"/>
      <c r="C158" s="14"/>
      <c r="E158" s="14"/>
      <c r="F158" s="14"/>
      <c r="J158" s="14"/>
      <c r="K158" s="14"/>
      <c r="P158" s="139"/>
    </row>
    <row r="159" s="17" customFormat="true" ht="11.25" hidden="false" customHeight="false" outlineLevel="0" collapsed="false">
      <c r="A159" s="14"/>
      <c r="B159" s="14"/>
      <c r="C159" s="14"/>
      <c r="E159" s="14"/>
      <c r="F159" s="14"/>
      <c r="J159" s="14"/>
      <c r="K159" s="14"/>
      <c r="P159" s="139"/>
    </row>
    <row r="160" s="17" customFormat="true" ht="11.25" hidden="false" customHeight="false" outlineLevel="0" collapsed="false">
      <c r="A160" s="14"/>
      <c r="B160" s="14"/>
      <c r="C160" s="14"/>
      <c r="E160" s="14"/>
      <c r="F160" s="14"/>
      <c r="J160" s="14"/>
      <c r="K160" s="14"/>
      <c r="P160" s="139"/>
    </row>
    <row r="161" s="17" customFormat="true" ht="11.25" hidden="false" customHeight="false" outlineLevel="0" collapsed="false">
      <c r="A161" s="14"/>
      <c r="B161" s="14"/>
      <c r="C161" s="14"/>
      <c r="E161" s="14"/>
      <c r="F161" s="14"/>
      <c r="J161" s="14"/>
      <c r="K161" s="14"/>
      <c r="P161" s="139"/>
    </row>
    <row r="162" s="17" customFormat="true" ht="11.25" hidden="false" customHeight="false" outlineLevel="0" collapsed="false">
      <c r="A162" s="14"/>
      <c r="B162" s="14"/>
      <c r="C162" s="14"/>
      <c r="E162" s="14"/>
      <c r="F162" s="14"/>
      <c r="J162" s="14"/>
      <c r="K162" s="14"/>
      <c r="P162" s="139"/>
    </row>
    <row r="163" s="17" customFormat="true" ht="11.25" hidden="false" customHeight="false" outlineLevel="0" collapsed="false">
      <c r="A163" s="14"/>
      <c r="B163" s="14"/>
      <c r="C163" s="14"/>
      <c r="E163" s="14"/>
      <c r="F163" s="14"/>
      <c r="J163" s="14"/>
      <c r="K163" s="14"/>
      <c r="P163" s="139"/>
    </row>
    <row r="164" s="17" customFormat="true" ht="11.25" hidden="false" customHeight="false" outlineLevel="0" collapsed="false">
      <c r="A164" s="14"/>
      <c r="B164" s="14"/>
      <c r="C164" s="14"/>
      <c r="E164" s="14"/>
      <c r="F164" s="14"/>
      <c r="J164" s="14"/>
      <c r="K164" s="14"/>
      <c r="P164" s="139"/>
    </row>
    <row r="165" s="17" customFormat="true" ht="11.25" hidden="false" customHeight="false" outlineLevel="0" collapsed="false">
      <c r="A165" s="14"/>
      <c r="B165" s="14"/>
      <c r="C165" s="14"/>
      <c r="E165" s="14"/>
      <c r="F165" s="14"/>
      <c r="J165" s="14"/>
      <c r="K165" s="14"/>
      <c r="P165" s="139"/>
    </row>
    <row r="166" s="17" customFormat="true" ht="11.25" hidden="false" customHeight="false" outlineLevel="0" collapsed="false">
      <c r="A166" s="14"/>
      <c r="B166" s="14"/>
      <c r="C166" s="14"/>
      <c r="E166" s="14"/>
      <c r="F166" s="14"/>
      <c r="J166" s="14"/>
      <c r="K166" s="14"/>
      <c r="P166" s="139"/>
    </row>
    <row r="167" s="17" customFormat="true" ht="11.25" hidden="false" customHeight="false" outlineLevel="0" collapsed="false">
      <c r="A167" s="14"/>
      <c r="B167" s="14"/>
      <c r="C167" s="14"/>
      <c r="E167" s="14"/>
      <c r="F167" s="14"/>
      <c r="J167" s="14"/>
      <c r="K167" s="14"/>
      <c r="P167" s="139"/>
    </row>
    <row r="168" s="17" customFormat="true" ht="11.25" hidden="false" customHeight="false" outlineLevel="0" collapsed="false">
      <c r="A168" s="14"/>
      <c r="B168" s="14"/>
      <c r="C168" s="14"/>
      <c r="E168" s="14"/>
      <c r="F168" s="14"/>
      <c r="J168" s="14"/>
      <c r="K168" s="14"/>
      <c r="P168" s="139"/>
    </row>
    <row r="169" s="17" customFormat="true" ht="11.25" hidden="false" customHeight="false" outlineLevel="0" collapsed="false">
      <c r="A169" s="14"/>
      <c r="B169" s="14"/>
      <c r="C169" s="14"/>
      <c r="E169" s="14"/>
      <c r="F169" s="14"/>
      <c r="J169" s="14"/>
      <c r="K169" s="14"/>
      <c r="P169" s="139"/>
    </row>
    <row r="170" s="17" customFormat="true" ht="11.25" hidden="false" customHeight="false" outlineLevel="0" collapsed="false">
      <c r="A170" s="14"/>
      <c r="B170" s="14"/>
      <c r="C170" s="14"/>
      <c r="E170" s="14"/>
      <c r="F170" s="14"/>
      <c r="J170" s="14"/>
      <c r="K170" s="14"/>
      <c r="P170" s="139"/>
    </row>
    <row r="171" s="17" customFormat="true" ht="11.25" hidden="false" customHeight="false" outlineLevel="0" collapsed="false">
      <c r="A171" s="14"/>
      <c r="B171" s="14"/>
      <c r="C171" s="14"/>
      <c r="E171" s="14"/>
      <c r="F171" s="14"/>
      <c r="J171" s="14"/>
      <c r="K171" s="14"/>
      <c r="P171" s="139"/>
    </row>
    <row r="172" s="17" customFormat="true" ht="11.25" hidden="false" customHeight="false" outlineLevel="0" collapsed="false">
      <c r="A172" s="14"/>
      <c r="B172" s="14"/>
      <c r="C172" s="14"/>
      <c r="E172" s="14"/>
      <c r="F172" s="14"/>
      <c r="J172" s="14"/>
      <c r="K172" s="14"/>
      <c r="P172" s="139"/>
    </row>
    <row r="173" s="17" customFormat="true" ht="11.25" hidden="false" customHeight="false" outlineLevel="0" collapsed="false">
      <c r="A173" s="14"/>
      <c r="B173" s="14"/>
      <c r="C173" s="14"/>
      <c r="E173" s="14"/>
      <c r="F173" s="14"/>
      <c r="J173" s="14"/>
      <c r="K173" s="14"/>
      <c r="P173" s="139"/>
    </row>
    <row r="174" s="17" customFormat="true" ht="11.25" hidden="false" customHeight="false" outlineLevel="0" collapsed="false">
      <c r="A174" s="14"/>
      <c r="B174" s="14"/>
      <c r="C174" s="14"/>
      <c r="E174" s="14"/>
      <c r="F174" s="14"/>
      <c r="J174" s="14"/>
      <c r="K174" s="14"/>
      <c r="P174" s="139"/>
    </row>
    <row r="175" s="17" customFormat="true" ht="11.25" hidden="false" customHeight="false" outlineLevel="0" collapsed="false">
      <c r="A175" s="14"/>
      <c r="B175" s="14"/>
      <c r="C175" s="14"/>
      <c r="E175" s="14"/>
      <c r="F175" s="14"/>
      <c r="J175" s="14"/>
      <c r="K175" s="14"/>
      <c r="P175" s="139"/>
    </row>
    <row r="176" s="17" customFormat="true" ht="11.25" hidden="false" customHeight="false" outlineLevel="0" collapsed="false">
      <c r="A176" s="14"/>
      <c r="B176" s="14"/>
      <c r="C176" s="14"/>
      <c r="E176" s="14"/>
      <c r="F176" s="14"/>
      <c r="J176" s="14"/>
      <c r="K176" s="14"/>
      <c r="P176" s="139"/>
    </row>
    <row r="177" s="17" customFormat="true" ht="11.25" hidden="false" customHeight="false" outlineLevel="0" collapsed="false">
      <c r="A177" s="14"/>
      <c r="B177" s="14"/>
      <c r="C177" s="14"/>
      <c r="E177" s="14"/>
      <c r="F177" s="14"/>
      <c r="J177" s="14"/>
      <c r="K177" s="14"/>
      <c r="P177" s="139"/>
    </row>
    <row r="178" s="17" customFormat="true" ht="11.25" hidden="false" customHeight="false" outlineLevel="0" collapsed="false">
      <c r="A178" s="14"/>
      <c r="B178" s="14"/>
      <c r="C178" s="14"/>
      <c r="E178" s="14"/>
      <c r="F178" s="14"/>
      <c r="J178" s="14"/>
      <c r="K178" s="14"/>
      <c r="P178" s="139"/>
    </row>
    <row r="179" s="17" customFormat="true" ht="11.25" hidden="false" customHeight="false" outlineLevel="0" collapsed="false">
      <c r="A179" s="14"/>
      <c r="B179" s="14"/>
      <c r="C179" s="14"/>
      <c r="E179" s="14"/>
      <c r="F179" s="14"/>
      <c r="J179" s="14"/>
      <c r="K179" s="14"/>
      <c r="P179" s="139"/>
    </row>
    <row r="180" s="17" customFormat="true" ht="11.25" hidden="false" customHeight="false" outlineLevel="0" collapsed="false">
      <c r="A180" s="14"/>
      <c r="B180" s="14"/>
      <c r="C180" s="14"/>
      <c r="E180" s="14"/>
      <c r="F180" s="14"/>
      <c r="J180" s="14"/>
      <c r="K180" s="14"/>
      <c r="P180" s="139"/>
    </row>
    <row r="181" s="17" customFormat="true" ht="11.25" hidden="false" customHeight="false" outlineLevel="0" collapsed="false">
      <c r="A181" s="14"/>
      <c r="B181" s="14"/>
      <c r="C181" s="14"/>
      <c r="E181" s="14"/>
      <c r="F181" s="14"/>
      <c r="J181" s="14"/>
      <c r="K181" s="14"/>
      <c r="P181" s="139"/>
    </row>
    <row r="182" s="17" customFormat="true" ht="11.25" hidden="false" customHeight="false" outlineLevel="0" collapsed="false">
      <c r="A182" s="14"/>
      <c r="B182" s="14"/>
      <c r="C182" s="14"/>
      <c r="E182" s="14"/>
      <c r="F182" s="14"/>
      <c r="J182" s="14"/>
      <c r="K182" s="14"/>
      <c r="P182" s="139"/>
    </row>
    <row r="183" s="17" customFormat="true" ht="11.25" hidden="false" customHeight="false" outlineLevel="0" collapsed="false">
      <c r="A183" s="14"/>
      <c r="B183" s="14"/>
      <c r="C183" s="14"/>
      <c r="E183" s="14"/>
      <c r="F183" s="14"/>
      <c r="J183" s="14"/>
      <c r="K183" s="14"/>
      <c r="P183" s="139"/>
    </row>
    <row r="184" s="17" customFormat="true" ht="11.25" hidden="false" customHeight="false" outlineLevel="0" collapsed="false">
      <c r="A184" s="14"/>
      <c r="B184" s="14"/>
      <c r="C184" s="14"/>
      <c r="E184" s="14"/>
      <c r="F184" s="14"/>
      <c r="J184" s="14"/>
      <c r="K184" s="14"/>
      <c r="P184" s="139"/>
    </row>
    <row r="185" s="17" customFormat="true" ht="11.25" hidden="false" customHeight="false" outlineLevel="0" collapsed="false">
      <c r="A185" s="14"/>
      <c r="B185" s="14"/>
      <c r="C185" s="14"/>
      <c r="E185" s="14"/>
      <c r="F185" s="14"/>
      <c r="J185" s="14"/>
      <c r="K185" s="14"/>
      <c r="P185" s="139"/>
    </row>
    <row r="186" s="17" customFormat="true" ht="11.25" hidden="false" customHeight="false" outlineLevel="0" collapsed="false">
      <c r="A186" s="14"/>
      <c r="B186" s="14"/>
      <c r="C186" s="14"/>
      <c r="E186" s="14"/>
      <c r="F186" s="14"/>
      <c r="J186" s="14"/>
      <c r="K186" s="14"/>
      <c r="P186" s="139"/>
    </row>
    <row r="187" s="17" customFormat="true" ht="11.25" hidden="false" customHeight="false" outlineLevel="0" collapsed="false">
      <c r="A187" s="14"/>
      <c r="B187" s="14"/>
      <c r="C187" s="14"/>
      <c r="E187" s="14"/>
      <c r="F187" s="14"/>
      <c r="J187" s="14"/>
      <c r="K187" s="14"/>
      <c r="P187" s="139"/>
    </row>
    <row r="188" s="17" customFormat="true" ht="11.25" hidden="false" customHeight="false" outlineLevel="0" collapsed="false">
      <c r="A188" s="14"/>
      <c r="B188" s="14"/>
      <c r="C188" s="14"/>
      <c r="E188" s="14"/>
      <c r="F188" s="14"/>
      <c r="J188" s="14"/>
      <c r="K188" s="14"/>
      <c r="P188" s="139"/>
    </row>
    <row r="189" s="17" customFormat="true" ht="11.25" hidden="false" customHeight="false" outlineLevel="0" collapsed="false">
      <c r="A189" s="14"/>
      <c r="B189" s="14"/>
      <c r="C189" s="14"/>
      <c r="E189" s="14"/>
      <c r="F189" s="14"/>
      <c r="J189" s="14"/>
      <c r="K189" s="14"/>
      <c r="P189" s="139"/>
    </row>
    <row r="190" s="17" customFormat="true" ht="11.25" hidden="false" customHeight="false" outlineLevel="0" collapsed="false">
      <c r="A190" s="14"/>
      <c r="B190" s="14"/>
      <c r="C190" s="14"/>
      <c r="E190" s="14"/>
      <c r="F190" s="14"/>
      <c r="J190" s="14"/>
      <c r="K190" s="14"/>
      <c r="P190" s="139"/>
    </row>
    <row r="191" s="17" customFormat="true" ht="11.25" hidden="false" customHeight="false" outlineLevel="0" collapsed="false">
      <c r="A191" s="14"/>
      <c r="B191" s="14"/>
      <c r="C191" s="14"/>
      <c r="E191" s="14"/>
      <c r="F191" s="14"/>
      <c r="J191" s="14"/>
      <c r="K191" s="14"/>
      <c r="P191" s="139"/>
    </row>
    <row r="192" s="17" customFormat="true" ht="11.25" hidden="false" customHeight="false" outlineLevel="0" collapsed="false">
      <c r="A192" s="14"/>
      <c r="B192" s="14"/>
      <c r="C192" s="14"/>
      <c r="E192" s="14"/>
      <c r="F192" s="14"/>
      <c r="J192" s="14"/>
      <c r="K192" s="14"/>
      <c r="P192" s="139"/>
    </row>
    <row r="193" s="17" customFormat="true" ht="11.25" hidden="false" customHeight="false" outlineLevel="0" collapsed="false">
      <c r="A193" s="14"/>
      <c r="B193" s="14"/>
      <c r="C193" s="14"/>
      <c r="E193" s="14"/>
      <c r="F193" s="14"/>
      <c r="J193" s="14"/>
      <c r="K193" s="14"/>
      <c r="P193" s="139"/>
    </row>
    <row r="194" s="17" customFormat="true" ht="11.25" hidden="false" customHeight="false" outlineLevel="0" collapsed="false">
      <c r="A194" s="14"/>
      <c r="B194" s="14"/>
      <c r="C194" s="14"/>
      <c r="E194" s="14"/>
      <c r="F194" s="14"/>
      <c r="J194" s="14"/>
      <c r="K194" s="14"/>
      <c r="P194" s="139"/>
    </row>
    <row r="195" s="17" customFormat="true" ht="11.25" hidden="false" customHeight="false" outlineLevel="0" collapsed="false">
      <c r="A195" s="14"/>
      <c r="B195" s="14"/>
      <c r="C195" s="14"/>
      <c r="E195" s="14"/>
      <c r="F195" s="14"/>
      <c r="J195" s="14"/>
      <c r="K195" s="14"/>
      <c r="P195" s="139"/>
    </row>
    <row r="196" s="17" customFormat="true" ht="11.25" hidden="false" customHeight="false" outlineLevel="0" collapsed="false">
      <c r="A196" s="14"/>
      <c r="B196" s="14"/>
      <c r="C196" s="14"/>
      <c r="E196" s="14"/>
      <c r="F196" s="14"/>
      <c r="J196" s="14"/>
      <c r="K196" s="14"/>
      <c r="P196" s="139"/>
    </row>
    <row r="197" s="17" customFormat="true" ht="11.25" hidden="false" customHeight="false" outlineLevel="0" collapsed="false">
      <c r="A197" s="14"/>
      <c r="B197" s="14"/>
      <c r="C197" s="14"/>
      <c r="E197" s="14"/>
      <c r="F197" s="14"/>
      <c r="J197" s="14"/>
      <c r="K197" s="14"/>
      <c r="P197" s="139"/>
    </row>
    <row r="198" s="17" customFormat="true" ht="11.25" hidden="false" customHeight="false" outlineLevel="0" collapsed="false">
      <c r="A198" s="14"/>
      <c r="B198" s="14"/>
      <c r="C198" s="14"/>
      <c r="E198" s="14"/>
      <c r="F198" s="14"/>
      <c r="J198" s="14"/>
      <c r="K198" s="14"/>
      <c r="P198" s="139"/>
    </row>
    <row r="199" s="17" customFormat="true" ht="11.25" hidden="false" customHeight="false" outlineLevel="0" collapsed="false">
      <c r="A199" s="14"/>
      <c r="B199" s="14"/>
      <c r="C199" s="14"/>
      <c r="E199" s="14"/>
      <c r="F199" s="14"/>
      <c r="J199" s="14"/>
      <c r="K199" s="14"/>
      <c r="P199" s="139"/>
    </row>
    <row r="200" s="17" customFormat="true" ht="11.25" hidden="false" customHeight="false" outlineLevel="0" collapsed="false">
      <c r="A200" s="14"/>
      <c r="B200" s="14"/>
      <c r="C200" s="14"/>
      <c r="E200" s="14"/>
      <c r="F200" s="14"/>
      <c r="J200" s="14"/>
      <c r="K200" s="14"/>
      <c r="P200" s="139"/>
    </row>
    <row r="201" s="17" customFormat="true" ht="11.25" hidden="false" customHeight="false" outlineLevel="0" collapsed="false">
      <c r="A201" s="14"/>
      <c r="B201" s="14"/>
      <c r="C201" s="14"/>
      <c r="E201" s="14"/>
      <c r="F201" s="14"/>
      <c r="J201" s="14"/>
      <c r="K201" s="14"/>
      <c r="P201" s="139"/>
    </row>
    <row r="202" s="17" customFormat="true" ht="11.25" hidden="false" customHeight="false" outlineLevel="0" collapsed="false">
      <c r="A202" s="14"/>
      <c r="B202" s="14"/>
      <c r="C202" s="14"/>
      <c r="E202" s="14"/>
      <c r="F202" s="14"/>
      <c r="J202" s="14"/>
      <c r="K202" s="14"/>
      <c r="P202" s="139"/>
    </row>
    <row r="203" s="17" customFormat="true" ht="11.25" hidden="false" customHeight="false" outlineLevel="0" collapsed="false">
      <c r="A203" s="14"/>
      <c r="B203" s="14"/>
      <c r="C203" s="14"/>
      <c r="E203" s="14"/>
      <c r="F203" s="14"/>
      <c r="J203" s="14"/>
      <c r="K203" s="14"/>
      <c r="P203" s="139"/>
    </row>
    <row r="204" s="17" customFormat="true" ht="11.25" hidden="false" customHeight="false" outlineLevel="0" collapsed="false">
      <c r="A204" s="14"/>
      <c r="B204" s="14"/>
      <c r="C204" s="14"/>
      <c r="E204" s="14"/>
      <c r="F204" s="14"/>
      <c r="J204" s="14"/>
      <c r="K204" s="14"/>
      <c r="P204" s="139"/>
    </row>
    <row r="205" s="17" customFormat="true" ht="11.25" hidden="false" customHeight="false" outlineLevel="0" collapsed="false">
      <c r="A205" s="14"/>
      <c r="B205" s="14"/>
      <c r="C205" s="14"/>
      <c r="E205" s="14"/>
      <c r="F205" s="14"/>
      <c r="J205" s="14"/>
      <c r="K205" s="14"/>
      <c r="P205" s="139"/>
    </row>
    <row r="206" s="17" customFormat="true" ht="11.25" hidden="false" customHeight="false" outlineLevel="0" collapsed="false">
      <c r="A206" s="14"/>
      <c r="B206" s="14"/>
      <c r="C206" s="14"/>
      <c r="E206" s="14"/>
      <c r="F206" s="14"/>
      <c r="J206" s="14"/>
      <c r="K206" s="14"/>
      <c r="P206" s="139"/>
    </row>
    <row r="207" s="17" customFormat="true" ht="11.25" hidden="false" customHeight="false" outlineLevel="0" collapsed="false">
      <c r="A207" s="14"/>
      <c r="B207" s="14"/>
      <c r="C207" s="14"/>
      <c r="E207" s="14"/>
      <c r="F207" s="14"/>
      <c r="J207" s="14"/>
      <c r="K207" s="14"/>
      <c r="P207" s="139"/>
    </row>
    <row r="208" s="17" customFormat="true" ht="11.25" hidden="false" customHeight="false" outlineLevel="0" collapsed="false">
      <c r="A208" s="14"/>
      <c r="B208" s="14"/>
      <c r="C208" s="14"/>
      <c r="E208" s="14"/>
      <c r="F208" s="14"/>
      <c r="J208" s="14"/>
      <c r="K208" s="14"/>
      <c r="P208" s="139"/>
    </row>
    <row r="209" s="17" customFormat="true" ht="11.25" hidden="false" customHeight="false" outlineLevel="0" collapsed="false">
      <c r="A209" s="14"/>
      <c r="B209" s="14"/>
      <c r="C209" s="14"/>
      <c r="E209" s="14"/>
      <c r="F209" s="14"/>
      <c r="J209" s="14"/>
      <c r="K209" s="14"/>
      <c r="P209" s="139"/>
    </row>
    <row r="210" s="17" customFormat="true" ht="11.25" hidden="false" customHeight="false" outlineLevel="0" collapsed="false">
      <c r="A210" s="14"/>
      <c r="B210" s="14"/>
      <c r="C210" s="14"/>
      <c r="E210" s="14"/>
      <c r="F210" s="14"/>
      <c r="J210" s="14"/>
      <c r="K210" s="14"/>
      <c r="P210" s="139"/>
    </row>
    <row r="211" s="17" customFormat="true" ht="11.25" hidden="false" customHeight="false" outlineLevel="0" collapsed="false">
      <c r="A211" s="14"/>
      <c r="B211" s="14"/>
      <c r="C211" s="14"/>
      <c r="E211" s="14"/>
      <c r="F211" s="14"/>
      <c r="J211" s="14"/>
      <c r="K211" s="14"/>
      <c r="P211" s="139"/>
    </row>
    <row r="212" s="17" customFormat="true" ht="11.25" hidden="false" customHeight="false" outlineLevel="0" collapsed="false">
      <c r="A212" s="14"/>
      <c r="B212" s="14"/>
      <c r="C212" s="14"/>
      <c r="E212" s="14"/>
      <c r="F212" s="14"/>
      <c r="J212" s="14"/>
      <c r="K212" s="14"/>
      <c r="P212" s="139"/>
    </row>
    <row r="213" s="17" customFormat="true" ht="11.25" hidden="false" customHeight="false" outlineLevel="0" collapsed="false">
      <c r="A213" s="14"/>
      <c r="B213" s="14"/>
      <c r="C213" s="14"/>
      <c r="E213" s="14"/>
      <c r="F213" s="14"/>
      <c r="J213" s="14"/>
      <c r="K213" s="14"/>
      <c r="P213" s="139"/>
    </row>
    <row r="214" s="17" customFormat="true" ht="11.25" hidden="false" customHeight="false" outlineLevel="0" collapsed="false">
      <c r="A214" s="14"/>
      <c r="B214" s="14"/>
      <c r="C214" s="14"/>
      <c r="E214" s="14"/>
      <c r="F214" s="14"/>
      <c r="J214" s="14"/>
      <c r="K214" s="14"/>
      <c r="P214" s="139"/>
    </row>
    <row r="215" s="17" customFormat="true" ht="11.25" hidden="false" customHeight="false" outlineLevel="0" collapsed="false">
      <c r="A215" s="14"/>
      <c r="B215" s="14"/>
      <c r="C215" s="14"/>
      <c r="E215" s="14"/>
      <c r="F215" s="14"/>
      <c r="J215" s="14"/>
      <c r="K215" s="14"/>
      <c r="P215" s="139"/>
    </row>
    <row r="216" s="17" customFormat="true" ht="11.25" hidden="false" customHeight="false" outlineLevel="0" collapsed="false">
      <c r="A216" s="14"/>
      <c r="B216" s="14"/>
      <c r="C216" s="14"/>
      <c r="E216" s="14"/>
      <c r="F216" s="14"/>
      <c r="J216" s="14"/>
      <c r="K216" s="14"/>
      <c r="P216" s="139"/>
    </row>
    <row r="217" s="17" customFormat="true" ht="11.25" hidden="false" customHeight="false" outlineLevel="0" collapsed="false">
      <c r="A217" s="14"/>
      <c r="B217" s="14"/>
      <c r="C217" s="14"/>
      <c r="E217" s="14"/>
      <c r="F217" s="14"/>
      <c r="J217" s="14"/>
      <c r="K217" s="14"/>
      <c r="P217" s="139"/>
    </row>
    <row r="218" s="17" customFormat="true" ht="11.25" hidden="false" customHeight="false" outlineLevel="0" collapsed="false">
      <c r="A218" s="14"/>
      <c r="B218" s="14"/>
      <c r="C218" s="14"/>
      <c r="E218" s="14"/>
      <c r="F218" s="14"/>
      <c r="J218" s="14"/>
      <c r="K218" s="14"/>
      <c r="P218" s="139"/>
    </row>
    <row r="219" s="17" customFormat="true" ht="11.25" hidden="false" customHeight="false" outlineLevel="0" collapsed="false">
      <c r="A219" s="14"/>
      <c r="B219" s="14"/>
      <c r="C219" s="14"/>
      <c r="E219" s="14"/>
      <c r="F219" s="14"/>
      <c r="J219" s="14"/>
      <c r="K219" s="14"/>
      <c r="P219" s="139"/>
    </row>
    <row r="220" s="17" customFormat="true" ht="11.25" hidden="false" customHeight="false" outlineLevel="0" collapsed="false">
      <c r="A220" s="14"/>
      <c r="B220" s="14"/>
      <c r="C220" s="14"/>
      <c r="E220" s="14"/>
      <c r="F220" s="14"/>
      <c r="J220" s="14"/>
      <c r="K220" s="14"/>
      <c r="P220" s="139"/>
    </row>
    <row r="221" s="17" customFormat="true" ht="11.25" hidden="false" customHeight="false" outlineLevel="0" collapsed="false">
      <c r="A221" s="14"/>
      <c r="B221" s="14"/>
      <c r="C221" s="14"/>
      <c r="E221" s="14"/>
      <c r="F221" s="14"/>
      <c r="J221" s="14"/>
      <c r="K221" s="14"/>
      <c r="P221" s="139"/>
    </row>
    <row r="222" s="17" customFormat="true" ht="11.25" hidden="false" customHeight="false" outlineLevel="0" collapsed="false">
      <c r="A222" s="14"/>
      <c r="B222" s="14"/>
      <c r="C222" s="14"/>
      <c r="E222" s="14"/>
      <c r="F222" s="14"/>
      <c r="J222" s="14"/>
      <c r="K222" s="14"/>
      <c r="P222" s="139"/>
    </row>
    <row r="223" s="17" customFormat="true" ht="11.25" hidden="false" customHeight="false" outlineLevel="0" collapsed="false">
      <c r="A223" s="14"/>
      <c r="B223" s="14"/>
      <c r="C223" s="14"/>
      <c r="E223" s="14"/>
      <c r="F223" s="14"/>
      <c r="J223" s="14"/>
      <c r="K223" s="14"/>
      <c r="P223" s="139"/>
    </row>
    <row r="224" s="17" customFormat="true" ht="11.25" hidden="false" customHeight="false" outlineLevel="0" collapsed="false">
      <c r="A224" s="14"/>
      <c r="B224" s="14"/>
      <c r="C224" s="14"/>
      <c r="E224" s="14"/>
      <c r="F224" s="14"/>
      <c r="J224" s="14"/>
      <c r="K224" s="14"/>
      <c r="P224" s="139"/>
    </row>
    <row r="225" s="17" customFormat="true" ht="11.25" hidden="false" customHeight="false" outlineLevel="0" collapsed="false">
      <c r="A225" s="14"/>
      <c r="B225" s="14"/>
      <c r="C225" s="14"/>
      <c r="E225" s="14"/>
      <c r="F225" s="14"/>
      <c r="J225" s="14"/>
      <c r="K225" s="14"/>
      <c r="P225" s="139"/>
    </row>
    <row r="226" s="17" customFormat="true" ht="11.25" hidden="false" customHeight="false" outlineLevel="0" collapsed="false">
      <c r="A226" s="14"/>
      <c r="B226" s="14"/>
      <c r="C226" s="14"/>
      <c r="E226" s="14"/>
      <c r="F226" s="14"/>
      <c r="J226" s="14"/>
      <c r="K226" s="14"/>
      <c r="P226" s="139"/>
    </row>
    <row r="227" s="17" customFormat="true" ht="11.25" hidden="false" customHeight="false" outlineLevel="0" collapsed="false">
      <c r="A227" s="14"/>
      <c r="B227" s="14"/>
      <c r="C227" s="14"/>
      <c r="E227" s="14"/>
      <c r="F227" s="14"/>
      <c r="J227" s="14"/>
      <c r="K227" s="14"/>
      <c r="P227" s="139"/>
    </row>
    <row r="228" s="17" customFormat="true" ht="11.25" hidden="false" customHeight="false" outlineLevel="0" collapsed="false">
      <c r="A228" s="14"/>
      <c r="B228" s="14"/>
      <c r="C228" s="14"/>
      <c r="E228" s="14"/>
      <c r="F228" s="14"/>
      <c r="J228" s="14"/>
      <c r="K228" s="14"/>
      <c r="P228" s="139"/>
    </row>
    <row r="229" s="17" customFormat="true" ht="11.25" hidden="false" customHeight="false" outlineLevel="0" collapsed="false">
      <c r="A229" s="14"/>
      <c r="B229" s="14"/>
      <c r="C229" s="14"/>
      <c r="E229" s="14"/>
      <c r="F229" s="14"/>
      <c r="J229" s="14"/>
      <c r="K229" s="14"/>
      <c r="P229" s="139"/>
    </row>
    <row r="230" s="17" customFormat="true" ht="11.25" hidden="false" customHeight="false" outlineLevel="0" collapsed="false">
      <c r="A230" s="14"/>
      <c r="B230" s="14"/>
      <c r="C230" s="14"/>
      <c r="E230" s="14"/>
      <c r="F230" s="14"/>
      <c r="J230" s="14"/>
      <c r="K230" s="14"/>
      <c r="P230" s="139"/>
    </row>
    <row r="231" s="17" customFormat="true" ht="11.25" hidden="false" customHeight="false" outlineLevel="0" collapsed="false">
      <c r="A231" s="14"/>
      <c r="B231" s="14"/>
      <c r="C231" s="14"/>
      <c r="E231" s="14"/>
      <c r="F231" s="14"/>
      <c r="J231" s="14"/>
      <c r="K231" s="14"/>
      <c r="P231" s="139"/>
    </row>
    <row r="232" s="17" customFormat="true" ht="11.25" hidden="false" customHeight="false" outlineLevel="0" collapsed="false">
      <c r="A232" s="14"/>
      <c r="B232" s="14"/>
      <c r="C232" s="14"/>
      <c r="E232" s="14"/>
      <c r="F232" s="14"/>
      <c r="J232" s="14"/>
      <c r="K232" s="14"/>
      <c r="P232" s="139"/>
    </row>
    <row r="233" s="17" customFormat="true" ht="11.25" hidden="false" customHeight="false" outlineLevel="0" collapsed="false">
      <c r="A233" s="14"/>
      <c r="B233" s="14"/>
      <c r="C233" s="14"/>
      <c r="E233" s="14"/>
      <c r="F233" s="14"/>
      <c r="J233" s="14"/>
      <c r="K233" s="14"/>
      <c r="P233" s="139"/>
    </row>
    <row r="234" s="17" customFormat="true" ht="11.25" hidden="false" customHeight="false" outlineLevel="0" collapsed="false">
      <c r="A234" s="14"/>
      <c r="B234" s="14"/>
      <c r="C234" s="14"/>
      <c r="E234" s="14"/>
      <c r="F234" s="14"/>
      <c r="J234" s="14"/>
      <c r="K234" s="14"/>
      <c r="P234" s="139"/>
    </row>
    <row r="235" s="17" customFormat="true" ht="11.25" hidden="false" customHeight="false" outlineLevel="0" collapsed="false">
      <c r="A235" s="14"/>
      <c r="B235" s="14"/>
      <c r="C235" s="14"/>
      <c r="E235" s="14"/>
      <c r="F235" s="14"/>
      <c r="J235" s="14"/>
      <c r="K235" s="14"/>
      <c r="P235" s="139"/>
    </row>
    <row r="236" s="17" customFormat="true" ht="11.25" hidden="false" customHeight="false" outlineLevel="0" collapsed="false">
      <c r="A236" s="14"/>
      <c r="B236" s="14"/>
      <c r="C236" s="14"/>
      <c r="E236" s="14"/>
      <c r="F236" s="14"/>
      <c r="J236" s="14"/>
      <c r="K236" s="14"/>
      <c r="P236" s="139"/>
    </row>
    <row r="237" s="17" customFormat="true" ht="11.25" hidden="false" customHeight="false" outlineLevel="0" collapsed="false">
      <c r="A237" s="14"/>
      <c r="B237" s="14"/>
      <c r="C237" s="14"/>
      <c r="E237" s="14"/>
      <c r="F237" s="14"/>
      <c r="J237" s="14"/>
      <c r="K237" s="14"/>
      <c r="P237" s="139"/>
    </row>
    <row r="238" s="17" customFormat="true" ht="11.25" hidden="false" customHeight="false" outlineLevel="0" collapsed="false">
      <c r="A238" s="14"/>
      <c r="B238" s="14"/>
      <c r="C238" s="14"/>
      <c r="E238" s="14"/>
      <c r="F238" s="14"/>
      <c r="J238" s="14"/>
      <c r="K238" s="14"/>
      <c r="P238" s="139"/>
    </row>
    <row r="239" s="17" customFormat="true" ht="11.25" hidden="false" customHeight="false" outlineLevel="0" collapsed="false">
      <c r="A239" s="14"/>
      <c r="B239" s="14"/>
      <c r="C239" s="14"/>
      <c r="E239" s="14"/>
      <c r="F239" s="14"/>
      <c r="J239" s="14"/>
      <c r="K239" s="14"/>
      <c r="P239" s="139"/>
    </row>
    <row r="240" s="17" customFormat="true" ht="11.25" hidden="false" customHeight="false" outlineLevel="0" collapsed="false">
      <c r="A240" s="14"/>
      <c r="B240" s="14"/>
      <c r="C240" s="14"/>
      <c r="E240" s="14"/>
      <c r="F240" s="14"/>
      <c r="J240" s="14"/>
      <c r="K240" s="14"/>
      <c r="P240" s="139"/>
    </row>
    <row r="241" s="17" customFormat="true" ht="11.25" hidden="false" customHeight="false" outlineLevel="0" collapsed="false">
      <c r="A241" s="14"/>
      <c r="B241" s="14"/>
      <c r="C241" s="14"/>
      <c r="E241" s="14"/>
      <c r="F241" s="14"/>
      <c r="J241" s="14"/>
      <c r="K241" s="14"/>
      <c r="P241" s="139"/>
    </row>
    <row r="242" s="17" customFormat="true" ht="11.25" hidden="false" customHeight="false" outlineLevel="0" collapsed="false">
      <c r="A242" s="14"/>
      <c r="B242" s="14"/>
      <c r="C242" s="14"/>
      <c r="E242" s="14"/>
      <c r="F242" s="14"/>
      <c r="J242" s="14"/>
      <c r="K242" s="14"/>
      <c r="P242" s="139"/>
    </row>
    <row r="243" s="17" customFormat="true" ht="11.25" hidden="false" customHeight="false" outlineLevel="0" collapsed="false">
      <c r="A243" s="14"/>
      <c r="B243" s="14"/>
      <c r="C243" s="14"/>
      <c r="E243" s="14"/>
      <c r="F243" s="14"/>
      <c r="J243" s="14"/>
      <c r="K243" s="14"/>
      <c r="P243" s="139"/>
    </row>
    <row r="244" s="17" customFormat="true" ht="11.25" hidden="false" customHeight="false" outlineLevel="0" collapsed="false">
      <c r="A244" s="14"/>
      <c r="B244" s="14"/>
      <c r="C244" s="14"/>
      <c r="E244" s="14"/>
      <c r="F244" s="14"/>
      <c r="J244" s="14"/>
      <c r="K244" s="14"/>
      <c r="P244" s="139"/>
    </row>
    <row r="245" s="17" customFormat="true" ht="11.25" hidden="false" customHeight="false" outlineLevel="0" collapsed="false">
      <c r="A245" s="14"/>
      <c r="B245" s="14"/>
      <c r="C245" s="14"/>
      <c r="E245" s="14"/>
      <c r="F245" s="14"/>
      <c r="J245" s="14"/>
      <c r="K245" s="14"/>
      <c r="P245" s="139"/>
    </row>
    <row r="246" s="17" customFormat="true" ht="11.25" hidden="false" customHeight="false" outlineLevel="0" collapsed="false">
      <c r="A246" s="14"/>
      <c r="B246" s="14"/>
      <c r="C246" s="14"/>
      <c r="E246" s="14"/>
      <c r="F246" s="14"/>
      <c r="J246" s="14"/>
      <c r="K246" s="14"/>
      <c r="P246" s="139"/>
    </row>
    <row r="247" s="17" customFormat="true" ht="11.25" hidden="false" customHeight="false" outlineLevel="0" collapsed="false">
      <c r="A247" s="14"/>
      <c r="B247" s="14"/>
      <c r="C247" s="14"/>
      <c r="E247" s="14"/>
      <c r="F247" s="14"/>
      <c r="J247" s="14"/>
      <c r="K247" s="14"/>
      <c r="P247" s="139"/>
    </row>
    <row r="248" s="17" customFormat="true" ht="11.25" hidden="false" customHeight="false" outlineLevel="0" collapsed="false">
      <c r="A248" s="14"/>
      <c r="B248" s="14"/>
      <c r="C248" s="14"/>
      <c r="E248" s="14"/>
      <c r="F248" s="14"/>
      <c r="J248" s="14"/>
      <c r="K248" s="14"/>
      <c r="P248" s="139"/>
    </row>
    <row r="249" s="17" customFormat="true" ht="11.25" hidden="false" customHeight="false" outlineLevel="0" collapsed="false">
      <c r="A249" s="14"/>
      <c r="B249" s="14"/>
      <c r="C249" s="14"/>
      <c r="E249" s="14"/>
      <c r="F249" s="14"/>
      <c r="J249" s="14"/>
      <c r="K249" s="14"/>
      <c r="P249" s="139"/>
    </row>
    <row r="250" s="17" customFormat="true" ht="11.25" hidden="false" customHeight="false" outlineLevel="0" collapsed="false">
      <c r="A250" s="14"/>
      <c r="B250" s="14"/>
      <c r="C250" s="14"/>
      <c r="E250" s="14"/>
      <c r="F250" s="14"/>
      <c r="J250" s="14"/>
      <c r="K250" s="14"/>
      <c r="P250" s="139"/>
    </row>
    <row r="251" s="17" customFormat="true" ht="11.25" hidden="false" customHeight="false" outlineLevel="0" collapsed="false">
      <c r="A251" s="14"/>
      <c r="B251" s="14"/>
      <c r="C251" s="14"/>
      <c r="E251" s="14"/>
      <c r="F251" s="14"/>
      <c r="J251" s="14"/>
      <c r="K251" s="14"/>
      <c r="P251" s="139"/>
    </row>
    <row r="252" s="17" customFormat="true" ht="11.25" hidden="false" customHeight="false" outlineLevel="0" collapsed="false">
      <c r="A252" s="14"/>
      <c r="B252" s="14"/>
      <c r="C252" s="14"/>
      <c r="E252" s="14"/>
      <c r="F252" s="14"/>
      <c r="J252" s="14"/>
      <c r="K252" s="14"/>
      <c r="P252" s="139"/>
    </row>
    <row r="253" s="17" customFormat="true" ht="11.25" hidden="false" customHeight="false" outlineLevel="0" collapsed="false">
      <c r="A253" s="14"/>
      <c r="B253" s="14"/>
      <c r="C253" s="14"/>
      <c r="E253" s="14"/>
      <c r="F253" s="14"/>
      <c r="J253" s="14"/>
      <c r="K253" s="14"/>
      <c r="P253" s="139"/>
    </row>
    <row r="254" s="17" customFormat="true" ht="11.25" hidden="false" customHeight="false" outlineLevel="0" collapsed="false">
      <c r="A254" s="14"/>
      <c r="B254" s="14"/>
      <c r="C254" s="14"/>
      <c r="E254" s="14"/>
      <c r="F254" s="14"/>
      <c r="J254" s="14"/>
      <c r="K254" s="14"/>
      <c r="P254" s="139"/>
    </row>
    <row r="255" s="17" customFormat="true" ht="11.25" hidden="false" customHeight="false" outlineLevel="0" collapsed="false">
      <c r="A255" s="14"/>
      <c r="B255" s="14"/>
      <c r="C255" s="14"/>
      <c r="E255" s="14"/>
      <c r="F255" s="14"/>
      <c r="J255" s="14"/>
      <c r="K255" s="14"/>
      <c r="P255" s="139"/>
    </row>
    <row r="256" s="17" customFormat="true" ht="11.25" hidden="false" customHeight="false" outlineLevel="0" collapsed="false">
      <c r="A256" s="14"/>
      <c r="B256" s="14"/>
      <c r="C256" s="14"/>
      <c r="E256" s="14"/>
      <c r="F256" s="14"/>
      <c r="J256" s="14"/>
      <c r="K256" s="14"/>
      <c r="P256" s="139"/>
    </row>
    <row r="257" s="17" customFormat="true" ht="11.25" hidden="false" customHeight="false" outlineLevel="0" collapsed="false">
      <c r="A257" s="14"/>
      <c r="B257" s="14"/>
      <c r="C257" s="14"/>
      <c r="E257" s="14"/>
      <c r="F257" s="14"/>
      <c r="J257" s="14"/>
      <c r="K257" s="14"/>
      <c r="P257" s="139"/>
    </row>
    <row r="258" s="17" customFormat="true" ht="11.25" hidden="false" customHeight="false" outlineLevel="0" collapsed="false">
      <c r="A258" s="14"/>
      <c r="B258" s="14"/>
      <c r="C258" s="14"/>
      <c r="E258" s="14"/>
      <c r="F258" s="14"/>
      <c r="J258" s="14"/>
      <c r="K258" s="14"/>
      <c r="P258" s="139"/>
    </row>
    <row r="259" s="17" customFormat="true" ht="11.25" hidden="false" customHeight="false" outlineLevel="0" collapsed="false">
      <c r="A259" s="14"/>
      <c r="B259" s="14"/>
      <c r="C259" s="14"/>
      <c r="E259" s="14"/>
      <c r="F259" s="14"/>
      <c r="J259" s="14"/>
      <c r="K259" s="14"/>
      <c r="P259" s="139"/>
    </row>
    <row r="260" s="17" customFormat="true" ht="11.25" hidden="false" customHeight="false" outlineLevel="0" collapsed="false">
      <c r="A260" s="14"/>
      <c r="B260" s="14"/>
      <c r="C260" s="14"/>
      <c r="E260" s="14"/>
      <c r="F260" s="14"/>
      <c r="J260" s="14"/>
      <c r="K260" s="14"/>
      <c r="P260" s="139"/>
    </row>
    <row r="261" s="17" customFormat="true" ht="11.25" hidden="false" customHeight="false" outlineLevel="0" collapsed="false">
      <c r="A261" s="14"/>
      <c r="B261" s="14"/>
      <c r="C261" s="14"/>
      <c r="E261" s="14"/>
      <c r="F261" s="14"/>
      <c r="J261" s="14"/>
      <c r="K261" s="14"/>
      <c r="P261" s="139"/>
    </row>
    <row r="262" s="17" customFormat="true" ht="11.25" hidden="false" customHeight="false" outlineLevel="0" collapsed="false">
      <c r="A262" s="14"/>
      <c r="B262" s="14"/>
      <c r="C262" s="14"/>
      <c r="E262" s="14"/>
      <c r="F262" s="14"/>
      <c r="J262" s="14"/>
      <c r="K262" s="14"/>
      <c r="P262" s="139"/>
    </row>
    <row r="263" s="17" customFormat="true" ht="11.25" hidden="false" customHeight="false" outlineLevel="0" collapsed="false">
      <c r="A263" s="14"/>
      <c r="B263" s="14"/>
      <c r="C263" s="14"/>
      <c r="E263" s="14"/>
      <c r="F263" s="14"/>
      <c r="J263" s="14"/>
      <c r="K263" s="14"/>
      <c r="P263" s="139"/>
    </row>
    <row r="264" s="17" customFormat="true" ht="11.25" hidden="false" customHeight="false" outlineLevel="0" collapsed="false">
      <c r="A264" s="14"/>
      <c r="B264" s="14"/>
      <c r="C264" s="14"/>
      <c r="E264" s="14"/>
      <c r="F264" s="14"/>
      <c r="J264" s="14"/>
      <c r="K264" s="14"/>
      <c r="P264" s="139"/>
    </row>
    <row r="265" s="17" customFormat="true" ht="11.25" hidden="false" customHeight="false" outlineLevel="0" collapsed="false">
      <c r="A265" s="14"/>
      <c r="B265" s="14"/>
      <c r="C265" s="14"/>
      <c r="E265" s="14"/>
      <c r="F265" s="14"/>
      <c r="J265" s="14"/>
      <c r="K265" s="14"/>
      <c r="P265" s="139"/>
    </row>
    <row r="266" s="17" customFormat="true" ht="11.25" hidden="false" customHeight="false" outlineLevel="0" collapsed="false">
      <c r="A266" s="14"/>
      <c r="B266" s="14"/>
      <c r="C266" s="14"/>
      <c r="E266" s="14"/>
      <c r="F266" s="14"/>
      <c r="J266" s="14"/>
      <c r="K266" s="14"/>
      <c r="P266" s="139"/>
    </row>
    <row r="267" s="17" customFormat="true" ht="11.25" hidden="false" customHeight="false" outlineLevel="0" collapsed="false">
      <c r="A267" s="14"/>
      <c r="B267" s="14"/>
      <c r="C267" s="14"/>
      <c r="E267" s="14"/>
      <c r="F267" s="14"/>
      <c r="J267" s="14"/>
      <c r="K267" s="14"/>
      <c r="P267" s="139"/>
    </row>
    <row r="268" s="17" customFormat="true" ht="11.25" hidden="false" customHeight="false" outlineLevel="0" collapsed="false">
      <c r="A268" s="14"/>
      <c r="B268" s="14"/>
      <c r="C268" s="14"/>
      <c r="E268" s="14"/>
      <c r="F268" s="14"/>
      <c r="J268" s="14"/>
      <c r="K268" s="14"/>
      <c r="P268" s="139"/>
    </row>
    <row r="269" s="17" customFormat="true" ht="11.25" hidden="false" customHeight="false" outlineLevel="0" collapsed="false">
      <c r="A269" s="14"/>
      <c r="B269" s="14"/>
      <c r="C269" s="14"/>
      <c r="E269" s="14"/>
      <c r="F269" s="14"/>
      <c r="J269" s="14"/>
      <c r="K269" s="14"/>
      <c r="P269" s="139"/>
    </row>
    <row r="270" s="17" customFormat="true" ht="11.25" hidden="false" customHeight="false" outlineLevel="0" collapsed="false">
      <c r="A270" s="14"/>
      <c r="B270" s="14"/>
      <c r="C270" s="14"/>
      <c r="E270" s="14"/>
      <c r="F270" s="14"/>
      <c r="J270" s="14"/>
      <c r="K270" s="14"/>
      <c r="P270" s="139"/>
    </row>
    <row r="271" s="17" customFormat="true" ht="11.25" hidden="false" customHeight="false" outlineLevel="0" collapsed="false">
      <c r="A271" s="14"/>
      <c r="B271" s="14"/>
      <c r="C271" s="14"/>
      <c r="E271" s="14"/>
      <c r="F271" s="14"/>
      <c r="J271" s="14"/>
      <c r="K271" s="14"/>
      <c r="P271" s="139"/>
    </row>
    <row r="272" s="17" customFormat="true" ht="11.25" hidden="false" customHeight="false" outlineLevel="0" collapsed="false">
      <c r="A272" s="14"/>
      <c r="B272" s="14"/>
      <c r="C272" s="14"/>
      <c r="E272" s="14"/>
      <c r="F272" s="14"/>
      <c r="J272" s="14"/>
      <c r="K272" s="14"/>
      <c r="P272" s="139"/>
    </row>
    <row r="273" s="17" customFormat="true" ht="11.25" hidden="false" customHeight="false" outlineLevel="0" collapsed="false">
      <c r="A273" s="14"/>
      <c r="B273" s="14"/>
      <c r="C273" s="14"/>
      <c r="E273" s="14"/>
      <c r="F273" s="14"/>
      <c r="J273" s="14"/>
      <c r="K273" s="14"/>
      <c r="P273" s="139"/>
    </row>
    <row r="274" s="17" customFormat="true" ht="11.25" hidden="false" customHeight="false" outlineLevel="0" collapsed="false">
      <c r="A274" s="14"/>
      <c r="B274" s="14"/>
      <c r="C274" s="14"/>
      <c r="E274" s="14"/>
      <c r="F274" s="14"/>
      <c r="J274" s="14"/>
      <c r="K274" s="14"/>
      <c r="P274" s="139"/>
    </row>
    <row r="275" s="17" customFormat="true" ht="11.25" hidden="false" customHeight="false" outlineLevel="0" collapsed="false">
      <c r="A275" s="14"/>
      <c r="B275" s="14"/>
      <c r="C275" s="14"/>
      <c r="E275" s="14"/>
      <c r="F275" s="14"/>
      <c r="J275" s="14"/>
      <c r="K275" s="14"/>
      <c r="P275" s="139"/>
    </row>
    <row r="276" s="17" customFormat="true" ht="11.25" hidden="false" customHeight="false" outlineLevel="0" collapsed="false">
      <c r="A276" s="14"/>
      <c r="B276" s="14"/>
      <c r="C276" s="14"/>
      <c r="E276" s="14"/>
      <c r="F276" s="14"/>
      <c r="J276" s="14"/>
      <c r="K276" s="14"/>
      <c r="P276" s="139"/>
    </row>
    <row r="277" s="17" customFormat="true" ht="11.25" hidden="false" customHeight="false" outlineLevel="0" collapsed="false">
      <c r="A277" s="14"/>
      <c r="B277" s="14"/>
      <c r="C277" s="14"/>
      <c r="E277" s="14"/>
      <c r="F277" s="14"/>
      <c r="J277" s="14"/>
      <c r="K277" s="14"/>
      <c r="P277" s="139"/>
    </row>
    <row r="278" s="17" customFormat="true" ht="11.25" hidden="false" customHeight="false" outlineLevel="0" collapsed="false">
      <c r="A278" s="14"/>
      <c r="B278" s="14"/>
      <c r="C278" s="14"/>
      <c r="E278" s="14"/>
      <c r="F278" s="14"/>
      <c r="J278" s="14"/>
      <c r="K278" s="14"/>
      <c r="P278" s="139"/>
    </row>
    <row r="279" s="17" customFormat="true" ht="11.25" hidden="false" customHeight="false" outlineLevel="0" collapsed="false">
      <c r="A279" s="14"/>
      <c r="B279" s="14"/>
      <c r="C279" s="14"/>
      <c r="E279" s="14"/>
      <c r="F279" s="14"/>
      <c r="J279" s="14"/>
      <c r="K279" s="14"/>
      <c r="P279" s="139"/>
    </row>
    <row r="280" s="17" customFormat="true" ht="11.25" hidden="false" customHeight="false" outlineLevel="0" collapsed="false">
      <c r="A280" s="14"/>
      <c r="B280" s="14"/>
      <c r="C280" s="14"/>
      <c r="E280" s="14"/>
      <c r="F280" s="14"/>
      <c r="J280" s="14"/>
      <c r="K280" s="14"/>
      <c r="P280" s="139"/>
    </row>
    <row r="281" s="17" customFormat="true" ht="11.25" hidden="false" customHeight="false" outlineLevel="0" collapsed="false">
      <c r="A281" s="14"/>
      <c r="B281" s="14"/>
      <c r="C281" s="14"/>
      <c r="E281" s="14"/>
      <c r="F281" s="14"/>
      <c r="J281" s="14"/>
      <c r="K281" s="14"/>
      <c r="P281" s="139"/>
    </row>
    <row r="282" s="17" customFormat="true" ht="11.25" hidden="false" customHeight="false" outlineLevel="0" collapsed="false">
      <c r="A282" s="14"/>
      <c r="B282" s="14"/>
      <c r="C282" s="14"/>
      <c r="E282" s="14"/>
      <c r="F282" s="14"/>
      <c r="J282" s="14"/>
      <c r="K282" s="14"/>
      <c r="P282" s="139"/>
    </row>
    <row r="283" s="17" customFormat="true" ht="11.25" hidden="false" customHeight="false" outlineLevel="0" collapsed="false">
      <c r="A283" s="14"/>
      <c r="B283" s="14"/>
      <c r="C283" s="14"/>
      <c r="E283" s="14"/>
      <c r="F283" s="14"/>
      <c r="J283" s="14"/>
      <c r="K283" s="14"/>
      <c r="P283" s="139"/>
    </row>
    <row r="284" s="17" customFormat="true" ht="11.25" hidden="false" customHeight="false" outlineLevel="0" collapsed="false">
      <c r="A284" s="14"/>
      <c r="B284" s="14"/>
      <c r="C284" s="14"/>
      <c r="E284" s="14"/>
      <c r="F284" s="14"/>
      <c r="J284" s="14"/>
      <c r="K284" s="14"/>
      <c r="P284" s="139"/>
    </row>
    <row r="285" s="17" customFormat="true" ht="11.25" hidden="false" customHeight="false" outlineLevel="0" collapsed="false">
      <c r="A285" s="14"/>
      <c r="B285" s="14"/>
      <c r="C285" s="14"/>
      <c r="E285" s="14"/>
      <c r="F285" s="14"/>
      <c r="J285" s="14"/>
      <c r="K285" s="14"/>
      <c r="P285" s="139"/>
    </row>
    <row r="286" s="17" customFormat="true" ht="11.25" hidden="false" customHeight="false" outlineLevel="0" collapsed="false">
      <c r="A286" s="14"/>
      <c r="B286" s="14"/>
      <c r="C286" s="14"/>
      <c r="E286" s="14"/>
      <c r="F286" s="14"/>
      <c r="J286" s="14"/>
      <c r="K286" s="14"/>
      <c r="P286" s="139"/>
    </row>
    <row r="287" s="17" customFormat="true" ht="11.25" hidden="false" customHeight="false" outlineLevel="0" collapsed="false">
      <c r="A287" s="14"/>
      <c r="B287" s="14"/>
      <c r="C287" s="14"/>
      <c r="E287" s="14"/>
      <c r="F287" s="14"/>
      <c r="J287" s="14"/>
      <c r="K287" s="14"/>
      <c r="P287" s="139"/>
    </row>
    <row r="288" s="17" customFormat="true" ht="11.25" hidden="false" customHeight="false" outlineLevel="0" collapsed="false">
      <c r="A288" s="14"/>
      <c r="B288" s="14"/>
      <c r="C288" s="14"/>
      <c r="E288" s="14"/>
      <c r="F288" s="14"/>
      <c r="J288" s="14"/>
      <c r="K288" s="14"/>
      <c r="P288" s="139"/>
    </row>
    <row r="289" s="17" customFormat="true" ht="11.25" hidden="false" customHeight="false" outlineLevel="0" collapsed="false">
      <c r="A289" s="14"/>
      <c r="B289" s="14"/>
      <c r="C289" s="14"/>
      <c r="E289" s="14"/>
      <c r="F289" s="14"/>
      <c r="J289" s="14"/>
      <c r="K289" s="14"/>
      <c r="P289" s="139"/>
    </row>
    <row r="290" s="17" customFormat="true" ht="11.25" hidden="false" customHeight="false" outlineLevel="0" collapsed="false">
      <c r="A290" s="14"/>
      <c r="B290" s="14"/>
      <c r="C290" s="14"/>
      <c r="E290" s="14"/>
      <c r="F290" s="14"/>
      <c r="J290" s="14"/>
      <c r="K290" s="14"/>
      <c r="P290" s="139"/>
    </row>
    <row r="291" s="17" customFormat="true" ht="11.25" hidden="false" customHeight="false" outlineLevel="0" collapsed="false">
      <c r="A291" s="14"/>
      <c r="B291" s="14"/>
      <c r="C291" s="14"/>
      <c r="E291" s="14"/>
      <c r="F291" s="14"/>
      <c r="J291" s="14"/>
      <c r="K291" s="14"/>
      <c r="P291" s="139"/>
    </row>
    <row r="292" s="17" customFormat="true" ht="11.25" hidden="false" customHeight="false" outlineLevel="0" collapsed="false">
      <c r="A292" s="14"/>
      <c r="B292" s="14"/>
      <c r="C292" s="14"/>
      <c r="E292" s="14"/>
      <c r="F292" s="14"/>
      <c r="J292" s="14"/>
      <c r="K292" s="14"/>
      <c r="P292" s="139"/>
    </row>
    <row r="293" s="17" customFormat="true" ht="11.25" hidden="false" customHeight="false" outlineLevel="0" collapsed="false">
      <c r="A293" s="14"/>
      <c r="B293" s="14"/>
      <c r="C293" s="14"/>
      <c r="E293" s="14"/>
      <c r="F293" s="14"/>
      <c r="J293" s="14"/>
      <c r="K293" s="14"/>
      <c r="P293" s="139"/>
    </row>
    <row r="294" s="17" customFormat="true" ht="11.25" hidden="false" customHeight="false" outlineLevel="0" collapsed="false">
      <c r="A294" s="14"/>
      <c r="B294" s="14"/>
      <c r="C294" s="14"/>
      <c r="E294" s="14"/>
      <c r="F294" s="14"/>
      <c r="J294" s="14"/>
      <c r="K294" s="14"/>
      <c r="P294" s="139"/>
    </row>
    <row r="295" s="17" customFormat="true" ht="11.25" hidden="false" customHeight="false" outlineLevel="0" collapsed="false">
      <c r="A295" s="14"/>
      <c r="B295" s="14"/>
      <c r="C295" s="14"/>
      <c r="E295" s="14"/>
      <c r="F295" s="14"/>
      <c r="J295" s="14"/>
      <c r="K295" s="14"/>
      <c r="P295" s="139"/>
    </row>
    <row r="296" s="17" customFormat="true" ht="11.25" hidden="false" customHeight="false" outlineLevel="0" collapsed="false">
      <c r="A296" s="14"/>
      <c r="B296" s="14"/>
      <c r="C296" s="14"/>
      <c r="E296" s="14"/>
      <c r="F296" s="14"/>
      <c r="J296" s="14"/>
      <c r="K296" s="14"/>
      <c r="P296" s="139"/>
    </row>
    <row r="297" s="17" customFormat="true" ht="11.25" hidden="false" customHeight="false" outlineLevel="0" collapsed="false">
      <c r="A297" s="14"/>
      <c r="B297" s="14"/>
      <c r="C297" s="14"/>
      <c r="E297" s="14"/>
      <c r="F297" s="14"/>
      <c r="J297" s="14"/>
      <c r="K297" s="14"/>
      <c r="P297" s="139"/>
    </row>
    <row r="298" s="17" customFormat="true" ht="11.25" hidden="false" customHeight="false" outlineLevel="0" collapsed="false">
      <c r="A298" s="14"/>
      <c r="B298" s="14"/>
      <c r="C298" s="14"/>
      <c r="E298" s="14"/>
      <c r="F298" s="14"/>
      <c r="J298" s="14"/>
      <c r="K298" s="14"/>
      <c r="P298" s="139"/>
    </row>
    <row r="299" s="17" customFormat="true" ht="11.25" hidden="false" customHeight="false" outlineLevel="0" collapsed="false">
      <c r="A299" s="14"/>
      <c r="B299" s="14"/>
      <c r="C299" s="14"/>
      <c r="E299" s="14"/>
      <c r="F299" s="14"/>
      <c r="J299" s="14"/>
      <c r="K299" s="14"/>
      <c r="P299" s="139"/>
    </row>
    <row r="300" s="17" customFormat="true" ht="11.25" hidden="false" customHeight="false" outlineLevel="0" collapsed="false">
      <c r="A300" s="14"/>
      <c r="B300" s="14"/>
      <c r="C300" s="14"/>
      <c r="E300" s="14"/>
      <c r="F300" s="14"/>
      <c r="J300" s="14"/>
      <c r="K300" s="14"/>
      <c r="P300" s="139"/>
    </row>
    <row r="301" s="17" customFormat="true" ht="11.25" hidden="false" customHeight="false" outlineLevel="0" collapsed="false">
      <c r="A301" s="14"/>
      <c r="B301" s="14"/>
      <c r="C301" s="14"/>
      <c r="E301" s="14"/>
      <c r="F301" s="14"/>
      <c r="J301" s="14"/>
      <c r="K301" s="14"/>
      <c r="P301" s="139"/>
    </row>
    <row r="302" s="17" customFormat="true" ht="11.25" hidden="false" customHeight="false" outlineLevel="0" collapsed="false">
      <c r="A302" s="14"/>
      <c r="B302" s="14"/>
      <c r="C302" s="14"/>
      <c r="E302" s="14"/>
      <c r="F302" s="14"/>
      <c r="J302" s="14"/>
      <c r="K302" s="14"/>
      <c r="P302" s="139"/>
    </row>
    <row r="303" s="17" customFormat="true" ht="11.25" hidden="false" customHeight="false" outlineLevel="0" collapsed="false">
      <c r="A303" s="14"/>
      <c r="B303" s="14"/>
      <c r="C303" s="14"/>
      <c r="E303" s="14"/>
      <c r="F303" s="14"/>
      <c r="J303" s="14"/>
      <c r="K303" s="14"/>
      <c r="P303" s="139"/>
    </row>
    <row r="304" s="17" customFormat="true" ht="11.25" hidden="false" customHeight="false" outlineLevel="0" collapsed="false">
      <c r="A304" s="14"/>
      <c r="B304" s="14"/>
      <c r="C304" s="14"/>
      <c r="E304" s="14"/>
      <c r="F304" s="14"/>
      <c r="J304" s="14"/>
      <c r="K304" s="14"/>
      <c r="P304" s="139"/>
    </row>
    <row r="305" s="17" customFormat="true" ht="11.25" hidden="false" customHeight="false" outlineLevel="0" collapsed="false">
      <c r="A305" s="14"/>
      <c r="B305" s="14"/>
      <c r="C305" s="14"/>
      <c r="E305" s="14"/>
      <c r="F305" s="14"/>
      <c r="J305" s="14"/>
      <c r="K305" s="14"/>
      <c r="P305" s="139"/>
    </row>
    <row r="306" s="17" customFormat="true" ht="11.25" hidden="false" customHeight="false" outlineLevel="0" collapsed="false">
      <c r="A306" s="14"/>
      <c r="B306" s="14"/>
      <c r="C306" s="14"/>
      <c r="E306" s="14"/>
      <c r="F306" s="14"/>
      <c r="J306" s="14"/>
      <c r="K306" s="14"/>
      <c r="P306" s="139"/>
    </row>
    <row r="307" s="17" customFormat="true" ht="11.25" hidden="false" customHeight="false" outlineLevel="0" collapsed="false">
      <c r="A307" s="14"/>
      <c r="B307" s="14"/>
      <c r="C307" s="14"/>
      <c r="E307" s="14"/>
      <c r="F307" s="14"/>
      <c r="J307" s="14"/>
      <c r="K307" s="14"/>
      <c r="P307" s="139"/>
    </row>
    <row r="308" s="17" customFormat="true" ht="11.25" hidden="false" customHeight="false" outlineLevel="0" collapsed="false">
      <c r="A308" s="14"/>
      <c r="B308" s="14"/>
      <c r="C308" s="14"/>
      <c r="E308" s="14"/>
      <c r="F308" s="14"/>
      <c r="J308" s="14"/>
      <c r="K308" s="14"/>
      <c r="P308" s="139"/>
    </row>
    <row r="309" s="17" customFormat="true" ht="11.25" hidden="false" customHeight="false" outlineLevel="0" collapsed="false">
      <c r="A309" s="14"/>
      <c r="B309" s="14"/>
      <c r="C309" s="14"/>
      <c r="E309" s="14"/>
      <c r="F309" s="14"/>
      <c r="J309" s="14"/>
      <c r="K309" s="14"/>
      <c r="P309" s="139"/>
    </row>
    <row r="310" s="17" customFormat="true" ht="11.25" hidden="false" customHeight="false" outlineLevel="0" collapsed="false">
      <c r="A310" s="14"/>
      <c r="B310" s="14"/>
      <c r="C310" s="14"/>
      <c r="E310" s="14"/>
      <c r="F310" s="14"/>
      <c r="J310" s="14"/>
      <c r="K310" s="14"/>
      <c r="P310" s="139"/>
    </row>
    <row r="311" s="17" customFormat="true" ht="11.25" hidden="false" customHeight="false" outlineLevel="0" collapsed="false">
      <c r="A311" s="14"/>
      <c r="B311" s="14"/>
      <c r="C311" s="14"/>
      <c r="E311" s="14"/>
      <c r="F311" s="14"/>
      <c r="J311" s="14"/>
      <c r="K311" s="14"/>
      <c r="P311" s="139"/>
    </row>
    <row r="312" s="17" customFormat="true" ht="11.25" hidden="false" customHeight="false" outlineLevel="0" collapsed="false">
      <c r="A312" s="14"/>
      <c r="B312" s="14"/>
      <c r="C312" s="14"/>
      <c r="E312" s="14"/>
      <c r="F312" s="14"/>
      <c r="J312" s="14"/>
      <c r="K312" s="14"/>
      <c r="P312" s="139"/>
    </row>
    <row r="313" s="17" customFormat="true" ht="11.25" hidden="false" customHeight="false" outlineLevel="0" collapsed="false">
      <c r="A313" s="14"/>
      <c r="B313" s="14"/>
      <c r="C313" s="14"/>
      <c r="E313" s="14"/>
      <c r="F313" s="14"/>
      <c r="J313" s="14"/>
      <c r="K313" s="14"/>
      <c r="P313" s="139"/>
    </row>
    <row r="314" s="17" customFormat="true" ht="11.25" hidden="false" customHeight="false" outlineLevel="0" collapsed="false">
      <c r="A314" s="14"/>
      <c r="B314" s="14"/>
      <c r="C314" s="14"/>
      <c r="E314" s="14"/>
      <c r="F314" s="14"/>
      <c r="J314" s="14"/>
      <c r="K314" s="14"/>
      <c r="P314" s="139"/>
    </row>
    <row r="315" s="17" customFormat="true" ht="11.25" hidden="false" customHeight="false" outlineLevel="0" collapsed="false">
      <c r="A315" s="14"/>
      <c r="B315" s="14"/>
      <c r="C315" s="14"/>
      <c r="E315" s="14"/>
      <c r="F315" s="14"/>
      <c r="J315" s="14"/>
      <c r="K315" s="14"/>
      <c r="P315" s="139"/>
    </row>
    <row r="316" s="17" customFormat="true" ht="11.25" hidden="false" customHeight="false" outlineLevel="0" collapsed="false">
      <c r="A316" s="14"/>
      <c r="B316" s="14"/>
      <c r="C316" s="14"/>
      <c r="E316" s="14"/>
      <c r="F316" s="14"/>
      <c r="J316" s="14"/>
      <c r="K316" s="14"/>
      <c r="P316" s="139"/>
    </row>
    <row r="317" s="17" customFormat="true" ht="11.25" hidden="false" customHeight="false" outlineLevel="0" collapsed="false">
      <c r="A317" s="14"/>
      <c r="B317" s="14"/>
      <c r="C317" s="14"/>
      <c r="E317" s="14"/>
      <c r="F317" s="14"/>
      <c r="J317" s="14"/>
      <c r="K317" s="14"/>
      <c r="P317" s="139"/>
    </row>
    <row r="318" s="17" customFormat="true" ht="11.25" hidden="false" customHeight="false" outlineLevel="0" collapsed="false">
      <c r="A318" s="14"/>
      <c r="B318" s="14"/>
      <c r="C318" s="14"/>
      <c r="E318" s="14"/>
      <c r="F318" s="14"/>
      <c r="J318" s="14"/>
      <c r="K318" s="14"/>
      <c r="P318" s="139"/>
    </row>
    <row r="319" s="17" customFormat="true" ht="11.25" hidden="false" customHeight="false" outlineLevel="0" collapsed="false">
      <c r="A319" s="14"/>
      <c r="B319" s="14"/>
      <c r="C319" s="14"/>
      <c r="E319" s="14"/>
      <c r="F319" s="14"/>
      <c r="J319" s="14"/>
      <c r="K319" s="14"/>
      <c r="P319" s="139"/>
    </row>
    <row r="320" s="17" customFormat="true" ht="11.25" hidden="false" customHeight="false" outlineLevel="0" collapsed="false">
      <c r="A320" s="14"/>
      <c r="B320" s="14"/>
      <c r="C320" s="14"/>
      <c r="E320" s="14"/>
      <c r="F320" s="14"/>
      <c r="J320" s="14"/>
      <c r="K320" s="14"/>
      <c r="P320" s="139"/>
    </row>
    <row r="321" s="17" customFormat="true" ht="11.25" hidden="false" customHeight="false" outlineLevel="0" collapsed="false">
      <c r="A321" s="14"/>
      <c r="B321" s="14"/>
      <c r="C321" s="14"/>
      <c r="E321" s="14"/>
      <c r="F321" s="14"/>
      <c r="J321" s="14"/>
      <c r="K321" s="14"/>
      <c r="P321" s="139"/>
    </row>
    <row r="322" s="17" customFormat="true" ht="11.25" hidden="false" customHeight="false" outlineLevel="0" collapsed="false">
      <c r="A322" s="14"/>
      <c r="B322" s="14"/>
      <c r="C322" s="14"/>
      <c r="E322" s="14"/>
      <c r="F322" s="14"/>
      <c r="J322" s="14"/>
      <c r="K322" s="14"/>
      <c r="P322" s="139"/>
    </row>
    <row r="323" s="17" customFormat="true" ht="11.25" hidden="false" customHeight="false" outlineLevel="0" collapsed="false">
      <c r="A323" s="14"/>
      <c r="B323" s="14"/>
      <c r="C323" s="14"/>
      <c r="E323" s="14"/>
      <c r="F323" s="14"/>
      <c r="J323" s="14"/>
      <c r="K323" s="14"/>
      <c r="P323" s="139"/>
    </row>
    <row r="324" s="17" customFormat="true" ht="11.25" hidden="false" customHeight="false" outlineLevel="0" collapsed="false">
      <c r="A324" s="14"/>
      <c r="B324" s="14"/>
      <c r="C324" s="14"/>
      <c r="E324" s="14"/>
      <c r="F324" s="14"/>
      <c r="J324" s="14"/>
      <c r="K324" s="14"/>
      <c r="P324" s="139"/>
    </row>
    <row r="325" s="17" customFormat="true" ht="11.25" hidden="false" customHeight="false" outlineLevel="0" collapsed="false">
      <c r="A325" s="14"/>
      <c r="B325" s="14"/>
      <c r="C325" s="14"/>
      <c r="E325" s="14"/>
      <c r="F325" s="14"/>
      <c r="J325" s="14"/>
      <c r="K325" s="14"/>
      <c r="P325" s="139"/>
    </row>
    <row r="326" s="17" customFormat="true" ht="11.25" hidden="false" customHeight="false" outlineLevel="0" collapsed="false">
      <c r="A326" s="14"/>
      <c r="B326" s="14"/>
      <c r="C326" s="14"/>
      <c r="E326" s="14"/>
      <c r="F326" s="14"/>
      <c r="J326" s="14"/>
      <c r="K326" s="14"/>
      <c r="P326" s="139"/>
    </row>
    <row r="327" s="17" customFormat="true" ht="11.25" hidden="false" customHeight="false" outlineLevel="0" collapsed="false">
      <c r="A327" s="14"/>
      <c r="B327" s="14"/>
      <c r="C327" s="14"/>
      <c r="E327" s="14"/>
      <c r="F327" s="14"/>
      <c r="J327" s="14"/>
      <c r="K327" s="14"/>
      <c r="P327" s="139"/>
    </row>
    <row r="328" s="17" customFormat="true" ht="11.25" hidden="false" customHeight="false" outlineLevel="0" collapsed="false">
      <c r="A328" s="14"/>
      <c r="B328" s="14"/>
      <c r="C328" s="14"/>
      <c r="E328" s="14"/>
      <c r="F328" s="14"/>
      <c r="J328" s="14"/>
      <c r="K328" s="14"/>
      <c r="P328" s="139"/>
    </row>
    <row r="329" s="17" customFormat="true" ht="11.25" hidden="false" customHeight="false" outlineLevel="0" collapsed="false">
      <c r="A329" s="14"/>
      <c r="B329" s="14"/>
      <c r="C329" s="14"/>
      <c r="E329" s="14"/>
      <c r="F329" s="14"/>
      <c r="J329" s="14"/>
      <c r="K329" s="14"/>
      <c r="P329" s="139"/>
    </row>
    <row r="330" s="17" customFormat="true" ht="11.25" hidden="false" customHeight="false" outlineLevel="0" collapsed="false">
      <c r="A330" s="14"/>
      <c r="B330" s="14"/>
      <c r="C330" s="14"/>
      <c r="E330" s="14"/>
      <c r="F330" s="14"/>
      <c r="J330" s="14"/>
      <c r="K330" s="14"/>
      <c r="P330" s="139"/>
    </row>
    <row r="331" s="17" customFormat="true" ht="11.25" hidden="false" customHeight="false" outlineLevel="0" collapsed="false">
      <c r="A331" s="14"/>
      <c r="B331" s="14"/>
      <c r="C331" s="14"/>
      <c r="E331" s="14"/>
      <c r="F331" s="14"/>
      <c r="J331" s="14"/>
      <c r="K331" s="14"/>
      <c r="P331" s="139"/>
    </row>
    <row r="332" s="17" customFormat="true" ht="11.25" hidden="false" customHeight="false" outlineLevel="0" collapsed="false">
      <c r="A332" s="14"/>
      <c r="B332" s="14"/>
      <c r="C332" s="14"/>
      <c r="E332" s="14"/>
      <c r="F332" s="14"/>
      <c r="J332" s="14"/>
      <c r="K332" s="14"/>
      <c r="P332" s="139"/>
    </row>
    <row r="333" s="17" customFormat="true" ht="11.25" hidden="false" customHeight="false" outlineLevel="0" collapsed="false">
      <c r="A333" s="14"/>
      <c r="B333" s="14"/>
      <c r="C333" s="14"/>
      <c r="E333" s="14"/>
      <c r="F333" s="14"/>
      <c r="J333" s="14"/>
      <c r="K333" s="14"/>
      <c r="P333" s="139"/>
    </row>
    <row r="334" s="17" customFormat="true" ht="11.25" hidden="false" customHeight="false" outlineLevel="0" collapsed="false">
      <c r="A334" s="14"/>
      <c r="B334" s="14"/>
      <c r="C334" s="14"/>
      <c r="E334" s="14"/>
      <c r="F334" s="14"/>
      <c r="J334" s="14"/>
      <c r="K334" s="14"/>
      <c r="P334" s="139"/>
    </row>
    <row r="335" s="17" customFormat="true" ht="11.25" hidden="false" customHeight="false" outlineLevel="0" collapsed="false">
      <c r="A335" s="14"/>
      <c r="B335" s="14"/>
      <c r="C335" s="14"/>
      <c r="E335" s="14"/>
      <c r="F335" s="14"/>
      <c r="J335" s="14"/>
      <c r="K335" s="14"/>
      <c r="P335" s="139"/>
    </row>
    <row r="336" s="17" customFormat="true" ht="11.25" hidden="false" customHeight="false" outlineLevel="0" collapsed="false">
      <c r="A336" s="14"/>
      <c r="B336" s="14"/>
      <c r="C336" s="14"/>
      <c r="E336" s="14"/>
      <c r="F336" s="14"/>
      <c r="J336" s="14"/>
      <c r="K336" s="14"/>
      <c r="P336" s="139"/>
    </row>
    <row r="337" s="17" customFormat="true" ht="11.25" hidden="false" customHeight="false" outlineLevel="0" collapsed="false">
      <c r="A337" s="14"/>
      <c r="B337" s="14"/>
      <c r="C337" s="14"/>
      <c r="E337" s="14"/>
      <c r="F337" s="14"/>
      <c r="J337" s="14"/>
      <c r="K337" s="14"/>
      <c r="P337" s="139"/>
    </row>
    <row r="338" s="17" customFormat="true" ht="11.25" hidden="false" customHeight="false" outlineLevel="0" collapsed="false">
      <c r="A338" s="14"/>
      <c r="B338" s="14"/>
      <c r="C338" s="14"/>
      <c r="E338" s="14"/>
      <c r="F338" s="14"/>
      <c r="J338" s="14"/>
      <c r="K338" s="14"/>
      <c r="P338" s="139"/>
    </row>
    <row r="339" s="17" customFormat="true" ht="11.25" hidden="false" customHeight="false" outlineLevel="0" collapsed="false">
      <c r="A339" s="14"/>
      <c r="B339" s="14"/>
      <c r="C339" s="14"/>
      <c r="E339" s="14"/>
      <c r="F339" s="14"/>
      <c r="J339" s="14"/>
      <c r="K339" s="14"/>
      <c r="P339" s="139"/>
    </row>
    <row r="340" s="17" customFormat="true" ht="11.25" hidden="false" customHeight="false" outlineLevel="0" collapsed="false">
      <c r="A340" s="14"/>
      <c r="B340" s="14"/>
      <c r="C340" s="14"/>
      <c r="E340" s="14"/>
      <c r="F340" s="14"/>
      <c r="J340" s="14"/>
      <c r="K340" s="14"/>
      <c r="P340" s="139"/>
    </row>
    <row r="341" s="17" customFormat="true" ht="11.25" hidden="false" customHeight="false" outlineLevel="0" collapsed="false">
      <c r="A341" s="14"/>
      <c r="B341" s="14"/>
      <c r="C341" s="14"/>
      <c r="E341" s="14"/>
      <c r="F341" s="14"/>
      <c r="J341" s="14"/>
      <c r="K341" s="14"/>
      <c r="P341" s="139"/>
    </row>
    <row r="342" s="17" customFormat="true" ht="11.25" hidden="false" customHeight="false" outlineLevel="0" collapsed="false">
      <c r="A342" s="14"/>
      <c r="B342" s="14"/>
      <c r="C342" s="14"/>
      <c r="E342" s="14"/>
      <c r="F342" s="14"/>
      <c r="J342" s="14"/>
      <c r="K342" s="14"/>
      <c r="P342" s="139"/>
    </row>
    <row r="343" s="17" customFormat="true" ht="11.25" hidden="false" customHeight="false" outlineLevel="0" collapsed="false">
      <c r="A343" s="14"/>
      <c r="B343" s="14"/>
      <c r="C343" s="14"/>
      <c r="E343" s="14"/>
      <c r="F343" s="14"/>
      <c r="J343" s="14"/>
      <c r="K343" s="14"/>
      <c r="P343" s="139"/>
    </row>
    <row r="344" s="17" customFormat="true" ht="11.25" hidden="false" customHeight="false" outlineLevel="0" collapsed="false">
      <c r="A344" s="14"/>
      <c r="B344" s="14"/>
      <c r="C344" s="14"/>
      <c r="E344" s="14"/>
      <c r="F344" s="14"/>
      <c r="J344" s="14"/>
      <c r="K344" s="14"/>
      <c r="P344" s="139"/>
    </row>
    <row r="345" s="17" customFormat="true" ht="11.25" hidden="false" customHeight="false" outlineLevel="0" collapsed="false">
      <c r="A345" s="14"/>
      <c r="B345" s="14"/>
      <c r="C345" s="14"/>
      <c r="E345" s="14"/>
      <c r="F345" s="14"/>
      <c r="J345" s="14"/>
      <c r="K345" s="14"/>
      <c r="P345" s="139"/>
    </row>
    <row r="346" s="17" customFormat="true" ht="11.25" hidden="false" customHeight="false" outlineLevel="0" collapsed="false">
      <c r="A346" s="14"/>
      <c r="B346" s="14"/>
      <c r="C346" s="14"/>
      <c r="E346" s="14"/>
      <c r="F346" s="14"/>
      <c r="J346" s="14"/>
      <c r="K346" s="14"/>
      <c r="P346" s="139"/>
    </row>
    <row r="347" s="17" customFormat="true" ht="11.25" hidden="false" customHeight="false" outlineLevel="0" collapsed="false">
      <c r="A347" s="14"/>
      <c r="B347" s="14"/>
      <c r="C347" s="14"/>
      <c r="E347" s="14"/>
      <c r="F347" s="14"/>
      <c r="J347" s="14"/>
      <c r="K347" s="14"/>
      <c r="P347" s="139"/>
    </row>
    <row r="348" s="17" customFormat="true" ht="11.25" hidden="false" customHeight="false" outlineLevel="0" collapsed="false">
      <c r="A348" s="14"/>
      <c r="B348" s="14"/>
      <c r="C348" s="14"/>
      <c r="E348" s="14"/>
      <c r="F348" s="14"/>
      <c r="J348" s="14"/>
      <c r="K348" s="14"/>
      <c r="P348" s="139"/>
    </row>
    <row r="349" s="17" customFormat="true" ht="11.25" hidden="false" customHeight="false" outlineLevel="0" collapsed="false">
      <c r="A349" s="14"/>
      <c r="B349" s="14"/>
      <c r="C349" s="14"/>
      <c r="E349" s="14"/>
      <c r="F349" s="14"/>
      <c r="J349" s="14"/>
      <c r="K349" s="14"/>
      <c r="P349" s="139"/>
    </row>
    <row r="350" s="17" customFormat="true" ht="11.25" hidden="false" customHeight="false" outlineLevel="0" collapsed="false">
      <c r="A350" s="14"/>
      <c r="B350" s="14"/>
      <c r="C350" s="14"/>
      <c r="E350" s="14"/>
      <c r="F350" s="14"/>
      <c r="J350" s="14"/>
      <c r="K350" s="14"/>
      <c r="P350" s="139"/>
    </row>
    <row r="351" s="17" customFormat="true" ht="11.25" hidden="false" customHeight="false" outlineLevel="0" collapsed="false">
      <c r="A351" s="14"/>
      <c r="B351" s="14"/>
      <c r="C351" s="14"/>
      <c r="E351" s="14"/>
      <c r="F351" s="14"/>
      <c r="J351" s="14"/>
      <c r="K351" s="14"/>
      <c r="P351" s="139"/>
    </row>
    <row r="352" s="17" customFormat="true" ht="11.25" hidden="false" customHeight="false" outlineLevel="0" collapsed="false">
      <c r="A352" s="14"/>
      <c r="B352" s="14"/>
      <c r="C352" s="14"/>
      <c r="E352" s="14"/>
      <c r="F352" s="14"/>
      <c r="J352" s="14"/>
      <c r="K352" s="14"/>
      <c r="P352" s="139"/>
    </row>
    <row r="353" s="17" customFormat="true" ht="11.25" hidden="false" customHeight="false" outlineLevel="0" collapsed="false">
      <c r="A353" s="14"/>
      <c r="B353" s="14"/>
      <c r="C353" s="14"/>
      <c r="E353" s="14"/>
      <c r="F353" s="14"/>
      <c r="J353" s="14"/>
      <c r="K353" s="14"/>
      <c r="P353" s="139"/>
    </row>
    <row r="354" s="17" customFormat="true" ht="11.25" hidden="false" customHeight="false" outlineLevel="0" collapsed="false">
      <c r="A354" s="14"/>
      <c r="B354" s="14"/>
      <c r="C354" s="14"/>
      <c r="E354" s="14"/>
      <c r="F354" s="14"/>
      <c r="J354" s="14"/>
      <c r="K354" s="14"/>
      <c r="P354" s="139"/>
    </row>
    <row r="355" s="17" customFormat="true" ht="11.25" hidden="false" customHeight="false" outlineLevel="0" collapsed="false">
      <c r="A355" s="14"/>
      <c r="B355" s="14"/>
      <c r="C355" s="14"/>
      <c r="E355" s="14"/>
      <c r="F355" s="14"/>
      <c r="J355" s="14"/>
      <c r="K355" s="14"/>
      <c r="P355" s="139"/>
    </row>
    <row r="356" s="17" customFormat="true" ht="11.25" hidden="false" customHeight="false" outlineLevel="0" collapsed="false">
      <c r="A356" s="14"/>
      <c r="B356" s="14"/>
      <c r="C356" s="14"/>
      <c r="E356" s="14"/>
      <c r="F356" s="14"/>
      <c r="J356" s="14"/>
      <c r="K356" s="14"/>
      <c r="P356" s="139"/>
    </row>
    <row r="357" s="17" customFormat="true" ht="11.25" hidden="false" customHeight="false" outlineLevel="0" collapsed="false">
      <c r="A357" s="14"/>
      <c r="B357" s="14"/>
      <c r="C357" s="14"/>
      <c r="E357" s="14"/>
      <c r="F357" s="14"/>
      <c r="J357" s="14"/>
      <c r="K357" s="14"/>
      <c r="P357" s="139"/>
    </row>
    <row r="358" s="17" customFormat="true" ht="11.25" hidden="false" customHeight="false" outlineLevel="0" collapsed="false">
      <c r="A358" s="14"/>
      <c r="B358" s="14"/>
      <c r="C358" s="14"/>
      <c r="E358" s="14"/>
      <c r="F358" s="14"/>
      <c r="J358" s="14"/>
      <c r="K358" s="14"/>
      <c r="P358" s="139"/>
    </row>
    <row r="359" s="17" customFormat="true" ht="11.25" hidden="false" customHeight="false" outlineLevel="0" collapsed="false">
      <c r="A359" s="14"/>
      <c r="B359" s="14"/>
      <c r="C359" s="14"/>
      <c r="E359" s="14"/>
      <c r="F359" s="14"/>
      <c r="J359" s="14"/>
      <c r="K359" s="14"/>
      <c r="P359" s="139"/>
    </row>
    <row r="360" s="17" customFormat="true" ht="11.25" hidden="false" customHeight="false" outlineLevel="0" collapsed="false">
      <c r="A360" s="14"/>
      <c r="B360" s="14"/>
      <c r="C360" s="14"/>
      <c r="E360" s="14"/>
      <c r="F360" s="14"/>
      <c r="J360" s="14"/>
      <c r="K360" s="14"/>
      <c r="P360" s="139"/>
    </row>
    <row r="361" s="17" customFormat="true" ht="11.25" hidden="false" customHeight="false" outlineLevel="0" collapsed="false">
      <c r="A361" s="14"/>
      <c r="B361" s="14"/>
      <c r="C361" s="14"/>
      <c r="E361" s="14"/>
      <c r="F361" s="14"/>
      <c r="J361" s="14"/>
      <c r="K361" s="14"/>
      <c r="P361" s="139"/>
    </row>
    <row r="362" s="17" customFormat="true" ht="11.25" hidden="false" customHeight="false" outlineLevel="0" collapsed="false">
      <c r="A362" s="14"/>
      <c r="B362" s="14"/>
      <c r="C362" s="14"/>
      <c r="E362" s="14"/>
      <c r="F362" s="14"/>
      <c r="J362" s="14"/>
      <c r="K362" s="14"/>
      <c r="P362" s="139"/>
    </row>
    <row r="363" s="17" customFormat="true" ht="11.25" hidden="false" customHeight="false" outlineLevel="0" collapsed="false">
      <c r="A363" s="14"/>
      <c r="B363" s="14"/>
      <c r="C363" s="14"/>
      <c r="E363" s="14"/>
      <c r="F363" s="14"/>
      <c r="J363" s="14"/>
      <c r="K363" s="14"/>
      <c r="P363" s="139"/>
    </row>
    <row r="364" s="17" customFormat="true" ht="11.25" hidden="false" customHeight="false" outlineLevel="0" collapsed="false">
      <c r="A364" s="14"/>
      <c r="B364" s="14"/>
      <c r="C364" s="14"/>
      <c r="E364" s="14"/>
      <c r="F364" s="14"/>
      <c r="J364" s="14"/>
      <c r="K364" s="14"/>
      <c r="P364" s="139"/>
    </row>
    <row r="365" s="17" customFormat="true" ht="11.25" hidden="false" customHeight="false" outlineLevel="0" collapsed="false">
      <c r="A365" s="14"/>
      <c r="B365" s="14"/>
      <c r="C365" s="14"/>
      <c r="E365" s="14"/>
      <c r="F365" s="14"/>
      <c r="J365" s="14"/>
      <c r="K365" s="14"/>
      <c r="P365" s="139"/>
    </row>
    <row r="366" s="17" customFormat="true" ht="11.25" hidden="false" customHeight="false" outlineLevel="0" collapsed="false">
      <c r="A366" s="14"/>
      <c r="B366" s="14"/>
      <c r="C366" s="14"/>
      <c r="E366" s="14"/>
      <c r="F366" s="14"/>
      <c r="J366" s="14"/>
      <c r="K366" s="14"/>
      <c r="P366" s="139"/>
    </row>
    <row r="367" s="17" customFormat="true" ht="11.25" hidden="false" customHeight="false" outlineLevel="0" collapsed="false">
      <c r="A367" s="14"/>
      <c r="B367" s="14"/>
      <c r="C367" s="14"/>
      <c r="E367" s="14"/>
      <c r="F367" s="14"/>
      <c r="J367" s="14"/>
      <c r="K367" s="14"/>
      <c r="P367" s="139"/>
    </row>
    <row r="368" s="17" customFormat="true" ht="11.25" hidden="false" customHeight="false" outlineLevel="0" collapsed="false">
      <c r="A368" s="14"/>
      <c r="B368" s="14"/>
      <c r="C368" s="14"/>
      <c r="E368" s="14"/>
      <c r="F368" s="14"/>
      <c r="J368" s="14"/>
      <c r="K368" s="14"/>
      <c r="P368" s="139"/>
    </row>
    <row r="369" s="17" customFormat="true" ht="11.25" hidden="false" customHeight="false" outlineLevel="0" collapsed="false">
      <c r="A369" s="14"/>
      <c r="B369" s="14"/>
      <c r="C369" s="14"/>
      <c r="E369" s="14"/>
      <c r="F369" s="14"/>
      <c r="J369" s="14"/>
      <c r="K369" s="14"/>
      <c r="P369" s="139"/>
    </row>
    <row r="370" s="17" customFormat="true" ht="11.25" hidden="false" customHeight="false" outlineLevel="0" collapsed="false">
      <c r="A370" s="14"/>
      <c r="B370" s="14"/>
      <c r="C370" s="14"/>
      <c r="E370" s="14"/>
      <c r="F370" s="14"/>
      <c r="J370" s="14"/>
      <c r="K370" s="14"/>
      <c r="P370" s="139"/>
    </row>
    <row r="371" s="17" customFormat="true" ht="11.25" hidden="false" customHeight="false" outlineLevel="0" collapsed="false">
      <c r="A371" s="14"/>
      <c r="B371" s="14"/>
      <c r="C371" s="14"/>
      <c r="E371" s="14"/>
      <c r="F371" s="14"/>
      <c r="J371" s="14"/>
      <c r="K371" s="14"/>
      <c r="P371" s="139"/>
    </row>
    <row r="372" s="17" customFormat="true" ht="11.25" hidden="false" customHeight="false" outlineLevel="0" collapsed="false">
      <c r="A372" s="14"/>
      <c r="B372" s="14"/>
      <c r="C372" s="14"/>
      <c r="E372" s="14"/>
      <c r="F372" s="14"/>
      <c r="J372" s="14"/>
      <c r="K372" s="14"/>
      <c r="P372" s="139"/>
    </row>
    <row r="373" s="17" customFormat="true" ht="11.25" hidden="false" customHeight="false" outlineLevel="0" collapsed="false">
      <c r="A373" s="14"/>
      <c r="B373" s="14"/>
      <c r="C373" s="14"/>
      <c r="E373" s="14"/>
      <c r="F373" s="14"/>
      <c r="J373" s="14"/>
      <c r="K373" s="14"/>
      <c r="P373" s="139"/>
    </row>
    <row r="374" s="17" customFormat="true" ht="11.25" hidden="false" customHeight="false" outlineLevel="0" collapsed="false">
      <c r="A374" s="14"/>
      <c r="B374" s="14"/>
      <c r="C374" s="14"/>
      <c r="E374" s="14"/>
      <c r="F374" s="14"/>
      <c r="J374" s="14"/>
      <c r="K374" s="14"/>
      <c r="P374" s="139"/>
    </row>
    <row r="375" s="17" customFormat="true" ht="11.25" hidden="false" customHeight="false" outlineLevel="0" collapsed="false">
      <c r="A375" s="14"/>
      <c r="B375" s="14"/>
      <c r="C375" s="14"/>
      <c r="E375" s="14"/>
      <c r="F375" s="14"/>
      <c r="J375" s="14"/>
      <c r="K375" s="14"/>
      <c r="P375" s="139"/>
    </row>
    <row r="376" s="17" customFormat="true" ht="11.25" hidden="false" customHeight="false" outlineLevel="0" collapsed="false">
      <c r="A376" s="14"/>
      <c r="B376" s="14"/>
      <c r="C376" s="14"/>
      <c r="E376" s="14"/>
      <c r="F376" s="14"/>
      <c r="J376" s="14"/>
      <c r="K376" s="14"/>
      <c r="P376" s="139"/>
    </row>
    <row r="377" s="17" customFormat="true" ht="11.25" hidden="false" customHeight="false" outlineLevel="0" collapsed="false">
      <c r="A377" s="14"/>
      <c r="B377" s="14"/>
      <c r="C377" s="14"/>
      <c r="E377" s="14"/>
      <c r="F377" s="14"/>
      <c r="J377" s="14"/>
      <c r="K377" s="14"/>
      <c r="P377" s="139"/>
    </row>
    <row r="378" s="17" customFormat="true" ht="11.25" hidden="false" customHeight="false" outlineLevel="0" collapsed="false">
      <c r="A378" s="14"/>
      <c r="B378" s="14"/>
      <c r="C378" s="14"/>
      <c r="E378" s="14"/>
      <c r="F378" s="14"/>
      <c r="J378" s="14"/>
      <c r="K378" s="14"/>
      <c r="P378" s="139"/>
    </row>
    <row r="379" s="17" customFormat="true" ht="11.25" hidden="false" customHeight="false" outlineLevel="0" collapsed="false">
      <c r="A379" s="14"/>
      <c r="B379" s="14"/>
      <c r="C379" s="14"/>
      <c r="E379" s="14"/>
      <c r="F379" s="14"/>
      <c r="J379" s="14"/>
      <c r="K379" s="14"/>
      <c r="P379" s="139"/>
    </row>
    <row r="380" s="17" customFormat="true" ht="11.25" hidden="false" customHeight="false" outlineLevel="0" collapsed="false">
      <c r="A380" s="14"/>
      <c r="B380" s="14"/>
      <c r="C380" s="14"/>
      <c r="E380" s="14"/>
      <c r="F380" s="14"/>
      <c r="J380" s="14"/>
      <c r="K380" s="14"/>
      <c r="P380" s="139"/>
    </row>
    <row r="381" s="17" customFormat="true" ht="11.25" hidden="false" customHeight="false" outlineLevel="0" collapsed="false">
      <c r="A381" s="14"/>
      <c r="B381" s="14"/>
      <c r="C381" s="14"/>
      <c r="E381" s="14"/>
      <c r="F381" s="14"/>
      <c r="J381" s="14"/>
      <c r="K381" s="14"/>
      <c r="P381" s="139"/>
    </row>
    <row r="382" s="17" customFormat="true" ht="11.25" hidden="false" customHeight="false" outlineLevel="0" collapsed="false">
      <c r="A382" s="14"/>
      <c r="B382" s="14"/>
      <c r="C382" s="14"/>
      <c r="E382" s="14"/>
      <c r="F382" s="14"/>
      <c r="J382" s="14"/>
      <c r="K382" s="14"/>
      <c r="P382" s="139"/>
    </row>
    <row r="383" s="17" customFormat="true" ht="11.25" hidden="false" customHeight="false" outlineLevel="0" collapsed="false">
      <c r="A383" s="14"/>
      <c r="B383" s="14"/>
      <c r="C383" s="14"/>
      <c r="E383" s="14"/>
      <c r="F383" s="14"/>
      <c r="J383" s="14"/>
      <c r="K383" s="14"/>
      <c r="P383" s="139"/>
    </row>
    <row r="384" s="17" customFormat="true" ht="11.25" hidden="false" customHeight="false" outlineLevel="0" collapsed="false">
      <c r="A384" s="14"/>
      <c r="B384" s="14"/>
      <c r="C384" s="14"/>
      <c r="E384" s="14"/>
      <c r="F384" s="14"/>
      <c r="J384" s="14"/>
      <c r="K384" s="14"/>
      <c r="P384" s="139"/>
    </row>
    <row r="385" s="17" customFormat="true" ht="11.25" hidden="false" customHeight="false" outlineLevel="0" collapsed="false">
      <c r="A385" s="14"/>
      <c r="B385" s="14"/>
      <c r="C385" s="14"/>
      <c r="E385" s="14"/>
      <c r="F385" s="14"/>
      <c r="J385" s="14"/>
      <c r="K385" s="14"/>
      <c r="P385" s="139"/>
    </row>
    <row r="386" s="17" customFormat="true" ht="11.25" hidden="false" customHeight="false" outlineLevel="0" collapsed="false">
      <c r="A386" s="14"/>
      <c r="B386" s="14"/>
      <c r="C386" s="14"/>
      <c r="E386" s="14"/>
      <c r="F386" s="14"/>
      <c r="J386" s="14"/>
      <c r="K386" s="14"/>
      <c r="P386" s="139"/>
    </row>
    <row r="387" s="17" customFormat="true" ht="11.25" hidden="false" customHeight="false" outlineLevel="0" collapsed="false">
      <c r="A387" s="14"/>
      <c r="B387" s="14"/>
      <c r="C387" s="14"/>
      <c r="E387" s="14"/>
      <c r="F387" s="14"/>
      <c r="J387" s="14"/>
      <c r="K387" s="14"/>
      <c r="P387" s="139"/>
    </row>
    <row r="388" s="17" customFormat="true" ht="11.25" hidden="false" customHeight="false" outlineLevel="0" collapsed="false">
      <c r="A388" s="14"/>
      <c r="B388" s="14"/>
      <c r="C388" s="14"/>
      <c r="E388" s="14"/>
      <c r="F388" s="14"/>
      <c r="J388" s="14"/>
      <c r="K388" s="14"/>
      <c r="P388" s="139"/>
    </row>
    <row r="389" s="17" customFormat="true" ht="11.25" hidden="false" customHeight="false" outlineLevel="0" collapsed="false">
      <c r="A389" s="14"/>
      <c r="B389" s="14"/>
      <c r="C389" s="14"/>
      <c r="E389" s="14"/>
      <c r="F389" s="14"/>
      <c r="J389" s="14"/>
      <c r="K389" s="14"/>
      <c r="P389" s="139"/>
    </row>
    <row r="390" s="17" customFormat="true" ht="11.25" hidden="false" customHeight="false" outlineLevel="0" collapsed="false">
      <c r="A390" s="14"/>
      <c r="B390" s="14"/>
      <c r="C390" s="14"/>
      <c r="E390" s="14"/>
      <c r="F390" s="14"/>
      <c r="J390" s="14"/>
      <c r="K390" s="14"/>
      <c r="P390" s="139"/>
    </row>
    <row r="391" s="17" customFormat="true" ht="11.25" hidden="false" customHeight="false" outlineLevel="0" collapsed="false">
      <c r="A391" s="14"/>
      <c r="B391" s="14"/>
      <c r="C391" s="14"/>
      <c r="E391" s="14"/>
      <c r="F391" s="14"/>
      <c r="J391" s="14"/>
      <c r="K391" s="14"/>
      <c r="P391" s="139"/>
    </row>
    <row r="392" s="17" customFormat="true" ht="11.25" hidden="false" customHeight="false" outlineLevel="0" collapsed="false">
      <c r="A392" s="14"/>
      <c r="B392" s="14"/>
      <c r="C392" s="14"/>
      <c r="E392" s="14"/>
      <c r="F392" s="14"/>
      <c r="J392" s="14"/>
      <c r="K392" s="14"/>
      <c r="P392" s="139"/>
    </row>
    <row r="393" s="17" customFormat="true" ht="11.25" hidden="false" customHeight="false" outlineLevel="0" collapsed="false">
      <c r="A393" s="14"/>
      <c r="B393" s="14"/>
      <c r="C393" s="14"/>
      <c r="E393" s="14"/>
      <c r="F393" s="14"/>
      <c r="J393" s="14"/>
      <c r="K393" s="14"/>
      <c r="P393" s="139"/>
    </row>
    <row r="394" s="17" customFormat="true" ht="11.25" hidden="false" customHeight="false" outlineLevel="0" collapsed="false">
      <c r="A394" s="14"/>
      <c r="B394" s="14"/>
      <c r="C394" s="14"/>
      <c r="E394" s="14"/>
      <c r="F394" s="14"/>
      <c r="J394" s="14"/>
      <c r="K394" s="14"/>
      <c r="P394" s="139"/>
    </row>
    <row r="395" s="17" customFormat="true" ht="11.25" hidden="false" customHeight="false" outlineLevel="0" collapsed="false">
      <c r="A395" s="14"/>
      <c r="B395" s="14"/>
      <c r="C395" s="14"/>
      <c r="E395" s="14"/>
      <c r="F395" s="14"/>
      <c r="J395" s="14"/>
      <c r="K395" s="14"/>
      <c r="P395" s="139"/>
    </row>
    <row r="396" s="17" customFormat="true" ht="11.25" hidden="false" customHeight="false" outlineLevel="0" collapsed="false">
      <c r="A396" s="14"/>
      <c r="B396" s="14"/>
      <c r="C396" s="14"/>
      <c r="E396" s="14"/>
      <c r="F396" s="14"/>
      <c r="J396" s="14"/>
      <c r="K396" s="14"/>
      <c r="P396" s="139"/>
    </row>
    <row r="397" s="17" customFormat="true" ht="11.25" hidden="false" customHeight="false" outlineLevel="0" collapsed="false">
      <c r="A397" s="14"/>
      <c r="B397" s="14"/>
      <c r="C397" s="14"/>
      <c r="E397" s="14"/>
      <c r="F397" s="14"/>
      <c r="J397" s="14"/>
      <c r="K397" s="14"/>
      <c r="P397" s="139"/>
    </row>
    <row r="398" s="17" customFormat="true" ht="11.25" hidden="false" customHeight="false" outlineLevel="0" collapsed="false">
      <c r="A398" s="14"/>
      <c r="B398" s="14"/>
      <c r="C398" s="14"/>
      <c r="E398" s="14"/>
      <c r="F398" s="14"/>
      <c r="J398" s="14"/>
      <c r="K398" s="14"/>
      <c r="P398" s="139"/>
    </row>
    <row r="399" s="17" customFormat="true" ht="11.25" hidden="false" customHeight="false" outlineLevel="0" collapsed="false">
      <c r="A399" s="14"/>
      <c r="B399" s="14"/>
      <c r="C399" s="14"/>
      <c r="E399" s="14"/>
      <c r="F399" s="14"/>
      <c r="J399" s="14"/>
      <c r="K399" s="14"/>
      <c r="P399" s="139"/>
    </row>
    <row r="400" s="17" customFormat="true" ht="11.25" hidden="false" customHeight="false" outlineLevel="0" collapsed="false">
      <c r="A400" s="14"/>
      <c r="B400" s="14"/>
      <c r="C400" s="14"/>
      <c r="E400" s="14"/>
      <c r="F400" s="14"/>
      <c r="J400" s="14"/>
      <c r="K400" s="14"/>
      <c r="P400" s="139"/>
    </row>
    <row r="401" s="17" customFormat="true" ht="11.25" hidden="false" customHeight="false" outlineLevel="0" collapsed="false">
      <c r="A401" s="14"/>
      <c r="B401" s="14"/>
      <c r="C401" s="14"/>
      <c r="E401" s="14"/>
      <c r="F401" s="14"/>
      <c r="J401" s="14"/>
      <c r="K401" s="14"/>
      <c r="P401" s="139"/>
    </row>
    <row r="402" s="17" customFormat="true" ht="11.25" hidden="false" customHeight="false" outlineLevel="0" collapsed="false">
      <c r="A402" s="14"/>
      <c r="B402" s="14"/>
      <c r="C402" s="14"/>
      <c r="E402" s="14"/>
      <c r="F402" s="14"/>
      <c r="J402" s="14"/>
      <c r="K402" s="14"/>
      <c r="P402" s="139"/>
    </row>
    <row r="403" s="17" customFormat="true" ht="11.25" hidden="false" customHeight="false" outlineLevel="0" collapsed="false">
      <c r="A403" s="14"/>
      <c r="B403" s="14"/>
      <c r="C403" s="14"/>
      <c r="E403" s="14"/>
      <c r="F403" s="14"/>
      <c r="J403" s="14"/>
      <c r="K403" s="14"/>
      <c r="P403" s="139"/>
    </row>
    <row r="404" s="17" customFormat="true" ht="11.25" hidden="false" customHeight="false" outlineLevel="0" collapsed="false">
      <c r="A404" s="14"/>
      <c r="B404" s="14"/>
      <c r="C404" s="14"/>
      <c r="E404" s="14"/>
      <c r="F404" s="14"/>
      <c r="J404" s="14"/>
      <c r="K404" s="14"/>
      <c r="P404" s="139"/>
    </row>
    <row r="405" s="17" customFormat="true" ht="11.25" hidden="false" customHeight="false" outlineLevel="0" collapsed="false">
      <c r="A405" s="14"/>
      <c r="B405" s="14"/>
      <c r="C405" s="14"/>
      <c r="E405" s="14"/>
      <c r="F405" s="14"/>
      <c r="J405" s="14"/>
      <c r="K405" s="14"/>
      <c r="P405" s="139"/>
    </row>
    <row r="406" s="17" customFormat="true" ht="11.25" hidden="false" customHeight="false" outlineLevel="0" collapsed="false">
      <c r="A406" s="14"/>
      <c r="B406" s="14"/>
      <c r="C406" s="14"/>
      <c r="E406" s="14"/>
      <c r="F406" s="14"/>
      <c r="J406" s="14"/>
      <c r="K406" s="14"/>
      <c r="P406" s="139"/>
    </row>
    <row r="407" s="17" customFormat="true" ht="11.25" hidden="false" customHeight="false" outlineLevel="0" collapsed="false">
      <c r="A407" s="14"/>
      <c r="B407" s="14"/>
      <c r="C407" s="14"/>
      <c r="E407" s="14"/>
      <c r="F407" s="14"/>
      <c r="J407" s="14"/>
      <c r="K407" s="14"/>
      <c r="P407" s="139"/>
    </row>
    <row r="408" s="17" customFormat="true" ht="11.25" hidden="false" customHeight="false" outlineLevel="0" collapsed="false">
      <c r="A408" s="14"/>
      <c r="B408" s="14"/>
      <c r="C408" s="14"/>
      <c r="E408" s="14"/>
      <c r="F408" s="14"/>
      <c r="J408" s="14"/>
      <c r="K408" s="14"/>
      <c r="P408" s="139"/>
    </row>
    <row r="409" s="17" customFormat="true" ht="11.25" hidden="false" customHeight="false" outlineLevel="0" collapsed="false">
      <c r="A409" s="14"/>
      <c r="B409" s="14"/>
      <c r="C409" s="14"/>
      <c r="E409" s="14"/>
      <c r="F409" s="14"/>
      <c r="J409" s="14"/>
      <c r="K409" s="14"/>
      <c r="P409" s="139"/>
    </row>
    <row r="410" s="17" customFormat="true" ht="11.25" hidden="false" customHeight="false" outlineLevel="0" collapsed="false">
      <c r="A410" s="14"/>
      <c r="B410" s="14"/>
      <c r="C410" s="14"/>
      <c r="E410" s="14"/>
      <c r="F410" s="14"/>
      <c r="J410" s="14"/>
      <c r="K410" s="14"/>
      <c r="P410" s="139"/>
    </row>
    <row r="411" s="17" customFormat="true" ht="11.25" hidden="false" customHeight="false" outlineLevel="0" collapsed="false">
      <c r="A411" s="14"/>
      <c r="B411" s="14"/>
      <c r="C411" s="14"/>
      <c r="E411" s="14"/>
      <c r="F411" s="14"/>
      <c r="J411" s="14"/>
      <c r="K411" s="14"/>
      <c r="P411" s="139"/>
    </row>
    <row r="412" s="17" customFormat="true" ht="11.25" hidden="false" customHeight="false" outlineLevel="0" collapsed="false">
      <c r="A412" s="14"/>
      <c r="B412" s="14"/>
      <c r="C412" s="14"/>
      <c r="E412" s="14"/>
      <c r="F412" s="14"/>
      <c r="J412" s="14"/>
      <c r="K412" s="14"/>
      <c r="P412" s="139"/>
    </row>
    <row r="413" s="17" customFormat="true" ht="11.25" hidden="false" customHeight="false" outlineLevel="0" collapsed="false">
      <c r="A413" s="14"/>
      <c r="B413" s="14"/>
      <c r="C413" s="14"/>
      <c r="E413" s="14"/>
      <c r="F413" s="14"/>
      <c r="J413" s="14"/>
      <c r="K413" s="14"/>
      <c r="P413" s="139"/>
    </row>
    <row r="414" s="17" customFormat="true" ht="11.25" hidden="false" customHeight="false" outlineLevel="0" collapsed="false">
      <c r="A414" s="14"/>
      <c r="B414" s="14"/>
      <c r="C414" s="14"/>
      <c r="E414" s="14"/>
      <c r="F414" s="14"/>
      <c r="J414" s="14"/>
      <c r="K414" s="14"/>
      <c r="P414" s="139"/>
    </row>
    <row r="415" s="17" customFormat="true" ht="11.25" hidden="false" customHeight="false" outlineLevel="0" collapsed="false">
      <c r="A415" s="14"/>
      <c r="B415" s="14"/>
      <c r="C415" s="14"/>
      <c r="E415" s="14"/>
      <c r="F415" s="14"/>
      <c r="J415" s="14"/>
      <c r="K415" s="14"/>
      <c r="P415" s="139"/>
    </row>
    <row r="416" s="17" customFormat="true" ht="11.25" hidden="false" customHeight="false" outlineLevel="0" collapsed="false">
      <c r="A416" s="14"/>
      <c r="B416" s="14"/>
      <c r="C416" s="14"/>
      <c r="E416" s="14"/>
      <c r="F416" s="14"/>
      <c r="J416" s="14"/>
      <c r="K416" s="14"/>
      <c r="P416" s="139"/>
    </row>
    <row r="417" s="17" customFormat="true" ht="11.25" hidden="false" customHeight="false" outlineLevel="0" collapsed="false">
      <c r="A417" s="14"/>
      <c r="B417" s="14"/>
      <c r="C417" s="14"/>
      <c r="E417" s="14"/>
      <c r="F417" s="14"/>
      <c r="J417" s="14"/>
      <c r="K417" s="14"/>
      <c r="P417" s="139"/>
    </row>
    <row r="418" s="17" customFormat="true" ht="11.25" hidden="false" customHeight="false" outlineLevel="0" collapsed="false">
      <c r="A418" s="14"/>
      <c r="B418" s="14"/>
      <c r="C418" s="14"/>
      <c r="E418" s="14"/>
      <c r="F418" s="14"/>
      <c r="J418" s="14"/>
      <c r="K418" s="14"/>
      <c r="P418" s="139"/>
    </row>
    <row r="419" s="17" customFormat="true" ht="11.25" hidden="false" customHeight="false" outlineLevel="0" collapsed="false">
      <c r="A419" s="14"/>
      <c r="B419" s="14"/>
      <c r="C419" s="14"/>
      <c r="E419" s="14"/>
      <c r="F419" s="14"/>
      <c r="J419" s="14"/>
      <c r="K419" s="14"/>
      <c r="P419" s="139"/>
    </row>
    <row r="420" s="17" customFormat="true" ht="11.25" hidden="false" customHeight="false" outlineLevel="0" collapsed="false">
      <c r="A420" s="14"/>
      <c r="B420" s="14"/>
      <c r="C420" s="14"/>
      <c r="E420" s="14"/>
      <c r="F420" s="14"/>
      <c r="J420" s="14"/>
      <c r="K420" s="14"/>
      <c r="P420" s="139"/>
    </row>
    <row r="421" s="17" customFormat="true" ht="11.25" hidden="false" customHeight="false" outlineLevel="0" collapsed="false">
      <c r="A421" s="14"/>
      <c r="B421" s="14"/>
      <c r="C421" s="14"/>
      <c r="E421" s="14"/>
      <c r="F421" s="14"/>
      <c r="J421" s="14"/>
      <c r="K421" s="14"/>
      <c r="P421" s="139"/>
    </row>
    <row r="422" s="17" customFormat="true" ht="11.25" hidden="false" customHeight="false" outlineLevel="0" collapsed="false">
      <c r="A422" s="14"/>
      <c r="B422" s="14"/>
      <c r="C422" s="14"/>
      <c r="E422" s="14"/>
      <c r="F422" s="14"/>
      <c r="J422" s="14"/>
      <c r="K422" s="14"/>
      <c r="P422" s="139"/>
    </row>
    <row r="423" s="17" customFormat="true" ht="11.25" hidden="false" customHeight="false" outlineLevel="0" collapsed="false">
      <c r="A423" s="14"/>
      <c r="B423" s="14"/>
      <c r="C423" s="14"/>
      <c r="E423" s="14"/>
      <c r="F423" s="14"/>
      <c r="J423" s="14"/>
      <c r="K423" s="14"/>
      <c r="P423" s="139"/>
    </row>
    <row r="424" s="17" customFormat="true" ht="11.25" hidden="false" customHeight="false" outlineLevel="0" collapsed="false">
      <c r="A424" s="14"/>
      <c r="B424" s="14"/>
      <c r="C424" s="14"/>
      <c r="E424" s="14"/>
      <c r="F424" s="14"/>
      <c r="J424" s="14"/>
      <c r="K424" s="14"/>
      <c r="P424" s="139"/>
    </row>
    <row r="425" s="17" customFormat="true" ht="11.25" hidden="false" customHeight="false" outlineLevel="0" collapsed="false">
      <c r="A425" s="14"/>
      <c r="B425" s="14"/>
      <c r="C425" s="14"/>
      <c r="E425" s="14"/>
      <c r="F425" s="14"/>
      <c r="J425" s="14"/>
      <c r="K425" s="14"/>
      <c r="P425" s="139"/>
    </row>
    <row r="426" s="17" customFormat="true" ht="11.25" hidden="false" customHeight="false" outlineLevel="0" collapsed="false">
      <c r="A426" s="14"/>
      <c r="B426" s="14"/>
      <c r="C426" s="14"/>
      <c r="E426" s="14"/>
      <c r="F426" s="14"/>
      <c r="J426" s="14"/>
      <c r="K426" s="14"/>
      <c r="P426" s="139"/>
    </row>
    <row r="427" s="17" customFormat="true" ht="11.25" hidden="false" customHeight="false" outlineLevel="0" collapsed="false">
      <c r="A427" s="14"/>
      <c r="B427" s="14"/>
      <c r="C427" s="14"/>
      <c r="E427" s="14"/>
      <c r="F427" s="14"/>
      <c r="J427" s="14"/>
      <c r="K427" s="14"/>
      <c r="P427" s="139"/>
    </row>
    <row r="428" s="17" customFormat="true" ht="11.25" hidden="false" customHeight="false" outlineLevel="0" collapsed="false">
      <c r="A428" s="14"/>
      <c r="B428" s="14"/>
      <c r="C428" s="14"/>
      <c r="E428" s="14"/>
      <c r="F428" s="14"/>
      <c r="J428" s="14"/>
      <c r="K428" s="14"/>
      <c r="P428" s="139"/>
    </row>
    <row r="429" s="17" customFormat="true" ht="11.25" hidden="false" customHeight="false" outlineLevel="0" collapsed="false">
      <c r="A429" s="14"/>
      <c r="B429" s="14"/>
      <c r="C429" s="14"/>
      <c r="E429" s="14"/>
      <c r="F429" s="14"/>
      <c r="J429" s="14"/>
      <c r="K429" s="14"/>
      <c r="P429" s="139"/>
    </row>
    <row r="430" s="17" customFormat="true" ht="11.25" hidden="false" customHeight="false" outlineLevel="0" collapsed="false">
      <c r="A430" s="14"/>
      <c r="B430" s="14"/>
      <c r="C430" s="14"/>
      <c r="E430" s="14"/>
      <c r="F430" s="14"/>
      <c r="J430" s="14"/>
      <c r="K430" s="14"/>
      <c r="P430" s="139"/>
    </row>
    <row r="431" s="17" customFormat="true" ht="11.25" hidden="false" customHeight="false" outlineLevel="0" collapsed="false">
      <c r="A431" s="14"/>
      <c r="B431" s="14"/>
      <c r="C431" s="14"/>
      <c r="E431" s="14"/>
      <c r="F431" s="14"/>
      <c r="J431" s="14"/>
      <c r="K431" s="14"/>
      <c r="P431" s="139"/>
    </row>
    <row r="432" s="17" customFormat="true" ht="11.25" hidden="false" customHeight="false" outlineLevel="0" collapsed="false">
      <c r="A432" s="14"/>
      <c r="B432" s="14"/>
      <c r="C432" s="14"/>
      <c r="E432" s="14"/>
      <c r="F432" s="14"/>
      <c r="J432" s="14"/>
      <c r="K432" s="14"/>
      <c r="P432" s="139"/>
    </row>
    <row r="433" s="17" customFormat="true" ht="11.25" hidden="false" customHeight="false" outlineLevel="0" collapsed="false">
      <c r="A433" s="14"/>
      <c r="B433" s="14"/>
      <c r="C433" s="14"/>
      <c r="E433" s="14"/>
      <c r="F433" s="14"/>
      <c r="J433" s="14"/>
      <c r="K433" s="14"/>
      <c r="P433" s="139"/>
    </row>
    <row r="434" s="17" customFormat="true" ht="11.25" hidden="false" customHeight="false" outlineLevel="0" collapsed="false">
      <c r="A434" s="14"/>
      <c r="B434" s="14"/>
      <c r="C434" s="14"/>
      <c r="E434" s="14"/>
      <c r="F434" s="14"/>
      <c r="J434" s="14"/>
      <c r="K434" s="14"/>
      <c r="P434" s="139"/>
    </row>
    <row r="435" s="17" customFormat="true" ht="11.25" hidden="false" customHeight="false" outlineLevel="0" collapsed="false">
      <c r="A435" s="14"/>
      <c r="B435" s="14"/>
      <c r="C435" s="14"/>
      <c r="E435" s="14"/>
      <c r="F435" s="14"/>
      <c r="J435" s="14"/>
      <c r="K435" s="14"/>
      <c r="P435" s="139"/>
    </row>
    <row r="436" s="17" customFormat="true" ht="11.25" hidden="false" customHeight="false" outlineLevel="0" collapsed="false">
      <c r="A436" s="14"/>
      <c r="B436" s="14"/>
      <c r="C436" s="14"/>
      <c r="E436" s="14"/>
      <c r="F436" s="14"/>
      <c r="J436" s="14"/>
      <c r="K436" s="14"/>
      <c r="P436" s="139"/>
    </row>
    <row r="437" s="17" customFormat="true" ht="11.25" hidden="false" customHeight="false" outlineLevel="0" collapsed="false">
      <c r="A437" s="14"/>
      <c r="B437" s="14"/>
      <c r="C437" s="14"/>
      <c r="E437" s="14"/>
      <c r="F437" s="14"/>
      <c r="J437" s="14"/>
      <c r="K437" s="14"/>
      <c r="P437" s="139"/>
    </row>
    <row r="438" s="17" customFormat="true" ht="11.25" hidden="false" customHeight="false" outlineLevel="0" collapsed="false">
      <c r="A438" s="14"/>
      <c r="B438" s="14"/>
      <c r="C438" s="14"/>
      <c r="E438" s="14"/>
      <c r="F438" s="14"/>
      <c r="J438" s="14"/>
      <c r="K438" s="14"/>
      <c r="P438" s="139"/>
    </row>
    <row r="439" s="17" customFormat="true" ht="11.25" hidden="false" customHeight="false" outlineLevel="0" collapsed="false">
      <c r="A439" s="14"/>
      <c r="B439" s="14"/>
      <c r="C439" s="14"/>
      <c r="E439" s="14"/>
      <c r="F439" s="14"/>
      <c r="J439" s="14"/>
      <c r="K439" s="14"/>
      <c r="P439" s="139"/>
    </row>
    <row r="440" s="17" customFormat="true" ht="11.25" hidden="false" customHeight="false" outlineLevel="0" collapsed="false">
      <c r="A440" s="14"/>
      <c r="B440" s="14"/>
      <c r="C440" s="14"/>
      <c r="E440" s="14"/>
      <c r="F440" s="14"/>
      <c r="J440" s="14"/>
      <c r="K440" s="14"/>
      <c r="P440" s="139"/>
    </row>
    <row r="441" s="17" customFormat="true" ht="11.25" hidden="false" customHeight="false" outlineLevel="0" collapsed="false">
      <c r="A441" s="14"/>
      <c r="B441" s="14"/>
      <c r="C441" s="14"/>
      <c r="E441" s="14"/>
      <c r="F441" s="14"/>
      <c r="J441" s="14"/>
      <c r="K441" s="14"/>
      <c r="P441" s="139"/>
    </row>
    <row r="442" s="17" customFormat="true" ht="11.25" hidden="false" customHeight="false" outlineLevel="0" collapsed="false">
      <c r="A442" s="14"/>
      <c r="B442" s="14"/>
      <c r="C442" s="14"/>
      <c r="E442" s="14"/>
      <c r="F442" s="14"/>
      <c r="J442" s="14"/>
      <c r="K442" s="14"/>
      <c r="P442" s="139"/>
    </row>
    <row r="443" s="17" customFormat="true" ht="11.25" hidden="false" customHeight="false" outlineLevel="0" collapsed="false">
      <c r="A443" s="14"/>
      <c r="B443" s="14"/>
      <c r="C443" s="14"/>
      <c r="E443" s="14"/>
      <c r="F443" s="14"/>
      <c r="J443" s="14"/>
      <c r="K443" s="14"/>
      <c r="P443" s="139"/>
    </row>
    <row r="444" s="17" customFormat="true" ht="11.25" hidden="false" customHeight="false" outlineLevel="0" collapsed="false">
      <c r="A444" s="14"/>
      <c r="B444" s="14"/>
      <c r="C444" s="14"/>
      <c r="E444" s="14"/>
      <c r="F444" s="14"/>
      <c r="J444" s="14"/>
      <c r="K444" s="14"/>
      <c r="P444" s="139"/>
    </row>
    <row r="445" s="17" customFormat="true" ht="11.25" hidden="false" customHeight="false" outlineLevel="0" collapsed="false">
      <c r="A445" s="14"/>
      <c r="B445" s="14"/>
      <c r="C445" s="14"/>
      <c r="E445" s="14"/>
      <c r="F445" s="14"/>
      <c r="J445" s="14"/>
      <c r="K445" s="14"/>
      <c r="P445" s="139"/>
    </row>
    <row r="446" s="17" customFormat="true" ht="11.25" hidden="false" customHeight="false" outlineLevel="0" collapsed="false">
      <c r="A446" s="14"/>
      <c r="B446" s="14"/>
      <c r="C446" s="14"/>
      <c r="E446" s="14"/>
      <c r="F446" s="14"/>
      <c r="J446" s="14"/>
      <c r="K446" s="14"/>
      <c r="P446" s="139"/>
    </row>
    <row r="447" s="17" customFormat="true" ht="11.25" hidden="false" customHeight="false" outlineLevel="0" collapsed="false">
      <c r="A447" s="14"/>
      <c r="B447" s="14"/>
      <c r="C447" s="14"/>
      <c r="E447" s="14"/>
      <c r="F447" s="14"/>
      <c r="J447" s="14"/>
      <c r="K447" s="14"/>
      <c r="P447" s="139"/>
    </row>
    <row r="448" s="17" customFormat="true" ht="11.25" hidden="false" customHeight="false" outlineLevel="0" collapsed="false">
      <c r="A448" s="14"/>
      <c r="B448" s="14"/>
      <c r="C448" s="14"/>
      <c r="E448" s="14"/>
      <c r="F448" s="14"/>
      <c r="J448" s="14"/>
      <c r="K448" s="14"/>
      <c r="P448" s="139"/>
    </row>
    <row r="449" s="17" customFormat="true" ht="11.25" hidden="false" customHeight="false" outlineLevel="0" collapsed="false">
      <c r="A449" s="14"/>
      <c r="B449" s="14"/>
      <c r="C449" s="14"/>
      <c r="E449" s="14"/>
      <c r="F449" s="14"/>
      <c r="J449" s="14"/>
      <c r="K449" s="14"/>
      <c r="P449" s="139"/>
    </row>
    <row r="450" s="17" customFormat="true" ht="11.25" hidden="false" customHeight="false" outlineLevel="0" collapsed="false">
      <c r="A450" s="14"/>
      <c r="B450" s="14"/>
      <c r="C450" s="14"/>
      <c r="E450" s="14"/>
      <c r="F450" s="14"/>
      <c r="J450" s="14"/>
      <c r="K450" s="14"/>
      <c r="P450" s="139"/>
    </row>
    <row r="451" s="17" customFormat="true" ht="11.25" hidden="false" customHeight="false" outlineLevel="0" collapsed="false">
      <c r="A451" s="14"/>
      <c r="B451" s="14"/>
      <c r="C451" s="14"/>
      <c r="E451" s="14"/>
      <c r="F451" s="14"/>
      <c r="J451" s="14"/>
      <c r="K451" s="14"/>
      <c r="P451" s="139"/>
    </row>
    <row r="452" s="17" customFormat="true" ht="11.25" hidden="false" customHeight="false" outlineLevel="0" collapsed="false">
      <c r="A452" s="14"/>
      <c r="B452" s="14"/>
      <c r="C452" s="14"/>
      <c r="E452" s="14"/>
      <c r="F452" s="14"/>
      <c r="J452" s="14"/>
      <c r="K452" s="14"/>
      <c r="P452" s="139"/>
    </row>
    <row r="453" s="17" customFormat="true" ht="11.25" hidden="false" customHeight="false" outlineLevel="0" collapsed="false">
      <c r="A453" s="14"/>
      <c r="B453" s="14"/>
      <c r="C453" s="14"/>
      <c r="E453" s="14"/>
      <c r="F453" s="14"/>
      <c r="J453" s="14"/>
      <c r="K453" s="14"/>
      <c r="P453" s="139"/>
    </row>
    <row r="454" s="17" customFormat="true" ht="11.25" hidden="false" customHeight="false" outlineLevel="0" collapsed="false">
      <c r="A454" s="14"/>
      <c r="B454" s="14"/>
      <c r="C454" s="14"/>
      <c r="E454" s="14"/>
      <c r="F454" s="14"/>
      <c r="J454" s="14"/>
      <c r="K454" s="14"/>
      <c r="P454" s="139"/>
    </row>
    <row r="455" s="17" customFormat="true" ht="11.25" hidden="false" customHeight="false" outlineLevel="0" collapsed="false">
      <c r="A455" s="14"/>
      <c r="B455" s="14"/>
      <c r="C455" s="14"/>
      <c r="E455" s="14"/>
      <c r="F455" s="14"/>
      <c r="J455" s="14"/>
      <c r="K455" s="14"/>
      <c r="P455" s="139"/>
    </row>
    <row r="456" s="17" customFormat="true" ht="11.25" hidden="false" customHeight="false" outlineLevel="0" collapsed="false">
      <c r="A456" s="14"/>
      <c r="B456" s="14"/>
      <c r="C456" s="14"/>
      <c r="E456" s="14"/>
      <c r="F456" s="14"/>
      <c r="J456" s="14"/>
      <c r="K456" s="14"/>
      <c r="P456" s="139"/>
    </row>
    <row r="457" s="17" customFormat="true" ht="11.25" hidden="false" customHeight="false" outlineLevel="0" collapsed="false">
      <c r="A457" s="14"/>
      <c r="B457" s="14"/>
      <c r="C457" s="14"/>
      <c r="E457" s="14"/>
      <c r="F457" s="14"/>
      <c r="J457" s="14"/>
      <c r="K457" s="14"/>
      <c r="P457" s="139"/>
    </row>
    <row r="458" s="17" customFormat="true" ht="11.25" hidden="false" customHeight="false" outlineLevel="0" collapsed="false">
      <c r="A458" s="14"/>
      <c r="B458" s="14"/>
      <c r="C458" s="14"/>
      <c r="E458" s="14"/>
      <c r="F458" s="14"/>
      <c r="J458" s="14"/>
      <c r="K458" s="14"/>
      <c r="P458" s="139"/>
    </row>
    <row r="459" s="17" customFormat="true" ht="11.25" hidden="false" customHeight="false" outlineLevel="0" collapsed="false">
      <c r="A459" s="14"/>
      <c r="B459" s="14"/>
      <c r="C459" s="14"/>
      <c r="E459" s="14"/>
      <c r="F459" s="14"/>
      <c r="J459" s="14"/>
      <c r="K459" s="14"/>
      <c r="P459" s="139"/>
    </row>
    <row r="460" s="17" customFormat="true" ht="11.25" hidden="false" customHeight="false" outlineLevel="0" collapsed="false">
      <c r="A460" s="14"/>
      <c r="B460" s="14"/>
      <c r="C460" s="14"/>
      <c r="E460" s="14"/>
      <c r="F460" s="14"/>
      <c r="J460" s="14"/>
      <c r="K460" s="14"/>
      <c r="P460" s="139"/>
    </row>
    <row r="461" s="17" customFormat="true" ht="11.25" hidden="false" customHeight="false" outlineLevel="0" collapsed="false">
      <c r="A461" s="14"/>
      <c r="B461" s="14"/>
      <c r="C461" s="14"/>
      <c r="E461" s="14"/>
      <c r="F461" s="14"/>
      <c r="J461" s="14"/>
      <c r="K461" s="14"/>
      <c r="P461" s="139"/>
    </row>
    <row r="462" s="17" customFormat="true" ht="11.25" hidden="false" customHeight="false" outlineLevel="0" collapsed="false">
      <c r="A462" s="14"/>
      <c r="B462" s="14"/>
      <c r="C462" s="14"/>
      <c r="E462" s="14"/>
      <c r="F462" s="14"/>
      <c r="J462" s="14"/>
      <c r="K462" s="14"/>
      <c r="P462" s="139"/>
    </row>
    <row r="463" s="17" customFormat="true" ht="11.25" hidden="false" customHeight="false" outlineLevel="0" collapsed="false">
      <c r="A463" s="14"/>
      <c r="B463" s="14"/>
      <c r="C463" s="14"/>
      <c r="E463" s="14"/>
      <c r="F463" s="14"/>
      <c r="J463" s="14"/>
      <c r="K463" s="14"/>
      <c r="P463" s="139"/>
    </row>
    <row r="464" s="17" customFormat="true" ht="11.25" hidden="false" customHeight="false" outlineLevel="0" collapsed="false">
      <c r="A464" s="14"/>
      <c r="B464" s="14"/>
      <c r="C464" s="14"/>
      <c r="E464" s="14"/>
      <c r="F464" s="14"/>
      <c r="J464" s="14"/>
      <c r="K464" s="14"/>
      <c r="P464" s="139"/>
    </row>
    <row r="465" s="17" customFormat="true" ht="11.25" hidden="false" customHeight="false" outlineLevel="0" collapsed="false">
      <c r="A465" s="14"/>
      <c r="B465" s="14"/>
      <c r="C465" s="14"/>
      <c r="E465" s="14"/>
      <c r="F465" s="14"/>
      <c r="J465" s="14"/>
      <c r="K465" s="14"/>
      <c r="P465" s="139"/>
    </row>
    <row r="466" s="17" customFormat="true" ht="11.25" hidden="false" customHeight="false" outlineLevel="0" collapsed="false">
      <c r="A466" s="14"/>
      <c r="B466" s="14"/>
      <c r="C466" s="14"/>
      <c r="E466" s="14"/>
      <c r="F466" s="14"/>
      <c r="J466" s="14"/>
      <c r="K466" s="14"/>
      <c r="P466" s="139"/>
    </row>
    <row r="467" s="17" customFormat="true" ht="11.25" hidden="false" customHeight="false" outlineLevel="0" collapsed="false">
      <c r="A467" s="14"/>
      <c r="B467" s="14"/>
      <c r="C467" s="14"/>
      <c r="E467" s="14"/>
      <c r="F467" s="14"/>
      <c r="J467" s="14"/>
      <c r="K467" s="14"/>
      <c r="P467" s="139"/>
    </row>
    <row r="468" s="17" customFormat="true" ht="11.25" hidden="false" customHeight="false" outlineLevel="0" collapsed="false">
      <c r="A468" s="14"/>
      <c r="B468" s="14"/>
      <c r="C468" s="14"/>
      <c r="E468" s="14"/>
      <c r="F468" s="14"/>
      <c r="J468" s="14"/>
      <c r="K468" s="14"/>
      <c r="P468" s="139"/>
    </row>
    <row r="469" s="17" customFormat="true" ht="11.25" hidden="false" customHeight="false" outlineLevel="0" collapsed="false">
      <c r="A469" s="14"/>
      <c r="B469" s="14"/>
      <c r="C469" s="14"/>
      <c r="E469" s="14"/>
      <c r="F469" s="14"/>
      <c r="J469" s="14"/>
      <c r="K469" s="14"/>
      <c r="P469" s="139"/>
    </row>
    <row r="470" s="17" customFormat="true" ht="11.25" hidden="false" customHeight="false" outlineLevel="0" collapsed="false">
      <c r="A470" s="14"/>
      <c r="B470" s="14"/>
      <c r="C470" s="14"/>
      <c r="E470" s="14"/>
      <c r="F470" s="14"/>
      <c r="J470" s="14"/>
      <c r="K470" s="14"/>
      <c r="P470" s="139"/>
    </row>
    <row r="471" s="17" customFormat="true" ht="11.25" hidden="false" customHeight="false" outlineLevel="0" collapsed="false">
      <c r="A471" s="14"/>
      <c r="B471" s="14"/>
      <c r="C471" s="14"/>
      <c r="E471" s="14"/>
      <c r="F471" s="14"/>
      <c r="J471" s="14"/>
      <c r="K471" s="14"/>
      <c r="P471" s="139"/>
    </row>
    <row r="472" s="17" customFormat="true" ht="11.25" hidden="false" customHeight="false" outlineLevel="0" collapsed="false">
      <c r="A472" s="14"/>
      <c r="B472" s="14"/>
      <c r="C472" s="14"/>
      <c r="E472" s="14"/>
      <c r="F472" s="14"/>
      <c r="J472" s="14"/>
      <c r="K472" s="14"/>
      <c r="P472" s="139"/>
    </row>
    <row r="473" s="17" customFormat="true" ht="11.25" hidden="false" customHeight="false" outlineLevel="0" collapsed="false">
      <c r="A473" s="14"/>
      <c r="B473" s="14"/>
      <c r="C473" s="14"/>
      <c r="E473" s="14"/>
      <c r="F473" s="14"/>
      <c r="J473" s="14"/>
      <c r="K473" s="14"/>
      <c r="P473" s="139"/>
    </row>
    <row r="474" s="17" customFormat="true" ht="11.25" hidden="false" customHeight="false" outlineLevel="0" collapsed="false">
      <c r="A474" s="14"/>
      <c r="B474" s="14"/>
      <c r="C474" s="14"/>
      <c r="E474" s="14"/>
      <c r="F474" s="14"/>
      <c r="J474" s="14"/>
      <c r="K474" s="14"/>
      <c r="P474" s="139"/>
    </row>
    <row r="475" s="17" customFormat="true" ht="11.25" hidden="false" customHeight="false" outlineLevel="0" collapsed="false">
      <c r="A475" s="14"/>
      <c r="B475" s="14"/>
      <c r="C475" s="14"/>
      <c r="E475" s="14"/>
      <c r="F475" s="14"/>
      <c r="J475" s="14"/>
      <c r="K475" s="14"/>
      <c r="P475" s="139"/>
    </row>
    <row r="476" s="17" customFormat="true" ht="11.25" hidden="false" customHeight="false" outlineLevel="0" collapsed="false">
      <c r="A476" s="14"/>
      <c r="B476" s="14"/>
      <c r="C476" s="14"/>
      <c r="E476" s="14"/>
      <c r="F476" s="14"/>
      <c r="J476" s="14"/>
      <c r="K476" s="14"/>
      <c r="P476" s="139"/>
    </row>
    <row r="477" s="17" customFormat="true" ht="11.25" hidden="false" customHeight="false" outlineLevel="0" collapsed="false">
      <c r="A477" s="14"/>
      <c r="B477" s="14"/>
      <c r="C477" s="14"/>
      <c r="E477" s="14"/>
      <c r="F477" s="14"/>
      <c r="J477" s="14"/>
      <c r="K477" s="14"/>
      <c r="P477" s="139"/>
    </row>
    <row r="478" s="17" customFormat="true" ht="11.25" hidden="false" customHeight="false" outlineLevel="0" collapsed="false">
      <c r="A478" s="14"/>
      <c r="B478" s="14"/>
      <c r="C478" s="14"/>
      <c r="E478" s="14"/>
      <c r="F478" s="14"/>
      <c r="J478" s="14"/>
      <c r="K478" s="14"/>
      <c r="P478" s="139"/>
    </row>
    <row r="479" s="17" customFormat="true" ht="11.25" hidden="false" customHeight="false" outlineLevel="0" collapsed="false">
      <c r="A479" s="14"/>
      <c r="B479" s="14"/>
      <c r="C479" s="14"/>
      <c r="E479" s="14"/>
      <c r="F479" s="14"/>
      <c r="J479" s="14"/>
      <c r="K479" s="14"/>
      <c r="P479" s="139"/>
    </row>
    <row r="480" s="17" customFormat="true" ht="11.25" hidden="false" customHeight="false" outlineLevel="0" collapsed="false">
      <c r="A480" s="14"/>
      <c r="B480" s="14"/>
      <c r="C480" s="14"/>
      <c r="E480" s="14"/>
      <c r="F480" s="14"/>
      <c r="J480" s="14"/>
      <c r="K480" s="14"/>
      <c r="P480" s="139"/>
    </row>
    <row r="481" s="17" customFormat="true" ht="11.25" hidden="false" customHeight="false" outlineLevel="0" collapsed="false">
      <c r="A481" s="14"/>
      <c r="B481" s="14"/>
      <c r="C481" s="14"/>
      <c r="E481" s="14"/>
      <c r="F481" s="14"/>
      <c r="J481" s="14"/>
      <c r="K481" s="14"/>
      <c r="P481" s="139"/>
    </row>
    <row r="482" s="17" customFormat="true" ht="11.25" hidden="false" customHeight="false" outlineLevel="0" collapsed="false">
      <c r="A482" s="14"/>
      <c r="B482" s="14"/>
      <c r="C482" s="14"/>
      <c r="E482" s="14"/>
      <c r="F482" s="14"/>
      <c r="J482" s="14"/>
      <c r="K482" s="14"/>
      <c r="P482" s="139"/>
    </row>
    <row r="483" s="17" customFormat="true" ht="11.25" hidden="false" customHeight="false" outlineLevel="0" collapsed="false">
      <c r="A483" s="14"/>
      <c r="B483" s="14"/>
      <c r="C483" s="14"/>
      <c r="E483" s="14"/>
      <c r="F483" s="14"/>
      <c r="J483" s="14"/>
      <c r="K483" s="14"/>
      <c r="P483" s="139"/>
    </row>
    <row r="484" s="17" customFormat="true" ht="11.25" hidden="false" customHeight="false" outlineLevel="0" collapsed="false">
      <c r="A484" s="14"/>
      <c r="B484" s="14"/>
      <c r="C484" s="14"/>
      <c r="E484" s="14"/>
      <c r="F484" s="14"/>
      <c r="J484" s="14"/>
      <c r="K484" s="14"/>
      <c r="P484" s="139"/>
    </row>
    <row r="485" s="17" customFormat="true" ht="11.25" hidden="false" customHeight="false" outlineLevel="0" collapsed="false">
      <c r="A485" s="14"/>
      <c r="B485" s="14"/>
      <c r="C485" s="14"/>
      <c r="E485" s="14"/>
      <c r="F485" s="14"/>
      <c r="J485" s="14"/>
      <c r="K485" s="14"/>
      <c r="P485" s="139"/>
    </row>
    <row r="486" s="17" customFormat="true" ht="11.25" hidden="false" customHeight="false" outlineLevel="0" collapsed="false">
      <c r="A486" s="14"/>
      <c r="B486" s="14"/>
      <c r="C486" s="14"/>
      <c r="E486" s="14"/>
      <c r="F486" s="14"/>
      <c r="J486" s="14"/>
      <c r="K486" s="14"/>
      <c r="P486" s="139"/>
    </row>
    <row r="487" s="17" customFormat="true" ht="11.25" hidden="false" customHeight="false" outlineLevel="0" collapsed="false">
      <c r="A487" s="14"/>
      <c r="B487" s="14"/>
      <c r="C487" s="14"/>
      <c r="E487" s="14"/>
      <c r="F487" s="14"/>
      <c r="J487" s="14"/>
      <c r="K487" s="14"/>
      <c r="P487" s="139"/>
    </row>
  </sheetData>
  <mergeCells count="58">
    <mergeCell ref="A1:N1"/>
    <mergeCell ref="A2:N2"/>
    <mergeCell ref="A3:N3"/>
    <mergeCell ref="A5:N5"/>
    <mergeCell ref="A6:N6"/>
    <mergeCell ref="A7:N7"/>
    <mergeCell ref="A8:C8"/>
    <mergeCell ref="L8:N8"/>
    <mergeCell ref="A9:D9"/>
    <mergeCell ref="A11:G11"/>
    <mergeCell ref="H11:N11"/>
    <mergeCell ref="A12:C12"/>
    <mergeCell ref="E12:G12"/>
    <mergeCell ref="H12:I12"/>
    <mergeCell ref="A13:C13"/>
    <mergeCell ref="E13:G13"/>
    <mergeCell ref="H13:I13"/>
    <mergeCell ref="A14:C14"/>
    <mergeCell ref="E14:G14"/>
    <mergeCell ref="H14:I14"/>
    <mergeCell ref="H15:I15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128:C128"/>
    <mergeCell ref="A130:C130"/>
    <mergeCell ref="A137:C137"/>
    <mergeCell ref="J138:N138"/>
    <mergeCell ref="A140:C141"/>
    <mergeCell ref="D140:E141"/>
    <mergeCell ref="F140:G141"/>
    <mergeCell ref="H140:I140"/>
    <mergeCell ref="J140:N140"/>
    <mergeCell ref="J141:K141"/>
    <mergeCell ref="L141:M141"/>
    <mergeCell ref="A142:C142"/>
    <mergeCell ref="D142:E142"/>
    <mergeCell ref="F142:G142"/>
    <mergeCell ref="J142:K142"/>
    <mergeCell ref="L142:M142"/>
    <mergeCell ref="A144:E144"/>
    <mergeCell ref="J144:N144"/>
    <mergeCell ref="A146:E146"/>
    <mergeCell ref="J146:N146"/>
  </mergeCells>
  <printOptions headings="false" gridLines="false" gridLinesSet="true" horizontalCentered="true" verticalCentered="false"/>
  <pageMargins left="0.39375" right="0.39375" top="0.4" bottom="0.39375" header="0.2" footer="0.275694444444444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MAddoKS</cp:lastModifiedBy>
  <cp:lastPrinted>2006-12-15T12:28:47Z</cp:lastPrinted>
  <dcterms:modified xsi:type="dcterms:W3CDTF">2006-12-17T14:51:59Z</dcterms:modified>
  <cp:revision>0</cp:revision>
  <dc:subject/>
  <dc:title/>
</cp:coreProperties>
</file>