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иоры" sheetId="1" state="visible" r:id="rId2"/>
  </sheets>
  <definedNames>
    <definedName function="false" hidden="false" localSheetId="0" name="_xlnm.Print_Area" vbProcedure="false">Юниоры!$A$1:$R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2">
  <si>
    <t xml:space="preserve">Всероссийские открытые соревнования</t>
  </si>
  <si>
    <t xml:space="preserve">среди юниорок и юниоров 1987-1988 г.р.</t>
  </si>
  <si>
    <t xml:space="preserve">(отборочные)</t>
  </si>
  <si>
    <t xml:space="preserve">г. Сыктывкар, Республика Коми</t>
  </si>
  <si>
    <t xml:space="preserve">ПРОТОКОЛ РЕЗУЛЬТАТОВ</t>
  </si>
  <si>
    <t xml:space="preserve">Юниоры,  класс. ст. 10 км + своб.ст. 10 км</t>
  </si>
  <si>
    <t xml:space="preserve">Персьют (с перерывом)</t>
  </si>
  <si>
    <t xml:space="preserve">Место проведения</t>
  </si>
  <si>
    <t xml:space="preserve">17 декабря 2006</t>
  </si>
  <si>
    <t xml:space="preserve">РЛК им. Р.П. 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</t>
  </si>
  <si>
    <t xml:space="preserve">(г. Москва)</t>
  </si>
  <si>
    <t xml:space="preserve">Дистанция:</t>
  </si>
  <si>
    <t xml:space="preserve">10км+10</t>
  </si>
  <si>
    <t xml:space="preserve">км</t>
  </si>
  <si>
    <t xml:space="preserve">Главный судья:</t>
  </si>
  <si>
    <t xml:space="preserve">Шулепов Г.С.</t>
  </si>
  <si>
    <t xml:space="preserve">(г. Сыктывкар)</t>
  </si>
  <si>
    <t xml:space="preserve">Максимальный перепад (HD):</t>
  </si>
  <si>
    <t xml:space="preserve">м</t>
  </si>
  <si>
    <t xml:space="preserve">Члены жюри:</t>
  </si>
  <si>
    <t xml:space="preserve">Тимофеев В.Д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10 км класс.</t>
  </si>
  <si>
    <t xml:space="preserve">10 км своб.</t>
  </si>
  <si>
    <t xml:space="preserve">Результат</t>
  </si>
  <si>
    <t xml:space="preserve">Проигрыш лидеру</t>
  </si>
  <si>
    <t xml:space="preserve">RUS пункт</t>
  </si>
  <si>
    <t xml:space="preserve">Выполн. норматив</t>
  </si>
  <si>
    <t xml:space="preserve">Очки</t>
  </si>
  <si>
    <t xml:space="preserve">рез-т</t>
  </si>
  <si>
    <t xml:space="preserve">место</t>
  </si>
  <si>
    <t xml:space="preserve">RUS пункты</t>
  </si>
  <si>
    <t xml:space="preserve">Парфенов Андрей</t>
  </si>
  <si>
    <t xml:space="preserve">мс</t>
  </si>
  <si>
    <t xml:space="preserve">Республика Коми</t>
  </si>
  <si>
    <t xml:space="preserve">Д Рочевых</t>
  </si>
  <si>
    <t xml:space="preserve">Иванов Иван</t>
  </si>
  <si>
    <t xml:space="preserve">Ленинградская обл.</t>
  </si>
  <si>
    <t xml:space="preserve">Санкт-Петербург</t>
  </si>
  <si>
    <t xml:space="preserve">ЗелДЮСШ РА</t>
  </si>
  <si>
    <t xml:space="preserve">Шакирзянов Рауль</t>
  </si>
  <si>
    <t xml:space="preserve">кмс</t>
  </si>
  <si>
    <t xml:space="preserve">Пермский кр.</t>
  </si>
  <si>
    <t xml:space="preserve">ШВСМ</t>
  </si>
  <si>
    <t xml:space="preserve">Гуляев Иван</t>
  </si>
  <si>
    <t xml:space="preserve">Московская обл.</t>
  </si>
  <si>
    <t xml:space="preserve">Алтайский кр.</t>
  </si>
  <si>
    <t xml:space="preserve">Вяльбе</t>
  </si>
  <si>
    <t xml:space="preserve">Васильев Дмитрий</t>
  </si>
  <si>
    <t xml:space="preserve">Свердловская обл.</t>
  </si>
  <si>
    <t xml:space="preserve">СДЮСШОР-19</t>
  </si>
  <si>
    <t xml:space="preserve">Гараничев Евгений</t>
  </si>
  <si>
    <t xml:space="preserve">РА ШВСМ</t>
  </si>
  <si>
    <t xml:space="preserve">Ковалев Максим</t>
  </si>
  <si>
    <t xml:space="preserve">Брянская обл.       </t>
  </si>
  <si>
    <t xml:space="preserve">                    </t>
  </si>
  <si>
    <t xml:space="preserve">          </t>
  </si>
  <si>
    <t xml:space="preserve">Penalty</t>
  </si>
  <si>
    <t xml:space="preserve">Сашин Евгений</t>
  </si>
  <si>
    <t xml:space="preserve">Оренбургская обл.</t>
  </si>
  <si>
    <t xml:space="preserve">Перляк Станислав</t>
  </si>
  <si>
    <t xml:space="preserve">Кировская обл.</t>
  </si>
  <si>
    <t xml:space="preserve">Д К-Чеп.</t>
  </si>
  <si>
    <t xml:space="preserve">Богданов Станислав</t>
  </si>
  <si>
    <t xml:space="preserve">Тюменская обл.      </t>
  </si>
  <si>
    <t xml:space="preserve">Д ШВСМ    </t>
  </si>
  <si>
    <t xml:space="preserve">F</t>
  </si>
  <si>
    <t xml:space="preserve">Гафаров Антон</t>
  </si>
  <si>
    <t xml:space="preserve">Ханты-Мансийский АО</t>
  </si>
  <si>
    <t xml:space="preserve">Д</t>
  </si>
  <si>
    <t xml:space="preserve">Белов Михаил</t>
  </si>
  <si>
    <t xml:space="preserve">Ханты-Мансийский АО </t>
  </si>
  <si>
    <t xml:space="preserve">Анисимов Иван</t>
  </si>
  <si>
    <t xml:space="preserve">Д ШВСМ</t>
  </si>
  <si>
    <t xml:space="preserve">Хасанов Максим</t>
  </si>
  <si>
    <t xml:space="preserve">Кедр Д</t>
  </si>
  <si>
    <t xml:space="preserve">Кузин Дмитрий</t>
  </si>
  <si>
    <t xml:space="preserve">Республика Татарстан</t>
  </si>
  <si>
    <t xml:space="preserve">Идель</t>
  </si>
  <si>
    <t xml:space="preserve">Куклин Михаил</t>
  </si>
  <si>
    <t xml:space="preserve">Санкт-Петербург     </t>
  </si>
  <si>
    <t xml:space="preserve">РА УОР-2</t>
  </si>
  <si>
    <t xml:space="preserve">Корольков Роман</t>
  </si>
  <si>
    <t xml:space="preserve">Ивановская обл.</t>
  </si>
  <si>
    <t xml:space="preserve">Владимирская обл.</t>
  </si>
  <si>
    <t xml:space="preserve">ЦЛС</t>
  </si>
  <si>
    <t xml:space="preserve">Кононов Иван</t>
  </si>
  <si>
    <t xml:space="preserve">Архангельская обл.  </t>
  </si>
  <si>
    <t xml:space="preserve">Нигматуллин Ильшат</t>
  </si>
  <si>
    <t xml:space="preserve">Удмуртская Республик</t>
  </si>
  <si>
    <t xml:space="preserve">КСДЮШОР</t>
  </si>
  <si>
    <t xml:space="preserve">Павлов Иван</t>
  </si>
  <si>
    <t xml:space="preserve">Седов Петр</t>
  </si>
  <si>
    <t xml:space="preserve">Нижегородская обл.</t>
  </si>
  <si>
    <t xml:space="preserve">Саров</t>
  </si>
  <si>
    <t xml:space="preserve">Сафин Ильдар</t>
  </si>
  <si>
    <t xml:space="preserve">Д Зеленод.</t>
  </si>
  <si>
    <t xml:space="preserve">Девятьяров Валентин</t>
  </si>
  <si>
    <t xml:space="preserve">Москва</t>
  </si>
  <si>
    <t xml:space="preserve">Бабуш. РА</t>
  </si>
  <si>
    <t xml:space="preserve">Абулов Радик</t>
  </si>
  <si>
    <t xml:space="preserve">Тюменская обл.</t>
  </si>
  <si>
    <t xml:space="preserve">Бакланов Дмитрий</t>
  </si>
  <si>
    <t xml:space="preserve">ДЮСШ Новоу</t>
  </si>
  <si>
    <t xml:space="preserve">Шатагин Антон</t>
  </si>
  <si>
    <t xml:space="preserve">Нижегородская обл.  </t>
  </si>
  <si>
    <t xml:space="preserve">Мотор</t>
  </si>
  <si>
    <t xml:space="preserve">Писарев Вадим</t>
  </si>
  <si>
    <t xml:space="preserve">Псковская обл.</t>
  </si>
  <si>
    <t xml:space="preserve">Третьяков Илья</t>
  </si>
  <si>
    <t xml:space="preserve">Д Истина</t>
  </si>
  <si>
    <t xml:space="preserve">Мустафин Руслан</t>
  </si>
  <si>
    <t xml:space="preserve">Республика Коми     </t>
  </si>
  <si>
    <t xml:space="preserve">ШВСМ УГТУ</t>
  </si>
  <si>
    <t xml:space="preserve">Евдокимов Алексей</t>
  </si>
  <si>
    <t xml:space="preserve">Хабаровский край</t>
  </si>
  <si>
    <t xml:space="preserve">Рочев Александр</t>
  </si>
  <si>
    <t xml:space="preserve">Скобелев Владислав</t>
  </si>
  <si>
    <t xml:space="preserve">Орлов</t>
  </si>
  <si>
    <t xml:space="preserve">Тимофеев Александр</t>
  </si>
  <si>
    <t xml:space="preserve">РА Красног</t>
  </si>
  <si>
    <t xml:space="preserve">Моисеев Егор</t>
  </si>
  <si>
    <t xml:space="preserve">Челябинская обл.    </t>
  </si>
  <si>
    <t xml:space="preserve">СДЮСШОР-5</t>
  </si>
  <si>
    <t xml:space="preserve">Борзов Александр</t>
  </si>
  <si>
    <t xml:space="preserve">СДЮШОР-1</t>
  </si>
  <si>
    <t xml:space="preserve">Федянин Максим</t>
  </si>
  <si>
    <t xml:space="preserve">1р</t>
  </si>
  <si>
    <t xml:space="preserve">Брегеда Дмитрий</t>
  </si>
  <si>
    <t xml:space="preserve">Баб. ГУОР</t>
  </si>
  <si>
    <t xml:space="preserve">Архипов Дмитрий</t>
  </si>
  <si>
    <t xml:space="preserve">Кузнецов Павел</t>
  </si>
  <si>
    <t xml:space="preserve">Черепанов Илья</t>
  </si>
  <si>
    <t xml:space="preserve">Республика Башкортос</t>
  </si>
  <si>
    <t xml:space="preserve">Тихонов Федор</t>
  </si>
  <si>
    <t xml:space="preserve">Московская обл.     </t>
  </si>
  <si>
    <t xml:space="preserve">Красног.</t>
  </si>
  <si>
    <t xml:space="preserve">Слепцов Максим</t>
  </si>
  <si>
    <t xml:space="preserve">Москва              </t>
  </si>
  <si>
    <t xml:space="preserve">Спартак РА</t>
  </si>
  <si>
    <t xml:space="preserve">Ильин Василий</t>
  </si>
  <si>
    <t xml:space="preserve">Д Радуга</t>
  </si>
  <si>
    <t xml:space="preserve">Клепферт Сергей</t>
  </si>
  <si>
    <t xml:space="preserve">Новосибирская обл.  </t>
  </si>
  <si>
    <t xml:space="preserve">СДЮШОР Д</t>
  </si>
  <si>
    <t xml:space="preserve">Липский Денис</t>
  </si>
  <si>
    <t xml:space="preserve">Петрунин Артем</t>
  </si>
  <si>
    <t xml:space="preserve">УОР Д</t>
  </si>
  <si>
    <t xml:space="preserve">Дуркин Вячеслав</t>
  </si>
  <si>
    <t xml:space="preserve">Смолянин Александр</t>
  </si>
  <si>
    <t xml:space="preserve">Щербина Максим</t>
  </si>
  <si>
    <t xml:space="preserve">Красноярский край   </t>
  </si>
  <si>
    <t xml:space="preserve">Фомин Павел</t>
  </si>
  <si>
    <t xml:space="preserve">Свердловская обл.   </t>
  </si>
  <si>
    <t xml:space="preserve">Юность</t>
  </si>
  <si>
    <t xml:space="preserve">Алексеев Вадим</t>
  </si>
  <si>
    <t xml:space="preserve">Не финишировали</t>
  </si>
  <si>
    <t xml:space="preserve">Пирогов Виталий</t>
  </si>
  <si>
    <t xml:space="preserve">в/к</t>
  </si>
  <si>
    <t xml:space="preserve">Ковалевский Андрей</t>
  </si>
  <si>
    <t xml:space="preserve">Беларусь</t>
  </si>
  <si>
    <t xml:space="preserve">Тарашкевич Евгений</t>
  </si>
  <si>
    <t xml:space="preserve">Герасимов Дмитрий</t>
  </si>
  <si>
    <t xml:space="preserve">Не стартовали</t>
  </si>
  <si>
    <t xml:space="preserve">Феллер Андрей</t>
  </si>
  <si>
    <t xml:space="preserve">АчинскШВСМ</t>
  </si>
  <si>
    <t xml:space="preserve">Тодоров Андрей</t>
  </si>
  <si>
    <t xml:space="preserve">Иркутская обл.      </t>
  </si>
  <si>
    <t xml:space="preserve">Лапшин Тимофей</t>
  </si>
  <si>
    <t xml:space="preserve">Красноярский край</t>
  </si>
  <si>
    <t xml:space="preserve">ШВСМ Кураг</t>
  </si>
  <si>
    <t xml:space="preserve">Снегирев Антон</t>
  </si>
  <si>
    <t xml:space="preserve">Спартак Д</t>
  </si>
  <si>
    <t xml:space="preserve">Смелков Михаил</t>
  </si>
  <si>
    <t xml:space="preserve">Ивановская обл.     </t>
  </si>
  <si>
    <t xml:space="preserve">Порошков Александр</t>
  </si>
  <si>
    <t xml:space="preserve">Московская обл</t>
  </si>
  <si>
    <t xml:space="preserve">Павлов Александр</t>
  </si>
  <si>
    <t xml:space="preserve">Макагонов Андрей</t>
  </si>
  <si>
    <t xml:space="preserve">Фадеев Максим</t>
  </si>
  <si>
    <t xml:space="preserve">Шилов Виталий</t>
  </si>
  <si>
    <t xml:space="preserve">Плотников Сергей</t>
  </si>
  <si>
    <t xml:space="preserve">Санкт-Петербкрг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ировало</t>
  </si>
  <si>
    <t xml:space="preserve">Не старт.</t>
  </si>
  <si>
    <t xml:space="preserve">Не финиш.</t>
  </si>
  <si>
    <t xml:space="preserve">Дискв.</t>
  </si>
  <si>
    <t xml:space="preserve">пасмурно</t>
  </si>
  <si>
    <t xml:space="preserve">удовл.</t>
  </si>
  <si>
    <t xml:space="preserve">-4</t>
  </si>
  <si>
    <t xml:space="preserve">Технический делегат</t>
  </si>
  <si>
    <t xml:space="preserve">Главный секретарь</t>
  </si>
  <si>
    <t xml:space="preserve">Беломестнов И.В. (г. Москва)</t>
  </si>
  <si>
    <t xml:space="preserve">Белоусова В.Р. (г. Сыктывкар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mm:ss.0"/>
    <numFmt numFmtId="167" formatCode="0.00"/>
    <numFmt numFmtId="168" formatCode="h:mm:ss;@"/>
    <numFmt numFmtId="169" formatCode="[$-409]h:mm:ss"/>
    <numFmt numFmtId="170" formatCode="@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7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7360</xdr:colOff>
      <xdr:row>0</xdr:row>
      <xdr:rowOff>123480</xdr:rowOff>
    </xdr:from>
    <xdr:to>
      <xdr:col>5</xdr:col>
      <xdr:colOff>19152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42880" y="123480"/>
          <a:ext cx="694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1</xdr:row>
      <xdr:rowOff>28800</xdr:rowOff>
    </xdr:from>
    <xdr:to>
      <xdr:col>3</xdr:col>
      <xdr:colOff>715680</xdr:colOff>
      <xdr:row>2</xdr:row>
      <xdr:rowOff>200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90800" y="228960"/>
          <a:ext cx="16704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480</xdr:colOff>
      <xdr:row>0</xdr:row>
      <xdr:rowOff>38160</xdr:rowOff>
    </xdr:from>
    <xdr:to>
      <xdr:col>13</xdr:col>
      <xdr:colOff>513000</xdr:colOff>
      <xdr:row>3</xdr:row>
      <xdr:rowOff>1526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34680" y="38160"/>
          <a:ext cx="784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30680</xdr:colOff>
      <xdr:row>0</xdr:row>
      <xdr:rowOff>56880</xdr:rowOff>
    </xdr:from>
    <xdr:to>
      <xdr:col>17</xdr:col>
      <xdr:colOff>101160</xdr:colOff>
      <xdr:row>3</xdr:row>
      <xdr:rowOff>190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9302040" y="56880"/>
          <a:ext cx="8650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42"/>
  <sheetViews>
    <sheetView showFormulas="false" showGridLines="true" showRowColHeaders="true" showZeros="true" rightToLeft="false" tabSelected="true" showOutlineSymbols="true" defaultGridColor="true" view="pageBreakPreview" topLeftCell="C43" colorId="64" zoomScale="90" zoomScaleNormal="75" zoomScalePageLayoutView="9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99"/>
    <col collapsed="false" customWidth="true" hidden="false" outlineLevel="0" max="3" min="3" style="2" width="6.85"/>
    <col collapsed="false" customWidth="true" hidden="false" outlineLevel="0" max="4" min="4" style="1" width="17.42"/>
    <col collapsed="false" customWidth="true" hidden="false" outlineLevel="0" max="5" min="5" style="2" width="6.7"/>
    <col collapsed="false" customWidth="true" hidden="false" outlineLevel="0" max="6" min="6" style="2" width="5.28"/>
    <col collapsed="false" customWidth="true" hidden="false" outlineLevel="0" max="7" min="7" style="1" width="18.41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6.85"/>
    <col collapsed="false" customWidth="true" hidden="false" outlineLevel="0" max="11" min="11" style="2" width="4.7"/>
    <col collapsed="false" customWidth="true" hidden="false" outlineLevel="0" max="12" min="12" style="1" width="7.56"/>
    <col collapsed="false" customWidth="true" hidden="false" outlineLevel="0" max="13" min="13" style="1" width="4.7"/>
    <col collapsed="false" customWidth="true" hidden="false" outlineLevel="0" max="15" min="14" style="1" width="7.56"/>
    <col collapsed="false" customWidth="true" hidden="false" outlineLevel="0" max="16" min="16" style="1" width="5.99"/>
    <col collapsed="false" customWidth="true" hidden="false" outlineLevel="0" max="17" min="17" style="1" width="6.7"/>
    <col collapsed="false" customWidth="true" hidden="false" outlineLevel="0" max="18" min="18" style="1" width="6.13"/>
    <col collapsed="false" customWidth="true" hidden="false" outlineLevel="0" max="19" min="19" style="1" width="13.41"/>
    <col collapsed="false" customWidth="true" hidden="false" outlineLevel="0" max="21" min="20" style="1" width="9.85"/>
    <col collapsed="false" customWidth="false" hidden="false" outlineLevel="0" max="257" min="22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  <c r="O5" s="8"/>
      <c r="P5" s="8"/>
      <c r="Q5" s="8"/>
      <c r="R5" s="8"/>
    </row>
    <row r="6" customFormat="fals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7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7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18" customFormat="true" ht="11.25" hidden="false" customHeight="false" outlineLevel="0" collapsed="false">
      <c r="A9" s="13" t="s">
        <v>7</v>
      </c>
      <c r="B9" s="13"/>
      <c r="C9" s="13"/>
      <c r="D9" s="14"/>
      <c r="E9" s="14"/>
      <c r="F9" s="15"/>
      <c r="G9" s="16"/>
      <c r="H9" s="16"/>
      <c r="I9" s="16"/>
      <c r="J9" s="17"/>
      <c r="K9" s="15"/>
      <c r="L9" s="16"/>
      <c r="M9" s="16"/>
      <c r="P9" s="16"/>
      <c r="Q9" s="16"/>
      <c r="R9" s="19" t="s">
        <v>8</v>
      </c>
      <c r="S9" s="16"/>
    </row>
    <row r="10" s="18" customFormat="true" ht="11.25" hidden="false" customHeight="false" outlineLevel="0" collapsed="false">
      <c r="A10" s="20" t="s">
        <v>9</v>
      </c>
      <c r="B10" s="20"/>
      <c r="C10" s="20"/>
      <c r="D10" s="20"/>
      <c r="E10" s="14"/>
      <c r="F10" s="15"/>
      <c r="G10" s="21"/>
      <c r="H10" s="21"/>
      <c r="I10" s="15"/>
      <c r="J10" s="17"/>
      <c r="K10" s="15"/>
      <c r="L10" s="15"/>
      <c r="M10" s="15"/>
      <c r="P10" s="15"/>
      <c r="Q10" s="21" t="s">
        <v>10</v>
      </c>
      <c r="R10" s="22" t="n">
        <v>0.442361111111111</v>
      </c>
      <c r="S10" s="21"/>
    </row>
    <row r="11" s="18" customFormat="true" ht="11.25" hidden="false" customHeight="false" outlineLevel="0" collapsed="false">
      <c r="B11" s="14"/>
      <c r="C11" s="14"/>
      <c r="D11" s="14"/>
      <c r="E11" s="14"/>
      <c r="F11" s="15"/>
      <c r="G11" s="21"/>
      <c r="H11" s="21"/>
      <c r="I11" s="15"/>
      <c r="J11" s="17"/>
      <c r="K11" s="15"/>
      <c r="L11" s="15"/>
      <c r="M11" s="15"/>
      <c r="P11" s="15"/>
      <c r="Q11" s="21" t="s">
        <v>11</v>
      </c>
      <c r="R11" s="22" t="n">
        <v>0.583333333333333</v>
      </c>
      <c r="S11" s="21"/>
    </row>
    <row r="12" s="26" customFormat="true" ht="12.7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4" t="s">
        <v>13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</row>
    <row r="13" s="18" customFormat="true" ht="12" hidden="false" customHeight="true" outlineLevel="0" collapsed="false">
      <c r="A13" s="27" t="s">
        <v>14</v>
      </c>
      <c r="B13" s="28"/>
      <c r="C13" s="29"/>
      <c r="D13" s="30" t="s">
        <v>15</v>
      </c>
      <c r="E13" s="30"/>
      <c r="F13" s="31" t="s">
        <v>16</v>
      </c>
      <c r="G13" s="28"/>
      <c r="H13" s="32"/>
      <c r="I13" s="27" t="s">
        <v>17</v>
      </c>
      <c r="J13" s="28"/>
      <c r="K13" s="29"/>
      <c r="L13" s="28"/>
      <c r="M13" s="28"/>
      <c r="N13" s="28"/>
      <c r="O13" s="28"/>
      <c r="P13" s="28"/>
      <c r="Q13" s="33" t="s">
        <v>18</v>
      </c>
      <c r="R13" s="32" t="s">
        <v>19</v>
      </c>
      <c r="S13" s="17"/>
      <c r="T13" s="17"/>
    </row>
    <row r="14" s="18" customFormat="true" ht="12" hidden="false" customHeight="true" outlineLevel="0" collapsed="false">
      <c r="A14" s="34" t="s">
        <v>20</v>
      </c>
      <c r="B14" s="35"/>
      <c r="C14" s="36"/>
      <c r="D14" s="37" t="s">
        <v>21</v>
      </c>
      <c r="E14" s="37"/>
      <c r="F14" s="38" t="s">
        <v>22</v>
      </c>
      <c r="G14" s="35"/>
      <c r="H14" s="39"/>
      <c r="I14" s="34" t="s">
        <v>23</v>
      </c>
      <c r="J14" s="35"/>
      <c r="K14" s="36"/>
      <c r="L14" s="35"/>
      <c r="M14" s="35"/>
      <c r="N14" s="35"/>
      <c r="O14" s="35"/>
      <c r="P14" s="35"/>
      <c r="Q14" s="35" t="n">
        <v>43</v>
      </c>
      <c r="R14" s="39" t="s">
        <v>24</v>
      </c>
      <c r="S14" s="17"/>
      <c r="T14" s="17"/>
    </row>
    <row r="15" s="18" customFormat="true" ht="12" hidden="false" customHeight="true" outlineLevel="0" collapsed="false">
      <c r="A15" s="34" t="s">
        <v>25</v>
      </c>
      <c r="B15" s="35"/>
      <c r="C15" s="36"/>
      <c r="D15" s="37" t="s">
        <v>26</v>
      </c>
      <c r="E15" s="37"/>
      <c r="F15" s="38" t="s">
        <v>16</v>
      </c>
      <c r="G15" s="35"/>
      <c r="H15" s="39"/>
      <c r="I15" s="34" t="s">
        <v>27</v>
      </c>
      <c r="J15" s="35"/>
      <c r="K15" s="36"/>
      <c r="L15" s="35"/>
      <c r="M15" s="35"/>
      <c r="N15" s="35"/>
      <c r="O15" s="35"/>
      <c r="P15" s="35"/>
      <c r="Q15" s="35" t="n">
        <v>34</v>
      </c>
      <c r="R15" s="39" t="s">
        <v>24</v>
      </c>
      <c r="S15" s="17"/>
      <c r="T15" s="17"/>
    </row>
    <row r="16" s="18" customFormat="true" ht="12" hidden="false" customHeight="true" outlineLevel="0" collapsed="false">
      <c r="A16" s="40"/>
      <c r="B16" s="35"/>
      <c r="C16" s="36"/>
      <c r="D16" s="37"/>
      <c r="E16" s="36"/>
      <c r="F16" s="41"/>
      <c r="G16" s="35"/>
      <c r="H16" s="39"/>
      <c r="I16" s="34" t="s">
        <v>28</v>
      </c>
      <c r="J16" s="35"/>
      <c r="K16" s="36"/>
      <c r="L16" s="35"/>
      <c r="M16" s="35"/>
      <c r="N16" s="35"/>
      <c r="O16" s="35"/>
      <c r="P16" s="35"/>
      <c r="Q16" s="35" t="n">
        <v>280</v>
      </c>
      <c r="R16" s="39" t="s">
        <v>24</v>
      </c>
      <c r="S16" s="17"/>
      <c r="T16" s="17"/>
    </row>
    <row r="17" s="18" customFormat="true" ht="12" hidden="false" customHeight="true" outlineLevel="0" collapsed="false">
      <c r="A17" s="34"/>
      <c r="B17" s="35"/>
      <c r="C17" s="36"/>
      <c r="D17" s="37"/>
      <c r="E17" s="36"/>
      <c r="F17" s="41"/>
      <c r="G17" s="35"/>
      <c r="H17" s="39"/>
      <c r="I17" s="40" t="s">
        <v>29</v>
      </c>
      <c r="J17" s="35"/>
      <c r="K17" s="36"/>
      <c r="L17" s="35"/>
      <c r="M17" s="35"/>
      <c r="N17" s="35"/>
      <c r="O17" s="35"/>
      <c r="P17" s="35"/>
      <c r="Q17" s="42" t="n">
        <v>5000</v>
      </c>
      <c r="R17" s="43" t="s">
        <v>24</v>
      </c>
      <c r="S17" s="44" t="s">
        <v>30</v>
      </c>
      <c r="T17" s="17"/>
    </row>
    <row r="18" s="18" customFormat="true" ht="12" hidden="false" customHeight="true" outlineLevel="0" collapsed="false">
      <c r="A18" s="45"/>
      <c r="B18" s="46"/>
      <c r="C18" s="47"/>
      <c r="D18" s="48"/>
      <c r="E18" s="47"/>
      <c r="F18" s="49"/>
      <c r="G18" s="46"/>
      <c r="H18" s="50"/>
      <c r="I18" s="51" t="s">
        <v>31</v>
      </c>
      <c r="J18" s="46"/>
      <c r="K18" s="47"/>
      <c r="L18" s="46"/>
      <c r="M18" s="46"/>
      <c r="N18" s="46"/>
      <c r="O18" s="46"/>
      <c r="P18" s="46"/>
      <c r="Q18" s="46" t="n">
        <v>4</v>
      </c>
      <c r="R18" s="50"/>
      <c r="S18" s="44"/>
      <c r="T18" s="17"/>
    </row>
    <row r="19" s="18" customFormat="true" ht="4.5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K19" s="14"/>
      <c r="L19" s="14"/>
      <c r="M19" s="14"/>
      <c r="N19" s="52"/>
      <c r="O19" s="52"/>
      <c r="P19" s="52"/>
      <c r="Q19" s="14"/>
      <c r="R19" s="14"/>
      <c r="S19" s="44"/>
      <c r="T19" s="17"/>
    </row>
    <row r="20" s="57" customFormat="true" ht="12.75" hidden="false" customHeight="true" outlineLevel="0" collapsed="false">
      <c r="A20" s="53" t="s">
        <v>32</v>
      </c>
      <c r="B20" s="54" t="s">
        <v>33</v>
      </c>
      <c r="C20" s="54" t="s">
        <v>34</v>
      </c>
      <c r="D20" s="54" t="s">
        <v>35</v>
      </c>
      <c r="E20" s="54" t="s">
        <v>36</v>
      </c>
      <c r="F20" s="54" t="s">
        <v>37</v>
      </c>
      <c r="G20" s="54" t="s">
        <v>38</v>
      </c>
      <c r="H20" s="54" t="s">
        <v>39</v>
      </c>
      <c r="I20" s="54" t="s">
        <v>40</v>
      </c>
      <c r="J20" s="55" t="s">
        <v>41</v>
      </c>
      <c r="K20" s="55"/>
      <c r="L20" s="55" t="s">
        <v>42</v>
      </c>
      <c r="M20" s="55"/>
      <c r="N20" s="54" t="s">
        <v>43</v>
      </c>
      <c r="O20" s="54" t="s">
        <v>44</v>
      </c>
      <c r="P20" s="54" t="s">
        <v>45</v>
      </c>
      <c r="Q20" s="54" t="s">
        <v>46</v>
      </c>
      <c r="R20" s="56" t="s">
        <v>47</v>
      </c>
    </row>
    <row r="21" s="57" customFormat="true" ht="9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8" t="s">
        <v>48</v>
      </c>
      <c r="K21" s="59" t="s">
        <v>49</v>
      </c>
      <c r="L21" s="59" t="s">
        <v>48</v>
      </c>
      <c r="M21" s="59" t="s">
        <v>49</v>
      </c>
      <c r="N21" s="54"/>
      <c r="O21" s="54"/>
      <c r="P21" s="54"/>
      <c r="Q21" s="54"/>
      <c r="R21" s="56"/>
      <c r="S21" s="60" t="s">
        <v>50</v>
      </c>
    </row>
    <row r="22" s="18" customFormat="true" ht="15" hidden="false" customHeight="true" outlineLevel="0" collapsed="false">
      <c r="A22" s="61" t="n">
        <v>1</v>
      </c>
      <c r="B22" s="62" t="n">
        <v>1</v>
      </c>
      <c r="C22" s="63" t="n">
        <v>101173</v>
      </c>
      <c r="D22" s="64" t="s">
        <v>51</v>
      </c>
      <c r="E22" s="63" t="n">
        <v>1987</v>
      </c>
      <c r="F22" s="63" t="s">
        <v>52</v>
      </c>
      <c r="G22" s="64" t="s">
        <v>53</v>
      </c>
      <c r="H22" s="64"/>
      <c r="I22" s="64" t="s">
        <v>54</v>
      </c>
      <c r="J22" s="65" t="n">
        <v>0.0172777777777778</v>
      </c>
      <c r="K22" s="62" t="n">
        <v>1</v>
      </c>
      <c r="L22" s="66" t="n">
        <v>0.0162650462962963</v>
      </c>
      <c r="M22" s="62" t="n">
        <v>1</v>
      </c>
      <c r="N22" s="66" t="n">
        <v>0.0162650462962963</v>
      </c>
      <c r="O22" s="67" t="n">
        <f aca="false">N22-$N$22</f>
        <v>0</v>
      </c>
      <c r="P22" s="68" t="n">
        <f aca="false">$S$29+((N22/$N$22)-1)*$S$32</f>
        <v>80.904</v>
      </c>
      <c r="Q22" s="69"/>
      <c r="R22" s="70" t="n">
        <v>50</v>
      </c>
      <c r="S22" s="71" t="n">
        <v>96.87</v>
      </c>
      <c r="U22" s="14"/>
    </row>
    <row r="23" s="18" customFormat="true" ht="15" hidden="false" customHeight="true" outlineLevel="0" collapsed="false">
      <c r="A23" s="72" t="n">
        <v>2</v>
      </c>
      <c r="B23" s="73" t="n">
        <v>3</v>
      </c>
      <c r="C23" s="74" t="n">
        <v>100636</v>
      </c>
      <c r="D23" s="75" t="s">
        <v>55</v>
      </c>
      <c r="E23" s="74" t="n">
        <v>1987</v>
      </c>
      <c r="F23" s="74" t="s">
        <v>52</v>
      </c>
      <c r="G23" s="75" t="s">
        <v>56</v>
      </c>
      <c r="H23" s="75" t="s">
        <v>57</v>
      </c>
      <c r="I23" s="75" t="s">
        <v>58</v>
      </c>
      <c r="J23" s="76" t="n">
        <v>0.0174351851851852</v>
      </c>
      <c r="K23" s="73" t="n">
        <v>3</v>
      </c>
      <c r="L23" s="77" t="n">
        <v>0.0162928240740741</v>
      </c>
      <c r="M23" s="73" t="n">
        <v>3</v>
      </c>
      <c r="N23" s="77" t="n">
        <v>0.0162928240740741</v>
      </c>
      <c r="O23" s="78" t="n">
        <f aca="false">N23-$N$22</f>
        <v>2.77777777777778E-005</v>
      </c>
      <c r="P23" s="79" t="n">
        <f aca="false">$S$29+((N23/$N$22)-1)*$S$32</f>
        <v>82.9533844730664</v>
      </c>
      <c r="Q23" s="80"/>
      <c r="R23" s="81" t="n">
        <v>39</v>
      </c>
      <c r="S23" s="71" t="n">
        <v>95.05</v>
      </c>
    </row>
    <row r="24" s="18" customFormat="true" ht="15" hidden="false" customHeight="true" outlineLevel="0" collapsed="false">
      <c r="A24" s="72" t="n">
        <v>3</v>
      </c>
      <c r="B24" s="73" t="n">
        <v>14</v>
      </c>
      <c r="C24" s="74" t="n">
        <v>101389</v>
      </c>
      <c r="D24" s="75" t="s">
        <v>59</v>
      </c>
      <c r="E24" s="74" t="n">
        <v>1989</v>
      </c>
      <c r="F24" s="74" t="s">
        <v>60</v>
      </c>
      <c r="G24" s="75" t="s">
        <v>61</v>
      </c>
      <c r="H24" s="75"/>
      <c r="I24" s="75" t="s">
        <v>62</v>
      </c>
      <c r="J24" s="76" t="n">
        <v>0.0179247685185185</v>
      </c>
      <c r="K24" s="73" t="n">
        <v>14</v>
      </c>
      <c r="L24" s="77" t="n">
        <v>0.0163252314814815</v>
      </c>
      <c r="M24" s="73" t="n">
        <v>14</v>
      </c>
      <c r="N24" s="77" t="n">
        <v>0.0163252314814815</v>
      </c>
      <c r="O24" s="78" t="n">
        <f aca="false">N24-$N$22</f>
        <v>6.01851851851852E-005</v>
      </c>
      <c r="P24" s="79" t="n">
        <f aca="false">$S$29+((N24/$N$22)-1)*$S$32</f>
        <v>85.344333024977</v>
      </c>
      <c r="Q24" s="80"/>
      <c r="R24" s="81" t="n">
        <v>32</v>
      </c>
      <c r="S24" s="71" t="n">
        <v>260</v>
      </c>
      <c r="T24" s="18" t="n">
        <v>324.47</v>
      </c>
    </row>
    <row r="25" s="18" customFormat="true" ht="15" hidden="false" customHeight="true" outlineLevel="0" collapsed="false">
      <c r="A25" s="72" t="n">
        <v>4</v>
      </c>
      <c r="B25" s="73" t="n">
        <v>5</v>
      </c>
      <c r="C25" s="74" t="n">
        <v>101179</v>
      </c>
      <c r="D25" s="75" t="s">
        <v>63</v>
      </c>
      <c r="E25" s="74" t="n">
        <v>1987</v>
      </c>
      <c r="F25" s="74" t="s">
        <v>60</v>
      </c>
      <c r="G25" s="75" t="s">
        <v>64</v>
      </c>
      <c r="H25" s="75" t="s">
        <v>65</v>
      </c>
      <c r="I25" s="75" t="s">
        <v>66</v>
      </c>
      <c r="J25" s="76" t="n">
        <v>0.0175439814814815</v>
      </c>
      <c r="K25" s="73" t="n">
        <v>5</v>
      </c>
      <c r="L25" s="77" t="n">
        <v>0.0163425925925926</v>
      </c>
      <c r="M25" s="73" t="n">
        <v>5</v>
      </c>
      <c r="N25" s="77" t="n">
        <v>0.0163425925925926</v>
      </c>
      <c r="O25" s="78" t="n">
        <f aca="false">N25-$N$22</f>
        <v>7.75462962962963E-005</v>
      </c>
      <c r="P25" s="79" t="n">
        <f aca="false">$S$29+((N25/$N$22)-1)*$S$32</f>
        <v>86.6251983206434</v>
      </c>
      <c r="Q25" s="80"/>
      <c r="R25" s="81" t="n">
        <v>27</v>
      </c>
      <c r="S25" s="71" t="n">
        <v>114</v>
      </c>
      <c r="T25" s="82"/>
    </row>
    <row r="26" s="18" customFormat="true" ht="15" hidden="false" customHeight="true" outlineLevel="0" collapsed="false">
      <c r="A26" s="72" t="n">
        <v>5</v>
      </c>
      <c r="B26" s="73" t="n">
        <v>2</v>
      </c>
      <c r="C26" s="74" t="n">
        <v>101190</v>
      </c>
      <c r="D26" s="75" t="s">
        <v>67</v>
      </c>
      <c r="E26" s="74" t="n">
        <v>1987</v>
      </c>
      <c r="F26" s="74" t="s">
        <v>52</v>
      </c>
      <c r="G26" s="75" t="s">
        <v>68</v>
      </c>
      <c r="H26" s="75"/>
      <c r="I26" s="75" t="s">
        <v>69</v>
      </c>
      <c r="J26" s="76" t="n">
        <v>0.0173703703703704</v>
      </c>
      <c r="K26" s="73" t="n">
        <v>2</v>
      </c>
      <c r="L26" s="77" t="n">
        <v>0.016369212962963</v>
      </c>
      <c r="M26" s="73" t="n">
        <v>2</v>
      </c>
      <c r="N26" s="77" t="n">
        <v>0.016369212962963</v>
      </c>
      <c r="O26" s="78" t="n">
        <f aca="false">N26-$N$22</f>
        <v>0.000104166666666667</v>
      </c>
      <c r="P26" s="79" t="n">
        <f aca="false">$S$29+((N26/$N$22)-1)*$S$32</f>
        <v>88.5891917739987</v>
      </c>
      <c r="Q26" s="80"/>
      <c r="R26" s="81" t="n">
        <v>24</v>
      </c>
      <c r="S26" s="83" t="n">
        <v>92.52</v>
      </c>
    </row>
    <row r="27" s="18" customFormat="true" ht="15" hidden="false" customHeight="true" outlineLevel="0" collapsed="false">
      <c r="A27" s="72" t="n">
        <v>6</v>
      </c>
      <c r="B27" s="73" t="n">
        <v>15</v>
      </c>
      <c r="C27" s="74" t="n">
        <v>101181</v>
      </c>
      <c r="D27" s="75" t="s">
        <v>70</v>
      </c>
      <c r="E27" s="74" t="n">
        <v>1988</v>
      </c>
      <c r="F27" s="74" t="s">
        <v>60</v>
      </c>
      <c r="G27" s="75" t="s">
        <v>61</v>
      </c>
      <c r="H27" s="75"/>
      <c r="I27" s="75" t="s">
        <v>71</v>
      </c>
      <c r="J27" s="76" t="n">
        <v>0.0179375</v>
      </c>
      <c r="K27" s="73" t="n">
        <v>15</v>
      </c>
      <c r="L27" s="77" t="n">
        <v>0.0163761574074074</v>
      </c>
      <c r="M27" s="73" t="n">
        <v>15</v>
      </c>
      <c r="N27" s="77" t="n">
        <v>0.0163761574074074</v>
      </c>
      <c r="O27" s="78" t="n">
        <f aca="false">N27-$N$22</f>
        <v>0.000111111111111111</v>
      </c>
      <c r="P27" s="79" t="n">
        <f aca="false">$S$29+((N27/$N$22)-1)*$S$32</f>
        <v>89.1015378922652</v>
      </c>
      <c r="Q27" s="80"/>
      <c r="R27" s="81" t="n">
        <v>21</v>
      </c>
    </row>
    <row r="28" s="18" customFormat="true" ht="15" hidden="false" customHeight="true" outlineLevel="0" collapsed="false">
      <c r="A28" s="72" t="n">
        <v>7</v>
      </c>
      <c r="B28" s="73" t="n">
        <v>4</v>
      </c>
      <c r="C28" s="74" t="n">
        <v>101198</v>
      </c>
      <c r="D28" s="75" t="s">
        <v>72</v>
      </c>
      <c r="E28" s="74" t="n">
        <v>1989</v>
      </c>
      <c r="F28" s="74" t="s">
        <v>60</v>
      </c>
      <c r="G28" s="75" t="s">
        <v>73</v>
      </c>
      <c r="H28" s="75" t="s">
        <v>74</v>
      </c>
      <c r="I28" s="75" t="s">
        <v>75</v>
      </c>
      <c r="J28" s="76" t="n">
        <v>0.0174398148148148</v>
      </c>
      <c r="K28" s="73" t="n">
        <v>4</v>
      </c>
      <c r="L28" s="77" t="n">
        <v>0.0163865740740741</v>
      </c>
      <c r="M28" s="73" t="n">
        <v>4</v>
      </c>
      <c r="N28" s="77" t="n">
        <v>0.0163865740740741</v>
      </c>
      <c r="O28" s="78" t="n">
        <f aca="false">N28-$N$22</f>
        <v>0.000121527777777778</v>
      </c>
      <c r="P28" s="79" t="n">
        <f aca="false">$S$29+((N28/$N$22)-1)*$S$32</f>
        <v>89.8700570696649</v>
      </c>
      <c r="Q28" s="80"/>
      <c r="R28" s="81" t="n">
        <v>18</v>
      </c>
      <c r="S28" s="84" t="s">
        <v>76</v>
      </c>
    </row>
    <row r="29" s="18" customFormat="true" ht="15" hidden="false" customHeight="true" outlineLevel="0" collapsed="false">
      <c r="A29" s="72" t="n">
        <v>8</v>
      </c>
      <c r="B29" s="73" t="n">
        <v>9</v>
      </c>
      <c r="C29" s="74" t="n">
        <v>100463</v>
      </c>
      <c r="D29" s="75" t="s">
        <v>77</v>
      </c>
      <c r="E29" s="74" t="n">
        <v>1987</v>
      </c>
      <c r="F29" s="74" t="s">
        <v>52</v>
      </c>
      <c r="G29" s="75" t="s">
        <v>64</v>
      </c>
      <c r="H29" s="75" t="s">
        <v>78</v>
      </c>
      <c r="I29" s="75" t="s">
        <v>66</v>
      </c>
      <c r="J29" s="76" t="n">
        <v>0.0177465277777778</v>
      </c>
      <c r="K29" s="73" t="n">
        <v>9</v>
      </c>
      <c r="L29" s="77" t="n">
        <v>0.0165775462962963</v>
      </c>
      <c r="M29" s="73" t="n">
        <v>9</v>
      </c>
      <c r="N29" s="77" t="n">
        <v>0.0165775462962963</v>
      </c>
      <c r="O29" s="78" t="n">
        <f aca="false">N29-$N$22</f>
        <v>0.0003125</v>
      </c>
      <c r="P29" s="79" t="n">
        <f aca="false">$S$29+((N29/$N$22)-1)*$S$32</f>
        <v>103.959575321995</v>
      </c>
      <c r="Q29" s="80"/>
      <c r="R29" s="81" t="n">
        <v>16</v>
      </c>
      <c r="S29" s="85" t="n">
        <f aca="false">(SUM(S22:S26)-MAX(S22:S25)-MIN(S22:S25))/3.75</f>
        <v>80.904</v>
      </c>
      <c r="T29" s="86"/>
    </row>
    <row r="30" s="18" customFormat="true" ht="15" hidden="false" customHeight="true" outlineLevel="0" collapsed="false">
      <c r="A30" s="72" t="n">
        <v>9</v>
      </c>
      <c r="B30" s="73" t="n">
        <v>16</v>
      </c>
      <c r="C30" s="74" t="n">
        <v>101177</v>
      </c>
      <c r="D30" s="75" t="s">
        <v>79</v>
      </c>
      <c r="E30" s="74" t="n">
        <v>1987</v>
      </c>
      <c r="F30" s="74" t="s">
        <v>60</v>
      </c>
      <c r="G30" s="75" t="s">
        <v>80</v>
      </c>
      <c r="H30" s="75"/>
      <c r="I30" s="75" t="s">
        <v>81</v>
      </c>
      <c r="J30" s="76" t="n">
        <v>0.017943287037037</v>
      </c>
      <c r="K30" s="73" t="n">
        <v>16</v>
      </c>
      <c r="L30" s="77" t="n">
        <v>0.0166041666666667</v>
      </c>
      <c r="M30" s="73" t="n">
        <v>16</v>
      </c>
      <c r="N30" s="77" t="n">
        <v>0.0166041666666667</v>
      </c>
      <c r="O30" s="78" t="n">
        <f aca="false">N30-$N$22</f>
        <v>0.00033912037037037</v>
      </c>
      <c r="P30" s="79" t="n">
        <f aca="false">$S$29+((N30/$N$22)-1)*$S$32</f>
        <v>105.92356877535</v>
      </c>
      <c r="Q30" s="80"/>
      <c r="R30" s="81" t="n">
        <v>16</v>
      </c>
      <c r="T30" s="86"/>
    </row>
    <row r="31" s="18" customFormat="true" ht="15" hidden="false" customHeight="true" outlineLevel="0" collapsed="false">
      <c r="A31" s="72" t="n">
        <v>10</v>
      </c>
      <c r="B31" s="73" t="n">
        <v>11</v>
      </c>
      <c r="C31" s="74" t="n">
        <v>101568</v>
      </c>
      <c r="D31" s="75" t="s">
        <v>82</v>
      </c>
      <c r="E31" s="74" t="n">
        <v>1987</v>
      </c>
      <c r="F31" s="74" t="s">
        <v>60</v>
      </c>
      <c r="G31" s="75" t="s">
        <v>83</v>
      </c>
      <c r="H31" s="75" t="s">
        <v>74</v>
      </c>
      <c r="I31" s="75" t="s">
        <v>84</v>
      </c>
      <c r="J31" s="76" t="n">
        <v>0.0178020833333333</v>
      </c>
      <c r="K31" s="73" t="n">
        <v>11</v>
      </c>
      <c r="L31" s="77" t="n">
        <v>0.0166122685185185</v>
      </c>
      <c r="M31" s="73" t="n">
        <v>11</v>
      </c>
      <c r="N31" s="77" t="n">
        <v>0.0166122685185185</v>
      </c>
      <c r="O31" s="78" t="n">
        <f aca="false">N31-$N$22</f>
        <v>0.000347222222222222</v>
      </c>
      <c r="P31" s="79" t="n">
        <f aca="false">$S$29+((N31/$N$22)-1)*$S$32</f>
        <v>106.521305913328</v>
      </c>
      <c r="Q31" s="80"/>
      <c r="R31" s="81" t="n">
        <v>12</v>
      </c>
      <c r="S31" s="87" t="s">
        <v>85</v>
      </c>
      <c r="T31" s="86"/>
    </row>
    <row r="32" s="18" customFormat="true" ht="15" hidden="false" customHeight="true" outlineLevel="0" collapsed="false">
      <c r="A32" s="72" t="n">
        <v>11</v>
      </c>
      <c r="B32" s="73" t="n">
        <v>6</v>
      </c>
      <c r="C32" s="74" t="n">
        <v>101151</v>
      </c>
      <c r="D32" s="75" t="s">
        <v>86</v>
      </c>
      <c r="E32" s="74" t="n">
        <v>1987</v>
      </c>
      <c r="F32" s="74" t="s">
        <v>60</v>
      </c>
      <c r="G32" s="75" t="s">
        <v>87</v>
      </c>
      <c r="H32" s="75"/>
      <c r="I32" s="75" t="s">
        <v>88</v>
      </c>
      <c r="J32" s="76" t="n">
        <v>0.0176631944444444</v>
      </c>
      <c r="K32" s="73" t="n">
        <v>6</v>
      </c>
      <c r="L32" s="77" t="n">
        <v>0.0166203703703704</v>
      </c>
      <c r="M32" s="73" t="n">
        <v>6</v>
      </c>
      <c r="N32" s="77" t="n">
        <v>0.0166203703703704</v>
      </c>
      <c r="O32" s="78" t="n">
        <f aca="false">N32-$N$22</f>
        <v>0.000355324074074074</v>
      </c>
      <c r="P32" s="79" t="n">
        <f aca="false">$S$29+((N32/$N$22)-1)*$S$32</f>
        <v>107.119043051306</v>
      </c>
      <c r="Q32" s="80"/>
      <c r="R32" s="81" t="n">
        <v>11</v>
      </c>
      <c r="S32" s="87" t="n">
        <v>1200</v>
      </c>
      <c r="T32" s="86"/>
    </row>
    <row r="33" s="18" customFormat="true" ht="15" hidden="false" customHeight="true" outlineLevel="0" collapsed="false">
      <c r="A33" s="72" t="n">
        <v>12</v>
      </c>
      <c r="B33" s="73" t="n">
        <v>8</v>
      </c>
      <c r="C33" s="74" t="n">
        <v>101193</v>
      </c>
      <c r="D33" s="75" t="s">
        <v>89</v>
      </c>
      <c r="E33" s="74" t="n">
        <v>1987</v>
      </c>
      <c r="F33" s="74" t="s">
        <v>52</v>
      </c>
      <c r="G33" s="75" t="s">
        <v>90</v>
      </c>
      <c r="H33" s="75" t="s">
        <v>74</v>
      </c>
      <c r="I33" s="75" t="s">
        <v>88</v>
      </c>
      <c r="J33" s="76" t="n">
        <v>0.0177314814814815</v>
      </c>
      <c r="K33" s="73" t="n">
        <v>8</v>
      </c>
      <c r="L33" s="77" t="n">
        <v>0.0166331018518519</v>
      </c>
      <c r="M33" s="73" t="n">
        <v>8</v>
      </c>
      <c r="N33" s="77" t="n">
        <v>0.0166331018518519</v>
      </c>
      <c r="O33" s="78" t="n">
        <f aca="false">N33-$N$22</f>
        <v>0.000368055555555556</v>
      </c>
      <c r="P33" s="79" t="n">
        <f aca="false">$S$29+((N33/$N$22)-1)*$S$32</f>
        <v>108.058344268128</v>
      </c>
      <c r="Q33" s="80"/>
      <c r="R33" s="81" t="n">
        <v>9</v>
      </c>
      <c r="S33" s="21"/>
      <c r="T33" s="86"/>
    </row>
    <row r="34" s="18" customFormat="true" ht="15" hidden="false" customHeight="true" outlineLevel="0" collapsed="false">
      <c r="A34" s="72" t="n">
        <v>13</v>
      </c>
      <c r="B34" s="73" t="n">
        <v>18</v>
      </c>
      <c r="C34" s="74" t="n">
        <v>100452</v>
      </c>
      <c r="D34" s="75" t="s">
        <v>91</v>
      </c>
      <c r="E34" s="74" t="n">
        <v>1987</v>
      </c>
      <c r="F34" s="74" t="s">
        <v>52</v>
      </c>
      <c r="G34" s="75" t="s">
        <v>53</v>
      </c>
      <c r="H34" s="75"/>
      <c r="I34" s="75" t="s">
        <v>92</v>
      </c>
      <c r="J34" s="76" t="n">
        <v>0.017994212962963</v>
      </c>
      <c r="K34" s="73" t="n">
        <v>18</v>
      </c>
      <c r="L34" s="77" t="n">
        <v>0.0166435185185185</v>
      </c>
      <c r="M34" s="73" t="n">
        <v>18</v>
      </c>
      <c r="N34" s="77" t="n">
        <v>0.0166435185185185</v>
      </c>
      <c r="O34" s="78" t="n">
        <f aca="false">N34-$N$22</f>
        <v>0.000378472222222222</v>
      </c>
      <c r="P34" s="79" t="n">
        <f aca="false">$S$29+((N34/$N$22)-1)*$S$32</f>
        <v>108.826863445528</v>
      </c>
      <c r="Q34" s="80"/>
      <c r="R34" s="81" t="n">
        <v>8</v>
      </c>
      <c r="S34" s="21"/>
      <c r="T34" s="86"/>
    </row>
    <row r="35" s="18" customFormat="true" ht="15" hidden="false" customHeight="true" outlineLevel="0" collapsed="false">
      <c r="A35" s="72" t="n">
        <v>14</v>
      </c>
      <c r="B35" s="73" t="n">
        <v>13</v>
      </c>
      <c r="C35" s="74" t="n">
        <v>101172</v>
      </c>
      <c r="D35" s="75" t="s">
        <v>93</v>
      </c>
      <c r="E35" s="74" t="n">
        <v>1987</v>
      </c>
      <c r="F35" s="74" t="s">
        <v>60</v>
      </c>
      <c r="G35" s="75" t="s">
        <v>68</v>
      </c>
      <c r="H35" s="75"/>
      <c r="I35" s="75" t="s">
        <v>94</v>
      </c>
      <c r="J35" s="76" t="n">
        <v>0.0178634259259259</v>
      </c>
      <c r="K35" s="73" t="n">
        <v>13</v>
      </c>
      <c r="L35" s="77" t="n">
        <v>0.0166689814814815</v>
      </c>
      <c r="M35" s="73" t="n">
        <v>13</v>
      </c>
      <c r="N35" s="77" t="n">
        <v>0.0166689814814815</v>
      </c>
      <c r="O35" s="78" t="n">
        <f aca="false">N35-$N$22</f>
        <v>0.000403935185185185</v>
      </c>
      <c r="P35" s="79" t="n">
        <f aca="false">$S$29+((N35/$N$22)-1)*$S$32</f>
        <v>110.705465879172</v>
      </c>
      <c r="Q35" s="80"/>
      <c r="R35" s="81" t="n">
        <v>7</v>
      </c>
      <c r="S35" s="21"/>
      <c r="T35" s="86"/>
    </row>
    <row r="36" s="18" customFormat="true" ht="15" hidden="false" customHeight="true" outlineLevel="0" collapsed="false">
      <c r="A36" s="72" t="n">
        <v>15</v>
      </c>
      <c r="B36" s="73" t="n">
        <v>12</v>
      </c>
      <c r="C36" s="74" t="n">
        <v>101201</v>
      </c>
      <c r="D36" s="75" t="s">
        <v>95</v>
      </c>
      <c r="E36" s="74" t="n">
        <v>1987</v>
      </c>
      <c r="F36" s="74" t="s">
        <v>60</v>
      </c>
      <c r="G36" s="75" t="s">
        <v>96</v>
      </c>
      <c r="H36" s="75"/>
      <c r="I36" s="75" t="s">
        <v>97</v>
      </c>
      <c r="J36" s="76" t="n">
        <v>0.0178275462962963</v>
      </c>
      <c r="K36" s="73" t="n">
        <v>12</v>
      </c>
      <c r="L36" s="77" t="n">
        <v>0.0167835648148148</v>
      </c>
      <c r="M36" s="73" t="n">
        <v>12</v>
      </c>
      <c r="N36" s="77" t="n">
        <v>0.0167835648148148</v>
      </c>
      <c r="O36" s="78" t="n">
        <f aca="false">N36-$N$22</f>
        <v>0.000518518518518519</v>
      </c>
      <c r="P36" s="79" t="n">
        <f aca="false">$S$29+((N36/$N$22)-1)*$S$32</f>
        <v>119.15917683057</v>
      </c>
      <c r="Q36" s="80"/>
      <c r="R36" s="81" t="n">
        <v>6</v>
      </c>
      <c r="S36" s="21"/>
      <c r="T36" s="86"/>
    </row>
    <row r="37" s="18" customFormat="true" ht="15" hidden="false" customHeight="true" outlineLevel="0" collapsed="false">
      <c r="A37" s="72" t="n">
        <v>16</v>
      </c>
      <c r="B37" s="73" t="n">
        <v>19</v>
      </c>
      <c r="C37" s="74" t="n">
        <v>100188</v>
      </c>
      <c r="D37" s="75" t="s">
        <v>98</v>
      </c>
      <c r="E37" s="74" t="n">
        <v>1987</v>
      </c>
      <c r="F37" s="74" t="s">
        <v>52</v>
      </c>
      <c r="G37" s="75" t="s">
        <v>99</v>
      </c>
      <c r="H37" s="75" t="s">
        <v>74</v>
      </c>
      <c r="I37" s="75" t="s">
        <v>100</v>
      </c>
      <c r="J37" s="76" t="n">
        <v>0.0180405092592593</v>
      </c>
      <c r="K37" s="73" t="n">
        <v>19</v>
      </c>
      <c r="L37" s="77" t="n">
        <v>0.0170775462962963</v>
      </c>
      <c r="M37" s="73" t="n">
        <v>19</v>
      </c>
      <c r="N37" s="77" t="n">
        <v>0.0170775462962963</v>
      </c>
      <c r="O37" s="78" t="n">
        <f aca="false">N37-$N$22</f>
        <v>0.0008125</v>
      </c>
      <c r="P37" s="79" t="n">
        <f aca="false">$S$29+((N37/$N$22)-1)*$S$32</f>
        <v>140.848495837188</v>
      </c>
      <c r="Q37" s="80"/>
      <c r="R37" s="81" t="n">
        <v>5</v>
      </c>
      <c r="S37" s="21"/>
      <c r="T37" s="86"/>
    </row>
    <row r="38" s="18" customFormat="true" ht="15" hidden="false" customHeight="true" outlineLevel="0" collapsed="false">
      <c r="A38" s="72" t="n">
        <v>17</v>
      </c>
      <c r="B38" s="73" t="n">
        <v>17</v>
      </c>
      <c r="C38" s="74" t="n">
        <v>101180</v>
      </c>
      <c r="D38" s="75" t="s">
        <v>101</v>
      </c>
      <c r="E38" s="74" t="n">
        <v>1988</v>
      </c>
      <c r="F38" s="74" t="s">
        <v>60</v>
      </c>
      <c r="G38" s="75" t="s">
        <v>102</v>
      </c>
      <c r="H38" s="75" t="s">
        <v>103</v>
      </c>
      <c r="I38" s="75" t="s">
        <v>104</v>
      </c>
      <c r="J38" s="76" t="n">
        <v>0.0179930555555556</v>
      </c>
      <c r="K38" s="73" t="n">
        <v>17</v>
      </c>
      <c r="L38" s="77" t="n">
        <v>0.0170821759259259</v>
      </c>
      <c r="M38" s="73" t="n">
        <v>17</v>
      </c>
      <c r="N38" s="77" t="n">
        <v>0.0170821759259259</v>
      </c>
      <c r="O38" s="78" t="n">
        <f aca="false">N38-$N$22</f>
        <v>0.00081712962962963</v>
      </c>
      <c r="P38" s="79" t="n">
        <f aca="false">$S$29+((N38/$N$22)-1)*$S$32</f>
        <v>141.190059916032</v>
      </c>
      <c r="Q38" s="80"/>
      <c r="R38" s="81" t="n">
        <v>4</v>
      </c>
      <c r="S38" s="21"/>
      <c r="T38" s="86"/>
    </row>
    <row r="39" s="18" customFormat="true" ht="15" hidden="false" customHeight="true" outlineLevel="0" collapsed="false">
      <c r="A39" s="72" t="n">
        <v>18</v>
      </c>
      <c r="B39" s="73" t="n">
        <v>10</v>
      </c>
      <c r="C39" s="74" t="n">
        <v>100981</v>
      </c>
      <c r="D39" s="75" t="s">
        <v>105</v>
      </c>
      <c r="E39" s="74" t="n">
        <v>1987</v>
      </c>
      <c r="F39" s="74" t="s">
        <v>60</v>
      </c>
      <c r="G39" s="75" t="s">
        <v>106</v>
      </c>
      <c r="H39" s="75" t="s">
        <v>74</v>
      </c>
      <c r="I39" s="75" t="s">
        <v>75</v>
      </c>
      <c r="J39" s="76" t="n">
        <v>0.0177743055555556</v>
      </c>
      <c r="K39" s="73" t="n">
        <v>10</v>
      </c>
      <c r="L39" s="77" t="n">
        <v>0.0171076388888889</v>
      </c>
      <c r="M39" s="73" t="n">
        <v>10</v>
      </c>
      <c r="N39" s="77" t="n">
        <v>0.0171076388888889</v>
      </c>
      <c r="O39" s="78" t="n">
        <f aca="false">N39-$N$22</f>
        <v>0.000842592592592593</v>
      </c>
      <c r="P39" s="79" t="n">
        <f aca="false">$S$29+((N39/$N$22)-1)*$S$32</f>
        <v>143.068662349677</v>
      </c>
      <c r="Q39" s="80"/>
      <c r="R39" s="81" t="n">
        <v>3</v>
      </c>
      <c r="S39" s="21"/>
      <c r="T39" s="86"/>
    </row>
    <row r="40" s="18" customFormat="true" ht="15" hidden="false" customHeight="true" outlineLevel="0" collapsed="false">
      <c r="A40" s="72" t="n">
        <v>19</v>
      </c>
      <c r="B40" s="73" t="n">
        <v>25</v>
      </c>
      <c r="C40" s="74" t="n">
        <v>101395</v>
      </c>
      <c r="D40" s="75" t="s">
        <v>107</v>
      </c>
      <c r="E40" s="74" t="n">
        <v>1987</v>
      </c>
      <c r="F40" s="74" t="s">
        <v>60</v>
      </c>
      <c r="G40" s="75" t="s">
        <v>108</v>
      </c>
      <c r="H40" s="75"/>
      <c r="I40" s="75" t="s">
        <v>109</v>
      </c>
      <c r="J40" s="76" t="n">
        <v>0.0181828703703704</v>
      </c>
      <c r="K40" s="73" t="n">
        <v>25</v>
      </c>
      <c r="L40" s="77" t="n">
        <v>0.0171145833333333</v>
      </c>
      <c r="M40" s="73" t="n">
        <v>25</v>
      </c>
      <c r="N40" s="77" t="n">
        <v>0.0171145833333333</v>
      </c>
      <c r="O40" s="78" t="n">
        <f aca="false">N40-$N$22</f>
        <v>0.000849537037037037</v>
      </c>
      <c r="P40" s="79" t="n">
        <f aca="false">$S$29+((N40/$N$22)-1)*$S$32</f>
        <v>143.581008467943</v>
      </c>
      <c r="Q40" s="80"/>
      <c r="R40" s="81" t="n">
        <v>2</v>
      </c>
      <c r="S40" s="21"/>
      <c r="T40" s="86"/>
    </row>
    <row r="41" s="18" customFormat="true" ht="15" hidden="false" customHeight="true" outlineLevel="0" collapsed="false">
      <c r="A41" s="72" t="n">
        <v>20</v>
      </c>
      <c r="B41" s="73" t="n">
        <v>7</v>
      </c>
      <c r="C41" s="74" t="n">
        <v>100655</v>
      </c>
      <c r="D41" s="75" t="s">
        <v>110</v>
      </c>
      <c r="E41" s="74" t="n">
        <v>1988</v>
      </c>
      <c r="F41" s="74" t="s">
        <v>60</v>
      </c>
      <c r="G41" s="75" t="s">
        <v>99</v>
      </c>
      <c r="H41" s="75" t="s">
        <v>74</v>
      </c>
      <c r="I41" s="75" t="s">
        <v>100</v>
      </c>
      <c r="J41" s="76" t="n">
        <v>0.0176631944444444</v>
      </c>
      <c r="K41" s="73" t="n">
        <v>7</v>
      </c>
      <c r="L41" s="77" t="n">
        <v>0.0171481481481482</v>
      </c>
      <c r="M41" s="73" t="n">
        <v>7</v>
      </c>
      <c r="N41" s="77" t="n">
        <v>0.0171481481481482</v>
      </c>
      <c r="O41" s="78" t="n">
        <f aca="false">N41-$N$22</f>
        <v>0.000883101851851852</v>
      </c>
      <c r="P41" s="79" t="n">
        <f aca="false">$S$29+((N41/$N$22)-1)*$S$32</f>
        <v>146.057348039565</v>
      </c>
      <c r="Q41" s="80"/>
      <c r="R41" s="81" t="n">
        <v>1</v>
      </c>
      <c r="S41" s="21"/>
      <c r="T41" s="86"/>
    </row>
    <row r="42" s="18" customFormat="true" ht="15" hidden="false" customHeight="true" outlineLevel="0" collapsed="false">
      <c r="A42" s="72" t="n">
        <v>21</v>
      </c>
      <c r="B42" s="73" t="n">
        <v>33</v>
      </c>
      <c r="C42" s="74" t="n">
        <v>101771</v>
      </c>
      <c r="D42" s="75" t="s">
        <v>111</v>
      </c>
      <c r="E42" s="74" t="n">
        <v>1990</v>
      </c>
      <c r="F42" s="74" t="s">
        <v>60</v>
      </c>
      <c r="G42" s="75" t="s">
        <v>112</v>
      </c>
      <c r="H42" s="75"/>
      <c r="I42" s="75" t="s">
        <v>113</v>
      </c>
      <c r="J42" s="76" t="n">
        <v>0.0184085648148148</v>
      </c>
      <c r="K42" s="73" t="n">
        <v>33</v>
      </c>
      <c r="L42" s="77" t="n">
        <v>0.0171527777777778</v>
      </c>
      <c r="M42" s="73" t="n">
        <v>32</v>
      </c>
      <c r="N42" s="77" t="n">
        <v>0.0171527777777778</v>
      </c>
      <c r="O42" s="78" t="n">
        <f aca="false">N42-$N$22</f>
        <v>0.000887731481481482</v>
      </c>
      <c r="P42" s="79" t="n">
        <f aca="false">$S$29+((N42/$N$22)-1)*$S$32</f>
        <v>146.398912118409</v>
      </c>
      <c r="Q42" s="80"/>
      <c r="R42" s="88"/>
      <c r="S42" s="21"/>
      <c r="T42" s="86"/>
    </row>
    <row r="43" s="18" customFormat="true" ht="15" hidden="false" customHeight="true" outlineLevel="0" collapsed="false">
      <c r="A43" s="72" t="n">
        <v>22</v>
      </c>
      <c r="B43" s="73" t="n">
        <v>24</v>
      </c>
      <c r="C43" s="74" t="n">
        <v>101191</v>
      </c>
      <c r="D43" s="75" t="s">
        <v>114</v>
      </c>
      <c r="E43" s="74" t="n">
        <v>1987</v>
      </c>
      <c r="F43" s="74" t="s">
        <v>60</v>
      </c>
      <c r="G43" s="75" t="s">
        <v>96</v>
      </c>
      <c r="H43" s="75" t="s">
        <v>74</v>
      </c>
      <c r="I43" s="75" t="s">
        <v>115</v>
      </c>
      <c r="J43" s="76" t="n">
        <v>0.0181678240740741</v>
      </c>
      <c r="K43" s="73" t="n">
        <v>24</v>
      </c>
      <c r="L43" s="77" t="n">
        <v>0.0172013888888889</v>
      </c>
      <c r="M43" s="73" t="n">
        <v>24</v>
      </c>
      <c r="N43" s="77" t="n">
        <v>0.0172013888888889</v>
      </c>
      <c r="O43" s="78" t="n">
        <f aca="false">N43-$N$22</f>
        <v>0.000936342592592593</v>
      </c>
      <c r="P43" s="79" t="n">
        <f aca="false">$S$29+((N43/$N$22)-1)*$S$32</f>
        <v>149.985334946275</v>
      </c>
      <c r="Q43" s="80"/>
      <c r="R43" s="88"/>
      <c r="S43" s="21"/>
      <c r="T43" s="86"/>
    </row>
    <row r="44" s="18" customFormat="true" ht="15" hidden="false" customHeight="true" outlineLevel="0" collapsed="false">
      <c r="A44" s="72" t="n">
        <v>23</v>
      </c>
      <c r="B44" s="73" t="n">
        <v>23</v>
      </c>
      <c r="C44" s="74" t="n">
        <v>101066</v>
      </c>
      <c r="D44" s="75" t="s">
        <v>116</v>
      </c>
      <c r="E44" s="74" t="n">
        <v>1988</v>
      </c>
      <c r="F44" s="74" t="s">
        <v>60</v>
      </c>
      <c r="G44" s="75" t="s">
        <v>117</v>
      </c>
      <c r="H44" s="75"/>
      <c r="I44" s="75" t="s">
        <v>118</v>
      </c>
      <c r="J44" s="76" t="n">
        <v>0.0181597222222222</v>
      </c>
      <c r="K44" s="73" t="n">
        <v>23</v>
      </c>
      <c r="L44" s="77" t="n">
        <v>0.0173773148148148</v>
      </c>
      <c r="M44" s="73" t="n">
        <v>23</v>
      </c>
      <c r="N44" s="77" t="n">
        <v>0.0173773148148148</v>
      </c>
      <c r="O44" s="78" t="n">
        <f aca="false">N44-$N$22</f>
        <v>0.00111226851851852</v>
      </c>
      <c r="P44" s="79" t="n">
        <f aca="false">$S$29+((N44/$N$22)-1)*$S$32</f>
        <v>162.964769942361</v>
      </c>
      <c r="Q44" s="80"/>
      <c r="R44" s="88"/>
      <c r="S44" s="21"/>
      <c r="T44" s="86"/>
    </row>
    <row r="45" s="18" customFormat="true" ht="15" hidden="false" customHeight="true" outlineLevel="0" collapsed="false">
      <c r="A45" s="72" t="n">
        <v>24</v>
      </c>
      <c r="B45" s="73" t="n">
        <v>29</v>
      </c>
      <c r="C45" s="74" t="n">
        <v>101189</v>
      </c>
      <c r="D45" s="75" t="s">
        <v>119</v>
      </c>
      <c r="E45" s="74" t="n">
        <v>1987</v>
      </c>
      <c r="F45" s="74" t="s">
        <v>60</v>
      </c>
      <c r="G45" s="75" t="s">
        <v>120</v>
      </c>
      <c r="H45" s="75"/>
      <c r="I45" s="75"/>
      <c r="J45" s="76" t="n">
        <v>0.0183402777777778</v>
      </c>
      <c r="K45" s="73" t="n">
        <v>29</v>
      </c>
      <c r="L45" s="77" t="n">
        <v>0.0174085648148148</v>
      </c>
      <c r="M45" s="73" t="n">
        <v>29</v>
      </c>
      <c r="N45" s="77" t="n">
        <v>0.0174085648148148</v>
      </c>
      <c r="O45" s="78" t="n">
        <f aca="false">N45-$N$22</f>
        <v>0.00114351851851852</v>
      </c>
      <c r="P45" s="79" t="n">
        <f aca="false">$S$29+((N45/$N$22)-1)*$S$32</f>
        <v>165.270327474561</v>
      </c>
      <c r="Q45" s="80"/>
      <c r="R45" s="88"/>
      <c r="S45" s="21"/>
      <c r="T45" s="86"/>
    </row>
    <row r="46" s="18" customFormat="true" ht="15" hidden="false" customHeight="true" outlineLevel="0" collapsed="false">
      <c r="A46" s="72" t="n">
        <v>25</v>
      </c>
      <c r="B46" s="73" t="n">
        <v>21</v>
      </c>
      <c r="C46" s="74" t="n">
        <v>101258</v>
      </c>
      <c r="D46" s="75" t="s">
        <v>121</v>
      </c>
      <c r="E46" s="74" t="n">
        <v>1988</v>
      </c>
      <c r="F46" s="74" t="s">
        <v>60</v>
      </c>
      <c r="G46" s="75" t="s">
        <v>68</v>
      </c>
      <c r="H46" s="75"/>
      <c r="I46" s="75" t="s">
        <v>122</v>
      </c>
      <c r="J46" s="76" t="n">
        <v>0.0180844907407407</v>
      </c>
      <c r="K46" s="73" t="n">
        <v>21</v>
      </c>
      <c r="L46" s="77" t="n">
        <v>0.017443287037037</v>
      </c>
      <c r="M46" s="73" t="n">
        <v>21</v>
      </c>
      <c r="N46" s="77" t="n">
        <v>0.017443287037037</v>
      </c>
      <c r="O46" s="78" t="n">
        <f aca="false">N46-$N$22</f>
        <v>0.00117824074074074</v>
      </c>
      <c r="P46" s="79" t="n">
        <f aca="false">$S$29+((N46/$N$22)-1)*$S$32</f>
        <v>167.832058065894</v>
      </c>
      <c r="Q46" s="80"/>
      <c r="R46" s="88"/>
      <c r="S46" s="21"/>
      <c r="T46" s="86"/>
    </row>
    <row r="47" s="18" customFormat="true" ht="15" hidden="false" customHeight="true" outlineLevel="0" collapsed="false">
      <c r="A47" s="72" t="n">
        <v>26</v>
      </c>
      <c r="B47" s="73" t="n">
        <v>28</v>
      </c>
      <c r="C47" s="74" t="n">
        <v>100453</v>
      </c>
      <c r="D47" s="75" t="s">
        <v>123</v>
      </c>
      <c r="E47" s="74" t="n">
        <v>1987</v>
      </c>
      <c r="F47" s="74" t="s">
        <v>60</v>
      </c>
      <c r="G47" s="75" t="s">
        <v>124</v>
      </c>
      <c r="H47" s="75" t="s">
        <v>74</v>
      </c>
      <c r="I47" s="75" t="s">
        <v>125</v>
      </c>
      <c r="J47" s="76" t="n">
        <v>0.0182303240740741</v>
      </c>
      <c r="K47" s="73" t="n">
        <v>28</v>
      </c>
      <c r="L47" s="77" t="n">
        <v>0.0174560185185185</v>
      </c>
      <c r="M47" s="73" t="n">
        <v>28</v>
      </c>
      <c r="N47" s="77" t="n">
        <v>0.0174560185185185</v>
      </c>
      <c r="O47" s="78" t="n">
        <f aca="false">N47-$N$22</f>
        <v>0.00119097222222222</v>
      </c>
      <c r="P47" s="79" t="n">
        <f aca="false">$S$29+((N47/$N$22)-1)*$S$32</f>
        <v>168.771359282716</v>
      </c>
      <c r="Q47" s="80"/>
      <c r="R47" s="88"/>
      <c r="S47" s="21"/>
      <c r="T47" s="86"/>
    </row>
    <row r="48" s="18" customFormat="true" ht="15" hidden="false" customHeight="true" outlineLevel="0" collapsed="false">
      <c r="A48" s="72" t="n">
        <v>27</v>
      </c>
      <c r="B48" s="73" t="n">
        <v>27</v>
      </c>
      <c r="C48" s="74" t="n">
        <v>101174</v>
      </c>
      <c r="D48" s="75" t="s">
        <v>126</v>
      </c>
      <c r="E48" s="74" t="n">
        <v>1987</v>
      </c>
      <c r="F48" s="74" t="s">
        <v>60</v>
      </c>
      <c r="G48" s="75" t="s">
        <v>57</v>
      </c>
      <c r="H48" s="75" t="s">
        <v>127</v>
      </c>
      <c r="I48" s="75" t="s">
        <v>62</v>
      </c>
      <c r="J48" s="76" t="n">
        <v>0.0182118055555556</v>
      </c>
      <c r="K48" s="73" t="n">
        <v>27</v>
      </c>
      <c r="L48" s="77" t="n">
        <v>0.0177847222222222</v>
      </c>
      <c r="M48" s="73" t="n">
        <v>27</v>
      </c>
      <c r="N48" s="77" t="n">
        <v>0.0177847222222222</v>
      </c>
      <c r="O48" s="78" t="n">
        <f aca="false">N48-$N$22</f>
        <v>0.00151967592592593</v>
      </c>
      <c r="P48" s="79" t="n">
        <f aca="false">$S$29+((N48/$N$22)-1)*$S$32</f>
        <v>193.022408880666</v>
      </c>
      <c r="Q48" s="80"/>
      <c r="R48" s="88"/>
      <c r="S48" s="21"/>
      <c r="T48" s="86"/>
    </row>
    <row r="49" s="18" customFormat="true" ht="15" hidden="false" customHeight="true" outlineLevel="0" collapsed="false">
      <c r="A49" s="72" t="n">
        <v>28</v>
      </c>
      <c r="B49" s="73" t="n">
        <v>30</v>
      </c>
      <c r="C49" s="74" t="n">
        <v>100633</v>
      </c>
      <c r="D49" s="75" t="s">
        <v>128</v>
      </c>
      <c r="E49" s="74" t="n">
        <v>1987</v>
      </c>
      <c r="F49" s="74" t="s">
        <v>52</v>
      </c>
      <c r="G49" s="75" t="s">
        <v>64</v>
      </c>
      <c r="H49" s="75" t="s">
        <v>74</v>
      </c>
      <c r="I49" s="75" t="s">
        <v>129</v>
      </c>
      <c r="J49" s="76" t="n">
        <v>0.0183657407407407</v>
      </c>
      <c r="K49" s="73" t="n">
        <v>30</v>
      </c>
      <c r="L49" s="77" t="n">
        <v>0.0177986111111111</v>
      </c>
      <c r="M49" s="73" t="n">
        <v>30</v>
      </c>
      <c r="N49" s="77" t="n">
        <v>0.0177986111111111</v>
      </c>
      <c r="O49" s="78" t="n">
        <f aca="false">N49-$N$22</f>
        <v>0.00153356481481481</v>
      </c>
      <c r="P49" s="79" t="n">
        <f aca="false">$S$29+((N49/$N$22)-1)*$S$32</f>
        <v>194.047101117199</v>
      </c>
      <c r="Q49" s="80"/>
      <c r="R49" s="88"/>
      <c r="S49" s="21"/>
      <c r="T49" s="86"/>
    </row>
    <row r="50" s="18" customFormat="true" ht="15" hidden="false" customHeight="true" outlineLevel="0" collapsed="false">
      <c r="A50" s="72" t="n">
        <v>29</v>
      </c>
      <c r="B50" s="73" t="n">
        <v>34</v>
      </c>
      <c r="C50" s="74" t="n">
        <v>100993</v>
      </c>
      <c r="D50" s="75" t="s">
        <v>130</v>
      </c>
      <c r="E50" s="74" t="n">
        <v>1987</v>
      </c>
      <c r="F50" s="74" t="s">
        <v>60</v>
      </c>
      <c r="G50" s="75" t="s">
        <v>131</v>
      </c>
      <c r="H50" s="75" t="s">
        <v>74</v>
      </c>
      <c r="I50" s="75" t="s">
        <v>132</v>
      </c>
      <c r="J50" s="76" t="n">
        <v>0.0184131944444444</v>
      </c>
      <c r="K50" s="73" t="n">
        <v>34</v>
      </c>
      <c r="L50" s="77" t="n">
        <v>0.0178009259259259</v>
      </c>
      <c r="M50" s="73" t="n">
        <v>33</v>
      </c>
      <c r="N50" s="77" t="n">
        <v>0.0178009259259259</v>
      </c>
      <c r="O50" s="78" t="n">
        <f aca="false">N50-$N$22</f>
        <v>0.00153587962962963</v>
      </c>
      <c r="P50" s="79" t="n">
        <f aca="false">$S$29+((N50/$N$22)-1)*$S$32</f>
        <v>194.217883156621</v>
      </c>
      <c r="Q50" s="80"/>
      <c r="R50" s="88"/>
      <c r="S50" s="21"/>
      <c r="T50" s="86"/>
    </row>
    <row r="51" s="18" customFormat="true" ht="15" hidden="false" customHeight="true" outlineLevel="0" collapsed="false">
      <c r="A51" s="72" t="n">
        <v>30</v>
      </c>
      <c r="B51" s="73" t="n">
        <v>32</v>
      </c>
      <c r="C51" s="74" t="n">
        <v>101194</v>
      </c>
      <c r="D51" s="75" t="s">
        <v>133</v>
      </c>
      <c r="E51" s="74" t="n">
        <v>1987</v>
      </c>
      <c r="F51" s="74" t="s">
        <v>60</v>
      </c>
      <c r="G51" s="75" t="s">
        <v>134</v>
      </c>
      <c r="H51" s="75"/>
      <c r="I51" s="75" t="s">
        <v>62</v>
      </c>
      <c r="J51" s="76" t="n">
        <v>0.0183912037037037</v>
      </c>
      <c r="K51" s="73" t="n">
        <v>32</v>
      </c>
      <c r="L51" s="77" t="n">
        <v>0.0178587962962963</v>
      </c>
      <c r="M51" s="73" t="n">
        <v>31</v>
      </c>
      <c r="N51" s="77" t="n">
        <v>0.0178587962962963</v>
      </c>
      <c r="O51" s="78" t="n">
        <f aca="false">N51-$N$22</f>
        <v>0.00159375</v>
      </c>
      <c r="P51" s="79" t="n">
        <f aca="false">$S$29+((N51/$N$22)-1)*$S$32</f>
        <v>198.487434142176</v>
      </c>
      <c r="Q51" s="80"/>
      <c r="R51" s="88"/>
      <c r="S51" s="21"/>
      <c r="T51" s="86"/>
    </row>
    <row r="52" s="18" customFormat="true" ht="15" hidden="false" customHeight="true" outlineLevel="0" collapsed="false">
      <c r="A52" s="72" t="n">
        <v>31</v>
      </c>
      <c r="B52" s="73" t="n">
        <v>37</v>
      </c>
      <c r="C52" s="74" t="n">
        <v>101529</v>
      </c>
      <c r="D52" s="75" t="s">
        <v>135</v>
      </c>
      <c r="E52" s="74" t="n">
        <v>1987</v>
      </c>
      <c r="F52" s="74" t="s">
        <v>60</v>
      </c>
      <c r="G52" s="75" t="s">
        <v>131</v>
      </c>
      <c r="H52" s="75" t="s">
        <v>74</v>
      </c>
      <c r="I52" s="75" t="s">
        <v>92</v>
      </c>
      <c r="J52" s="76" t="n">
        <v>0.0185462962962963</v>
      </c>
      <c r="K52" s="73" t="n">
        <v>37</v>
      </c>
      <c r="L52" s="77" t="n">
        <v>0.0179652777777778</v>
      </c>
      <c r="M52" s="73" t="n">
        <v>36</v>
      </c>
      <c r="N52" s="77" t="n">
        <v>0.0179652777777778</v>
      </c>
      <c r="O52" s="78" t="n">
        <f aca="false">N52-$N$22</f>
        <v>0.00170023148148148</v>
      </c>
      <c r="P52" s="79" t="n">
        <f aca="false">$S$29+((N52/$N$22)-1)*$S$32</f>
        <v>206.343407955597</v>
      </c>
      <c r="Q52" s="80"/>
      <c r="R52" s="88"/>
      <c r="S52" s="21"/>
      <c r="T52" s="86"/>
    </row>
    <row r="53" s="18" customFormat="true" ht="15" hidden="false" customHeight="true" outlineLevel="0" collapsed="false">
      <c r="A53" s="72" t="n">
        <v>32</v>
      </c>
      <c r="B53" s="73" t="n">
        <v>36</v>
      </c>
      <c r="C53" s="74"/>
      <c r="D53" s="75" t="s">
        <v>136</v>
      </c>
      <c r="E53" s="74" t="n">
        <v>1987</v>
      </c>
      <c r="F53" s="74" t="s">
        <v>60</v>
      </c>
      <c r="G53" s="75" t="s">
        <v>80</v>
      </c>
      <c r="H53" s="75"/>
      <c r="I53" s="75" t="s">
        <v>137</v>
      </c>
      <c r="J53" s="76" t="n">
        <v>0.0184930555555556</v>
      </c>
      <c r="K53" s="73" t="n">
        <v>36</v>
      </c>
      <c r="L53" s="77" t="n">
        <v>0.0180497685185185</v>
      </c>
      <c r="M53" s="73" t="n">
        <v>35</v>
      </c>
      <c r="N53" s="77" t="n">
        <v>0.0180497685185185</v>
      </c>
      <c r="O53" s="78" t="n">
        <f aca="false">N53-$N$22</f>
        <v>0.00178472222222222</v>
      </c>
      <c r="P53" s="79" t="n">
        <f aca="false">$S$29+((N53/$N$22)-1)*$S$32</f>
        <v>212.576952394507</v>
      </c>
      <c r="Q53" s="80"/>
      <c r="R53" s="88"/>
      <c r="S53" s="21"/>
      <c r="T53" s="86"/>
    </row>
    <row r="54" s="18" customFormat="true" ht="15" hidden="false" customHeight="true" outlineLevel="0" collapsed="false">
      <c r="A54" s="72" t="n">
        <v>33</v>
      </c>
      <c r="B54" s="73" t="n">
        <v>22</v>
      </c>
      <c r="C54" s="74" t="n">
        <v>101221</v>
      </c>
      <c r="D54" s="75" t="s">
        <v>138</v>
      </c>
      <c r="E54" s="74" t="n">
        <v>1987</v>
      </c>
      <c r="F54" s="74" t="s">
        <v>52</v>
      </c>
      <c r="G54" s="75" t="s">
        <v>64</v>
      </c>
      <c r="H54" s="75"/>
      <c r="I54" s="75" t="s">
        <v>139</v>
      </c>
      <c r="J54" s="76" t="n">
        <v>0.018150462962963</v>
      </c>
      <c r="K54" s="73" t="n">
        <v>22</v>
      </c>
      <c r="L54" s="77" t="n">
        <v>0.0180555555555556</v>
      </c>
      <c r="M54" s="73" t="n">
        <v>22</v>
      </c>
      <c r="N54" s="77" t="n">
        <v>0.0180555555555556</v>
      </c>
      <c r="O54" s="78" t="n">
        <f aca="false">N54-$N$22</f>
        <v>0.00179050925925926</v>
      </c>
      <c r="P54" s="79" t="n">
        <f aca="false">$S$29+((N54/$N$22)-1)*$S$32</f>
        <v>213.003907493062</v>
      </c>
      <c r="Q54" s="80"/>
      <c r="R54" s="88"/>
      <c r="T54" s="86"/>
    </row>
    <row r="55" s="18" customFormat="true" ht="15" hidden="false" customHeight="true" outlineLevel="0" collapsed="false">
      <c r="A55" s="72" t="n">
        <v>34</v>
      </c>
      <c r="B55" s="73" t="n">
        <v>20</v>
      </c>
      <c r="C55" s="74" t="n">
        <v>101255</v>
      </c>
      <c r="D55" s="75" t="s">
        <v>140</v>
      </c>
      <c r="E55" s="74" t="n">
        <v>1987</v>
      </c>
      <c r="F55" s="74" t="s">
        <v>60</v>
      </c>
      <c r="G55" s="75" t="s">
        <v>141</v>
      </c>
      <c r="H55" s="75" t="s">
        <v>74</v>
      </c>
      <c r="I55" s="75" t="s">
        <v>142</v>
      </c>
      <c r="J55" s="76" t="n">
        <v>0.0180543981481482</v>
      </c>
      <c r="K55" s="73" t="n">
        <v>20</v>
      </c>
      <c r="L55" s="77" t="n">
        <v>0.0181377314814815</v>
      </c>
      <c r="M55" s="73" t="n">
        <v>20</v>
      </c>
      <c r="N55" s="77" t="n">
        <v>0.0181377314814815</v>
      </c>
      <c r="O55" s="78" t="n">
        <f aca="false">N55-$N$22</f>
        <v>0.00187268518518519</v>
      </c>
      <c r="P55" s="79" t="n">
        <f aca="false">$S$29+((N55/$N$22)-1)*$S$32</f>
        <v>219.06666989255</v>
      </c>
      <c r="Q55" s="80"/>
      <c r="R55" s="88"/>
      <c r="T55" s="86"/>
    </row>
    <row r="56" s="18" customFormat="true" ht="15" hidden="false" customHeight="true" outlineLevel="0" collapsed="false">
      <c r="A56" s="72" t="n">
        <v>35</v>
      </c>
      <c r="B56" s="73" t="n">
        <v>42</v>
      </c>
      <c r="C56" s="74" t="n">
        <v>101183</v>
      </c>
      <c r="D56" s="75" t="s">
        <v>143</v>
      </c>
      <c r="E56" s="74" t="n">
        <v>1987</v>
      </c>
      <c r="F56" s="74" t="s">
        <v>60</v>
      </c>
      <c r="G56" s="75" t="s">
        <v>112</v>
      </c>
      <c r="H56" s="75"/>
      <c r="I56" s="75" t="s">
        <v>144</v>
      </c>
      <c r="J56" s="76" t="n">
        <v>0.018712962962963</v>
      </c>
      <c r="K56" s="73" t="n">
        <v>42</v>
      </c>
      <c r="L56" s="77" t="n">
        <v>0.0181458333333333</v>
      </c>
      <c r="M56" s="73" t="n">
        <v>41</v>
      </c>
      <c r="N56" s="77" t="n">
        <v>0.0181458333333333</v>
      </c>
      <c r="O56" s="78" t="n">
        <f aca="false">N56-$N$22</f>
        <v>0.00188078703703704</v>
      </c>
      <c r="P56" s="79" t="n">
        <f aca="false">$S$29+((N56/$N$22)-1)*$S$32</f>
        <v>219.664407030527</v>
      </c>
      <c r="Q56" s="80"/>
      <c r="R56" s="88"/>
      <c r="S56" s="87"/>
      <c r="T56" s="86"/>
    </row>
    <row r="57" s="18" customFormat="true" ht="15" hidden="false" customHeight="true" outlineLevel="0" collapsed="false">
      <c r="A57" s="72" t="n">
        <v>36</v>
      </c>
      <c r="B57" s="73" t="n">
        <v>35</v>
      </c>
      <c r="C57" s="74" t="n">
        <v>101385</v>
      </c>
      <c r="D57" s="75" t="s">
        <v>145</v>
      </c>
      <c r="E57" s="74" t="n">
        <v>1988</v>
      </c>
      <c r="F57" s="74" t="s">
        <v>146</v>
      </c>
      <c r="G57" s="75" t="s">
        <v>96</v>
      </c>
      <c r="H57" s="75" t="s">
        <v>74</v>
      </c>
      <c r="I57" s="75" t="s">
        <v>75</v>
      </c>
      <c r="J57" s="76" t="n">
        <v>0.0184768518518519</v>
      </c>
      <c r="K57" s="73" t="n">
        <v>35</v>
      </c>
      <c r="L57" s="77" t="n">
        <v>0.018181712962963</v>
      </c>
      <c r="M57" s="73" t="n">
        <v>34</v>
      </c>
      <c r="N57" s="77" t="n">
        <v>0.018181712962963</v>
      </c>
      <c r="O57" s="78" t="n">
        <f aca="false">N57-$N$22</f>
        <v>0.00191666666666667</v>
      </c>
      <c r="P57" s="79" t="n">
        <f aca="false">$S$29+((N57/$N$22)-1)*$S$32</f>
        <v>222.311528641571</v>
      </c>
      <c r="Q57" s="80"/>
      <c r="R57" s="88"/>
      <c r="S57" s="87"/>
      <c r="T57" s="86"/>
    </row>
    <row r="58" s="18" customFormat="true" ht="15" hidden="false" customHeight="true" outlineLevel="0" collapsed="false">
      <c r="A58" s="72" t="n">
        <v>37</v>
      </c>
      <c r="B58" s="73" t="n">
        <v>41</v>
      </c>
      <c r="C58" s="74" t="n">
        <v>100458</v>
      </c>
      <c r="D58" s="75" t="s">
        <v>147</v>
      </c>
      <c r="E58" s="74" t="n">
        <v>1987</v>
      </c>
      <c r="F58" s="74" t="s">
        <v>60</v>
      </c>
      <c r="G58" s="75" t="s">
        <v>117</v>
      </c>
      <c r="H58" s="75" t="s">
        <v>74</v>
      </c>
      <c r="I58" s="75" t="s">
        <v>148</v>
      </c>
      <c r="J58" s="76" t="n">
        <v>0.0187094907407407</v>
      </c>
      <c r="K58" s="73" t="n">
        <v>41</v>
      </c>
      <c r="L58" s="77" t="n">
        <v>0.0181898148148148</v>
      </c>
      <c r="M58" s="73" t="n">
        <v>40</v>
      </c>
      <c r="N58" s="77" t="n">
        <v>0.0181898148148148</v>
      </c>
      <c r="O58" s="78" t="n">
        <f aca="false">N58-$N$22</f>
        <v>0.00192476851851852</v>
      </c>
      <c r="P58" s="79" t="n">
        <f aca="false">$S$29+((N58/$N$22)-1)*$S$32</f>
        <v>222.909265779549</v>
      </c>
      <c r="Q58" s="80"/>
      <c r="R58" s="88"/>
      <c r="S58" s="87"/>
      <c r="T58" s="86"/>
    </row>
    <row r="59" s="18" customFormat="true" ht="15" hidden="false" customHeight="true" outlineLevel="0" collapsed="false">
      <c r="A59" s="72" t="n">
        <v>38</v>
      </c>
      <c r="B59" s="73" t="n">
        <v>39</v>
      </c>
      <c r="C59" s="74" t="n">
        <v>101494</v>
      </c>
      <c r="D59" s="75" t="s">
        <v>149</v>
      </c>
      <c r="E59" s="74" t="n">
        <v>1987</v>
      </c>
      <c r="F59" s="74" t="s">
        <v>60</v>
      </c>
      <c r="G59" s="75" t="s">
        <v>131</v>
      </c>
      <c r="H59" s="75" t="s">
        <v>74</v>
      </c>
      <c r="I59" s="75" t="s">
        <v>92</v>
      </c>
      <c r="J59" s="76" t="n">
        <v>0.018619212962963</v>
      </c>
      <c r="K59" s="73" t="n">
        <v>39</v>
      </c>
      <c r="L59" s="77" t="n">
        <v>0.0181921296296296</v>
      </c>
      <c r="M59" s="73" t="n">
        <v>38</v>
      </c>
      <c r="N59" s="77" t="n">
        <v>0.0181921296296296</v>
      </c>
      <c r="O59" s="78" t="n">
        <f aca="false">N59-$N$22</f>
        <v>0.00192708333333333</v>
      </c>
      <c r="P59" s="79" t="n">
        <f aca="false">$S$29+((N59/$N$22)-1)*$S$32</f>
        <v>223.080047818971</v>
      </c>
      <c r="Q59" s="80"/>
      <c r="R59" s="88"/>
      <c r="S59" s="87"/>
      <c r="T59" s="86"/>
    </row>
    <row r="60" s="18" customFormat="true" ht="15" hidden="false" customHeight="true" outlineLevel="0" collapsed="false">
      <c r="A60" s="72" t="n">
        <v>39</v>
      </c>
      <c r="B60" s="73" t="n">
        <v>44</v>
      </c>
      <c r="C60" s="74" t="n">
        <v>101756</v>
      </c>
      <c r="D60" s="75" t="s">
        <v>150</v>
      </c>
      <c r="E60" s="74" t="n">
        <v>1988</v>
      </c>
      <c r="F60" s="74" t="s">
        <v>60</v>
      </c>
      <c r="G60" s="75" t="s">
        <v>120</v>
      </c>
      <c r="H60" s="75"/>
      <c r="I60" s="75"/>
      <c r="J60" s="76" t="n">
        <v>0.0187824074074074</v>
      </c>
      <c r="K60" s="73" t="n">
        <v>44</v>
      </c>
      <c r="L60" s="77" t="n">
        <v>0.0182002314814815</v>
      </c>
      <c r="M60" s="73" t="n">
        <v>43</v>
      </c>
      <c r="N60" s="77" t="n">
        <v>0.0182002314814815</v>
      </c>
      <c r="O60" s="78" t="n">
        <f aca="false">N60-$N$22</f>
        <v>0.00193518518518519</v>
      </c>
      <c r="P60" s="79" t="n">
        <f aca="false">$S$29+((N60/$N$22)-1)*$S$32</f>
        <v>223.677784956949</v>
      </c>
      <c r="Q60" s="80"/>
      <c r="R60" s="88"/>
      <c r="S60" s="87"/>
      <c r="T60" s="86"/>
    </row>
    <row r="61" s="18" customFormat="true" ht="15" hidden="false" customHeight="true" outlineLevel="0" collapsed="false">
      <c r="A61" s="72" t="n">
        <v>40</v>
      </c>
      <c r="B61" s="73" t="n">
        <v>50</v>
      </c>
      <c r="C61" s="74" t="n">
        <v>101192</v>
      </c>
      <c r="D61" s="75" t="s">
        <v>151</v>
      </c>
      <c r="E61" s="74" t="n">
        <v>1987</v>
      </c>
      <c r="F61" s="74" t="s">
        <v>60</v>
      </c>
      <c r="G61" s="75" t="s">
        <v>152</v>
      </c>
      <c r="H61" s="75" t="s">
        <v>74</v>
      </c>
      <c r="I61" s="75" t="s">
        <v>75</v>
      </c>
      <c r="J61" s="76" t="n">
        <v>0.0189606481481482</v>
      </c>
      <c r="K61" s="73" t="n">
        <v>50</v>
      </c>
      <c r="L61" s="77" t="n">
        <v>0.0182060185185185</v>
      </c>
      <c r="M61" s="73" t="n">
        <v>47</v>
      </c>
      <c r="N61" s="77" t="n">
        <v>0.0182060185185185</v>
      </c>
      <c r="O61" s="78" t="n">
        <f aca="false">N61-$N$22</f>
        <v>0.00194097222222222</v>
      </c>
      <c r="P61" s="79" t="n">
        <f aca="false">$S$29+((N61/$N$22)-1)*$S$32</f>
        <v>224.104740055504</v>
      </c>
      <c r="Q61" s="80"/>
      <c r="R61" s="88"/>
      <c r="S61" s="87"/>
      <c r="T61" s="86"/>
    </row>
    <row r="62" s="18" customFormat="true" ht="15" hidden="false" customHeight="true" outlineLevel="0" collapsed="false">
      <c r="A62" s="72" t="n">
        <v>41</v>
      </c>
      <c r="B62" s="73" t="n">
        <v>26</v>
      </c>
      <c r="C62" s="74" t="n">
        <v>101295</v>
      </c>
      <c r="D62" s="75" t="s">
        <v>153</v>
      </c>
      <c r="E62" s="74" t="n">
        <v>1988</v>
      </c>
      <c r="F62" s="74" t="s">
        <v>60</v>
      </c>
      <c r="G62" s="75" t="s">
        <v>154</v>
      </c>
      <c r="H62" s="75" t="s">
        <v>74</v>
      </c>
      <c r="I62" s="75" t="s">
        <v>155</v>
      </c>
      <c r="J62" s="76" t="n">
        <v>0.0181979166666667</v>
      </c>
      <c r="K62" s="73" t="n">
        <v>26</v>
      </c>
      <c r="L62" s="77" t="n">
        <v>0.0182175925925926</v>
      </c>
      <c r="M62" s="73" t="n">
        <v>26</v>
      </c>
      <c r="N62" s="77" t="n">
        <v>0.0182175925925926</v>
      </c>
      <c r="O62" s="78" t="n">
        <f aca="false">N62-$N$22</f>
        <v>0.0019525462962963</v>
      </c>
      <c r="P62" s="79" t="n">
        <f aca="false">$S$29+((N62/$N$22)-1)*$S$32</f>
        <v>224.958650252615</v>
      </c>
      <c r="Q62" s="80"/>
      <c r="R62" s="88"/>
      <c r="S62" s="87"/>
      <c r="T62" s="86"/>
    </row>
    <row r="63" s="18" customFormat="true" ht="15" hidden="false" customHeight="true" outlineLevel="0" collapsed="false">
      <c r="A63" s="72" t="n">
        <v>42</v>
      </c>
      <c r="B63" s="73" t="n">
        <v>47</v>
      </c>
      <c r="C63" s="74" t="n">
        <v>101004</v>
      </c>
      <c r="D63" s="75" t="s">
        <v>156</v>
      </c>
      <c r="E63" s="74" t="n">
        <v>1988</v>
      </c>
      <c r="F63" s="74" t="s">
        <v>60</v>
      </c>
      <c r="G63" s="75" t="s">
        <v>157</v>
      </c>
      <c r="H63" s="75" t="s">
        <v>74</v>
      </c>
      <c r="I63" s="75" t="s">
        <v>158</v>
      </c>
      <c r="J63" s="76" t="n">
        <v>0.0188854166666667</v>
      </c>
      <c r="K63" s="73" t="n">
        <v>47</v>
      </c>
      <c r="L63" s="77" t="n">
        <v>0.0182303240740741</v>
      </c>
      <c r="M63" s="73" t="n">
        <v>45</v>
      </c>
      <c r="N63" s="77" t="n">
        <v>0.0182303240740741</v>
      </c>
      <c r="O63" s="78" t="n">
        <f aca="false">N63-$N$22</f>
        <v>0.00196527777777778</v>
      </c>
      <c r="P63" s="79" t="n">
        <f aca="false">$S$29+((N63/$N$22)-1)*$S$32</f>
        <v>225.897951469437</v>
      </c>
      <c r="Q63" s="80"/>
      <c r="R63" s="88"/>
      <c r="S63" s="87"/>
      <c r="T63" s="86"/>
    </row>
    <row r="64" s="18" customFormat="true" ht="15" hidden="false" customHeight="true" outlineLevel="0" collapsed="false">
      <c r="A64" s="72" t="n">
        <v>43</v>
      </c>
      <c r="B64" s="73" t="n">
        <v>40</v>
      </c>
      <c r="C64" s="74" t="n">
        <v>101312</v>
      </c>
      <c r="D64" s="75" t="s">
        <v>159</v>
      </c>
      <c r="E64" s="74" t="n">
        <v>1987</v>
      </c>
      <c r="F64" s="74" t="s">
        <v>60</v>
      </c>
      <c r="G64" s="75" t="s">
        <v>64</v>
      </c>
      <c r="H64" s="75"/>
      <c r="I64" s="75" t="s">
        <v>160</v>
      </c>
      <c r="J64" s="76" t="n">
        <v>0.0186689814814815</v>
      </c>
      <c r="K64" s="73" t="n">
        <v>40</v>
      </c>
      <c r="L64" s="77" t="n">
        <v>0.0182326388888889</v>
      </c>
      <c r="M64" s="73" t="n">
        <v>39</v>
      </c>
      <c r="N64" s="77" t="n">
        <v>0.0182326388888889</v>
      </c>
      <c r="O64" s="78" t="n">
        <f aca="false">N64-$N$22</f>
        <v>0.00196759259259259</v>
      </c>
      <c r="P64" s="79" t="n">
        <f aca="false">$S$29+((N64/$N$22)-1)*$S$32</f>
        <v>226.06873350886</v>
      </c>
      <c r="Q64" s="80"/>
      <c r="R64" s="88"/>
      <c r="S64" s="87"/>
      <c r="T64" s="86"/>
    </row>
    <row r="65" s="18" customFormat="true" ht="15" hidden="false" customHeight="true" outlineLevel="0" collapsed="false">
      <c r="A65" s="72" t="n">
        <v>44</v>
      </c>
      <c r="B65" s="73" t="n">
        <v>43</v>
      </c>
      <c r="C65" s="74" t="n">
        <v>100450</v>
      </c>
      <c r="D65" s="75" t="s">
        <v>161</v>
      </c>
      <c r="E65" s="74" t="n">
        <v>1987</v>
      </c>
      <c r="F65" s="74" t="s">
        <v>60</v>
      </c>
      <c r="G65" s="75" t="s">
        <v>162</v>
      </c>
      <c r="H65" s="75" t="s">
        <v>74</v>
      </c>
      <c r="I65" s="75" t="s">
        <v>163</v>
      </c>
      <c r="J65" s="76" t="n">
        <v>0.0187766203703704</v>
      </c>
      <c r="K65" s="73" t="n">
        <v>43</v>
      </c>
      <c r="L65" s="77" t="n">
        <v>0.0182592592592593</v>
      </c>
      <c r="M65" s="73" t="n">
        <v>42</v>
      </c>
      <c r="N65" s="77" t="n">
        <v>0.0182592592592593</v>
      </c>
      <c r="O65" s="78" t="n">
        <f aca="false">N65-$N$22</f>
        <v>0.00199421296296296</v>
      </c>
      <c r="P65" s="79" t="n">
        <f aca="false">$S$29+((N65/$N$22)-1)*$S$32</f>
        <v>228.032726962215</v>
      </c>
      <c r="Q65" s="80"/>
      <c r="R65" s="88"/>
      <c r="S65" s="87"/>
      <c r="T65" s="86"/>
    </row>
    <row r="66" s="18" customFormat="true" ht="15" hidden="false" customHeight="true" outlineLevel="0" collapsed="false">
      <c r="A66" s="72" t="n">
        <v>45</v>
      </c>
      <c r="B66" s="73" t="n">
        <v>48</v>
      </c>
      <c r="C66" s="74" t="n">
        <v>100454</v>
      </c>
      <c r="D66" s="75" t="s">
        <v>164</v>
      </c>
      <c r="E66" s="74" t="n">
        <v>1987</v>
      </c>
      <c r="F66" s="74" t="s">
        <v>60</v>
      </c>
      <c r="G66" s="75" t="s">
        <v>61</v>
      </c>
      <c r="H66" s="75" t="s">
        <v>74</v>
      </c>
      <c r="I66" s="75" t="s">
        <v>75</v>
      </c>
      <c r="J66" s="76" t="n">
        <v>0.0189178240740741</v>
      </c>
      <c r="K66" s="73" t="n">
        <v>48</v>
      </c>
      <c r="L66" s="77" t="n">
        <v>0.0183113425925926</v>
      </c>
      <c r="M66" s="73" t="n">
        <v>46</v>
      </c>
      <c r="N66" s="77" t="n">
        <v>0.0183113425925926</v>
      </c>
      <c r="O66" s="78" t="n">
        <f aca="false">N66-$N$22</f>
        <v>0.0020462962962963</v>
      </c>
      <c r="P66" s="79" t="n">
        <f aca="false">$S$29+((N66/$N$22)-1)*$S$32</f>
        <v>231.875322849214</v>
      </c>
      <c r="Q66" s="80"/>
      <c r="R66" s="88"/>
      <c r="S66" s="87"/>
      <c r="T66" s="86"/>
    </row>
    <row r="67" s="18" customFormat="true" ht="15" hidden="false" customHeight="true" outlineLevel="0" collapsed="false">
      <c r="A67" s="72" t="n">
        <v>46</v>
      </c>
      <c r="B67" s="73" t="n">
        <v>45</v>
      </c>
      <c r="C67" s="74" t="n">
        <v>101364</v>
      </c>
      <c r="D67" s="75" t="s">
        <v>165</v>
      </c>
      <c r="E67" s="74" t="n">
        <v>1988</v>
      </c>
      <c r="F67" s="74" t="s">
        <v>146</v>
      </c>
      <c r="G67" s="75" t="s">
        <v>96</v>
      </c>
      <c r="H67" s="75" t="s">
        <v>74</v>
      </c>
      <c r="I67" s="75" t="s">
        <v>166</v>
      </c>
      <c r="J67" s="76" t="n">
        <v>0.018806712962963</v>
      </c>
      <c r="K67" s="73" t="n">
        <v>45</v>
      </c>
      <c r="L67" s="77" t="n">
        <v>0.0183425925925926</v>
      </c>
      <c r="M67" s="73" t="n">
        <v>44</v>
      </c>
      <c r="N67" s="77" t="n">
        <v>0.0183425925925926</v>
      </c>
      <c r="O67" s="78" t="n">
        <f aca="false">N67-$N$22</f>
        <v>0.0020775462962963</v>
      </c>
      <c r="P67" s="79" t="n">
        <f aca="false">$S$29+((N67/$N$22)-1)*$S$32</f>
        <v>234.180880381414</v>
      </c>
      <c r="Q67" s="80"/>
      <c r="R67" s="88"/>
      <c r="S67" s="87"/>
      <c r="T67" s="86"/>
    </row>
    <row r="68" s="18" customFormat="true" ht="15" hidden="false" customHeight="true" outlineLevel="0" collapsed="false">
      <c r="A68" s="72" t="n">
        <v>47</v>
      </c>
      <c r="B68" s="73" t="n">
        <v>38</v>
      </c>
      <c r="C68" s="74" t="n">
        <v>101507</v>
      </c>
      <c r="D68" s="75" t="s">
        <v>167</v>
      </c>
      <c r="E68" s="74" t="n">
        <v>1987</v>
      </c>
      <c r="F68" s="74" t="s">
        <v>60</v>
      </c>
      <c r="G68" s="75" t="s">
        <v>131</v>
      </c>
      <c r="H68" s="75" t="s">
        <v>74</v>
      </c>
      <c r="I68" s="75" t="s">
        <v>62</v>
      </c>
      <c r="J68" s="76" t="n">
        <v>0.0185925925925926</v>
      </c>
      <c r="K68" s="73" t="n">
        <v>38</v>
      </c>
      <c r="L68" s="77" t="n">
        <v>0.0184409722222222</v>
      </c>
      <c r="M68" s="73" t="n">
        <v>37</v>
      </c>
      <c r="N68" s="77" t="n">
        <v>0.0184409722222222</v>
      </c>
      <c r="O68" s="78" t="n">
        <f aca="false">N68-$N$22</f>
        <v>0.00217592592592593</v>
      </c>
      <c r="P68" s="79" t="n">
        <f aca="false">$S$29+((N68/$N$22)-1)*$S$32</f>
        <v>241.439117056856</v>
      </c>
      <c r="Q68" s="80"/>
      <c r="R68" s="88"/>
      <c r="S68" s="87"/>
      <c r="T68" s="86"/>
    </row>
    <row r="69" s="18" customFormat="true" ht="15" hidden="false" customHeight="true" outlineLevel="0" collapsed="false">
      <c r="A69" s="72" t="n">
        <v>48</v>
      </c>
      <c r="B69" s="73" t="n">
        <v>53</v>
      </c>
      <c r="C69" s="74" t="n">
        <v>101212</v>
      </c>
      <c r="D69" s="75" t="s">
        <v>168</v>
      </c>
      <c r="E69" s="74" t="n">
        <v>1987</v>
      </c>
      <c r="F69" s="74" t="s">
        <v>60</v>
      </c>
      <c r="G69" s="75" t="s">
        <v>162</v>
      </c>
      <c r="H69" s="75" t="s">
        <v>74</v>
      </c>
      <c r="I69" s="75" t="s">
        <v>163</v>
      </c>
      <c r="J69" s="76" t="n">
        <v>0.0191076388888889</v>
      </c>
      <c r="K69" s="73" t="n">
        <v>53</v>
      </c>
      <c r="L69" s="77" t="n">
        <v>0.0189328703703704</v>
      </c>
      <c r="M69" s="73" t="n">
        <v>48</v>
      </c>
      <c r="N69" s="77" t="n">
        <v>0.0189328703703704</v>
      </c>
      <c r="O69" s="78" t="n">
        <f aca="false">N69-$N$22</f>
        <v>0.00266782407407407</v>
      </c>
      <c r="P69" s="79" t="n">
        <f aca="false">$S$29+((N69/$N$22)-1)*$S$32</f>
        <v>277.730300434071</v>
      </c>
      <c r="Q69" s="80"/>
      <c r="R69" s="88"/>
      <c r="S69" s="87"/>
      <c r="T69" s="86"/>
    </row>
    <row r="70" s="18" customFormat="true" ht="15" hidden="false" customHeight="true" outlineLevel="0" collapsed="false">
      <c r="A70" s="72" t="n">
        <v>49</v>
      </c>
      <c r="B70" s="73" t="n">
        <v>54</v>
      </c>
      <c r="C70" s="74" t="n">
        <v>101782</v>
      </c>
      <c r="D70" s="75" t="s">
        <v>169</v>
      </c>
      <c r="E70" s="74" t="n">
        <v>1988</v>
      </c>
      <c r="F70" s="74" t="s">
        <v>60</v>
      </c>
      <c r="G70" s="75" t="s">
        <v>170</v>
      </c>
      <c r="H70" s="75"/>
      <c r="I70" s="75"/>
      <c r="J70" s="76" t="n">
        <v>0.019125</v>
      </c>
      <c r="K70" s="73" t="n">
        <v>54</v>
      </c>
      <c r="L70" s="77" t="n">
        <v>0.0190972222222222</v>
      </c>
      <c r="M70" s="73" t="n">
        <v>49</v>
      </c>
      <c r="N70" s="77" t="n">
        <v>0.0190972222222222</v>
      </c>
      <c r="O70" s="78" t="n">
        <f aca="false">N70-$N$22</f>
        <v>0.00283217592592593</v>
      </c>
      <c r="P70" s="79" t="n">
        <f aca="false">$S$29+((N70/$N$22)-1)*$S$32</f>
        <v>289.855825233046</v>
      </c>
      <c r="Q70" s="80"/>
      <c r="R70" s="88"/>
      <c r="S70" s="87"/>
      <c r="T70" s="86"/>
    </row>
    <row r="71" s="18" customFormat="true" ht="15" hidden="false" customHeight="true" outlineLevel="0" collapsed="false">
      <c r="A71" s="72" t="n">
        <v>50</v>
      </c>
      <c r="B71" s="73" t="n">
        <v>55</v>
      </c>
      <c r="C71" s="74" t="n">
        <v>100451</v>
      </c>
      <c r="D71" s="75" t="s">
        <v>171</v>
      </c>
      <c r="E71" s="74" t="n">
        <v>1987</v>
      </c>
      <c r="F71" s="74" t="s">
        <v>60</v>
      </c>
      <c r="G71" s="75" t="s">
        <v>172</v>
      </c>
      <c r="H71" s="75" t="s">
        <v>74</v>
      </c>
      <c r="I71" s="75" t="s">
        <v>173</v>
      </c>
      <c r="J71" s="76" t="n">
        <v>0.0191516203703704</v>
      </c>
      <c r="K71" s="73" t="n">
        <v>55</v>
      </c>
      <c r="L71" s="77" t="n">
        <v>0.0198587962962963</v>
      </c>
      <c r="M71" s="73" t="n">
        <v>50</v>
      </c>
      <c r="N71" s="77" t="n">
        <v>0.0198587962962963</v>
      </c>
      <c r="O71" s="78" t="n">
        <f aca="false">N71-$N$22</f>
        <v>0.00359375</v>
      </c>
      <c r="P71" s="79" t="n">
        <f aca="false">$S$29+((N71/$N$22)-1)*$S$32</f>
        <v>346.043116202946</v>
      </c>
      <c r="Q71" s="80"/>
      <c r="R71" s="88"/>
      <c r="S71" s="87"/>
      <c r="T71" s="86"/>
    </row>
    <row r="72" s="18" customFormat="true" ht="15" hidden="false" customHeight="true" outlineLevel="0" collapsed="false">
      <c r="A72" s="89" t="n">
        <v>51</v>
      </c>
      <c r="B72" s="90" t="n">
        <v>56</v>
      </c>
      <c r="C72" s="91" t="n">
        <v>101315</v>
      </c>
      <c r="D72" s="92" t="s">
        <v>174</v>
      </c>
      <c r="E72" s="91" t="n">
        <v>1988</v>
      </c>
      <c r="F72" s="91" t="s">
        <v>60</v>
      </c>
      <c r="G72" s="92" t="s">
        <v>108</v>
      </c>
      <c r="H72" s="92" t="s">
        <v>74</v>
      </c>
      <c r="I72" s="92" t="s">
        <v>75</v>
      </c>
      <c r="J72" s="93" t="n">
        <v>0.0196354166666667</v>
      </c>
      <c r="K72" s="90" t="n">
        <v>56</v>
      </c>
      <c r="L72" s="94" t="n">
        <v>0.020162037037037</v>
      </c>
      <c r="M72" s="90" t="n">
        <v>51</v>
      </c>
      <c r="N72" s="94" t="n">
        <v>0.020162037037037</v>
      </c>
      <c r="O72" s="95" t="n">
        <f aca="false">N72-$N$22</f>
        <v>0.00389699074074074</v>
      </c>
      <c r="P72" s="96" t="n">
        <f aca="false">$S$29+((N72/$N$22)-1)*$S$32</f>
        <v>368.415563367253</v>
      </c>
      <c r="Q72" s="97"/>
      <c r="R72" s="98"/>
      <c r="S72" s="87"/>
      <c r="T72" s="86"/>
    </row>
    <row r="73" s="18" customFormat="true" ht="12" hidden="false" customHeight="true" outlineLevel="0" collapsed="false">
      <c r="A73" s="99" t="s">
        <v>175</v>
      </c>
      <c r="B73" s="99"/>
      <c r="C73" s="99"/>
      <c r="D73" s="99"/>
      <c r="E73" s="100"/>
      <c r="F73" s="100"/>
      <c r="G73" s="99"/>
      <c r="H73" s="99"/>
      <c r="I73" s="99"/>
      <c r="J73" s="101"/>
      <c r="K73" s="100"/>
      <c r="L73" s="99"/>
      <c r="M73" s="99"/>
      <c r="N73" s="99"/>
      <c r="O73" s="99"/>
      <c r="P73" s="99"/>
      <c r="Q73" s="99"/>
      <c r="R73" s="99"/>
      <c r="S73" s="102"/>
      <c r="T73" s="86"/>
    </row>
    <row r="74" s="18" customFormat="true" ht="15" hidden="false" customHeight="true" outlineLevel="0" collapsed="false">
      <c r="A74" s="103" t="n">
        <v>1</v>
      </c>
      <c r="B74" s="104"/>
      <c r="C74" s="63" t="n">
        <v>101311</v>
      </c>
      <c r="D74" s="64" t="s">
        <v>176</v>
      </c>
      <c r="E74" s="63" t="n">
        <v>1987</v>
      </c>
      <c r="F74" s="63" t="s">
        <v>60</v>
      </c>
      <c r="G74" s="64" t="s">
        <v>61</v>
      </c>
      <c r="H74" s="64" t="s">
        <v>74</v>
      </c>
      <c r="I74" s="64"/>
      <c r="J74" s="105"/>
      <c r="K74" s="104"/>
      <c r="L74" s="106"/>
      <c r="M74" s="106"/>
      <c r="N74" s="107"/>
      <c r="O74" s="104"/>
      <c r="P74" s="106"/>
      <c r="Q74" s="106"/>
      <c r="R74" s="108"/>
      <c r="S74" s="102"/>
      <c r="T74" s="102"/>
    </row>
    <row r="75" s="18" customFormat="true" ht="15" hidden="false" customHeight="true" outlineLevel="0" collapsed="false">
      <c r="A75" s="72" t="s">
        <v>177</v>
      </c>
      <c r="B75" s="73"/>
      <c r="C75" s="74"/>
      <c r="D75" s="75" t="s">
        <v>178</v>
      </c>
      <c r="E75" s="74" t="n">
        <v>1987</v>
      </c>
      <c r="F75" s="74" t="s">
        <v>60</v>
      </c>
      <c r="G75" s="75" t="s">
        <v>179</v>
      </c>
      <c r="H75" s="75"/>
      <c r="I75" s="75"/>
      <c r="J75" s="76" t="n">
        <v>0.0192094907407407</v>
      </c>
      <c r="K75" s="73" t="n">
        <v>57</v>
      </c>
      <c r="L75" s="109"/>
      <c r="M75" s="109"/>
      <c r="N75" s="110"/>
      <c r="O75" s="111"/>
      <c r="P75" s="109"/>
      <c r="Q75" s="109"/>
      <c r="R75" s="112"/>
      <c r="S75" s="102"/>
      <c r="T75" s="102"/>
    </row>
    <row r="76" s="18" customFormat="true" ht="15" hidden="false" customHeight="true" outlineLevel="0" collapsed="false">
      <c r="A76" s="72" t="s">
        <v>177</v>
      </c>
      <c r="B76" s="73"/>
      <c r="C76" s="74"/>
      <c r="D76" s="75" t="s">
        <v>180</v>
      </c>
      <c r="E76" s="74" t="n">
        <v>1987</v>
      </c>
      <c r="F76" s="74" t="s">
        <v>60</v>
      </c>
      <c r="G76" s="75" t="s">
        <v>179</v>
      </c>
      <c r="H76" s="75"/>
      <c r="I76" s="75"/>
      <c r="J76" s="76" t="n">
        <v>0.0186446759259259</v>
      </c>
      <c r="K76" s="73" t="n">
        <v>58</v>
      </c>
      <c r="L76" s="109"/>
      <c r="M76" s="109"/>
      <c r="N76" s="110"/>
      <c r="O76" s="111"/>
      <c r="P76" s="109"/>
      <c r="Q76" s="109"/>
      <c r="R76" s="112"/>
      <c r="S76" s="102"/>
      <c r="T76" s="102"/>
    </row>
    <row r="77" s="18" customFormat="true" ht="15" hidden="false" customHeight="true" outlineLevel="0" collapsed="false">
      <c r="A77" s="89" t="s">
        <v>177</v>
      </c>
      <c r="B77" s="90"/>
      <c r="C77" s="91"/>
      <c r="D77" s="92" t="s">
        <v>181</v>
      </c>
      <c r="E77" s="91" t="n">
        <v>1988</v>
      </c>
      <c r="F77" s="91" t="s">
        <v>60</v>
      </c>
      <c r="G77" s="92" t="s">
        <v>179</v>
      </c>
      <c r="H77" s="92"/>
      <c r="I77" s="92"/>
      <c r="J77" s="93" t="n">
        <v>0.0195625</v>
      </c>
      <c r="K77" s="90" t="n">
        <v>59</v>
      </c>
      <c r="L77" s="113"/>
      <c r="M77" s="113"/>
      <c r="N77" s="114"/>
      <c r="O77" s="115"/>
      <c r="P77" s="113"/>
      <c r="Q77" s="113"/>
      <c r="R77" s="116"/>
      <c r="S77" s="102"/>
      <c r="T77" s="102"/>
    </row>
    <row r="78" s="18" customFormat="true" ht="12" hidden="false" customHeight="true" outlineLevel="0" collapsed="false">
      <c r="A78" s="99" t="s">
        <v>182</v>
      </c>
      <c r="B78" s="99"/>
      <c r="C78" s="99"/>
      <c r="D78" s="99"/>
      <c r="E78" s="100"/>
      <c r="F78" s="100"/>
      <c r="G78" s="99"/>
      <c r="H78" s="99"/>
      <c r="I78" s="99"/>
      <c r="J78" s="101"/>
      <c r="K78" s="100"/>
      <c r="L78" s="99"/>
      <c r="M78" s="99"/>
      <c r="N78" s="99"/>
      <c r="O78" s="99"/>
      <c r="P78" s="99"/>
      <c r="Q78" s="99"/>
      <c r="R78" s="99"/>
      <c r="S78" s="102"/>
      <c r="T78" s="102"/>
    </row>
    <row r="79" s="18" customFormat="true" ht="15" hidden="false" customHeight="true" outlineLevel="0" collapsed="false">
      <c r="A79" s="103" t="n">
        <v>1</v>
      </c>
      <c r="B79" s="62" t="n">
        <v>31</v>
      </c>
      <c r="C79" s="63" t="n">
        <v>100067</v>
      </c>
      <c r="D79" s="64" t="s">
        <v>183</v>
      </c>
      <c r="E79" s="63" t="n">
        <v>1988</v>
      </c>
      <c r="F79" s="63" t="s">
        <v>52</v>
      </c>
      <c r="G79" s="64" t="s">
        <v>170</v>
      </c>
      <c r="H79" s="64" t="s">
        <v>74</v>
      </c>
      <c r="I79" s="64" t="s">
        <v>184</v>
      </c>
      <c r="J79" s="65" t="n">
        <v>0.0183738425925926</v>
      </c>
      <c r="K79" s="62" t="n">
        <v>31</v>
      </c>
      <c r="L79" s="106"/>
      <c r="M79" s="106"/>
      <c r="N79" s="106"/>
      <c r="O79" s="106"/>
      <c r="P79" s="106"/>
      <c r="Q79" s="106"/>
      <c r="R79" s="108"/>
      <c r="S79" s="102"/>
      <c r="T79" s="102"/>
    </row>
    <row r="80" s="18" customFormat="true" ht="15" hidden="false" customHeight="true" outlineLevel="0" collapsed="false">
      <c r="A80" s="117" t="n">
        <v>2</v>
      </c>
      <c r="B80" s="73" t="n">
        <v>46</v>
      </c>
      <c r="C80" s="74" t="n">
        <v>101231</v>
      </c>
      <c r="D80" s="75" t="s">
        <v>185</v>
      </c>
      <c r="E80" s="74" t="n">
        <v>1988</v>
      </c>
      <c r="F80" s="74" t="s">
        <v>60</v>
      </c>
      <c r="G80" s="75" t="s">
        <v>186</v>
      </c>
      <c r="H80" s="75" t="s">
        <v>74</v>
      </c>
      <c r="I80" s="75" t="s">
        <v>75</v>
      </c>
      <c r="J80" s="76" t="n">
        <v>0.0188298611111111</v>
      </c>
      <c r="K80" s="73" t="n">
        <v>46</v>
      </c>
      <c r="L80" s="109"/>
      <c r="M80" s="109"/>
      <c r="N80" s="109"/>
      <c r="O80" s="109"/>
      <c r="P80" s="109"/>
      <c r="Q80" s="109"/>
      <c r="R80" s="112"/>
      <c r="S80" s="102"/>
      <c r="T80" s="102"/>
    </row>
    <row r="81" s="18" customFormat="true" ht="15" hidden="false" customHeight="true" outlineLevel="0" collapsed="false">
      <c r="A81" s="117" t="n">
        <v>3</v>
      </c>
      <c r="B81" s="73" t="n">
        <v>49</v>
      </c>
      <c r="C81" s="74" t="n">
        <v>101186</v>
      </c>
      <c r="D81" s="75" t="s">
        <v>187</v>
      </c>
      <c r="E81" s="74" t="n">
        <v>1988</v>
      </c>
      <c r="F81" s="74" t="s">
        <v>60</v>
      </c>
      <c r="G81" s="75" t="s">
        <v>188</v>
      </c>
      <c r="H81" s="75"/>
      <c r="I81" s="75" t="s">
        <v>189</v>
      </c>
      <c r="J81" s="76" t="n">
        <v>0.0189606481481482</v>
      </c>
      <c r="K81" s="73" t="n">
        <v>49</v>
      </c>
      <c r="L81" s="109"/>
      <c r="M81" s="109"/>
      <c r="N81" s="109"/>
      <c r="O81" s="109"/>
      <c r="P81" s="109"/>
      <c r="Q81" s="109"/>
      <c r="R81" s="112"/>
      <c r="S81" s="102"/>
      <c r="T81" s="102"/>
    </row>
    <row r="82" s="18" customFormat="true" ht="15" hidden="false" customHeight="true" outlineLevel="0" collapsed="false">
      <c r="A82" s="117" t="n">
        <v>4</v>
      </c>
      <c r="B82" s="73" t="n">
        <v>51</v>
      </c>
      <c r="C82" s="74" t="n">
        <v>101005</v>
      </c>
      <c r="D82" s="75" t="s">
        <v>190</v>
      </c>
      <c r="E82" s="74" t="n">
        <v>1988</v>
      </c>
      <c r="F82" s="74" t="s">
        <v>60</v>
      </c>
      <c r="G82" s="75" t="s">
        <v>157</v>
      </c>
      <c r="H82" s="75" t="s">
        <v>74</v>
      </c>
      <c r="I82" s="75" t="s">
        <v>191</v>
      </c>
      <c r="J82" s="76" t="n">
        <v>0.0190127314814815</v>
      </c>
      <c r="K82" s="73" t="n">
        <v>51</v>
      </c>
      <c r="L82" s="109"/>
      <c r="M82" s="109"/>
      <c r="N82" s="109"/>
      <c r="O82" s="109"/>
      <c r="P82" s="109"/>
      <c r="Q82" s="109"/>
      <c r="R82" s="112"/>
      <c r="S82" s="102"/>
      <c r="T82" s="102"/>
    </row>
    <row r="83" s="18" customFormat="true" ht="15" hidden="false" customHeight="true" outlineLevel="0" collapsed="false">
      <c r="A83" s="117" t="n">
        <v>5</v>
      </c>
      <c r="B83" s="73" t="n">
        <v>52</v>
      </c>
      <c r="C83" s="74" t="n">
        <v>101266</v>
      </c>
      <c r="D83" s="75" t="s">
        <v>192</v>
      </c>
      <c r="E83" s="74" t="n">
        <v>1988</v>
      </c>
      <c r="F83" s="74" t="s">
        <v>60</v>
      </c>
      <c r="G83" s="75" t="s">
        <v>193</v>
      </c>
      <c r="H83" s="75" t="s">
        <v>74</v>
      </c>
      <c r="I83" s="75" t="s">
        <v>104</v>
      </c>
      <c r="J83" s="76" t="n">
        <v>0.0190902777777778</v>
      </c>
      <c r="K83" s="73" t="n">
        <v>52</v>
      </c>
      <c r="L83" s="109"/>
      <c r="M83" s="109"/>
      <c r="N83" s="109"/>
      <c r="O83" s="109"/>
      <c r="P83" s="109"/>
      <c r="Q83" s="109"/>
      <c r="R83" s="112"/>
      <c r="S83" s="102"/>
      <c r="T83" s="102"/>
    </row>
    <row r="84" s="18" customFormat="true" ht="15" hidden="false" customHeight="true" outlineLevel="0" collapsed="false">
      <c r="A84" s="117" t="n">
        <v>6</v>
      </c>
      <c r="B84" s="73"/>
      <c r="C84" s="74" t="n">
        <v>101631</v>
      </c>
      <c r="D84" s="75" t="s">
        <v>194</v>
      </c>
      <c r="E84" s="74" t="n">
        <v>1987</v>
      </c>
      <c r="F84" s="74" t="s">
        <v>60</v>
      </c>
      <c r="G84" s="75" t="s">
        <v>195</v>
      </c>
      <c r="H84" s="75"/>
      <c r="I84" s="75" t="s">
        <v>160</v>
      </c>
      <c r="J84" s="76"/>
      <c r="K84" s="73"/>
      <c r="L84" s="109"/>
      <c r="M84" s="109"/>
      <c r="N84" s="109"/>
      <c r="O84" s="109"/>
      <c r="P84" s="109"/>
      <c r="Q84" s="109"/>
      <c r="R84" s="112"/>
      <c r="S84" s="102"/>
      <c r="T84" s="102"/>
    </row>
    <row r="85" s="18" customFormat="true" ht="15" hidden="false" customHeight="true" outlineLevel="0" collapsed="false">
      <c r="A85" s="117" t="n">
        <v>7</v>
      </c>
      <c r="B85" s="73"/>
      <c r="C85" s="74" t="n">
        <v>101126</v>
      </c>
      <c r="D85" s="75" t="s">
        <v>196</v>
      </c>
      <c r="E85" s="74" t="n">
        <v>1987</v>
      </c>
      <c r="F85" s="74" t="s">
        <v>60</v>
      </c>
      <c r="G85" s="75" t="s">
        <v>195</v>
      </c>
      <c r="H85" s="75"/>
      <c r="I85" s="75" t="s">
        <v>88</v>
      </c>
      <c r="J85" s="76"/>
      <c r="K85" s="73"/>
      <c r="L85" s="109"/>
      <c r="M85" s="109"/>
      <c r="N85" s="109"/>
      <c r="O85" s="109"/>
      <c r="P85" s="109"/>
      <c r="Q85" s="109"/>
      <c r="R85" s="112"/>
      <c r="S85" s="102"/>
      <c r="T85" s="102"/>
    </row>
    <row r="86" s="18" customFormat="true" ht="15" hidden="false" customHeight="true" outlineLevel="0" collapsed="false">
      <c r="A86" s="117" t="n">
        <v>8</v>
      </c>
      <c r="B86" s="73"/>
      <c r="C86" s="74" t="n">
        <v>101060</v>
      </c>
      <c r="D86" s="75" t="s">
        <v>197</v>
      </c>
      <c r="E86" s="74" t="n">
        <v>1988</v>
      </c>
      <c r="F86" s="74" t="s">
        <v>60</v>
      </c>
      <c r="G86" s="75" t="s">
        <v>117</v>
      </c>
      <c r="H86" s="75"/>
      <c r="I86" s="75"/>
      <c r="J86" s="76"/>
      <c r="K86" s="73"/>
      <c r="L86" s="109"/>
      <c r="M86" s="109"/>
      <c r="N86" s="109"/>
      <c r="O86" s="109"/>
      <c r="P86" s="109"/>
      <c r="Q86" s="109"/>
      <c r="R86" s="112"/>
      <c r="S86" s="102"/>
      <c r="T86" s="102"/>
    </row>
    <row r="87" s="18" customFormat="true" ht="15" hidden="false" customHeight="true" outlineLevel="0" collapsed="false">
      <c r="A87" s="117" t="n">
        <v>9</v>
      </c>
      <c r="B87" s="73"/>
      <c r="C87" s="74" t="n">
        <v>101103</v>
      </c>
      <c r="D87" s="75" t="s">
        <v>198</v>
      </c>
      <c r="E87" s="74" t="n">
        <v>1987</v>
      </c>
      <c r="F87" s="74" t="s">
        <v>60</v>
      </c>
      <c r="G87" s="75" t="s">
        <v>117</v>
      </c>
      <c r="H87" s="75"/>
      <c r="I87" s="75"/>
      <c r="J87" s="76"/>
      <c r="K87" s="73"/>
      <c r="L87" s="109"/>
      <c r="M87" s="109"/>
      <c r="N87" s="109"/>
      <c r="O87" s="109"/>
      <c r="P87" s="109"/>
      <c r="Q87" s="109"/>
      <c r="R87" s="112"/>
      <c r="S87" s="102"/>
      <c r="T87" s="102"/>
    </row>
    <row r="88" s="18" customFormat="true" ht="15" hidden="false" customHeight="true" outlineLevel="0" collapsed="false">
      <c r="A88" s="117" t="n">
        <v>10</v>
      </c>
      <c r="B88" s="73"/>
      <c r="C88" s="74" t="n">
        <v>101092</v>
      </c>
      <c r="D88" s="75" t="s">
        <v>199</v>
      </c>
      <c r="E88" s="74" t="n">
        <v>1988</v>
      </c>
      <c r="F88" s="74" t="s">
        <v>60</v>
      </c>
      <c r="G88" s="75" t="s">
        <v>117</v>
      </c>
      <c r="H88" s="75"/>
      <c r="I88" s="75"/>
      <c r="J88" s="76"/>
      <c r="K88" s="73"/>
      <c r="L88" s="109"/>
      <c r="M88" s="109"/>
      <c r="N88" s="109"/>
      <c r="O88" s="109"/>
      <c r="P88" s="109"/>
      <c r="Q88" s="109"/>
      <c r="R88" s="112"/>
      <c r="S88" s="102"/>
      <c r="T88" s="102"/>
    </row>
    <row r="89" s="18" customFormat="true" ht="15" hidden="false" customHeight="true" outlineLevel="0" collapsed="false">
      <c r="A89" s="118" t="n">
        <v>11</v>
      </c>
      <c r="B89" s="90"/>
      <c r="C89" s="91" t="n">
        <v>101367</v>
      </c>
      <c r="D89" s="92" t="s">
        <v>200</v>
      </c>
      <c r="E89" s="91" t="n">
        <v>1988</v>
      </c>
      <c r="F89" s="91" t="s">
        <v>60</v>
      </c>
      <c r="G89" s="92" t="s">
        <v>201</v>
      </c>
      <c r="H89" s="92"/>
      <c r="I89" s="92"/>
      <c r="J89" s="93"/>
      <c r="K89" s="90"/>
      <c r="L89" s="113"/>
      <c r="M89" s="113"/>
      <c r="N89" s="113"/>
      <c r="O89" s="113"/>
      <c r="P89" s="113"/>
      <c r="Q89" s="113"/>
      <c r="R89" s="116"/>
      <c r="S89" s="102"/>
      <c r="T89" s="102"/>
    </row>
    <row r="90" s="18" customFormat="true" ht="12" hidden="false" customHeight="true" outlineLevel="0" collapsed="false">
      <c r="A90" s="99" t="s">
        <v>202</v>
      </c>
      <c r="B90" s="99"/>
      <c r="C90" s="99"/>
      <c r="D90" s="99"/>
      <c r="E90" s="100"/>
      <c r="F90" s="100"/>
      <c r="G90" s="99"/>
      <c r="H90" s="99"/>
      <c r="I90" s="99"/>
      <c r="J90" s="101"/>
      <c r="K90" s="100"/>
      <c r="L90" s="99"/>
      <c r="M90" s="99"/>
      <c r="N90" s="99"/>
      <c r="O90" s="99"/>
      <c r="P90" s="99"/>
      <c r="Q90" s="99"/>
      <c r="R90" s="99"/>
      <c r="S90" s="102"/>
    </row>
    <row r="91" s="18" customFormat="true" ht="10.15" hidden="false" customHeight="true" outlineLevel="0" collapsed="false">
      <c r="A91" s="119"/>
      <c r="B91" s="120"/>
      <c r="C91" s="120"/>
      <c r="D91" s="121"/>
      <c r="E91" s="120"/>
      <c r="F91" s="120"/>
      <c r="G91" s="121"/>
      <c r="H91" s="121"/>
      <c r="I91" s="121"/>
      <c r="J91" s="122"/>
      <c r="K91" s="123"/>
      <c r="L91" s="124"/>
      <c r="M91" s="124"/>
      <c r="N91" s="125"/>
      <c r="O91" s="125"/>
      <c r="P91" s="125"/>
      <c r="Q91" s="125"/>
      <c r="R91" s="125"/>
      <c r="S91" s="102"/>
    </row>
    <row r="92" s="18" customFormat="true" ht="10.15" hidden="false" customHeight="true" outlineLevel="0" collapsed="false">
      <c r="C92" s="14"/>
      <c r="E92" s="14"/>
      <c r="F92" s="14"/>
      <c r="K92" s="14"/>
    </row>
    <row r="93" s="18" customFormat="true" ht="10.9" hidden="false" customHeight="true" outlineLevel="0" collapsed="false">
      <c r="A93" s="126" t="s">
        <v>203</v>
      </c>
      <c r="B93" s="126"/>
      <c r="C93" s="126"/>
      <c r="D93" s="127" t="s">
        <v>204</v>
      </c>
      <c r="E93" s="127"/>
      <c r="F93" s="128" t="s">
        <v>205</v>
      </c>
      <c r="G93" s="128"/>
      <c r="H93" s="129" t="s">
        <v>206</v>
      </c>
      <c r="I93" s="129"/>
      <c r="J93" s="127" t="s">
        <v>207</v>
      </c>
      <c r="K93" s="127"/>
      <c r="L93" s="127"/>
      <c r="M93" s="127"/>
      <c r="N93" s="127"/>
      <c r="O93" s="127"/>
      <c r="P93" s="127"/>
      <c r="Q93" s="127"/>
      <c r="R93" s="127"/>
    </row>
    <row r="94" s="18" customFormat="true" ht="10.9" hidden="false" customHeight="true" outlineLevel="0" collapsed="false">
      <c r="A94" s="126"/>
      <c r="B94" s="126"/>
      <c r="C94" s="126"/>
      <c r="D94" s="127"/>
      <c r="E94" s="127"/>
      <c r="F94" s="128"/>
      <c r="G94" s="128"/>
      <c r="H94" s="130" t="s">
        <v>208</v>
      </c>
      <c r="I94" s="131" t="s">
        <v>209</v>
      </c>
      <c r="J94" s="132" t="s">
        <v>210</v>
      </c>
      <c r="K94" s="132"/>
      <c r="L94" s="133" t="s">
        <v>211</v>
      </c>
      <c r="M94" s="133"/>
      <c r="N94" s="111" t="s">
        <v>212</v>
      </c>
      <c r="O94" s="111"/>
      <c r="P94" s="111" t="s">
        <v>213</v>
      </c>
      <c r="Q94" s="111"/>
      <c r="R94" s="134" t="s">
        <v>214</v>
      </c>
    </row>
    <row r="95" s="18" customFormat="true" ht="10.9" hidden="false" customHeight="true" outlineLevel="0" collapsed="false">
      <c r="A95" s="135" t="s">
        <v>215</v>
      </c>
      <c r="B95" s="135"/>
      <c r="C95" s="135"/>
      <c r="D95" s="136"/>
      <c r="E95" s="136"/>
      <c r="F95" s="137" t="s">
        <v>216</v>
      </c>
      <c r="G95" s="137"/>
      <c r="H95" s="138" t="s">
        <v>217</v>
      </c>
      <c r="I95" s="139" t="s">
        <v>217</v>
      </c>
      <c r="J95" s="140" t="n">
        <f aca="false">L95+N95+P95+R95</f>
        <v>66</v>
      </c>
      <c r="K95" s="140"/>
      <c r="L95" s="141" t="n">
        <v>51</v>
      </c>
      <c r="M95" s="141"/>
      <c r="N95" s="141" t="n">
        <v>11</v>
      </c>
      <c r="O95" s="141"/>
      <c r="P95" s="141" t="n">
        <v>4</v>
      </c>
      <c r="Q95" s="141"/>
      <c r="R95" s="142" t="n">
        <v>0</v>
      </c>
    </row>
    <row r="96" s="18" customFormat="true" ht="11.25" hidden="false" customHeight="false" outlineLevel="0" collapsed="false">
      <c r="C96" s="14"/>
      <c r="E96" s="14"/>
      <c r="F96" s="14"/>
      <c r="K96" s="14"/>
    </row>
    <row r="97" s="18" customFormat="true" ht="11.25" hidden="false" customHeight="false" outlineLevel="0" collapsed="false">
      <c r="C97" s="14"/>
      <c r="E97" s="14"/>
      <c r="F97" s="14"/>
      <c r="H97" s="17"/>
      <c r="I97" s="17"/>
      <c r="J97" s="17"/>
      <c r="K97" s="15"/>
      <c r="L97" s="17"/>
      <c r="M97" s="17"/>
      <c r="N97" s="17"/>
    </row>
    <row r="98" s="18" customFormat="true" ht="12" hidden="false" customHeight="true" outlineLevel="0" collapsed="false">
      <c r="A98" s="143" t="s">
        <v>218</v>
      </c>
      <c r="B98" s="143"/>
      <c r="C98" s="143"/>
      <c r="D98" s="143"/>
      <c r="E98" s="143"/>
      <c r="F98" s="14"/>
      <c r="G98" s="144"/>
      <c r="H98" s="145"/>
      <c r="I98" s="17"/>
      <c r="J98" s="17"/>
      <c r="K98" s="15"/>
      <c r="L98" s="17"/>
      <c r="M98" s="17"/>
      <c r="N98" s="146" t="s">
        <v>219</v>
      </c>
      <c r="O98" s="146"/>
      <c r="P98" s="146"/>
      <c r="Q98" s="146"/>
      <c r="R98" s="146"/>
    </row>
    <row r="99" s="18" customFormat="true" ht="12" hidden="false" customHeight="true" outlineLevel="0" collapsed="false">
      <c r="A99" s="147"/>
      <c r="B99" s="148"/>
      <c r="C99" s="149"/>
      <c r="D99" s="150"/>
      <c r="E99" s="151"/>
      <c r="F99" s="14"/>
      <c r="G99" s="144"/>
      <c r="H99" s="145"/>
      <c r="I99" s="17"/>
      <c r="J99" s="17"/>
      <c r="K99" s="15"/>
      <c r="L99" s="17"/>
      <c r="M99" s="17"/>
      <c r="N99" s="152"/>
      <c r="O99" s="17"/>
      <c r="P99" s="17"/>
      <c r="Q99" s="17"/>
      <c r="R99" s="153"/>
    </row>
    <row r="100" s="18" customFormat="true" ht="12" hidden="false" customHeight="true" outlineLevel="0" collapsed="false">
      <c r="A100" s="147"/>
      <c r="B100" s="148"/>
      <c r="C100" s="149"/>
      <c r="D100" s="150"/>
      <c r="E100" s="151"/>
      <c r="F100" s="14"/>
      <c r="G100" s="144"/>
      <c r="H100" s="145"/>
      <c r="I100" s="17"/>
      <c r="J100" s="17"/>
      <c r="K100" s="15"/>
      <c r="L100" s="17"/>
      <c r="M100" s="17"/>
      <c r="N100" s="152"/>
      <c r="O100" s="17"/>
      <c r="P100" s="17"/>
      <c r="Q100" s="17"/>
      <c r="R100" s="153"/>
    </row>
    <row r="101" s="18" customFormat="true" ht="12" hidden="false" customHeight="true" outlineLevel="0" collapsed="false">
      <c r="A101" s="154" t="s">
        <v>220</v>
      </c>
      <c r="B101" s="154"/>
      <c r="C101" s="154"/>
      <c r="D101" s="154"/>
      <c r="E101" s="154"/>
      <c r="F101" s="14"/>
      <c r="H101" s="17"/>
      <c r="I101" s="17"/>
      <c r="J101" s="25"/>
      <c r="K101" s="155"/>
      <c r="L101" s="25"/>
      <c r="M101" s="25"/>
      <c r="N101" s="156" t="s">
        <v>221</v>
      </c>
      <c r="O101" s="156"/>
      <c r="P101" s="156"/>
      <c r="Q101" s="156"/>
      <c r="R101" s="156"/>
    </row>
    <row r="102" s="18" customFormat="true" ht="11.25" hidden="false" customHeight="false" outlineLevel="0" collapsed="false">
      <c r="C102" s="14"/>
      <c r="E102" s="14"/>
      <c r="F102" s="14"/>
      <c r="K102" s="14"/>
    </row>
    <row r="103" s="18" customFormat="true" ht="11.25" hidden="false" customHeight="false" outlineLevel="0" collapsed="false">
      <c r="C103" s="14"/>
      <c r="E103" s="14"/>
      <c r="F103" s="14"/>
      <c r="K103" s="14"/>
    </row>
    <row r="104" s="18" customFormat="true" ht="11.25" hidden="false" customHeight="false" outlineLevel="0" collapsed="false">
      <c r="C104" s="14"/>
      <c r="E104" s="14"/>
      <c r="F104" s="14"/>
      <c r="K104" s="14"/>
    </row>
    <row r="105" s="18" customFormat="true" ht="11.25" hidden="false" customHeight="false" outlineLevel="0" collapsed="false">
      <c r="C105" s="14"/>
      <c r="E105" s="14"/>
      <c r="F105" s="14"/>
      <c r="K105" s="14"/>
    </row>
    <row r="106" s="18" customFormat="true" ht="11.25" hidden="false" customHeight="false" outlineLevel="0" collapsed="false">
      <c r="C106" s="14"/>
      <c r="E106" s="14"/>
      <c r="F106" s="14"/>
      <c r="K106" s="14"/>
    </row>
    <row r="107" s="18" customFormat="true" ht="11.25" hidden="false" customHeight="false" outlineLevel="0" collapsed="false">
      <c r="C107" s="14"/>
      <c r="E107" s="14"/>
      <c r="F107" s="14"/>
      <c r="K107" s="14"/>
    </row>
    <row r="108" s="18" customFormat="true" ht="11.25" hidden="false" customHeight="false" outlineLevel="0" collapsed="false">
      <c r="C108" s="14"/>
      <c r="E108" s="14"/>
      <c r="F108" s="14"/>
      <c r="K108" s="14"/>
    </row>
    <row r="109" s="18" customFormat="true" ht="11.25" hidden="false" customHeight="false" outlineLevel="0" collapsed="false">
      <c r="C109" s="14"/>
      <c r="E109" s="14"/>
      <c r="F109" s="14"/>
      <c r="K109" s="14"/>
    </row>
    <row r="110" s="18" customFormat="true" ht="11.25" hidden="false" customHeight="false" outlineLevel="0" collapsed="false">
      <c r="C110" s="14"/>
      <c r="E110" s="14"/>
      <c r="F110" s="14"/>
      <c r="K110" s="14"/>
    </row>
    <row r="111" s="18" customFormat="true" ht="11.25" hidden="false" customHeight="false" outlineLevel="0" collapsed="false">
      <c r="C111" s="14"/>
      <c r="E111" s="14"/>
      <c r="F111" s="14"/>
      <c r="K111" s="14"/>
    </row>
    <row r="112" s="18" customFormat="true" ht="11.25" hidden="false" customHeight="false" outlineLevel="0" collapsed="false">
      <c r="C112" s="14"/>
      <c r="E112" s="14"/>
      <c r="F112" s="14"/>
      <c r="K112" s="14"/>
    </row>
    <row r="113" s="18" customFormat="true" ht="11.25" hidden="false" customHeight="false" outlineLevel="0" collapsed="false">
      <c r="C113" s="14"/>
      <c r="E113" s="14"/>
      <c r="F113" s="14"/>
      <c r="K113" s="14"/>
    </row>
    <row r="114" s="18" customFormat="true" ht="11.25" hidden="false" customHeight="false" outlineLevel="0" collapsed="false">
      <c r="C114" s="14"/>
      <c r="E114" s="14"/>
      <c r="F114" s="14"/>
      <c r="K114" s="14"/>
    </row>
    <row r="115" s="18" customFormat="true" ht="11.25" hidden="false" customHeight="false" outlineLevel="0" collapsed="false">
      <c r="C115" s="14"/>
      <c r="E115" s="14"/>
      <c r="F115" s="14"/>
      <c r="K115" s="14"/>
    </row>
    <row r="116" s="18" customFormat="true" ht="11.25" hidden="false" customHeight="false" outlineLevel="0" collapsed="false">
      <c r="C116" s="14"/>
      <c r="E116" s="14"/>
      <c r="F116" s="14"/>
      <c r="K116" s="14"/>
    </row>
    <row r="117" s="18" customFormat="true" ht="11.25" hidden="false" customHeight="false" outlineLevel="0" collapsed="false">
      <c r="C117" s="14"/>
      <c r="E117" s="14"/>
      <c r="F117" s="14"/>
      <c r="K117" s="14"/>
    </row>
    <row r="118" s="18" customFormat="true" ht="11.25" hidden="false" customHeight="false" outlineLevel="0" collapsed="false">
      <c r="C118" s="14"/>
      <c r="E118" s="14"/>
      <c r="F118" s="14"/>
      <c r="K118" s="14"/>
    </row>
    <row r="119" s="18" customFormat="true" ht="11.25" hidden="false" customHeight="false" outlineLevel="0" collapsed="false">
      <c r="C119" s="14"/>
      <c r="E119" s="14"/>
      <c r="F119" s="14"/>
      <c r="K119" s="14"/>
    </row>
    <row r="120" s="18" customFormat="true" ht="11.25" hidden="false" customHeight="false" outlineLevel="0" collapsed="false">
      <c r="C120" s="14"/>
      <c r="E120" s="14"/>
      <c r="F120" s="14"/>
      <c r="K120" s="14"/>
    </row>
    <row r="121" s="18" customFormat="true" ht="11.25" hidden="false" customHeight="false" outlineLevel="0" collapsed="false">
      <c r="C121" s="14"/>
      <c r="E121" s="14"/>
      <c r="F121" s="14"/>
      <c r="K121" s="14"/>
    </row>
    <row r="122" s="18" customFormat="true" ht="11.25" hidden="false" customHeight="false" outlineLevel="0" collapsed="false">
      <c r="C122" s="14"/>
      <c r="E122" s="14"/>
      <c r="F122" s="14"/>
      <c r="K122" s="14"/>
    </row>
    <row r="123" s="18" customFormat="true" ht="11.25" hidden="false" customHeight="false" outlineLevel="0" collapsed="false">
      <c r="C123" s="14"/>
      <c r="E123" s="14"/>
      <c r="F123" s="14"/>
      <c r="K123" s="14"/>
    </row>
    <row r="124" s="18" customFormat="true" ht="11.25" hidden="false" customHeight="false" outlineLevel="0" collapsed="false">
      <c r="C124" s="14"/>
      <c r="E124" s="14"/>
      <c r="F124" s="14"/>
      <c r="K124" s="14"/>
    </row>
    <row r="125" s="18" customFormat="true" ht="11.25" hidden="false" customHeight="false" outlineLevel="0" collapsed="false">
      <c r="C125" s="14"/>
      <c r="E125" s="14"/>
      <c r="F125" s="14"/>
      <c r="K125" s="14"/>
    </row>
    <row r="126" s="18" customFormat="true" ht="11.25" hidden="false" customHeight="false" outlineLevel="0" collapsed="false">
      <c r="C126" s="14"/>
      <c r="E126" s="14"/>
      <c r="F126" s="14"/>
      <c r="K126" s="14"/>
    </row>
    <row r="127" s="18" customFormat="true" ht="11.25" hidden="false" customHeight="false" outlineLevel="0" collapsed="false">
      <c r="C127" s="14"/>
      <c r="E127" s="14"/>
      <c r="F127" s="14"/>
      <c r="K127" s="14"/>
    </row>
    <row r="128" s="18" customFormat="true" ht="11.25" hidden="false" customHeight="false" outlineLevel="0" collapsed="false">
      <c r="C128" s="14"/>
      <c r="E128" s="14"/>
      <c r="F128" s="14"/>
      <c r="K128" s="14"/>
    </row>
    <row r="129" s="18" customFormat="true" ht="11.25" hidden="false" customHeight="false" outlineLevel="0" collapsed="false">
      <c r="C129" s="14"/>
      <c r="E129" s="14"/>
      <c r="F129" s="14"/>
      <c r="K129" s="14"/>
    </row>
    <row r="130" s="18" customFormat="true" ht="11.25" hidden="false" customHeight="false" outlineLevel="0" collapsed="false">
      <c r="C130" s="14"/>
      <c r="E130" s="14"/>
      <c r="F130" s="14"/>
      <c r="K130" s="14"/>
    </row>
    <row r="131" s="18" customFormat="true" ht="11.25" hidden="false" customHeight="false" outlineLevel="0" collapsed="false">
      <c r="C131" s="14"/>
      <c r="E131" s="14"/>
      <c r="F131" s="14"/>
      <c r="K131" s="14"/>
    </row>
    <row r="132" s="18" customFormat="true" ht="11.25" hidden="false" customHeight="false" outlineLevel="0" collapsed="false">
      <c r="C132" s="14"/>
      <c r="E132" s="14"/>
      <c r="F132" s="14"/>
      <c r="K132" s="14"/>
    </row>
    <row r="133" s="18" customFormat="true" ht="11.25" hidden="false" customHeight="false" outlineLevel="0" collapsed="false">
      <c r="C133" s="14"/>
      <c r="E133" s="14"/>
      <c r="F133" s="14"/>
      <c r="K133" s="14"/>
    </row>
    <row r="134" s="18" customFormat="true" ht="11.25" hidden="false" customHeight="false" outlineLevel="0" collapsed="false">
      <c r="C134" s="14"/>
      <c r="E134" s="14"/>
      <c r="F134" s="14"/>
      <c r="K134" s="14"/>
    </row>
    <row r="135" s="18" customFormat="true" ht="11.25" hidden="false" customHeight="false" outlineLevel="0" collapsed="false">
      <c r="C135" s="14"/>
      <c r="E135" s="14"/>
      <c r="F135" s="14"/>
      <c r="K135" s="14"/>
    </row>
    <row r="136" s="18" customFormat="true" ht="11.25" hidden="false" customHeight="false" outlineLevel="0" collapsed="false">
      <c r="C136" s="14"/>
      <c r="E136" s="14"/>
      <c r="F136" s="14"/>
      <c r="K136" s="14"/>
    </row>
    <row r="137" s="18" customFormat="true" ht="11.25" hidden="false" customHeight="false" outlineLevel="0" collapsed="false">
      <c r="C137" s="14"/>
      <c r="E137" s="14"/>
      <c r="F137" s="14"/>
      <c r="K137" s="14"/>
    </row>
    <row r="138" s="18" customFormat="true" ht="11.25" hidden="false" customHeight="false" outlineLevel="0" collapsed="false">
      <c r="C138" s="14"/>
      <c r="E138" s="14"/>
      <c r="F138" s="14"/>
      <c r="K138" s="14"/>
    </row>
    <row r="139" s="18" customFormat="true" ht="11.25" hidden="false" customHeight="false" outlineLevel="0" collapsed="false">
      <c r="C139" s="14"/>
      <c r="E139" s="14"/>
      <c r="F139" s="14"/>
      <c r="K139" s="14"/>
    </row>
    <row r="140" s="18" customFormat="true" ht="11.25" hidden="false" customHeight="false" outlineLevel="0" collapsed="false">
      <c r="C140" s="14"/>
      <c r="E140" s="14"/>
      <c r="F140" s="14"/>
      <c r="K140" s="14"/>
    </row>
    <row r="141" s="18" customFormat="true" ht="11.25" hidden="false" customHeight="false" outlineLevel="0" collapsed="false">
      <c r="C141" s="14"/>
      <c r="E141" s="14"/>
      <c r="F141" s="14"/>
      <c r="K141" s="14"/>
    </row>
    <row r="142" s="18" customFormat="true" ht="11.25" hidden="false" customHeight="false" outlineLevel="0" collapsed="false">
      <c r="C142" s="14"/>
      <c r="E142" s="14"/>
      <c r="F142" s="14"/>
      <c r="K142" s="14"/>
    </row>
    <row r="143" s="18" customFormat="true" ht="11.25" hidden="false" customHeight="false" outlineLevel="0" collapsed="false">
      <c r="C143" s="14"/>
      <c r="E143" s="14"/>
      <c r="F143" s="14"/>
      <c r="K143" s="14"/>
    </row>
    <row r="144" s="18" customFormat="true" ht="11.25" hidden="false" customHeight="false" outlineLevel="0" collapsed="false">
      <c r="C144" s="14"/>
      <c r="E144" s="14"/>
      <c r="F144" s="14"/>
      <c r="K144" s="14"/>
    </row>
    <row r="145" s="18" customFormat="true" ht="11.25" hidden="false" customHeight="false" outlineLevel="0" collapsed="false">
      <c r="C145" s="14"/>
      <c r="E145" s="14"/>
      <c r="F145" s="14"/>
      <c r="K145" s="14"/>
    </row>
    <row r="146" s="18" customFormat="true" ht="11.25" hidden="false" customHeight="false" outlineLevel="0" collapsed="false">
      <c r="C146" s="14"/>
      <c r="E146" s="14"/>
      <c r="F146" s="14"/>
      <c r="K146" s="14"/>
    </row>
    <row r="147" s="18" customFormat="true" ht="11.25" hidden="false" customHeight="false" outlineLevel="0" collapsed="false">
      <c r="C147" s="14"/>
      <c r="E147" s="14"/>
      <c r="F147" s="14"/>
      <c r="K147" s="14"/>
    </row>
    <row r="148" s="18" customFormat="true" ht="11.25" hidden="false" customHeight="false" outlineLevel="0" collapsed="false">
      <c r="C148" s="14"/>
      <c r="E148" s="14"/>
      <c r="F148" s="14"/>
      <c r="K148" s="14"/>
    </row>
    <row r="149" s="18" customFormat="true" ht="11.25" hidden="false" customHeight="false" outlineLevel="0" collapsed="false">
      <c r="C149" s="14"/>
      <c r="E149" s="14"/>
      <c r="F149" s="14"/>
      <c r="K149" s="14"/>
    </row>
    <row r="150" s="18" customFormat="true" ht="11.25" hidden="false" customHeight="false" outlineLevel="0" collapsed="false">
      <c r="C150" s="14"/>
      <c r="E150" s="14"/>
      <c r="F150" s="14"/>
      <c r="K150" s="14"/>
    </row>
    <row r="151" s="18" customFormat="true" ht="11.25" hidden="false" customHeight="false" outlineLevel="0" collapsed="false">
      <c r="C151" s="14"/>
      <c r="E151" s="14"/>
      <c r="F151" s="14"/>
      <c r="K151" s="14"/>
    </row>
    <row r="152" s="18" customFormat="true" ht="11.25" hidden="false" customHeight="false" outlineLevel="0" collapsed="false">
      <c r="C152" s="14"/>
      <c r="E152" s="14"/>
      <c r="F152" s="14"/>
      <c r="K152" s="14"/>
    </row>
    <row r="153" s="18" customFormat="true" ht="11.25" hidden="false" customHeight="false" outlineLevel="0" collapsed="false">
      <c r="C153" s="14"/>
      <c r="E153" s="14"/>
      <c r="F153" s="14"/>
      <c r="K153" s="14"/>
    </row>
    <row r="154" s="18" customFormat="true" ht="11.25" hidden="false" customHeight="false" outlineLevel="0" collapsed="false">
      <c r="C154" s="14"/>
      <c r="E154" s="14"/>
      <c r="F154" s="14"/>
      <c r="K154" s="14"/>
    </row>
    <row r="155" s="18" customFormat="true" ht="11.25" hidden="false" customHeight="false" outlineLevel="0" collapsed="false">
      <c r="C155" s="14"/>
      <c r="E155" s="14"/>
      <c r="F155" s="14"/>
      <c r="K155" s="14"/>
    </row>
    <row r="156" s="18" customFormat="true" ht="11.25" hidden="false" customHeight="false" outlineLevel="0" collapsed="false">
      <c r="C156" s="14"/>
      <c r="E156" s="14"/>
      <c r="F156" s="14"/>
      <c r="K156" s="14"/>
    </row>
    <row r="157" s="18" customFormat="true" ht="11.25" hidden="false" customHeight="false" outlineLevel="0" collapsed="false">
      <c r="C157" s="14"/>
      <c r="E157" s="14"/>
      <c r="F157" s="14"/>
      <c r="K157" s="14"/>
    </row>
    <row r="158" s="18" customFormat="true" ht="11.25" hidden="false" customHeight="false" outlineLevel="0" collapsed="false">
      <c r="C158" s="14"/>
      <c r="E158" s="14"/>
      <c r="F158" s="14"/>
      <c r="K158" s="14"/>
    </row>
    <row r="159" s="18" customFormat="true" ht="11.25" hidden="false" customHeight="false" outlineLevel="0" collapsed="false">
      <c r="C159" s="14"/>
      <c r="E159" s="14"/>
      <c r="F159" s="14"/>
      <c r="K159" s="14"/>
    </row>
    <row r="160" s="18" customFormat="true" ht="11.25" hidden="false" customHeight="false" outlineLevel="0" collapsed="false">
      <c r="C160" s="14"/>
      <c r="E160" s="14"/>
      <c r="F160" s="14"/>
      <c r="K160" s="14"/>
    </row>
    <row r="161" s="18" customFormat="true" ht="11.25" hidden="false" customHeight="false" outlineLevel="0" collapsed="false">
      <c r="C161" s="14"/>
      <c r="E161" s="14"/>
      <c r="F161" s="14"/>
      <c r="K161" s="14"/>
    </row>
    <row r="162" s="18" customFormat="true" ht="11.25" hidden="false" customHeight="false" outlineLevel="0" collapsed="false">
      <c r="C162" s="14"/>
      <c r="E162" s="14"/>
      <c r="F162" s="14"/>
      <c r="K162" s="14"/>
    </row>
    <row r="163" s="18" customFormat="true" ht="11.25" hidden="false" customHeight="false" outlineLevel="0" collapsed="false">
      <c r="C163" s="14"/>
      <c r="E163" s="14"/>
      <c r="F163" s="14"/>
      <c r="K163" s="14"/>
    </row>
    <row r="164" s="18" customFormat="true" ht="11.25" hidden="false" customHeight="false" outlineLevel="0" collapsed="false">
      <c r="C164" s="14"/>
      <c r="E164" s="14"/>
      <c r="F164" s="14"/>
      <c r="K164" s="14"/>
    </row>
    <row r="165" s="18" customFormat="true" ht="11.25" hidden="false" customHeight="false" outlineLevel="0" collapsed="false">
      <c r="C165" s="14"/>
      <c r="E165" s="14"/>
      <c r="F165" s="14"/>
      <c r="K165" s="14"/>
    </row>
    <row r="166" s="18" customFormat="true" ht="11.25" hidden="false" customHeight="false" outlineLevel="0" collapsed="false">
      <c r="C166" s="14"/>
      <c r="E166" s="14"/>
      <c r="F166" s="14"/>
      <c r="K166" s="14"/>
    </row>
    <row r="167" s="18" customFormat="true" ht="11.25" hidden="false" customHeight="false" outlineLevel="0" collapsed="false">
      <c r="C167" s="14"/>
      <c r="E167" s="14"/>
      <c r="F167" s="14"/>
      <c r="K167" s="14"/>
    </row>
    <row r="168" s="18" customFormat="true" ht="11.25" hidden="false" customHeight="false" outlineLevel="0" collapsed="false">
      <c r="C168" s="14"/>
      <c r="E168" s="14"/>
      <c r="F168" s="14"/>
      <c r="K168" s="14"/>
    </row>
    <row r="169" s="18" customFormat="true" ht="11.25" hidden="false" customHeight="false" outlineLevel="0" collapsed="false">
      <c r="C169" s="14"/>
      <c r="E169" s="14"/>
      <c r="F169" s="14"/>
      <c r="K169" s="14"/>
    </row>
    <row r="170" s="18" customFormat="true" ht="11.25" hidden="false" customHeight="false" outlineLevel="0" collapsed="false">
      <c r="C170" s="14"/>
      <c r="E170" s="14"/>
      <c r="F170" s="14"/>
      <c r="K170" s="14"/>
    </row>
    <row r="171" s="18" customFormat="true" ht="11.25" hidden="false" customHeight="false" outlineLevel="0" collapsed="false">
      <c r="C171" s="14"/>
      <c r="E171" s="14"/>
      <c r="F171" s="14"/>
      <c r="K171" s="14"/>
    </row>
    <row r="172" s="18" customFormat="true" ht="11.25" hidden="false" customHeight="false" outlineLevel="0" collapsed="false">
      <c r="C172" s="14"/>
      <c r="E172" s="14"/>
      <c r="F172" s="14"/>
      <c r="K172" s="14"/>
    </row>
    <row r="173" s="18" customFormat="true" ht="11.25" hidden="false" customHeight="false" outlineLevel="0" collapsed="false">
      <c r="C173" s="14"/>
      <c r="E173" s="14"/>
      <c r="F173" s="14"/>
      <c r="K173" s="14"/>
    </row>
    <row r="174" s="18" customFormat="true" ht="11.25" hidden="false" customHeight="false" outlineLevel="0" collapsed="false">
      <c r="C174" s="14"/>
      <c r="E174" s="14"/>
      <c r="F174" s="14"/>
      <c r="K174" s="14"/>
    </row>
    <row r="175" s="18" customFormat="true" ht="11.25" hidden="false" customHeight="false" outlineLevel="0" collapsed="false">
      <c r="C175" s="14"/>
      <c r="E175" s="14"/>
      <c r="F175" s="14"/>
      <c r="K175" s="14"/>
    </row>
    <row r="176" s="18" customFormat="true" ht="11.25" hidden="false" customHeight="false" outlineLevel="0" collapsed="false">
      <c r="C176" s="14"/>
      <c r="E176" s="14"/>
      <c r="F176" s="14"/>
      <c r="K176" s="14"/>
    </row>
    <row r="177" s="18" customFormat="true" ht="11.25" hidden="false" customHeight="false" outlineLevel="0" collapsed="false">
      <c r="C177" s="14"/>
      <c r="E177" s="14"/>
      <c r="F177" s="14"/>
      <c r="K177" s="14"/>
    </row>
    <row r="178" s="18" customFormat="true" ht="11.25" hidden="false" customHeight="false" outlineLevel="0" collapsed="false">
      <c r="C178" s="14"/>
      <c r="E178" s="14"/>
      <c r="F178" s="14"/>
      <c r="K178" s="14"/>
    </row>
    <row r="179" s="18" customFormat="true" ht="11.25" hidden="false" customHeight="false" outlineLevel="0" collapsed="false">
      <c r="C179" s="14"/>
      <c r="E179" s="14"/>
      <c r="F179" s="14"/>
      <c r="K179" s="14"/>
    </row>
    <row r="180" s="18" customFormat="true" ht="11.25" hidden="false" customHeight="false" outlineLevel="0" collapsed="false">
      <c r="C180" s="14"/>
      <c r="E180" s="14"/>
      <c r="F180" s="14"/>
      <c r="K180" s="14"/>
    </row>
    <row r="181" s="18" customFormat="true" ht="11.25" hidden="false" customHeight="false" outlineLevel="0" collapsed="false">
      <c r="C181" s="14"/>
      <c r="E181" s="14"/>
      <c r="F181" s="14"/>
      <c r="K181" s="14"/>
    </row>
    <row r="182" s="18" customFormat="true" ht="11.25" hidden="false" customHeight="false" outlineLevel="0" collapsed="false">
      <c r="C182" s="14"/>
      <c r="E182" s="14"/>
      <c r="F182" s="14"/>
      <c r="K182" s="14"/>
    </row>
    <row r="183" s="18" customFormat="true" ht="11.25" hidden="false" customHeight="false" outlineLevel="0" collapsed="false">
      <c r="C183" s="14"/>
      <c r="E183" s="14"/>
      <c r="F183" s="14"/>
      <c r="K183" s="14"/>
    </row>
    <row r="184" s="18" customFormat="true" ht="11.25" hidden="false" customHeight="false" outlineLevel="0" collapsed="false">
      <c r="C184" s="14"/>
      <c r="E184" s="14"/>
      <c r="F184" s="14"/>
      <c r="K184" s="14"/>
    </row>
    <row r="185" s="18" customFormat="true" ht="11.25" hidden="false" customHeight="false" outlineLevel="0" collapsed="false">
      <c r="C185" s="14"/>
      <c r="E185" s="14"/>
      <c r="F185" s="14"/>
      <c r="K185" s="14"/>
    </row>
    <row r="186" s="18" customFormat="true" ht="11.25" hidden="false" customHeight="false" outlineLevel="0" collapsed="false">
      <c r="C186" s="14"/>
      <c r="E186" s="14"/>
      <c r="F186" s="14"/>
      <c r="K186" s="14"/>
    </row>
    <row r="187" s="18" customFormat="true" ht="11.25" hidden="false" customHeight="false" outlineLevel="0" collapsed="false">
      <c r="C187" s="14"/>
      <c r="E187" s="14"/>
      <c r="F187" s="14"/>
      <c r="K187" s="14"/>
    </row>
    <row r="188" s="18" customFormat="true" ht="11.25" hidden="false" customHeight="false" outlineLevel="0" collapsed="false">
      <c r="C188" s="14"/>
      <c r="E188" s="14"/>
      <c r="F188" s="14"/>
      <c r="K188" s="14"/>
    </row>
    <row r="189" s="18" customFormat="true" ht="11.25" hidden="false" customHeight="false" outlineLevel="0" collapsed="false">
      <c r="C189" s="14"/>
      <c r="E189" s="14"/>
      <c r="F189" s="14"/>
      <c r="K189" s="14"/>
    </row>
    <row r="190" s="18" customFormat="true" ht="11.25" hidden="false" customHeight="false" outlineLevel="0" collapsed="false">
      <c r="C190" s="14"/>
      <c r="E190" s="14"/>
      <c r="F190" s="14"/>
      <c r="K190" s="14"/>
    </row>
    <row r="191" s="18" customFormat="true" ht="11.25" hidden="false" customHeight="false" outlineLevel="0" collapsed="false">
      <c r="C191" s="14"/>
      <c r="E191" s="14"/>
      <c r="F191" s="14"/>
      <c r="K191" s="14"/>
    </row>
    <row r="192" s="18" customFormat="true" ht="11.25" hidden="false" customHeight="false" outlineLevel="0" collapsed="false">
      <c r="C192" s="14"/>
      <c r="E192" s="14"/>
      <c r="F192" s="14"/>
      <c r="K192" s="14"/>
    </row>
    <row r="193" s="18" customFormat="true" ht="11.25" hidden="false" customHeight="false" outlineLevel="0" collapsed="false">
      <c r="C193" s="14"/>
      <c r="E193" s="14"/>
      <c r="F193" s="14"/>
      <c r="K193" s="14"/>
    </row>
    <row r="194" s="18" customFormat="true" ht="11.25" hidden="false" customHeight="false" outlineLevel="0" collapsed="false">
      <c r="C194" s="14"/>
      <c r="E194" s="14"/>
      <c r="F194" s="14"/>
      <c r="K194" s="14"/>
    </row>
    <row r="195" s="18" customFormat="true" ht="11.25" hidden="false" customHeight="false" outlineLevel="0" collapsed="false">
      <c r="C195" s="14"/>
      <c r="E195" s="14"/>
      <c r="F195" s="14"/>
      <c r="K195" s="14"/>
    </row>
    <row r="196" s="18" customFormat="true" ht="11.25" hidden="false" customHeight="false" outlineLevel="0" collapsed="false">
      <c r="C196" s="14"/>
      <c r="E196" s="14"/>
      <c r="F196" s="14"/>
      <c r="K196" s="14"/>
    </row>
    <row r="197" s="18" customFormat="true" ht="11.25" hidden="false" customHeight="false" outlineLevel="0" collapsed="false">
      <c r="C197" s="14"/>
      <c r="E197" s="14"/>
      <c r="F197" s="14"/>
      <c r="K197" s="14"/>
    </row>
    <row r="198" s="18" customFormat="true" ht="11.25" hidden="false" customHeight="false" outlineLevel="0" collapsed="false">
      <c r="C198" s="14"/>
      <c r="E198" s="14"/>
      <c r="F198" s="14"/>
      <c r="K198" s="14"/>
    </row>
    <row r="199" s="18" customFormat="true" ht="11.25" hidden="false" customHeight="false" outlineLevel="0" collapsed="false">
      <c r="C199" s="14"/>
      <c r="E199" s="14"/>
      <c r="F199" s="14"/>
      <c r="K199" s="14"/>
    </row>
    <row r="200" s="18" customFormat="true" ht="11.25" hidden="false" customHeight="false" outlineLevel="0" collapsed="false">
      <c r="C200" s="14"/>
      <c r="E200" s="14"/>
      <c r="F200" s="14"/>
      <c r="K200" s="14"/>
    </row>
    <row r="201" s="18" customFormat="true" ht="11.25" hidden="false" customHeight="false" outlineLevel="0" collapsed="false">
      <c r="C201" s="14"/>
      <c r="E201" s="14"/>
      <c r="F201" s="14"/>
      <c r="K201" s="14"/>
    </row>
    <row r="202" s="18" customFormat="true" ht="11.25" hidden="false" customHeight="false" outlineLevel="0" collapsed="false">
      <c r="C202" s="14"/>
      <c r="E202" s="14"/>
      <c r="F202" s="14"/>
      <c r="K202" s="14"/>
    </row>
    <row r="203" s="18" customFormat="true" ht="11.25" hidden="false" customHeight="false" outlineLevel="0" collapsed="false">
      <c r="C203" s="14"/>
      <c r="E203" s="14"/>
      <c r="F203" s="14"/>
      <c r="K203" s="14"/>
    </row>
    <row r="204" s="18" customFormat="true" ht="11.25" hidden="false" customHeight="false" outlineLevel="0" collapsed="false">
      <c r="C204" s="14"/>
      <c r="E204" s="14"/>
      <c r="F204" s="14"/>
      <c r="K204" s="14"/>
    </row>
    <row r="205" s="18" customFormat="true" ht="11.25" hidden="false" customHeight="false" outlineLevel="0" collapsed="false">
      <c r="C205" s="14"/>
      <c r="E205" s="14"/>
      <c r="F205" s="14"/>
      <c r="K205" s="14"/>
    </row>
    <row r="206" s="18" customFormat="true" ht="11.25" hidden="false" customHeight="false" outlineLevel="0" collapsed="false">
      <c r="C206" s="14"/>
      <c r="E206" s="14"/>
      <c r="F206" s="14"/>
      <c r="K206" s="14"/>
    </row>
    <row r="207" s="18" customFormat="true" ht="11.25" hidden="false" customHeight="false" outlineLevel="0" collapsed="false">
      <c r="C207" s="14"/>
      <c r="E207" s="14"/>
      <c r="F207" s="14"/>
      <c r="K207" s="14"/>
    </row>
    <row r="208" s="18" customFormat="true" ht="11.25" hidden="false" customHeight="false" outlineLevel="0" collapsed="false">
      <c r="C208" s="14"/>
      <c r="E208" s="14"/>
      <c r="F208" s="14"/>
      <c r="K208" s="14"/>
    </row>
    <row r="209" s="18" customFormat="true" ht="11.25" hidden="false" customHeight="false" outlineLevel="0" collapsed="false">
      <c r="C209" s="14"/>
      <c r="E209" s="14"/>
      <c r="F209" s="14"/>
      <c r="K209" s="14"/>
    </row>
    <row r="210" s="18" customFormat="true" ht="11.25" hidden="false" customHeight="false" outlineLevel="0" collapsed="false">
      <c r="C210" s="14"/>
      <c r="E210" s="14"/>
      <c r="F210" s="14"/>
      <c r="K210" s="14"/>
    </row>
    <row r="211" s="18" customFormat="true" ht="11.25" hidden="false" customHeight="false" outlineLevel="0" collapsed="false">
      <c r="C211" s="14"/>
      <c r="E211" s="14"/>
      <c r="F211" s="14"/>
      <c r="K211" s="14"/>
    </row>
    <row r="212" s="18" customFormat="true" ht="11.25" hidden="false" customHeight="false" outlineLevel="0" collapsed="false">
      <c r="C212" s="14"/>
      <c r="E212" s="14"/>
      <c r="F212" s="14"/>
      <c r="K212" s="14"/>
    </row>
    <row r="213" s="18" customFormat="true" ht="11.25" hidden="false" customHeight="false" outlineLevel="0" collapsed="false">
      <c r="C213" s="14"/>
      <c r="E213" s="14"/>
      <c r="F213" s="14"/>
      <c r="K213" s="14"/>
    </row>
    <row r="214" s="18" customFormat="true" ht="11.25" hidden="false" customHeight="false" outlineLevel="0" collapsed="false">
      <c r="C214" s="14"/>
      <c r="E214" s="14"/>
      <c r="F214" s="14"/>
      <c r="K214" s="14"/>
    </row>
    <row r="215" s="18" customFormat="true" ht="11.25" hidden="false" customHeight="false" outlineLevel="0" collapsed="false">
      <c r="C215" s="14"/>
      <c r="E215" s="14"/>
      <c r="F215" s="14"/>
      <c r="K215" s="14"/>
    </row>
    <row r="216" s="18" customFormat="true" ht="11.25" hidden="false" customHeight="false" outlineLevel="0" collapsed="false">
      <c r="C216" s="14"/>
      <c r="E216" s="14"/>
      <c r="F216" s="14"/>
      <c r="K216" s="14"/>
    </row>
    <row r="217" s="18" customFormat="true" ht="11.25" hidden="false" customHeight="false" outlineLevel="0" collapsed="false">
      <c r="C217" s="14"/>
      <c r="E217" s="14"/>
      <c r="F217" s="14"/>
      <c r="K217" s="14"/>
    </row>
    <row r="218" s="18" customFormat="true" ht="11.25" hidden="false" customHeight="false" outlineLevel="0" collapsed="false">
      <c r="C218" s="14"/>
      <c r="E218" s="14"/>
      <c r="F218" s="14"/>
      <c r="K218" s="14"/>
    </row>
    <row r="219" s="18" customFormat="true" ht="11.25" hidden="false" customHeight="false" outlineLevel="0" collapsed="false">
      <c r="C219" s="14"/>
      <c r="E219" s="14"/>
      <c r="F219" s="14"/>
      <c r="K219" s="14"/>
    </row>
    <row r="220" s="18" customFormat="true" ht="11.25" hidden="false" customHeight="false" outlineLevel="0" collapsed="false">
      <c r="C220" s="14"/>
      <c r="E220" s="14"/>
      <c r="F220" s="14"/>
      <c r="K220" s="14"/>
    </row>
    <row r="221" s="18" customFormat="true" ht="11.25" hidden="false" customHeight="false" outlineLevel="0" collapsed="false">
      <c r="C221" s="14"/>
      <c r="E221" s="14"/>
      <c r="F221" s="14"/>
      <c r="K221" s="14"/>
    </row>
    <row r="222" s="18" customFormat="true" ht="11.25" hidden="false" customHeight="false" outlineLevel="0" collapsed="false">
      <c r="C222" s="14"/>
      <c r="E222" s="14"/>
      <c r="F222" s="14"/>
      <c r="K222" s="14"/>
    </row>
    <row r="223" s="18" customFormat="true" ht="11.25" hidden="false" customHeight="false" outlineLevel="0" collapsed="false">
      <c r="C223" s="14"/>
      <c r="E223" s="14"/>
      <c r="F223" s="14"/>
      <c r="K223" s="14"/>
    </row>
    <row r="224" s="18" customFormat="true" ht="11.25" hidden="false" customHeight="false" outlineLevel="0" collapsed="false">
      <c r="C224" s="14"/>
      <c r="E224" s="14"/>
      <c r="F224" s="14"/>
      <c r="K224" s="14"/>
    </row>
    <row r="225" s="18" customFormat="true" ht="11.25" hidden="false" customHeight="false" outlineLevel="0" collapsed="false">
      <c r="C225" s="14"/>
      <c r="E225" s="14"/>
      <c r="F225" s="14"/>
      <c r="K225" s="14"/>
    </row>
    <row r="226" s="18" customFormat="true" ht="11.25" hidden="false" customHeight="false" outlineLevel="0" collapsed="false">
      <c r="C226" s="14"/>
      <c r="E226" s="14"/>
      <c r="F226" s="14"/>
      <c r="K226" s="14"/>
    </row>
    <row r="227" s="18" customFormat="true" ht="11.25" hidden="false" customHeight="false" outlineLevel="0" collapsed="false">
      <c r="C227" s="14"/>
      <c r="E227" s="14"/>
      <c r="F227" s="14"/>
      <c r="K227" s="14"/>
    </row>
    <row r="228" s="18" customFormat="true" ht="11.25" hidden="false" customHeight="false" outlineLevel="0" collapsed="false">
      <c r="C228" s="14"/>
      <c r="E228" s="14"/>
      <c r="F228" s="14"/>
      <c r="K228" s="14"/>
    </row>
    <row r="229" s="18" customFormat="true" ht="11.25" hidden="false" customHeight="false" outlineLevel="0" collapsed="false">
      <c r="C229" s="14"/>
      <c r="E229" s="14"/>
      <c r="F229" s="14"/>
      <c r="K229" s="14"/>
    </row>
    <row r="230" s="18" customFormat="true" ht="11.25" hidden="false" customHeight="false" outlineLevel="0" collapsed="false">
      <c r="C230" s="14"/>
      <c r="E230" s="14"/>
      <c r="F230" s="14"/>
      <c r="K230" s="14"/>
    </row>
    <row r="231" s="18" customFormat="true" ht="11.25" hidden="false" customHeight="false" outlineLevel="0" collapsed="false">
      <c r="C231" s="14"/>
      <c r="E231" s="14"/>
      <c r="F231" s="14"/>
      <c r="K231" s="14"/>
    </row>
    <row r="232" s="18" customFormat="true" ht="11.25" hidden="false" customHeight="false" outlineLevel="0" collapsed="false">
      <c r="C232" s="14"/>
      <c r="E232" s="14"/>
      <c r="F232" s="14"/>
      <c r="K232" s="14"/>
    </row>
    <row r="233" s="18" customFormat="true" ht="11.25" hidden="false" customHeight="false" outlineLevel="0" collapsed="false">
      <c r="C233" s="14"/>
      <c r="E233" s="14"/>
      <c r="F233" s="14"/>
      <c r="K233" s="14"/>
    </row>
    <row r="234" s="18" customFormat="true" ht="11.25" hidden="false" customHeight="false" outlineLevel="0" collapsed="false">
      <c r="C234" s="14"/>
      <c r="E234" s="14"/>
      <c r="F234" s="14"/>
      <c r="K234" s="14"/>
    </row>
    <row r="235" s="18" customFormat="true" ht="11.25" hidden="false" customHeight="false" outlineLevel="0" collapsed="false">
      <c r="C235" s="14"/>
      <c r="E235" s="14"/>
      <c r="F235" s="14"/>
      <c r="K235" s="14"/>
    </row>
    <row r="236" s="18" customFormat="true" ht="11.25" hidden="false" customHeight="false" outlineLevel="0" collapsed="false">
      <c r="C236" s="14"/>
      <c r="E236" s="14"/>
      <c r="F236" s="14"/>
      <c r="K236" s="14"/>
    </row>
    <row r="237" s="18" customFormat="true" ht="11.25" hidden="false" customHeight="false" outlineLevel="0" collapsed="false">
      <c r="C237" s="14"/>
      <c r="E237" s="14"/>
      <c r="F237" s="14"/>
      <c r="K237" s="14"/>
    </row>
    <row r="238" s="18" customFormat="true" ht="11.25" hidden="false" customHeight="false" outlineLevel="0" collapsed="false">
      <c r="C238" s="14"/>
      <c r="E238" s="14"/>
      <c r="F238" s="14"/>
      <c r="K238" s="14"/>
    </row>
    <row r="239" s="18" customFormat="true" ht="11.25" hidden="false" customHeight="false" outlineLevel="0" collapsed="false">
      <c r="C239" s="14"/>
      <c r="E239" s="14"/>
      <c r="F239" s="14"/>
      <c r="K239" s="14"/>
    </row>
    <row r="240" s="18" customFormat="true" ht="11.25" hidden="false" customHeight="false" outlineLevel="0" collapsed="false">
      <c r="C240" s="14"/>
      <c r="E240" s="14"/>
      <c r="F240" s="14"/>
      <c r="K240" s="14"/>
    </row>
    <row r="241" s="18" customFormat="true" ht="11.25" hidden="false" customHeight="false" outlineLevel="0" collapsed="false">
      <c r="C241" s="14"/>
      <c r="E241" s="14"/>
      <c r="F241" s="14"/>
      <c r="K241" s="14"/>
    </row>
    <row r="242" s="18" customFormat="true" ht="11.25" hidden="false" customHeight="false" outlineLevel="0" collapsed="false">
      <c r="C242" s="14"/>
      <c r="E242" s="14"/>
      <c r="F242" s="14"/>
      <c r="K242" s="14"/>
    </row>
    <row r="243" s="18" customFormat="true" ht="11.25" hidden="false" customHeight="false" outlineLevel="0" collapsed="false">
      <c r="C243" s="14"/>
      <c r="E243" s="14"/>
      <c r="F243" s="14"/>
      <c r="K243" s="14"/>
    </row>
    <row r="244" s="18" customFormat="true" ht="11.25" hidden="false" customHeight="false" outlineLevel="0" collapsed="false">
      <c r="C244" s="14"/>
      <c r="E244" s="14"/>
      <c r="F244" s="14"/>
      <c r="K244" s="14"/>
    </row>
    <row r="245" s="18" customFormat="true" ht="11.25" hidden="false" customHeight="false" outlineLevel="0" collapsed="false">
      <c r="C245" s="14"/>
      <c r="E245" s="14"/>
      <c r="F245" s="14"/>
      <c r="K245" s="14"/>
    </row>
    <row r="246" s="18" customFormat="true" ht="11.25" hidden="false" customHeight="false" outlineLevel="0" collapsed="false">
      <c r="C246" s="14"/>
      <c r="E246" s="14"/>
      <c r="F246" s="14"/>
      <c r="K246" s="14"/>
    </row>
    <row r="247" s="18" customFormat="true" ht="11.25" hidden="false" customHeight="false" outlineLevel="0" collapsed="false">
      <c r="C247" s="14"/>
      <c r="E247" s="14"/>
      <c r="F247" s="14"/>
      <c r="K247" s="14"/>
    </row>
    <row r="248" s="18" customFormat="true" ht="11.25" hidden="false" customHeight="false" outlineLevel="0" collapsed="false">
      <c r="C248" s="14"/>
      <c r="E248" s="14"/>
      <c r="F248" s="14"/>
      <c r="K248" s="14"/>
    </row>
    <row r="249" s="18" customFormat="true" ht="11.25" hidden="false" customHeight="false" outlineLevel="0" collapsed="false">
      <c r="C249" s="14"/>
      <c r="E249" s="14"/>
      <c r="F249" s="14"/>
      <c r="K249" s="14"/>
    </row>
    <row r="250" s="18" customFormat="true" ht="11.25" hidden="false" customHeight="false" outlineLevel="0" collapsed="false">
      <c r="C250" s="14"/>
      <c r="E250" s="14"/>
      <c r="F250" s="14"/>
      <c r="K250" s="14"/>
    </row>
    <row r="251" s="18" customFormat="true" ht="11.25" hidden="false" customHeight="false" outlineLevel="0" collapsed="false">
      <c r="C251" s="14"/>
      <c r="E251" s="14"/>
      <c r="F251" s="14"/>
      <c r="K251" s="14"/>
    </row>
    <row r="252" s="18" customFormat="true" ht="11.25" hidden="false" customHeight="false" outlineLevel="0" collapsed="false">
      <c r="C252" s="14"/>
      <c r="E252" s="14"/>
      <c r="F252" s="14"/>
      <c r="K252" s="14"/>
    </row>
    <row r="253" s="18" customFormat="true" ht="11.25" hidden="false" customHeight="false" outlineLevel="0" collapsed="false">
      <c r="C253" s="14"/>
      <c r="E253" s="14"/>
      <c r="F253" s="14"/>
      <c r="K253" s="14"/>
    </row>
    <row r="254" s="18" customFormat="true" ht="11.25" hidden="false" customHeight="false" outlineLevel="0" collapsed="false">
      <c r="C254" s="14"/>
      <c r="E254" s="14"/>
      <c r="F254" s="14"/>
      <c r="K254" s="14"/>
    </row>
    <row r="255" s="18" customFormat="true" ht="11.25" hidden="false" customHeight="false" outlineLevel="0" collapsed="false">
      <c r="C255" s="14"/>
      <c r="E255" s="14"/>
      <c r="F255" s="14"/>
      <c r="K255" s="14"/>
    </row>
    <row r="256" s="18" customFormat="true" ht="11.25" hidden="false" customHeight="false" outlineLevel="0" collapsed="false">
      <c r="C256" s="14"/>
      <c r="E256" s="14"/>
      <c r="F256" s="14"/>
      <c r="K256" s="14"/>
    </row>
    <row r="257" s="18" customFormat="true" ht="11.25" hidden="false" customHeight="false" outlineLevel="0" collapsed="false">
      <c r="C257" s="14"/>
      <c r="E257" s="14"/>
      <c r="F257" s="14"/>
      <c r="K257" s="14"/>
    </row>
    <row r="258" s="18" customFormat="true" ht="11.25" hidden="false" customHeight="false" outlineLevel="0" collapsed="false">
      <c r="C258" s="14"/>
      <c r="E258" s="14"/>
      <c r="F258" s="14"/>
      <c r="K258" s="14"/>
    </row>
    <row r="259" s="18" customFormat="true" ht="11.25" hidden="false" customHeight="false" outlineLevel="0" collapsed="false">
      <c r="C259" s="14"/>
      <c r="E259" s="14"/>
      <c r="F259" s="14"/>
      <c r="K259" s="14"/>
    </row>
    <row r="260" s="18" customFormat="true" ht="11.25" hidden="false" customHeight="false" outlineLevel="0" collapsed="false">
      <c r="C260" s="14"/>
      <c r="E260" s="14"/>
      <c r="F260" s="14"/>
      <c r="K260" s="14"/>
    </row>
    <row r="261" s="18" customFormat="true" ht="11.25" hidden="false" customHeight="false" outlineLevel="0" collapsed="false">
      <c r="C261" s="14"/>
      <c r="E261" s="14"/>
      <c r="F261" s="14"/>
      <c r="K261" s="14"/>
    </row>
    <row r="262" s="18" customFormat="true" ht="11.25" hidden="false" customHeight="false" outlineLevel="0" collapsed="false">
      <c r="C262" s="14"/>
      <c r="E262" s="14"/>
      <c r="F262" s="14"/>
      <c r="K262" s="14"/>
    </row>
    <row r="263" s="18" customFormat="true" ht="11.25" hidden="false" customHeight="false" outlineLevel="0" collapsed="false">
      <c r="C263" s="14"/>
      <c r="E263" s="14"/>
      <c r="F263" s="14"/>
      <c r="K263" s="14"/>
    </row>
    <row r="264" s="18" customFormat="true" ht="11.25" hidden="false" customHeight="false" outlineLevel="0" collapsed="false">
      <c r="C264" s="14"/>
      <c r="E264" s="14"/>
      <c r="F264" s="14"/>
      <c r="K264" s="14"/>
    </row>
    <row r="265" s="18" customFormat="true" ht="11.25" hidden="false" customHeight="false" outlineLevel="0" collapsed="false">
      <c r="C265" s="14"/>
      <c r="E265" s="14"/>
      <c r="F265" s="14"/>
      <c r="K265" s="14"/>
    </row>
    <row r="266" s="18" customFormat="true" ht="11.25" hidden="false" customHeight="false" outlineLevel="0" collapsed="false">
      <c r="C266" s="14"/>
      <c r="E266" s="14"/>
      <c r="F266" s="14"/>
      <c r="K266" s="14"/>
    </row>
    <row r="267" s="18" customFormat="true" ht="11.25" hidden="false" customHeight="false" outlineLevel="0" collapsed="false">
      <c r="C267" s="14"/>
      <c r="E267" s="14"/>
      <c r="F267" s="14"/>
      <c r="K267" s="14"/>
    </row>
    <row r="268" s="18" customFormat="true" ht="11.25" hidden="false" customHeight="false" outlineLevel="0" collapsed="false">
      <c r="C268" s="14"/>
      <c r="E268" s="14"/>
      <c r="F268" s="14"/>
      <c r="K268" s="14"/>
    </row>
    <row r="269" s="18" customFormat="true" ht="11.25" hidden="false" customHeight="false" outlineLevel="0" collapsed="false">
      <c r="C269" s="14"/>
      <c r="E269" s="14"/>
      <c r="F269" s="14"/>
      <c r="K269" s="14"/>
    </row>
    <row r="270" s="18" customFormat="true" ht="11.25" hidden="false" customHeight="false" outlineLevel="0" collapsed="false">
      <c r="C270" s="14"/>
      <c r="E270" s="14"/>
      <c r="F270" s="14"/>
      <c r="K270" s="14"/>
    </row>
    <row r="271" s="18" customFormat="true" ht="11.25" hidden="false" customHeight="false" outlineLevel="0" collapsed="false">
      <c r="C271" s="14"/>
      <c r="E271" s="14"/>
      <c r="F271" s="14"/>
      <c r="K271" s="14"/>
    </row>
    <row r="272" s="18" customFormat="true" ht="11.25" hidden="false" customHeight="false" outlineLevel="0" collapsed="false">
      <c r="C272" s="14"/>
      <c r="E272" s="14"/>
      <c r="F272" s="14"/>
      <c r="K272" s="14"/>
    </row>
    <row r="273" s="18" customFormat="true" ht="11.25" hidden="false" customHeight="false" outlineLevel="0" collapsed="false">
      <c r="C273" s="14"/>
      <c r="E273" s="14"/>
      <c r="F273" s="14"/>
      <c r="K273" s="14"/>
    </row>
    <row r="274" s="18" customFormat="true" ht="11.25" hidden="false" customHeight="false" outlineLevel="0" collapsed="false">
      <c r="C274" s="14"/>
      <c r="E274" s="14"/>
      <c r="F274" s="14"/>
      <c r="K274" s="14"/>
    </row>
    <row r="275" s="18" customFormat="true" ht="11.25" hidden="false" customHeight="false" outlineLevel="0" collapsed="false">
      <c r="C275" s="14"/>
      <c r="E275" s="14"/>
      <c r="F275" s="14"/>
      <c r="K275" s="14"/>
    </row>
    <row r="276" s="18" customFormat="true" ht="11.25" hidden="false" customHeight="false" outlineLevel="0" collapsed="false">
      <c r="C276" s="14"/>
      <c r="E276" s="14"/>
      <c r="F276" s="14"/>
      <c r="K276" s="14"/>
    </row>
    <row r="277" s="18" customFormat="true" ht="11.25" hidden="false" customHeight="false" outlineLevel="0" collapsed="false">
      <c r="C277" s="14"/>
      <c r="E277" s="14"/>
      <c r="F277" s="14"/>
      <c r="K277" s="14"/>
    </row>
    <row r="278" s="18" customFormat="true" ht="11.25" hidden="false" customHeight="false" outlineLevel="0" collapsed="false">
      <c r="C278" s="14"/>
      <c r="E278" s="14"/>
      <c r="F278" s="14"/>
      <c r="K278" s="14"/>
    </row>
    <row r="279" s="18" customFormat="true" ht="11.25" hidden="false" customHeight="false" outlineLevel="0" collapsed="false">
      <c r="C279" s="14"/>
      <c r="E279" s="14"/>
      <c r="F279" s="14"/>
      <c r="K279" s="14"/>
    </row>
    <row r="280" s="18" customFormat="true" ht="11.25" hidden="false" customHeight="false" outlineLevel="0" collapsed="false">
      <c r="C280" s="14"/>
      <c r="E280" s="14"/>
      <c r="F280" s="14"/>
      <c r="K280" s="14"/>
    </row>
    <row r="281" s="18" customFormat="true" ht="11.25" hidden="false" customHeight="false" outlineLevel="0" collapsed="false">
      <c r="C281" s="14"/>
      <c r="E281" s="14"/>
      <c r="F281" s="14"/>
      <c r="K281" s="14"/>
    </row>
    <row r="282" s="18" customFormat="true" ht="11.25" hidden="false" customHeight="false" outlineLevel="0" collapsed="false">
      <c r="C282" s="14"/>
      <c r="E282" s="14"/>
      <c r="F282" s="14"/>
      <c r="K282" s="14"/>
    </row>
    <row r="283" s="18" customFormat="true" ht="11.25" hidden="false" customHeight="false" outlineLevel="0" collapsed="false">
      <c r="C283" s="14"/>
      <c r="E283" s="14"/>
      <c r="F283" s="14"/>
      <c r="K283" s="14"/>
    </row>
    <row r="284" s="18" customFormat="true" ht="11.25" hidden="false" customHeight="false" outlineLevel="0" collapsed="false">
      <c r="C284" s="14"/>
      <c r="E284" s="14"/>
      <c r="F284" s="14"/>
      <c r="K284" s="14"/>
    </row>
    <row r="285" s="18" customFormat="true" ht="11.25" hidden="false" customHeight="false" outlineLevel="0" collapsed="false">
      <c r="C285" s="14"/>
      <c r="E285" s="14"/>
      <c r="F285" s="14"/>
      <c r="K285" s="14"/>
    </row>
    <row r="286" s="18" customFormat="true" ht="11.25" hidden="false" customHeight="false" outlineLevel="0" collapsed="false">
      <c r="C286" s="14"/>
      <c r="E286" s="14"/>
      <c r="F286" s="14"/>
      <c r="K286" s="14"/>
    </row>
    <row r="287" s="18" customFormat="true" ht="11.25" hidden="false" customHeight="false" outlineLevel="0" collapsed="false">
      <c r="C287" s="14"/>
      <c r="E287" s="14"/>
      <c r="F287" s="14"/>
      <c r="K287" s="14"/>
    </row>
    <row r="288" s="18" customFormat="true" ht="11.25" hidden="false" customHeight="false" outlineLevel="0" collapsed="false">
      <c r="C288" s="14"/>
      <c r="E288" s="14"/>
      <c r="F288" s="14"/>
      <c r="K288" s="14"/>
    </row>
    <row r="289" s="18" customFormat="true" ht="11.25" hidden="false" customHeight="false" outlineLevel="0" collapsed="false">
      <c r="C289" s="14"/>
      <c r="E289" s="14"/>
      <c r="F289" s="14"/>
      <c r="K289" s="14"/>
    </row>
    <row r="290" s="18" customFormat="true" ht="11.25" hidden="false" customHeight="false" outlineLevel="0" collapsed="false">
      <c r="C290" s="14"/>
      <c r="E290" s="14"/>
      <c r="F290" s="14"/>
      <c r="K290" s="14"/>
    </row>
    <row r="291" s="18" customFormat="true" ht="11.25" hidden="false" customHeight="false" outlineLevel="0" collapsed="false">
      <c r="C291" s="14"/>
      <c r="E291" s="14"/>
      <c r="F291" s="14"/>
      <c r="K291" s="14"/>
    </row>
    <row r="292" s="18" customFormat="true" ht="11.25" hidden="false" customHeight="false" outlineLevel="0" collapsed="false">
      <c r="C292" s="14"/>
      <c r="E292" s="14"/>
      <c r="F292" s="14"/>
      <c r="K292" s="14"/>
    </row>
    <row r="293" s="18" customFormat="true" ht="11.25" hidden="false" customHeight="false" outlineLevel="0" collapsed="false">
      <c r="C293" s="14"/>
      <c r="E293" s="14"/>
      <c r="F293" s="14"/>
      <c r="K293" s="14"/>
    </row>
    <row r="294" s="18" customFormat="true" ht="11.25" hidden="false" customHeight="false" outlineLevel="0" collapsed="false">
      <c r="C294" s="14"/>
      <c r="E294" s="14"/>
      <c r="F294" s="14"/>
      <c r="K294" s="14"/>
    </row>
    <row r="295" s="18" customFormat="true" ht="11.25" hidden="false" customHeight="false" outlineLevel="0" collapsed="false">
      <c r="C295" s="14"/>
      <c r="E295" s="14"/>
      <c r="F295" s="14"/>
      <c r="K295" s="14"/>
    </row>
    <row r="296" s="18" customFormat="true" ht="11.25" hidden="false" customHeight="false" outlineLevel="0" collapsed="false">
      <c r="C296" s="14"/>
      <c r="E296" s="14"/>
      <c r="F296" s="14"/>
      <c r="K296" s="14"/>
    </row>
    <row r="297" s="18" customFormat="true" ht="11.25" hidden="false" customHeight="false" outlineLevel="0" collapsed="false">
      <c r="C297" s="14"/>
      <c r="E297" s="14"/>
      <c r="F297" s="14"/>
      <c r="K297" s="14"/>
    </row>
    <row r="298" s="18" customFormat="true" ht="11.25" hidden="false" customHeight="false" outlineLevel="0" collapsed="false">
      <c r="C298" s="14"/>
      <c r="E298" s="14"/>
      <c r="F298" s="14"/>
      <c r="K298" s="14"/>
    </row>
    <row r="299" s="18" customFormat="true" ht="11.25" hidden="false" customHeight="false" outlineLevel="0" collapsed="false">
      <c r="C299" s="14"/>
      <c r="E299" s="14"/>
      <c r="F299" s="14"/>
      <c r="K299" s="14"/>
    </row>
    <row r="300" s="18" customFormat="true" ht="11.25" hidden="false" customHeight="false" outlineLevel="0" collapsed="false">
      <c r="C300" s="14"/>
      <c r="E300" s="14"/>
      <c r="F300" s="14"/>
      <c r="K300" s="14"/>
    </row>
    <row r="301" s="18" customFormat="true" ht="11.25" hidden="false" customHeight="false" outlineLevel="0" collapsed="false">
      <c r="C301" s="14"/>
      <c r="E301" s="14"/>
      <c r="F301" s="14"/>
      <c r="K301" s="14"/>
    </row>
    <row r="302" s="18" customFormat="true" ht="11.25" hidden="false" customHeight="false" outlineLevel="0" collapsed="false">
      <c r="C302" s="14"/>
      <c r="E302" s="14"/>
      <c r="F302" s="14"/>
      <c r="K302" s="14"/>
    </row>
    <row r="303" s="18" customFormat="true" ht="11.25" hidden="false" customHeight="false" outlineLevel="0" collapsed="false">
      <c r="C303" s="14"/>
      <c r="E303" s="14"/>
      <c r="F303" s="14"/>
      <c r="K303" s="14"/>
    </row>
    <row r="304" s="18" customFormat="true" ht="11.25" hidden="false" customHeight="false" outlineLevel="0" collapsed="false">
      <c r="C304" s="14"/>
      <c r="E304" s="14"/>
      <c r="F304" s="14"/>
      <c r="K304" s="14"/>
    </row>
    <row r="305" s="18" customFormat="true" ht="11.25" hidden="false" customHeight="false" outlineLevel="0" collapsed="false">
      <c r="C305" s="14"/>
      <c r="E305" s="14"/>
      <c r="F305" s="14"/>
      <c r="K305" s="14"/>
    </row>
    <row r="306" s="18" customFormat="true" ht="11.25" hidden="false" customHeight="false" outlineLevel="0" collapsed="false">
      <c r="C306" s="14"/>
      <c r="E306" s="14"/>
      <c r="F306" s="14"/>
      <c r="K306" s="14"/>
    </row>
    <row r="307" s="18" customFormat="true" ht="11.25" hidden="false" customHeight="false" outlineLevel="0" collapsed="false">
      <c r="C307" s="14"/>
      <c r="E307" s="14"/>
      <c r="F307" s="14"/>
      <c r="K307" s="14"/>
    </row>
    <row r="308" s="18" customFormat="true" ht="11.25" hidden="false" customHeight="false" outlineLevel="0" collapsed="false">
      <c r="C308" s="14"/>
      <c r="E308" s="14"/>
      <c r="F308" s="14"/>
      <c r="K308" s="14"/>
    </row>
    <row r="309" s="18" customFormat="true" ht="11.25" hidden="false" customHeight="false" outlineLevel="0" collapsed="false">
      <c r="C309" s="14"/>
      <c r="E309" s="14"/>
      <c r="F309" s="14"/>
      <c r="K309" s="14"/>
    </row>
    <row r="310" s="18" customFormat="true" ht="11.25" hidden="false" customHeight="false" outlineLevel="0" collapsed="false">
      <c r="C310" s="14"/>
      <c r="E310" s="14"/>
      <c r="F310" s="14"/>
      <c r="K310" s="14"/>
    </row>
    <row r="311" s="18" customFormat="true" ht="11.25" hidden="false" customHeight="false" outlineLevel="0" collapsed="false">
      <c r="C311" s="14"/>
      <c r="E311" s="14"/>
      <c r="F311" s="14"/>
      <c r="K311" s="14"/>
    </row>
    <row r="312" s="18" customFormat="true" ht="11.25" hidden="false" customHeight="false" outlineLevel="0" collapsed="false">
      <c r="C312" s="14"/>
      <c r="E312" s="14"/>
      <c r="F312" s="14"/>
      <c r="K312" s="14"/>
    </row>
    <row r="313" s="18" customFormat="true" ht="11.25" hidden="false" customHeight="false" outlineLevel="0" collapsed="false">
      <c r="C313" s="14"/>
      <c r="E313" s="14"/>
      <c r="F313" s="14"/>
      <c r="K313" s="14"/>
    </row>
    <row r="314" s="18" customFormat="true" ht="11.25" hidden="false" customHeight="false" outlineLevel="0" collapsed="false">
      <c r="C314" s="14"/>
      <c r="E314" s="14"/>
      <c r="F314" s="14"/>
      <c r="K314" s="14"/>
    </row>
    <row r="315" s="18" customFormat="true" ht="11.25" hidden="false" customHeight="false" outlineLevel="0" collapsed="false">
      <c r="C315" s="14"/>
      <c r="E315" s="14"/>
      <c r="F315" s="14"/>
      <c r="K315" s="14"/>
    </row>
    <row r="316" s="18" customFormat="true" ht="11.25" hidden="false" customHeight="false" outlineLevel="0" collapsed="false">
      <c r="C316" s="14"/>
      <c r="E316" s="14"/>
      <c r="F316" s="14"/>
      <c r="K316" s="14"/>
    </row>
    <row r="317" s="18" customFormat="true" ht="11.25" hidden="false" customHeight="false" outlineLevel="0" collapsed="false">
      <c r="C317" s="14"/>
      <c r="E317" s="14"/>
      <c r="F317" s="14"/>
      <c r="K317" s="14"/>
    </row>
    <row r="318" s="18" customFormat="true" ht="11.25" hidden="false" customHeight="false" outlineLevel="0" collapsed="false">
      <c r="C318" s="14"/>
      <c r="E318" s="14"/>
      <c r="F318" s="14"/>
      <c r="K318" s="14"/>
    </row>
    <row r="319" s="18" customFormat="true" ht="11.25" hidden="false" customHeight="false" outlineLevel="0" collapsed="false">
      <c r="C319" s="14"/>
      <c r="E319" s="14"/>
      <c r="F319" s="14"/>
      <c r="K319" s="14"/>
    </row>
    <row r="320" s="18" customFormat="true" ht="11.25" hidden="false" customHeight="false" outlineLevel="0" collapsed="false">
      <c r="C320" s="14"/>
      <c r="E320" s="14"/>
      <c r="F320" s="14"/>
      <c r="K320" s="14"/>
    </row>
    <row r="321" s="18" customFormat="true" ht="11.25" hidden="false" customHeight="false" outlineLevel="0" collapsed="false">
      <c r="C321" s="14"/>
      <c r="E321" s="14"/>
      <c r="F321" s="14"/>
      <c r="K321" s="14"/>
    </row>
    <row r="322" s="18" customFormat="true" ht="11.25" hidden="false" customHeight="false" outlineLevel="0" collapsed="false">
      <c r="C322" s="14"/>
      <c r="E322" s="14"/>
      <c r="F322" s="14"/>
      <c r="K322" s="14"/>
    </row>
    <row r="323" s="18" customFormat="true" ht="11.25" hidden="false" customHeight="false" outlineLevel="0" collapsed="false">
      <c r="C323" s="14"/>
      <c r="E323" s="14"/>
      <c r="F323" s="14"/>
      <c r="K323" s="14"/>
    </row>
    <row r="324" s="18" customFormat="true" ht="11.25" hidden="false" customHeight="false" outlineLevel="0" collapsed="false">
      <c r="C324" s="14"/>
      <c r="E324" s="14"/>
      <c r="F324" s="14"/>
      <c r="K324" s="14"/>
    </row>
    <row r="325" s="18" customFormat="true" ht="11.25" hidden="false" customHeight="false" outlineLevel="0" collapsed="false">
      <c r="C325" s="14"/>
      <c r="E325" s="14"/>
      <c r="F325" s="14"/>
      <c r="K325" s="14"/>
    </row>
    <row r="326" s="18" customFormat="true" ht="11.25" hidden="false" customHeight="false" outlineLevel="0" collapsed="false">
      <c r="C326" s="14"/>
      <c r="E326" s="14"/>
      <c r="F326" s="14"/>
      <c r="K326" s="14"/>
    </row>
    <row r="327" s="18" customFormat="true" ht="11.25" hidden="false" customHeight="false" outlineLevel="0" collapsed="false">
      <c r="C327" s="14"/>
      <c r="E327" s="14"/>
      <c r="F327" s="14"/>
      <c r="K327" s="14"/>
    </row>
    <row r="328" s="18" customFormat="true" ht="11.25" hidden="false" customHeight="false" outlineLevel="0" collapsed="false">
      <c r="C328" s="14"/>
      <c r="E328" s="14"/>
      <c r="F328" s="14"/>
      <c r="K328" s="14"/>
    </row>
    <row r="329" s="18" customFormat="true" ht="11.25" hidden="false" customHeight="false" outlineLevel="0" collapsed="false">
      <c r="C329" s="14"/>
      <c r="E329" s="14"/>
      <c r="F329" s="14"/>
      <c r="K329" s="14"/>
    </row>
    <row r="330" s="18" customFormat="true" ht="11.25" hidden="false" customHeight="false" outlineLevel="0" collapsed="false">
      <c r="C330" s="14"/>
      <c r="E330" s="14"/>
      <c r="F330" s="14"/>
      <c r="K330" s="14"/>
    </row>
    <row r="331" s="18" customFormat="true" ht="11.25" hidden="false" customHeight="false" outlineLevel="0" collapsed="false">
      <c r="C331" s="14"/>
      <c r="E331" s="14"/>
      <c r="F331" s="14"/>
      <c r="K331" s="14"/>
    </row>
    <row r="332" s="18" customFormat="true" ht="11.25" hidden="false" customHeight="false" outlineLevel="0" collapsed="false">
      <c r="C332" s="14"/>
      <c r="E332" s="14"/>
      <c r="F332" s="14"/>
      <c r="K332" s="14"/>
    </row>
    <row r="333" s="18" customFormat="true" ht="11.25" hidden="false" customHeight="false" outlineLevel="0" collapsed="false">
      <c r="C333" s="14"/>
      <c r="E333" s="14"/>
      <c r="F333" s="14"/>
      <c r="K333" s="14"/>
    </row>
    <row r="334" s="18" customFormat="true" ht="11.25" hidden="false" customHeight="false" outlineLevel="0" collapsed="false">
      <c r="C334" s="14"/>
      <c r="E334" s="14"/>
      <c r="F334" s="14"/>
      <c r="K334" s="14"/>
    </row>
    <row r="335" s="18" customFormat="true" ht="11.25" hidden="false" customHeight="false" outlineLevel="0" collapsed="false">
      <c r="C335" s="14"/>
      <c r="E335" s="14"/>
      <c r="F335" s="14"/>
      <c r="K335" s="14"/>
    </row>
    <row r="336" s="18" customFormat="true" ht="11.25" hidden="false" customHeight="false" outlineLevel="0" collapsed="false">
      <c r="C336" s="14"/>
      <c r="E336" s="14"/>
      <c r="F336" s="14"/>
      <c r="K336" s="14"/>
    </row>
    <row r="337" s="18" customFormat="true" ht="11.25" hidden="false" customHeight="false" outlineLevel="0" collapsed="false">
      <c r="C337" s="14"/>
      <c r="E337" s="14"/>
      <c r="F337" s="14"/>
      <c r="K337" s="14"/>
    </row>
    <row r="338" s="18" customFormat="true" ht="11.25" hidden="false" customHeight="false" outlineLevel="0" collapsed="false">
      <c r="C338" s="14"/>
      <c r="E338" s="14"/>
      <c r="F338" s="14"/>
      <c r="K338" s="14"/>
    </row>
    <row r="339" s="18" customFormat="true" ht="11.25" hidden="false" customHeight="false" outlineLevel="0" collapsed="false">
      <c r="C339" s="14"/>
      <c r="E339" s="14"/>
      <c r="F339" s="14"/>
      <c r="K339" s="14"/>
    </row>
    <row r="340" s="18" customFormat="true" ht="11.25" hidden="false" customHeight="false" outlineLevel="0" collapsed="false">
      <c r="C340" s="14"/>
      <c r="E340" s="14"/>
      <c r="F340" s="14"/>
      <c r="K340" s="14"/>
    </row>
    <row r="341" s="18" customFormat="true" ht="11.25" hidden="false" customHeight="false" outlineLevel="0" collapsed="false">
      <c r="C341" s="14"/>
      <c r="E341" s="14"/>
      <c r="F341" s="14"/>
      <c r="K341" s="14"/>
    </row>
    <row r="342" s="18" customFormat="true" ht="11.25" hidden="false" customHeight="false" outlineLevel="0" collapsed="false">
      <c r="C342" s="14"/>
      <c r="E342" s="14"/>
      <c r="F342" s="14"/>
      <c r="K342" s="14"/>
    </row>
    <row r="343" s="18" customFormat="true" ht="11.25" hidden="false" customHeight="false" outlineLevel="0" collapsed="false">
      <c r="C343" s="14"/>
      <c r="E343" s="14"/>
      <c r="F343" s="14"/>
      <c r="K343" s="14"/>
    </row>
    <row r="344" s="18" customFormat="true" ht="11.25" hidden="false" customHeight="false" outlineLevel="0" collapsed="false">
      <c r="C344" s="14"/>
      <c r="E344" s="14"/>
      <c r="F344" s="14"/>
      <c r="K344" s="14"/>
    </row>
    <row r="345" s="18" customFormat="true" ht="11.25" hidden="false" customHeight="false" outlineLevel="0" collapsed="false">
      <c r="C345" s="14"/>
      <c r="E345" s="14"/>
      <c r="F345" s="14"/>
      <c r="K345" s="14"/>
    </row>
    <row r="346" s="18" customFormat="true" ht="11.25" hidden="false" customHeight="false" outlineLevel="0" collapsed="false">
      <c r="C346" s="14"/>
      <c r="E346" s="14"/>
      <c r="F346" s="14"/>
      <c r="K346" s="14"/>
    </row>
    <row r="347" s="18" customFormat="true" ht="11.25" hidden="false" customHeight="false" outlineLevel="0" collapsed="false">
      <c r="C347" s="14"/>
      <c r="E347" s="14"/>
      <c r="F347" s="14"/>
      <c r="K347" s="14"/>
    </row>
    <row r="348" s="18" customFormat="true" ht="11.25" hidden="false" customHeight="false" outlineLevel="0" collapsed="false">
      <c r="C348" s="14"/>
      <c r="E348" s="14"/>
      <c r="F348" s="14"/>
      <c r="K348" s="14"/>
    </row>
    <row r="349" s="18" customFormat="true" ht="11.25" hidden="false" customHeight="false" outlineLevel="0" collapsed="false">
      <c r="C349" s="14"/>
      <c r="E349" s="14"/>
      <c r="F349" s="14"/>
      <c r="K349" s="14"/>
    </row>
    <row r="350" s="18" customFormat="true" ht="11.25" hidden="false" customHeight="false" outlineLevel="0" collapsed="false">
      <c r="C350" s="14"/>
      <c r="E350" s="14"/>
      <c r="F350" s="14"/>
      <c r="K350" s="14"/>
    </row>
    <row r="351" s="18" customFormat="true" ht="11.25" hidden="false" customHeight="false" outlineLevel="0" collapsed="false">
      <c r="C351" s="14"/>
      <c r="E351" s="14"/>
      <c r="F351" s="14"/>
      <c r="K351" s="14"/>
    </row>
    <row r="352" s="18" customFormat="true" ht="11.25" hidden="false" customHeight="false" outlineLevel="0" collapsed="false">
      <c r="C352" s="14"/>
      <c r="E352" s="14"/>
      <c r="F352" s="14"/>
      <c r="K352" s="14"/>
    </row>
    <row r="353" s="18" customFormat="true" ht="11.25" hidden="false" customHeight="false" outlineLevel="0" collapsed="false">
      <c r="C353" s="14"/>
      <c r="E353" s="14"/>
      <c r="F353" s="14"/>
      <c r="K353" s="14"/>
    </row>
    <row r="354" s="18" customFormat="true" ht="11.25" hidden="false" customHeight="false" outlineLevel="0" collapsed="false">
      <c r="C354" s="14"/>
      <c r="E354" s="14"/>
      <c r="F354" s="14"/>
      <c r="K354" s="14"/>
    </row>
    <row r="355" s="18" customFormat="true" ht="11.25" hidden="false" customHeight="false" outlineLevel="0" collapsed="false">
      <c r="C355" s="14"/>
      <c r="E355" s="14"/>
      <c r="F355" s="14"/>
      <c r="K355" s="14"/>
    </row>
    <row r="356" s="18" customFormat="true" ht="11.25" hidden="false" customHeight="false" outlineLevel="0" collapsed="false">
      <c r="C356" s="14"/>
      <c r="E356" s="14"/>
      <c r="F356" s="14"/>
      <c r="K356" s="14"/>
    </row>
    <row r="357" s="18" customFormat="true" ht="11.25" hidden="false" customHeight="false" outlineLevel="0" collapsed="false">
      <c r="C357" s="14"/>
      <c r="E357" s="14"/>
      <c r="F357" s="14"/>
      <c r="K357" s="14"/>
    </row>
    <row r="358" s="18" customFormat="true" ht="11.25" hidden="false" customHeight="false" outlineLevel="0" collapsed="false">
      <c r="C358" s="14"/>
      <c r="E358" s="14"/>
      <c r="F358" s="14"/>
      <c r="K358" s="14"/>
    </row>
    <row r="359" s="18" customFormat="true" ht="11.25" hidden="false" customHeight="false" outlineLevel="0" collapsed="false">
      <c r="C359" s="14"/>
      <c r="E359" s="14"/>
      <c r="F359" s="14"/>
      <c r="K359" s="14"/>
    </row>
    <row r="360" s="18" customFormat="true" ht="11.25" hidden="false" customHeight="false" outlineLevel="0" collapsed="false">
      <c r="C360" s="14"/>
      <c r="E360" s="14"/>
      <c r="F360" s="14"/>
      <c r="K360" s="14"/>
    </row>
    <row r="361" s="18" customFormat="true" ht="11.25" hidden="false" customHeight="false" outlineLevel="0" collapsed="false">
      <c r="C361" s="14"/>
      <c r="E361" s="14"/>
      <c r="F361" s="14"/>
      <c r="K361" s="14"/>
    </row>
    <row r="362" s="18" customFormat="true" ht="11.25" hidden="false" customHeight="false" outlineLevel="0" collapsed="false">
      <c r="C362" s="14"/>
      <c r="E362" s="14"/>
      <c r="F362" s="14"/>
      <c r="K362" s="14"/>
    </row>
    <row r="363" s="18" customFormat="true" ht="11.25" hidden="false" customHeight="false" outlineLevel="0" collapsed="false">
      <c r="C363" s="14"/>
      <c r="E363" s="14"/>
      <c r="F363" s="14"/>
      <c r="K363" s="14"/>
    </row>
    <row r="364" s="18" customFormat="true" ht="11.25" hidden="false" customHeight="false" outlineLevel="0" collapsed="false">
      <c r="C364" s="14"/>
      <c r="E364" s="14"/>
      <c r="F364" s="14"/>
      <c r="K364" s="14"/>
    </row>
    <row r="365" s="18" customFormat="true" ht="11.25" hidden="false" customHeight="false" outlineLevel="0" collapsed="false">
      <c r="C365" s="14"/>
      <c r="E365" s="14"/>
      <c r="F365" s="14"/>
      <c r="K365" s="14"/>
    </row>
    <row r="366" s="18" customFormat="true" ht="11.25" hidden="false" customHeight="false" outlineLevel="0" collapsed="false">
      <c r="C366" s="14"/>
      <c r="E366" s="14"/>
      <c r="F366" s="14"/>
      <c r="K366" s="14"/>
    </row>
    <row r="367" s="18" customFormat="true" ht="11.25" hidden="false" customHeight="false" outlineLevel="0" collapsed="false">
      <c r="C367" s="14"/>
      <c r="E367" s="14"/>
      <c r="F367" s="14"/>
      <c r="K367" s="14"/>
    </row>
    <row r="368" s="18" customFormat="true" ht="11.25" hidden="false" customHeight="false" outlineLevel="0" collapsed="false">
      <c r="C368" s="14"/>
      <c r="E368" s="14"/>
      <c r="F368" s="14"/>
      <c r="K368" s="14"/>
    </row>
    <row r="369" s="18" customFormat="true" ht="11.25" hidden="false" customHeight="false" outlineLevel="0" collapsed="false">
      <c r="C369" s="14"/>
      <c r="E369" s="14"/>
      <c r="F369" s="14"/>
      <c r="K369" s="14"/>
    </row>
    <row r="370" s="18" customFormat="true" ht="11.25" hidden="false" customHeight="false" outlineLevel="0" collapsed="false">
      <c r="C370" s="14"/>
      <c r="E370" s="14"/>
      <c r="F370" s="14"/>
      <c r="K370" s="14"/>
    </row>
    <row r="371" s="18" customFormat="true" ht="11.25" hidden="false" customHeight="false" outlineLevel="0" collapsed="false">
      <c r="C371" s="14"/>
      <c r="E371" s="14"/>
      <c r="F371" s="14"/>
      <c r="K371" s="14"/>
    </row>
    <row r="372" s="18" customFormat="true" ht="11.25" hidden="false" customHeight="false" outlineLevel="0" collapsed="false">
      <c r="C372" s="14"/>
      <c r="E372" s="14"/>
      <c r="F372" s="14"/>
      <c r="K372" s="14"/>
    </row>
    <row r="373" s="18" customFormat="true" ht="11.25" hidden="false" customHeight="false" outlineLevel="0" collapsed="false">
      <c r="C373" s="14"/>
      <c r="E373" s="14"/>
      <c r="F373" s="14"/>
      <c r="K373" s="14"/>
    </row>
    <row r="374" s="18" customFormat="true" ht="11.25" hidden="false" customHeight="false" outlineLevel="0" collapsed="false">
      <c r="C374" s="14"/>
      <c r="E374" s="14"/>
      <c r="F374" s="14"/>
      <c r="K374" s="14"/>
    </row>
    <row r="375" s="18" customFormat="true" ht="11.25" hidden="false" customHeight="false" outlineLevel="0" collapsed="false">
      <c r="C375" s="14"/>
      <c r="E375" s="14"/>
      <c r="F375" s="14"/>
      <c r="K375" s="14"/>
    </row>
    <row r="376" s="18" customFormat="true" ht="11.25" hidden="false" customHeight="false" outlineLevel="0" collapsed="false">
      <c r="C376" s="14"/>
      <c r="E376" s="14"/>
      <c r="F376" s="14"/>
      <c r="K376" s="14"/>
    </row>
    <row r="377" s="18" customFormat="true" ht="11.25" hidden="false" customHeight="false" outlineLevel="0" collapsed="false">
      <c r="C377" s="14"/>
      <c r="E377" s="14"/>
      <c r="F377" s="14"/>
      <c r="K377" s="14"/>
    </row>
    <row r="378" s="18" customFormat="true" ht="11.25" hidden="false" customHeight="false" outlineLevel="0" collapsed="false">
      <c r="C378" s="14"/>
      <c r="E378" s="14"/>
      <c r="F378" s="14"/>
      <c r="K378" s="14"/>
    </row>
    <row r="379" s="18" customFormat="true" ht="11.25" hidden="false" customHeight="false" outlineLevel="0" collapsed="false">
      <c r="C379" s="14"/>
      <c r="E379" s="14"/>
      <c r="F379" s="14"/>
      <c r="K379" s="14"/>
    </row>
    <row r="380" s="18" customFormat="true" ht="11.25" hidden="false" customHeight="false" outlineLevel="0" collapsed="false">
      <c r="C380" s="14"/>
      <c r="E380" s="14"/>
      <c r="F380" s="14"/>
      <c r="K380" s="14"/>
    </row>
    <row r="381" s="18" customFormat="true" ht="11.25" hidden="false" customHeight="false" outlineLevel="0" collapsed="false">
      <c r="C381" s="14"/>
      <c r="E381" s="14"/>
      <c r="F381" s="14"/>
      <c r="K381" s="14"/>
    </row>
    <row r="382" s="18" customFormat="true" ht="11.25" hidden="false" customHeight="false" outlineLevel="0" collapsed="false">
      <c r="C382" s="14"/>
      <c r="E382" s="14"/>
      <c r="F382" s="14"/>
      <c r="K382" s="14"/>
    </row>
    <row r="383" s="18" customFormat="true" ht="11.25" hidden="false" customHeight="false" outlineLevel="0" collapsed="false">
      <c r="C383" s="14"/>
      <c r="E383" s="14"/>
      <c r="F383" s="14"/>
      <c r="K383" s="14"/>
    </row>
    <row r="384" s="18" customFormat="true" ht="11.25" hidden="false" customHeight="false" outlineLevel="0" collapsed="false">
      <c r="C384" s="14"/>
      <c r="E384" s="14"/>
      <c r="F384" s="14"/>
      <c r="K384" s="14"/>
    </row>
    <row r="385" s="18" customFormat="true" ht="11.25" hidden="false" customHeight="false" outlineLevel="0" collapsed="false">
      <c r="C385" s="14"/>
      <c r="E385" s="14"/>
      <c r="F385" s="14"/>
      <c r="K385" s="14"/>
    </row>
    <row r="386" s="18" customFormat="true" ht="11.25" hidden="false" customHeight="false" outlineLevel="0" collapsed="false">
      <c r="C386" s="14"/>
      <c r="E386" s="14"/>
      <c r="F386" s="14"/>
      <c r="K386" s="14"/>
    </row>
    <row r="387" s="18" customFormat="true" ht="11.25" hidden="false" customHeight="false" outlineLevel="0" collapsed="false">
      <c r="C387" s="14"/>
      <c r="E387" s="14"/>
      <c r="F387" s="14"/>
      <c r="K387" s="14"/>
    </row>
    <row r="388" s="18" customFormat="true" ht="11.25" hidden="false" customHeight="false" outlineLevel="0" collapsed="false">
      <c r="C388" s="14"/>
      <c r="E388" s="14"/>
      <c r="F388" s="14"/>
      <c r="K388" s="14"/>
    </row>
    <row r="389" s="18" customFormat="true" ht="11.25" hidden="false" customHeight="false" outlineLevel="0" collapsed="false">
      <c r="C389" s="14"/>
      <c r="E389" s="14"/>
      <c r="F389" s="14"/>
      <c r="K389" s="14"/>
    </row>
    <row r="390" s="18" customFormat="true" ht="11.25" hidden="false" customHeight="false" outlineLevel="0" collapsed="false">
      <c r="C390" s="14"/>
      <c r="E390" s="14"/>
      <c r="F390" s="14"/>
      <c r="K390" s="14"/>
    </row>
    <row r="391" s="18" customFormat="true" ht="11.25" hidden="false" customHeight="false" outlineLevel="0" collapsed="false">
      <c r="C391" s="14"/>
      <c r="E391" s="14"/>
      <c r="F391" s="14"/>
      <c r="K391" s="14"/>
    </row>
    <row r="392" s="18" customFormat="true" ht="11.25" hidden="false" customHeight="false" outlineLevel="0" collapsed="false">
      <c r="C392" s="14"/>
      <c r="E392" s="14"/>
      <c r="F392" s="14"/>
      <c r="K392" s="14"/>
    </row>
    <row r="393" s="18" customFormat="true" ht="11.25" hidden="false" customHeight="false" outlineLevel="0" collapsed="false">
      <c r="C393" s="14"/>
      <c r="E393" s="14"/>
      <c r="F393" s="14"/>
      <c r="K393" s="14"/>
    </row>
    <row r="394" s="18" customFormat="true" ht="11.25" hidden="false" customHeight="false" outlineLevel="0" collapsed="false">
      <c r="C394" s="14"/>
      <c r="E394" s="14"/>
      <c r="F394" s="14"/>
      <c r="K394" s="14"/>
    </row>
    <row r="395" s="18" customFormat="true" ht="11.25" hidden="false" customHeight="false" outlineLevel="0" collapsed="false">
      <c r="C395" s="14"/>
      <c r="E395" s="14"/>
      <c r="F395" s="14"/>
      <c r="K395" s="14"/>
    </row>
    <row r="396" s="18" customFormat="true" ht="11.25" hidden="false" customHeight="false" outlineLevel="0" collapsed="false">
      <c r="C396" s="14"/>
      <c r="E396" s="14"/>
      <c r="F396" s="14"/>
      <c r="K396" s="14"/>
    </row>
    <row r="397" s="18" customFormat="true" ht="11.25" hidden="false" customHeight="false" outlineLevel="0" collapsed="false">
      <c r="C397" s="14"/>
      <c r="E397" s="14"/>
      <c r="F397" s="14"/>
      <c r="K397" s="14"/>
    </row>
    <row r="398" s="18" customFormat="true" ht="11.25" hidden="false" customHeight="false" outlineLevel="0" collapsed="false">
      <c r="C398" s="14"/>
      <c r="E398" s="14"/>
      <c r="F398" s="14"/>
      <c r="K398" s="14"/>
    </row>
    <row r="399" s="18" customFormat="true" ht="11.25" hidden="false" customHeight="false" outlineLevel="0" collapsed="false">
      <c r="C399" s="14"/>
      <c r="E399" s="14"/>
      <c r="F399" s="14"/>
      <c r="K399" s="14"/>
    </row>
    <row r="400" s="18" customFormat="true" ht="11.25" hidden="false" customHeight="false" outlineLevel="0" collapsed="false">
      <c r="C400" s="14"/>
      <c r="E400" s="14"/>
      <c r="F400" s="14"/>
      <c r="K400" s="14"/>
    </row>
    <row r="401" s="18" customFormat="true" ht="11.25" hidden="false" customHeight="false" outlineLevel="0" collapsed="false">
      <c r="C401" s="14"/>
      <c r="E401" s="14"/>
      <c r="F401" s="14"/>
      <c r="K401" s="14"/>
    </row>
    <row r="402" s="18" customFormat="true" ht="11.25" hidden="false" customHeight="false" outlineLevel="0" collapsed="false">
      <c r="C402" s="14"/>
      <c r="E402" s="14"/>
      <c r="F402" s="14"/>
      <c r="K402" s="14"/>
    </row>
    <row r="403" s="18" customFormat="true" ht="11.25" hidden="false" customHeight="false" outlineLevel="0" collapsed="false">
      <c r="C403" s="14"/>
      <c r="E403" s="14"/>
      <c r="F403" s="14"/>
      <c r="K403" s="14"/>
    </row>
    <row r="404" s="18" customFormat="true" ht="11.25" hidden="false" customHeight="false" outlineLevel="0" collapsed="false">
      <c r="C404" s="14"/>
      <c r="E404" s="14"/>
      <c r="F404" s="14"/>
      <c r="K404" s="14"/>
    </row>
    <row r="405" s="18" customFormat="true" ht="11.25" hidden="false" customHeight="false" outlineLevel="0" collapsed="false">
      <c r="C405" s="14"/>
      <c r="E405" s="14"/>
      <c r="F405" s="14"/>
      <c r="K405" s="14"/>
    </row>
    <row r="406" s="18" customFormat="true" ht="11.25" hidden="false" customHeight="false" outlineLevel="0" collapsed="false">
      <c r="C406" s="14"/>
      <c r="E406" s="14"/>
      <c r="F406" s="14"/>
      <c r="K406" s="14"/>
    </row>
    <row r="407" s="18" customFormat="true" ht="11.25" hidden="false" customHeight="false" outlineLevel="0" collapsed="false">
      <c r="C407" s="14"/>
      <c r="E407" s="14"/>
      <c r="F407" s="14"/>
      <c r="K407" s="14"/>
    </row>
    <row r="408" s="18" customFormat="true" ht="11.25" hidden="false" customHeight="false" outlineLevel="0" collapsed="false">
      <c r="C408" s="14"/>
      <c r="E408" s="14"/>
      <c r="F408" s="14"/>
      <c r="K408" s="14"/>
    </row>
    <row r="409" s="18" customFormat="true" ht="11.25" hidden="false" customHeight="false" outlineLevel="0" collapsed="false">
      <c r="C409" s="14"/>
      <c r="E409" s="14"/>
      <c r="F409" s="14"/>
      <c r="K409" s="14"/>
    </row>
    <row r="410" s="18" customFormat="true" ht="11.25" hidden="false" customHeight="false" outlineLevel="0" collapsed="false">
      <c r="C410" s="14"/>
      <c r="E410" s="14"/>
      <c r="F410" s="14"/>
      <c r="K410" s="14"/>
    </row>
    <row r="411" s="18" customFormat="true" ht="11.25" hidden="false" customHeight="false" outlineLevel="0" collapsed="false">
      <c r="C411" s="14"/>
      <c r="E411" s="14"/>
      <c r="F411" s="14"/>
      <c r="K411" s="14"/>
    </row>
    <row r="412" s="18" customFormat="true" ht="11.25" hidden="false" customHeight="false" outlineLevel="0" collapsed="false">
      <c r="C412" s="14"/>
      <c r="E412" s="14"/>
      <c r="F412" s="14"/>
      <c r="K412" s="14"/>
    </row>
    <row r="413" s="18" customFormat="true" ht="11.25" hidden="false" customHeight="false" outlineLevel="0" collapsed="false">
      <c r="C413" s="14"/>
      <c r="E413" s="14"/>
      <c r="F413" s="14"/>
      <c r="K413" s="14"/>
    </row>
    <row r="414" s="18" customFormat="true" ht="11.25" hidden="false" customHeight="false" outlineLevel="0" collapsed="false">
      <c r="C414" s="14"/>
      <c r="E414" s="14"/>
      <c r="F414" s="14"/>
      <c r="K414" s="14"/>
    </row>
    <row r="415" s="18" customFormat="true" ht="11.25" hidden="false" customHeight="false" outlineLevel="0" collapsed="false">
      <c r="C415" s="14"/>
      <c r="E415" s="14"/>
      <c r="F415" s="14"/>
      <c r="K415" s="14"/>
    </row>
    <row r="416" s="18" customFormat="true" ht="11.25" hidden="false" customHeight="false" outlineLevel="0" collapsed="false">
      <c r="C416" s="14"/>
      <c r="E416" s="14"/>
      <c r="F416" s="14"/>
      <c r="K416" s="14"/>
    </row>
    <row r="417" s="18" customFormat="true" ht="11.25" hidden="false" customHeight="false" outlineLevel="0" collapsed="false">
      <c r="C417" s="14"/>
      <c r="E417" s="14"/>
      <c r="F417" s="14"/>
      <c r="K417" s="14"/>
    </row>
    <row r="418" s="18" customFormat="true" ht="11.25" hidden="false" customHeight="false" outlineLevel="0" collapsed="false">
      <c r="C418" s="14"/>
      <c r="E418" s="14"/>
      <c r="F418" s="14"/>
      <c r="K418" s="14"/>
    </row>
    <row r="419" s="18" customFormat="true" ht="11.25" hidden="false" customHeight="false" outlineLevel="0" collapsed="false">
      <c r="C419" s="14"/>
      <c r="E419" s="14"/>
      <c r="F419" s="14"/>
      <c r="K419" s="14"/>
    </row>
    <row r="420" s="18" customFormat="true" ht="11.25" hidden="false" customHeight="false" outlineLevel="0" collapsed="false">
      <c r="C420" s="14"/>
      <c r="E420" s="14"/>
      <c r="F420" s="14"/>
      <c r="K420" s="14"/>
    </row>
    <row r="421" s="18" customFormat="true" ht="11.25" hidden="false" customHeight="false" outlineLevel="0" collapsed="false">
      <c r="C421" s="14"/>
      <c r="E421" s="14"/>
      <c r="F421" s="14"/>
      <c r="K421" s="14"/>
    </row>
    <row r="422" s="18" customFormat="true" ht="11.25" hidden="false" customHeight="false" outlineLevel="0" collapsed="false">
      <c r="C422" s="14"/>
      <c r="E422" s="14"/>
      <c r="F422" s="14"/>
      <c r="K422" s="14"/>
    </row>
    <row r="423" s="18" customFormat="true" ht="11.25" hidden="false" customHeight="false" outlineLevel="0" collapsed="false">
      <c r="C423" s="14"/>
      <c r="E423" s="14"/>
      <c r="F423" s="14"/>
      <c r="K423" s="14"/>
    </row>
    <row r="424" s="18" customFormat="true" ht="11.25" hidden="false" customHeight="false" outlineLevel="0" collapsed="false">
      <c r="C424" s="14"/>
      <c r="E424" s="14"/>
      <c r="F424" s="14"/>
      <c r="K424" s="14"/>
    </row>
    <row r="425" s="18" customFormat="true" ht="11.25" hidden="false" customHeight="false" outlineLevel="0" collapsed="false">
      <c r="C425" s="14"/>
      <c r="E425" s="14"/>
      <c r="F425" s="14"/>
      <c r="K425" s="14"/>
    </row>
    <row r="426" s="18" customFormat="true" ht="11.25" hidden="false" customHeight="false" outlineLevel="0" collapsed="false">
      <c r="C426" s="14"/>
      <c r="E426" s="14"/>
      <c r="F426" s="14"/>
      <c r="K426" s="14"/>
    </row>
    <row r="427" s="18" customFormat="true" ht="11.25" hidden="false" customHeight="false" outlineLevel="0" collapsed="false">
      <c r="C427" s="14"/>
      <c r="E427" s="14"/>
      <c r="F427" s="14"/>
      <c r="K427" s="14"/>
    </row>
    <row r="428" s="18" customFormat="true" ht="11.25" hidden="false" customHeight="false" outlineLevel="0" collapsed="false">
      <c r="C428" s="14"/>
      <c r="E428" s="14"/>
      <c r="F428" s="14"/>
      <c r="K428" s="14"/>
    </row>
    <row r="429" s="18" customFormat="true" ht="11.25" hidden="false" customHeight="false" outlineLevel="0" collapsed="false">
      <c r="C429" s="14"/>
      <c r="E429" s="14"/>
      <c r="F429" s="14"/>
      <c r="K429" s="14"/>
    </row>
    <row r="430" s="18" customFormat="true" ht="11.25" hidden="false" customHeight="false" outlineLevel="0" collapsed="false">
      <c r="C430" s="14"/>
      <c r="E430" s="14"/>
      <c r="F430" s="14"/>
      <c r="K430" s="14"/>
    </row>
    <row r="431" s="18" customFormat="true" ht="11.25" hidden="false" customHeight="false" outlineLevel="0" collapsed="false">
      <c r="C431" s="14"/>
      <c r="E431" s="14"/>
      <c r="F431" s="14"/>
      <c r="K431" s="14"/>
    </row>
    <row r="432" s="18" customFormat="true" ht="11.25" hidden="false" customHeight="false" outlineLevel="0" collapsed="false">
      <c r="C432" s="14"/>
      <c r="E432" s="14"/>
      <c r="F432" s="14"/>
      <c r="K432" s="14"/>
    </row>
    <row r="433" s="18" customFormat="true" ht="11.25" hidden="false" customHeight="false" outlineLevel="0" collapsed="false">
      <c r="C433" s="14"/>
      <c r="E433" s="14"/>
      <c r="F433" s="14"/>
      <c r="K433" s="14"/>
    </row>
    <row r="434" s="18" customFormat="true" ht="11.25" hidden="false" customHeight="false" outlineLevel="0" collapsed="false">
      <c r="C434" s="14"/>
      <c r="E434" s="14"/>
      <c r="F434" s="14"/>
      <c r="K434" s="14"/>
    </row>
    <row r="435" s="18" customFormat="true" ht="11.25" hidden="false" customHeight="false" outlineLevel="0" collapsed="false">
      <c r="C435" s="14"/>
      <c r="E435" s="14"/>
      <c r="F435" s="14"/>
      <c r="K435" s="14"/>
    </row>
    <row r="436" s="18" customFormat="true" ht="11.25" hidden="false" customHeight="false" outlineLevel="0" collapsed="false">
      <c r="C436" s="14"/>
      <c r="E436" s="14"/>
      <c r="F436" s="14"/>
      <c r="K436" s="14"/>
    </row>
    <row r="437" s="18" customFormat="true" ht="11.25" hidden="false" customHeight="false" outlineLevel="0" collapsed="false">
      <c r="C437" s="14"/>
      <c r="E437" s="14"/>
      <c r="F437" s="14"/>
      <c r="K437" s="14"/>
    </row>
    <row r="438" s="18" customFormat="true" ht="11.25" hidden="false" customHeight="false" outlineLevel="0" collapsed="false">
      <c r="C438" s="14"/>
      <c r="E438" s="14"/>
      <c r="F438" s="14"/>
      <c r="K438" s="14"/>
    </row>
    <row r="439" s="18" customFormat="true" ht="11.25" hidden="false" customHeight="false" outlineLevel="0" collapsed="false">
      <c r="C439" s="14"/>
      <c r="E439" s="14"/>
      <c r="F439" s="14"/>
      <c r="K439" s="14"/>
    </row>
    <row r="440" s="18" customFormat="true" ht="11.25" hidden="false" customHeight="false" outlineLevel="0" collapsed="false">
      <c r="C440" s="14"/>
      <c r="E440" s="14"/>
      <c r="F440" s="14"/>
      <c r="K440" s="14"/>
    </row>
    <row r="441" s="18" customFormat="true" ht="11.25" hidden="false" customHeight="false" outlineLevel="0" collapsed="false">
      <c r="C441" s="14"/>
      <c r="E441" s="14"/>
      <c r="F441" s="14"/>
      <c r="K441" s="14"/>
    </row>
    <row r="442" s="18" customFormat="true" ht="11.25" hidden="false" customHeight="false" outlineLevel="0" collapsed="false">
      <c r="C442" s="14"/>
      <c r="E442" s="14"/>
      <c r="F442" s="14"/>
      <c r="K442" s="14"/>
    </row>
  </sheetData>
  <mergeCells count="55">
    <mergeCell ref="A1:R1"/>
    <mergeCell ref="A2:R2"/>
    <mergeCell ref="A3:R3"/>
    <mergeCell ref="A4:R4"/>
    <mergeCell ref="A6:R6"/>
    <mergeCell ref="A7:R7"/>
    <mergeCell ref="A8:R8"/>
    <mergeCell ref="A9:C9"/>
    <mergeCell ref="A10:D10"/>
    <mergeCell ref="A12:H12"/>
    <mergeCell ref="I12:R12"/>
    <mergeCell ref="D13:E13"/>
    <mergeCell ref="D14:E14"/>
    <mergeCell ref="D15:E15"/>
    <mergeCell ref="S17: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K20"/>
    <mergeCell ref="L20:M20"/>
    <mergeCell ref="N20:N21"/>
    <mergeCell ref="O20:O21"/>
    <mergeCell ref="P20:P21"/>
    <mergeCell ref="Q20:Q21"/>
    <mergeCell ref="R20:R21"/>
    <mergeCell ref="A73:C73"/>
    <mergeCell ref="A78:C78"/>
    <mergeCell ref="A90:C90"/>
    <mergeCell ref="N91:R91"/>
    <mergeCell ref="A93:C94"/>
    <mergeCell ref="D93:E94"/>
    <mergeCell ref="F93:G94"/>
    <mergeCell ref="H93:I93"/>
    <mergeCell ref="J93:R93"/>
    <mergeCell ref="J94:K94"/>
    <mergeCell ref="L94:M94"/>
    <mergeCell ref="N94:O94"/>
    <mergeCell ref="P94:Q94"/>
    <mergeCell ref="A95:C95"/>
    <mergeCell ref="D95:E95"/>
    <mergeCell ref="F95:G95"/>
    <mergeCell ref="J95:K95"/>
    <mergeCell ref="L95:M95"/>
    <mergeCell ref="N95:O95"/>
    <mergeCell ref="P95:Q95"/>
    <mergeCell ref="A98:E98"/>
    <mergeCell ref="N98:R98"/>
    <mergeCell ref="A101:E101"/>
    <mergeCell ref="N101:R101"/>
  </mergeCells>
  <printOptions headings="false" gridLines="false" gridLinesSet="true" horizontalCentered="true" verticalCentered="false"/>
  <pageMargins left="0.39375" right="0.39375" top="0.389583333333333" bottom="0.39375" header="0.209722222222222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rowBreaks count="2" manualBreakCount="2">
    <brk id="41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8:55:04Z</dcterms:created>
  <dc:creator>Андрей</dc:creator>
  <dc:description/>
  <dc:language>en-US</dc:language>
  <cp:lastModifiedBy>MAddoKS</cp:lastModifiedBy>
  <cp:lastPrinted>2006-12-17T14:10:56Z</cp:lastPrinted>
  <dcterms:modified xsi:type="dcterms:W3CDTF">2006-12-17T14:52:30Z</dcterms:modified>
  <cp:revision>0</cp:revision>
  <dc:subject/>
  <dc:title/>
</cp:coreProperties>
</file>