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592">
  <si>
    <t xml:space="preserve">XXII ТРАДИЦИОННЫЕ СОРЕВНОВАНИЯ "ЛЫЖНЯ А.ЗАВЬЯЛОВА"</t>
  </si>
  <si>
    <t xml:space="preserve">18 февраля 2011 г.</t>
  </si>
  <si>
    <t xml:space="preserve">ПРОТОКОЛ СОРЕВНОВАНИЙ</t>
  </si>
  <si>
    <t xml:space="preserve">Кол-во участников</t>
  </si>
  <si>
    <t xml:space="preserve">МУЖЧИНЫ 10 км</t>
  </si>
  <si>
    <t xml:space="preserve">Место</t>
  </si>
  <si>
    <t xml:space="preserve">Номер</t>
  </si>
  <si>
    <t xml:space="preserve">ФИ</t>
  </si>
  <si>
    <t xml:space="preserve">ГР</t>
  </si>
  <si>
    <t xml:space="preserve">Команда</t>
  </si>
  <si>
    <t xml:space="preserve">Кругов</t>
  </si>
  <si>
    <t xml:space="preserve">Общее время</t>
  </si>
  <si>
    <t xml:space="preserve">М7 (1977 - 1991)</t>
  </si>
  <si>
    <t xml:space="preserve">Грашин Сергей</t>
  </si>
  <si>
    <t xml:space="preserve">Румянцево</t>
  </si>
  <si>
    <t xml:space="preserve">Малинин Павел</t>
  </si>
  <si>
    <t xml:space="preserve">Ступино</t>
  </si>
  <si>
    <t xml:space="preserve">Васичев Дмитрий</t>
  </si>
  <si>
    <t xml:space="preserve">Электроугли</t>
  </si>
  <si>
    <t xml:space="preserve">Шишков Николай</t>
  </si>
  <si>
    <t xml:space="preserve">Ногинск</t>
  </si>
  <si>
    <t xml:space="preserve">Ивкин Илья</t>
  </si>
  <si>
    <t xml:space="preserve">Шатура</t>
  </si>
  <si>
    <t xml:space="preserve">Динамо</t>
  </si>
  <si>
    <t xml:space="preserve">Кучумов Михаил</t>
  </si>
  <si>
    <t xml:space="preserve">Луховицы</t>
  </si>
  <si>
    <t xml:space="preserve">Второе дыхание</t>
  </si>
  <si>
    <t xml:space="preserve">Митенков Илья</t>
  </si>
  <si>
    <t xml:space="preserve">Жуковский</t>
  </si>
  <si>
    <t xml:space="preserve">Порохов Вячеслав</t>
  </si>
  <si>
    <t xml:space="preserve">Зашибись</t>
  </si>
  <si>
    <t xml:space="preserve">Бордуков Никита</t>
  </si>
  <si>
    <t xml:space="preserve">Москва</t>
  </si>
  <si>
    <t xml:space="preserve">Харитонов Максим</t>
  </si>
  <si>
    <t xml:space="preserve">Белоозерск</t>
  </si>
  <si>
    <t xml:space="preserve">ДЮСШ Озера</t>
  </si>
  <si>
    <t xml:space="preserve">Ермохин Андрей</t>
  </si>
  <si>
    <t xml:space="preserve">Кораблев Дмитрий</t>
  </si>
  <si>
    <t xml:space="preserve">Семилетенко Арсений</t>
  </si>
  <si>
    <t xml:space="preserve">Костюшин Дмитрий</t>
  </si>
  <si>
    <t xml:space="preserve">Зарайск</t>
  </si>
  <si>
    <t xml:space="preserve"> СДЮШОР</t>
  </si>
  <si>
    <t xml:space="preserve">Кузьмин Николай</t>
  </si>
  <si>
    <t xml:space="preserve">Фоменко Сергей</t>
  </si>
  <si>
    <t xml:space="preserve">Щелково</t>
  </si>
  <si>
    <t xml:space="preserve">Калинин Сергей</t>
  </si>
  <si>
    <t xml:space="preserve">Софьино</t>
  </si>
  <si>
    <t xml:space="preserve">СКАЗ</t>
  </si>
  <si>
    <t xml:space="preserve">Тремаскин Алексей</t>
  </si>
  <si>
    <t xml:space="preserve">Островцы</t>
  </si>
  <si>
    <t xml:space="preserve">Волков Дмитрий</t>
  </si>
  <si>
    <t xml:space="preserve">Озеры</t>
  </si>
  <si>
    <t xml:space="preserve">ДНФ</t>
  </si>
  <si>
    <t xml:space="preserve">Дубравинский Сергей</t>
  </si>
  <si>
    <t xml:space="preserve">РТУФКСМиТ</t>
  </si>
  <si>
    <t xml:space="preserve">М8 (1967 - 1976)</t>
  </si>
  <si>
    <t xml:space="preserve">Гутников Григорий</t>
  </si>
  <si>
    <t xml:space="preserve">Коломна</t>
  </si>
  <si>
    <t xml:space="preserve">Гусев Алексей</t>
  </si>
  <si>
    <t xml:space="preserve">Коломна </t>
  </si>
  <si>
    <t xml:space="preserve">Второе Дыхание</t>
  </si>
  <si>
    <t xml:space="preserve">Зуев Георгий</t>
  </si>
  <si>
    <t xml:space="preserve">Савоськин Сергей</t>
  </si>
  <si>
    <t xml:space="preserve">Рязань</t>
  </si>
  <si>
    <t xml:space="preserve">Рачкин Денис</t>
  </si>
  <si>
    <t xml:space="preserve">Раменское</t>
  </si>
  <si>
    <t xml:space="preserve">Ситцев Вячеслав</t>
  </si>
  <si>
    <t xml:space="preserve">Воскресенск</t>
  </si>
  <si>
    <t xml:space="preserve">Гожий Евгений</t>
  </si>
  <si>
    <t xml:space="preserve">c/к Караван</t>
  </si>
  <si>
    <t xml:space="preserve">Загренчук Андрей</t>
  </si>
  <si>
    <t xml:space="preserve">Егорьевск</t>
  </si>
  <si>
    <t xml:space="preserve">л/к Наседкина</t>
  </si>
  <si>
    <t xml:space="preserve">Пулькин Алексей</t>
  </si>
  <si>
    <t xml:space="preserve">Метеор</t>
  </si>
  <si>
    <t xml:space="preserve">Маркин Вадим </t>
  </si>
  <si>
    <t xml:space="preserve">Фрязино</t>
  </si>
  <si>
    <t xml:space="preserve">Можаровский Илья</t>
  </si>
  <si>
    <t xml:space="preserve">Швецов Андрей</t>
  </si>
  <si>
    <t xml:space="preserve">Красково </t>
  </si>
  <si>
    <t xml:space="preserve">МИИГАиК</t>
  </si>
  <si>
    <t xml:space="preserve">Цыпулин Дмитрий</t>
  </si>
  <si>
    <t xml:space="preserve">Сариков Сергей</t>
  </si>
  <si>
    <t xml:space="preserve">Сапожок</t>
  </si>
  <si>
    <t xml:space="preserve">Захаров Илья</t>
  </si>
  <si>
    <t xml:space="preserve">Егоров Виталий</t>
  </si>
  <si>
    <t xml:space="preserve">Червоткин Николай</t>
  </si>
  <si>
    <t xml:space="preserve">Киров</t>
  </si>
  <si>
    <t xml:space="preserve">Никулин Сергей</t>
  </si>
  <si>
    <t xml:space="preserve">Балашов</t>
  </si>
  <si>
    <t xml:space="preserve">Лытов Николай</t>
  </si>
  <si>
    <t xml:space="preserve">Прудников Александр</t>
  </si>
  <si>
    <t xml:space="preserve">Милякин Дмитрий</t>
  </si>
  <si>
    <t xml:space="preserve">ск Орешник</t>
  </si>
  <si>
    <t xml:space="preserve">Тетюев Иван</t>
  </si>
  <si>
    <t xml:space="preserve">Карговский Владимир</t>
  </si>
  <si>
    <t xml:space="preserve">Железнодорожный</t>
  </si>
  <si>
    <t xml:space="preserve">Хоменко Михаил</t>
  </si>
  <si>
    <t xml:space="preserve">Бабкин Алексей</t>
  </si>
  <si>
    <t xml:space="preserve">Жарков Вячеслав</t>
  </si>
  <si>
    <t xml:space="preserve">Щуков Сергей</t>
  </si>
  <si>
    <t xml:space="preserve">Чулково</t>
  </si>
  <si>
    <t xml:space="preserve">М9 (1957 - 1966)</t>
  </si>
  <si>
    <t xml:space="preserve">Форманов Игорь</t>
  </si>
  <si>
    <t xml:space="preserve">Нарофоминск</t>
  </si>
  <si>
    <t xml:space="preserve">Жилин Александр</t>
  </si>
  <si>
    <t xml:space="preserve">Романов Александр</t>
  </si>
  <si>
    <t xml:space="preserve">Васильченков Юрий</t>
  </si>
  <si>
    <t xml:space="preserve">Протвино</t>
  </si>
  <si>
    <t xml:space="preserve">CUBE-Russia</t>
  </si>
  <si>
    <t xml:space="preserve">Иванов Сергей</t>
  </si>
  <si>
    <t xml:space="preserve">ToKo Ski Team</t>
  </si>
  <si>
    <t xml:space="preserve">Никонов Дмитрий</t>
  </si>
  <si>
    <t xml:space="preserve">Лопухин Евгений</t>
  </si>
  <si>
    <t xml:space="preserve"> Второе дыхание</t>
  </si>
  <si>
    <t xml:space="preserve">Колышев Сергей</t>
  </si>
  <si>
    <t xml:space="preserve">с/к Волкуша</t>
  </si>
  <si>
    <t xml:space="preserve">Козлов Сергей</t>
  </si>
  <si>
    <t xml:space="preserve">Фомин А.</t>
  </si>
  <si>
    <t xml:space="preserve">Торонов Андрей</t>
  </si>
  <si>
    <t xml:space="preserve">Радченко Владимир</t>
  </si>
  <si>
    <t xml:space="preserve">Куващин Иван</t>
  </si>
  <si>
    <t xml:space="preserve">Давыдов0</t>
  </si>
  <si>
    <t xml:space="preserve">Князев Виталий</t>
  </si>
  <si>
    <t xml:space="preserve">МУРСУ-Воскресенск</t>
  </si>
  <si>
    <t xml:space="preserve">Егоров Александр</t>
  </si>
  <si>
    <t xml:space="preserve">Куровское</t>
  </si>
  <si>
    <t xml:space="preserve">Рябинин Павел</t>
  </si>
  <si>
    <t xml:space="preserve">Люберцы </t>
  </si>
  <si>
    <t xml:space="preserve">Пламя Некрасовки</t>
  </si>
  <si>
    <t xml:space="preserve">Викторов Владимир</t>
  </si>
  <si>
    <t xml:space="preserve">Казанцев Андрей</t>
  </si>
  <si>
    <t xml:space="preserve">Москва </t>
  </si>
  <si>
    <t xml:space="preserve">СЗАО</t>
  </si>
  <si>
    <t xml:space="preserve">Шелыганов Михаил</t>
  </si>
  <si>
    <t xml:space="preserve">М10 (1947-1956)</t>
  </si>
  <si>
    <t xml:space="preserve">Полычовкин Василий</t>
  </si>
  <si>
    <t xml:space="preserve">Пустынников Сергей</t>
  </si>
  <si>
    <t xml:space="preserve">Баландов Николай</t>
  </si>
  <si>
    <t xml:space="preserve">Смирнов Николай</t>
  </si>
  <si>
    <t xml:space="preserve">Шуршин Анатолий</t>
  </si>
  <si>
    <t xml:space="preserve">Васнецов Юрий</t>
  </si>
  <si>
    <t xml:space="preserve">с/к Орешник</t>
  </si>
  <si>
    <t xml:space="preserve">Шапочкин Дмитрий</t>
  </si>
  <si>
    <t xml:space="preserve">Гудзера Леонид</t>
  </si>
  <si>
    <t xml:space="preserve">Банецкий Виктор</t>
  </si>
  <si>
    <t xml:space="preserve">Зеленоград</t>
  </si>
  <si>
    <t xml:space="preserve">с/к Ромашково</t>
  </si>
  <si>
    <t xml:space="preserve">Коршунов </t>
  </si>
  <si>
    <t xml:space="preserve">Воробьев Владимир</t>
  </si>
  <si>
    <t xml:space="preserve">Елисеев Александр</t>
  </si>
  <si>
    <t xml:space="preserve">Поздняков Сергей</t>
  </si>
  <si>
    <t xml:space="preserve">Томилино</t>
  </si>
  <si>
    <t xml:space="preserve">Толгинский Сергей</t>
  </si>
  <si>
    <t xml:space="preserve">Салбыковка</t>
  </si>
  <si>
    <t xml:space="preserve">Климов Виктор</t>
  </si>
  <si>
    <t xml:space="preserve">Васичев Александр</t>
  </si>
  <si>
    <t xml:space="preserve">Воробьев Вячеслав</t>
  </si>
  <si>
    <t xml:space="preserve">Лыткарино </t>
  </si>
  <si>
    <t xml:space="preserve">Любимов Александр</t>
  </si>
  <si>
    <t xml:space="preserve">Захаров Юрий</t>
  </si>
  <si>
    <t xml:space="preserve">Городищи</t>
  </si>
  <si>
    <t xml:space="preserve">Матвеев Александр</t>
  </si>
  <si>
    <t xml:space="preserve">Камалендинов Руслан</t>
  </si>
  <si>
    <t xml:space="preserve">Бахрушин Николай</t>
  </si>
  <si>
    <t xml:space="preserve">Голованов Иван</t>
  </si>
  <si>
    <t xml:space="preserve">Лазарев Владимир</t>
  </si>
  <si>
    <t xml:space="preserve">Орехово-Зуево</t>
  </si>
  <si>
    <t xml:space="preserve">Талинг Борис</t>
  </si>
  <si>
    <t xml:space="preserve">Коржов Николай</t>
  </si>
  <si>
    <t xml:space="preserve">Обнинск</t>
  </si>
  <si>
    <t xml:space="preserve">ЖЕНЩИНЫ 5 КМ</t>
  </si>
  <si>
    <t xml:space="preserve">Ж7 (1977 - 1991)</t>
  </si>
  <si>
    <t xml:space="preserve">Конохова Ксения</t>
  </si>
  <si>
    <t xml:space="preserve">Буревестник</t>
  </si>
  <si>
    <t xml:space="preserve">Хвостункова Светлана</t>
  </si>
  <si>
    <t xml:space="preserve">Серпухов</t>
  </si>
  <si>
    <t xml:space="preserve"> Красные крылья</t>
  </si>
  <si>
    <t xml:space="preserve">Крюкова Юлия</t>
  </si>
  <si>
    <t xml:space="preserve">ДЮСШ Мытищенского р-на</t>
  </si>
  <si>
    <t xml:space="preserve">Новикова Юлия</t>
  </si>
  <si>
    <t xml:space="preserve">Юность Москвы</t>
  </si>
  <si>
    <t xml:space="preserve">Лоуманова Ирина</t>
  </si>
  <si>
    <t xml:space="preserve">Климанова Оксана</t>
  </si>
  <si>
    <t xml:space="preserve">СДЮШОР</t>
  </si>
  <si>
    <t xml:space="preserve">Ж8 (1967 - 1976)</t>
  </si>
  <si>
    <t xml:space="preserve">Веденеева Елена</t>
  </si>
  <si>
    <t xml:space="preserve">МПГУ Динамо</t>
  </si>
  <si>
    <t xml:space="preserve">Цыпулина Людмила</t>
  </si>
  <si>
    <t xml:space="preserve">Климашина Любовь</t>
  </si>
  <si>
    <t xml:space="preserve">Меркулова Юлия</t>
  </si>
  <si>
    <t xml:space="preserve">Ж9 (1957 - 1966)</t>
  </si>
  <si>
    <t xml:space="preserve">Матвеева Елена</t>
  </si>
  <si>
    <t xml:space="preserve">Родкина Елена</t>
  </si>
  <si>
    <t xml:space="preserve">Альфа-Битца</t>
  </si>
  <si>
    <t xml:space="preserve"> Прохорова Елена</t>
  </si>
  <si>
    <t xml:space="preserve">Брусанова Людмила</t>
  </si>
  <si>
    <t xml:space="preserve">Егорова Марина</t>
  </si>
  <si>
    <t xml:space="preserve">Головнова Нина</t>
  </si>
  <si>
    <t xml:space="preserve">Давыдово</t>
  </si>
  <si>
    <t xml:space="preserve">Ватамановская Екатерина</t>
  </si>
  <si>
    <t xml:space="preserve">МПГУ</t>
  </si>
  <si>
    <t xml:space="preserve">Ж10 (1947-1956)</t>
  </si>
  <si>
    <t xml:space="preserve">Володина Вера</t>
  </si>
  <si>
    <t xml:space="preserve">ДЕВОЧКИ 2002-2003 (1 км)</t>
  </si>
  <si>
    <t xml:space="preserve">Старт</t>
  </si>
  <si>
    <t xml:space="preserve">Финиш</t>
  </si>
  <si>
    <t xml:space="preserve">Результат</t>
  </si>
  <si>
    <t xml:space="preserve">Трифанова Кристина</t>
  </si>
  <si>
    <t xml:space="preserve">команда г. Ступино</t>
  </si>
  <si>
    <t xml:space="preserve">Соломатина Кристина</t>
  </si>
  <si>
    <t xml:space="preserve">Филина Полина </t>
  </si>
  <si>
    <t xml:space="preserve">СДЮШОР 32</t>
  </si>
  <si>
    <t xml:space="preserve">Чертко Ульяна</t>
  </si>
  <si>
    <t xml:space="preserve">ДЮСШ</t>
  </si>
  <si>
    <t xml:space="preserve">Лопухова Надежда</t>
  </si>
  <si>
    <t xml:space="preserve">Прекопольская Анна</t>
  </si>
  <si>
    <t xml:space="preserve">Корнеева Полина</t>
  </si>
  <si>
    <t xml:space="preserve">Пичугина Анна</t>
  </si>
  <si>
    <t xml:space="preserve">Ярок Ксения</t>
  </si>
  <si>
    <t xml:space="preserve">Макарова Мария</t>
  </si>
  <si>
    <t xml:space="preserve">ДЮСШ Юность</t>
  </si>
  <si>
    <t xml:space="preserve">Журавлева Дарья</t>
  </si>
  <si>
    <t xml:space="preserve">ДЮСШ Сатурн</t>
  </si>
  <si>
    <t xml:space="preserve">днф</t>
  </si>
  <si>
    <t xml:space="preserve">Акулина Кристина</t>
  </si>
  <si>
    <t xml:space="preserve">Овечкина Анастасия</t>
  </si>
  <si>
    <t xml:space="preserve">Белозерский</t>
  </si>
  <si>
    <t xml:space="preserve">Стануженко Арина</t>
  </si>
  <si>
    <t xml:space="preserve">Урожай</t>
  </si>
  <si>
    <t xml:space="preserve">Знайдёнова Анна</t>
  </si>
  <si>
    <t xml:space="preserve">Жукова Софья</t>
  </si>
  <si>
    <t xml:space="preserve">МАЛЬЧИКИ 2002-2003 (1 км)</t>
  </si>
  <si>
    <t xml:space="preserve">Четырко Ростислав</t>
  </si>
  <si>
    <t xml:space="preserve">Тосенко Савва</t>
  </si>
  <si>
    <t xml:space="preserve">ДЮСШ Щелково</t>
  </si>
  <si>
    <t xml:space="preserve">Васин Андрей</t>
  </si>
  <si>
    <t xml:space="preserve">Кронгусов Максим</t>
  </si>
  <si>
    <t xml:space="preserve">Захаров Данила</t>
  </si>
  <si>
    <t xml:space="preserve">Елисеев Владислав</t>
  </si>
  <si>
    <t xml:space="preserve">Томилино </t>
  </si>
  <si>
    <t xml:space="preserve">Волков Андрей</t>
  </si>
  <si>
    <t xml:space="preserve">Вовк Вячеслав</t>
  </si>
  <si>
    <t xml:space="preserve">Ермаков Владислав</t>
  </si>
  <si>
    <t xml:space="preserve">Козлов Андрей</t>
  </si>
  <si>
    <t xml:space="preserve">Романов Максим</t>
  </si>
  <si>
    <t xml:space="preserve">Силаев Константин</t>
  </si>
  <si>
    <t xml:space="preserve"> Красные Крылья</t>
  </si>
  <si>
    <t xml:space="preserve">Кузьмин Руслан</t>
  </si>
  <si>
    <t xml:space="preserve">Федоренко Антон</t>
  </si>
  <si>
    <t xml:space="preserve">Москалев Данила</t>
  </si>
  <si>
    <t xml:space="preserve">Назаров Артем</t>
  </si>
  <si>
    <t xml:space="preserve">Бабушкин Андрей</t>
  </si>
  <si>
    <t xml:space="preserve">Федоров Антон</t>
  </si>
  <si>
    <t xml:space="preserve">Спарта</t>
  </si>
  <si>
    <t xml:space="preserve">Кочетков Иван</t>
  </si>
  <si>
    <t xml:space="preserve">Василевский Олег</t>
  </si>
  <si>
    <t xml:space="preserve">Гжель</t>
  </si>
  <si>
    <t xml:space="preserve">Зернов Денис</t>
  </si>
  <si>
    <t xml:space="preserve">Меркулов Артем</t>
  </si>
  <si>
    <t xml:space="preserve">Жерновой Влад</t>
  </si>
  <si>
    <t xml:space="preserve">пос. им. Тельмана</t>
  </si>
  <si>
    <t xml:space="preserve">Можалин Иван</t>
  </si>
  <si>
    <t xml:space="preserve">Парижев Дмитрий</t>
  </si>
  <si>
    <t xml:space="preserve">Гапоненко Александр</t>
  </si>
  <si>
    <t xml:space="preserve">Вельмакин Никита</t>
  </si>
  <si>
    <t xml:space="preserve">Бенденко Игорь</t>
  </si>
  <si>
    <t xml:space="preserve">Швецов Александр</t>
  </si>
  <si>
    <t xml:space="preserve">Красково</t>
  </si>
  <si>
    <t xml:space="preserve">Горбачев Дмитрий</t>
  </si>
  <si>
    <t xml:space="preserve">Раменское </t>
  </si>
  <si>
    <t xml:space="preserve">Зайцев Арсений</t>
  </si>
  <si>
    <t xml:space="preserve">Ляхин Олег</t>
  </si>
  <si>
    <t xml:space="preserve">Хромов Василий</t>
  </si>
  <si>
    <t xml:space="preserve">Пашков Егор</t>
  </si>
  <si>
    <t xml:space="preserve">Бацкий Алексей</t>
  </si>
  <si>
    <t xml:space="preserve">Болотин Станислав</t>
  </si>
  <si>
    <t xml:space="preserve">Мякота Андрей</t>
  </si>
  <si>
    <t xml:space="preserve">Кравцов Валентин</t>
  </si>
  <si>
    <t xml:space="preserve">ДЕВОЧКИ 2000-2001 (1 км)</t>
  </si>
  <si>
    <t xml:space="preserve">Пушкина Мария</t>
  </si>
  <si>
    <t xml:space="preserve">КДЮСШ</t>
  </si>
  <si>
    <t xml:space="preserve">Карпова Юлия</t>
  </si>
  <si>
    <t xml:space="preserve">Прокопенко Юлия</t>
  </si>
  <si>
    <t xml:space="preserve">Лобанова Вероника</t>
  </si>
  <si>
    <t xml:space="preserve">Красные Крылья</t>
  </si>
  <si>
    <t xml:space="preserve">Якимчикова Виктория</t>
  </si>
  <si>
    <t xml:space="preserve">Абражеева Валерия</t>
  </si>
  <si>
    <t xml:space="preserve">Елисейкина Анастасия</t>
  </si>
  <si>
    <t xml:space="preserve">Бибикова Алина</t>
  </si>
  <si>
    <t xml:space="preserve">Электросталь</t>
  </si>
  <si>
    <t xml:space="preserve">ГЛЦ Электросталь</t>
  </si>
  <si>
    <t xml:space="preserve">Федоровских Ирина</t>
  </si>
  <si>
    <t xml:space="preserve">Колосова Наталья</t>
  </si>
  <si>
    <t xml:space="preserve">Куренкова Дарья</t>
  </si>
  <si>
    <t xml:space="preserve">Баталина Полина</t>
  </si>
  <si>
    <t xml:space="preserve">Воробьева Ольга</t>
  </si>
  <si>
    <t xml:space="preserve">Озера</t>
  </si>
  <si>
    <t xml:space="preserve">Абаровская Кристина</t>
  </si>
  <si>
    <t xml:space="preserve">Вайганат Анастасия</t>
  </si>
  <si>
    <t xml:space="preserve">Шугаева Татьяна</t>
  </si>
  <si>
    <t xml:space="preserve">СДЮШOP</t>
  </si>
  <si>
    <t xml:space="preserve">Знайдёнова Мария</t>
  </si>
  <si>
    <t xml:space="preserve">Дмитриева Виолетта</t>
  </si>
  <si>
    <t xml:space="preserve">Болякова Ирина</t>
  </si>
  <si>
    <t xml:space="preserve">Катаева Алена</t>
  </si>
  <si>
    <t xml:space="preserve">Липина Ирина</t>
  </si>
  <si>
    <t xml:space="preserve">ДЮСШ-1</t>
  </si>
  <si>
    <t xml:space="preserve">Козарчук Дарья</t>
  </si>
  <si>
    <t xml:space="preserve">Слобадянюк Полина</t>
  </si>
  <si>
    <t xml:space="preserve">Корчагина Анна</t>
  </si>
  <si>
    <t xml:space="preserve">Платонова Лариса</t>
  </si>
  <si>
    <t xml:space="preserve">Синкевич Надежда</t>
  </si>
  <si>
    <t xml:space="preserve">Портнова Кристина</t>
  </si>
  <si>
    <t xml:space="preserve">СКАЗ-Олимп</t>
  </si>
  <si>
    <t xml:space="preserve">Мамедлелиева Сабрина</t>
  </si>
  <si>
    <t xml:space="preserve">Масько Маргарита</t>
  </si>
  <si>
    <t xml:space="preserve">Сатаева Валентина</t>
  </si>
  <si>
    <t xml:space="preserve">МАЛЬЧИКИ 2000-2001 (2 км)</t>
  </si>
  <si>
    <t xml:space="preserve">Скударев Юрий</t>
  </si>
  <si>
    <t xml:space="preserve">Тишков Даниил</t>
  </si>
  <si>
    <t xml:space="preserve">Краснознаменск</t>
  </si>
  <si>
    <t xml:space="preserve">Ермолаев Кирилл</t>
  </si>
  <si>
    <t xml:space="preserve">Павловский Посад</t>
  </si>
  <si>
    <t xml:space="preserve">ДЮСШ П-П</t>
  </si>
  <si>
    <t xml:space="preserve">Сорокин Дмитрий</t>
  </si>
  <si>
    <t xml:space="preserve">Дерябов Роман</t>
  </si>
  <si>
    <t xml:space="preserve">ДЮСШ </t>
  </si>
  <si>
    <t xml:space="preserve">Головань Сергей</t>
  </si>
  <si>
    <t xml:space="preserve">Селиверстов Иван</t>
  </si>
  <si>
    <t xml:space="preserve">Трифанов Никита</t>
  </si>
  <si>
    <t xml:space="preserve">Татурин Кирилл</t>
  </si>
  <si>
    <t xml:space="preserve">Шапкин Иван</t>
  </si>
  <si>
    <t xml:space="preserve">Малино</t>
  </si>
  <si>
    <t xml:space="preserve">Макшеев Игорь</t>
  </si>
  <si>
    <t xml:space="preserve">Некишов Михаил</t>
  </si>
  <si>
    <t xml:space="preserve">Ковалев Евгений</t>
  </si>
  <si>
    <t xml:space="preserve">Хаков Дмитрий</t>
  </si>
  <si>
    <t xml:space="preserve">Лаврентьев Роман</t>
  </si>
  <si>
    <t xml:space="preserve">Наумов Сергей</t>
  </si>
  <si>
    <t xml:space="preserve">Родин Тимофей</t>
  </si>
  <si>
    <t xml:space="preserve">Матиев Борис</t>
  </si>
  <si>
    <t xml:space="preserve">Глыбин Владислав</t>
  </si>
  <si>
    <t xml:space="preserve">Касаткин Павел</t>
  </si>
  <si>
    <t xml:space="preserve">Илюхин Егор</t>
  </si>
  <si>
    <t xml:space="preserve">Хромов Данила</t>
  </si>
  <si>
    <t xml:space="preserve">Жарков Егор</t>
  </si>
  <si>
    <t xml:space="preserve">Буров Илья</t>
  </si>
  <si>
    <t xml:space="preserve">Салков Дмитрий</t>
  </si>
  <si>
    <t xml:space="preserve">Алиев Мурат</t>
  </si>
  <si>
    <t xml:space="preserve">Мещеряков Вадим</t>
  </si>
  <si>
    <t xml:space="preserve">Милешин Максим</t>
  </si>
  <si>
    <t xml:space="preserve">Удельная</t>
  </si>
  <si>
    <t xml:space="preserve">СОШ №33</t>
  </si>
  <si>
    <t xml:space="preserve">Коновалов Александр</t>
  </si>
  <si>
    <t xml:space="preserve">Ярема Сергей</t>
  </si>
  <si>
    <t xml:space="preserve">Левкин Максим</t>
  </si>
  <si>
    <t xml:space="preserve">Деливрон Алексей</t>
  </si>
  <si>
    <t xml:space="preserve">Шаяфетдинов Тимур</t>
  </si>
  <si>
    <t xml:space="preserve">Ильинское</t>
  </si>
  <si>
    <t xml:space="preserve">ДЕВОЧКИ 1998-1999 (2 км)</t>
  </si>
  <si>
    <t xml:space="preserve">Курятникова Дарья</t>
  </si>
  <si>
    <t xml:space="preserve">Ильина Дарина</t>
  </si>
  <si>
    <t xml:space="preserve">Воронина Татьяна</t>
  </si>
  <si>
    <t xml:space="preserve">Пайщикова Екатерина</t>
  </si>
  <si>
    <t xml:space="preserve">Селезнева Наталья</t>
  </si>
  <si>
    <t xml:space="preserve">Смирнова Василиса</t>
  </si>
  <si>
    <t xml:space="preserve">Мытищи</t>
  </si>
  <si>
    <t xml:space="preserve">ЛЦ Истина ДЮСШ Мытищи</t>
  </si>
  <si>
    <t xml:space="preserve">Безрукова Екатерина</t>
  </si>
  <si>
    <t xml:space="preserve">Морозова Мария</t>
  </si>
  <si>
    <t xml:space="preserve">Егошина Мария</t>
  </si>
  <si>
    <t xml:space="preserve">Воропай Вика</t>
  </si>
  <si>
    <t xml:space="preserve">Ланцова Вероника</t>
  </si>
  <si>
    <t xml:space="preserve">Жилина Ирина</t>
  </si>
  <si>
    <t xml:space="preserve">Уденьная гимназия</t>
  </si>
  <si>
    <t xml:space="preserve">Панферова Алена</t>
  </si>
  <si>
    <t xml:space="preserve">Жилина Елизавета</t>
  </si>
  <si>
    <t xml:space="preserve">Пяткина Надежда</t>
  </si>
  <si>
    <t xml:space="preserve">Лобанова Ольга</t>
  </si>
  <si>
    <t xml:space="preserve">Семенова Екатерина</t>
  </si>
  <si>
    <t xml:space="preserve">Рыжова Ксения</t>
  </si>
  <si>
    <t xml:space="preserve">Машерова Карина</t>
  </si>
  <si>
    <t xml:space="preserve">Козырева Юлия</t>
  </si>
  <si>
    <t xml:space="preserve">Кочеткова Виктория</t>
  </si>
  <si>
    <t xml:space="preserve">Ершова Мария</t>
  </si>
  <si>
    <t xml:space="preserve">Мачина Кристина</t>
  </si>
  <si>
    <t xml:space="preserve">Жукова Мария</t>
  </si>
  <si>
    <t xml:space="preserve">Чулково </t>
  </si>
  <si>
    <t xml:space="preserve">Козлова Дарья</t>
  </si>
  <si>
    <t xml:space="preserve">Королев</t>
  </si>
  <si>
    <t xml:space="preserve">СДЮСШОР №81</t>
  </si>
  <si>
    <t xml:space="preserve">Зорина Анна</t>
  </si>
  <si>
    <t xml:space="preserve">Жукова Алена</t>
  </si>
  <si>
    <t xml:space="preserve">Бедеренко Алена</t>
  </si>
  <si>
    <t xml:space="preserve">Шаяфетдинова Диана</t>
  </si>
  <si>
    <t xml:space="preserve">Ильинский</t>
  </si>
  <si>
    <t xml:space="preserve">Дикарева Анастасия</t>
  </si>
  <si>
    <t xml:space="preserve">Смирнова Яна</t>
  </si>
  <si>
    <t xml:space="preserve">Щербакова Юлия</t>
  </si>
  <si>
    <t xml:space="preserve">Мордашова Кристина</t>
  </si>
  <si>
    <t xml:space="preserve">Кудрявцева Екатерина</t>
  </si>
  <si>
    <t xml:space="preserve">Кудряшова Варвара</t>
  </si>
  <si>
    <t xml:space="preserve">Ракова Анастасия</t>
  </si>
  <si>
    <t xml:space="preserve">Казачук Анастасия</t>
  </si>
  <si>
    <t xml:space="preserve">ДЮСШ 1</t>
  </si>
  <si>
    <t xml:space="preserve">Калашникова Анна</t>
  </si>
  <si>
    <t xml:space="preserve">МАЛЬЧИКИ 1998-1999 (3 км)</t>
  </si>
  <si>
    <t xml:space="preserve">Пальцев Иван</t>
  </si>
  <si>
    <t xml:space="preserve">Папков Андрей</t>
  </si>
  <si>
    <t xml:space="preserve">Банников Дмитрий</t>
  </si>
  <si>
    <t xml:space="preserve">ДЮСШ Озеры</t>
  </si>
  <si>
    <t xml:space="preserve">Назаров Федор</t>
  </si>
  <si>
    <t xml:space="preserve">Бабийчук Юрий</t>
  </si>
  <si>
    <t xml:space="preserve">Мудров Александр</t>
  </si>
  <si>
    <t xml:space="preserve">Кузнецов Владислав</t>
  </si>
  <si>
    <t xml:space="preserve">Косырев Данила</t>
  </si>
  <si>
    <t xml:space="preserve">Букалеров Николай</t>
  </si>
  <si>
    <t xml:space="preserve">Красногорск</t>
  </si>
  <si>
    <t xml:space="preserve">КСДЮШОР Зоркий</t>
  </si>
  <si>
    <t xml:space="preserve">Сычев Кирилл</t>
  </si>
  <si>
    <t xml:space="preserve">Академия спорта</t>
  </si>
  <si>
    <t xml:space="preserve">Голиков Дмитрий</t>
  </si>
  <si>
    <t xml:space="preserve">Григорьев Виктор</t>
  </si>
  <si>
    <t xml:space="preserve">Поляков Максим</t>
  </si>
  <si>
    <t xml:space="preserve">Ефремов Александр</t>
  </si>
  <si>
    <t xml:space="preserve">Рябцев Александр</t>
  </si>
  <si>
    <t xml:space="preserve">Родин Семен</t>
  </si>
  <si>
    <t xml:space="preserve">Чернов Арсений</t>
  </si>
  <si>
    <t xml:space="preserve">Долгов Дмитрий</t>
  </si>
  <si>
    <t xml:space="preserve">Огоров Антон</t>
  </si>
  <si>
    <t xml:space="preserve">Пронин Никита</t>
  </si>
  <si>
    <t xml:space="preserve">Фряново</t>
  </si>
  <si>
    <t xml:space="preserve">Кучерук Иван</t>
  </si>
  <si>
    <t xml:space="preserve">СДЮШОР Фрязино</t>
  </si>
  <si>
    <t xml:space="preserve">Янушкевич Вячеслав</t>
  </si>
  <si>
    <t xml:space="preserve">Воробьев Дмитрий</t>
  </si>
  <si>
    <t xml:space="preserve">Силаев Станислав</t>
  </si>
  <si>
    <t xml:space="preserve">Медведев Тимофей</t>
  </si>
  <si>
    <t xml:space="preserve">Стрельцов Руслан</t>
  </si>
  <si>
    <t xml:space="preserve">Савельев Андрей</t>
  </si>
  <si>
    <t xml:space="preserve">Есаков Роман</t>
  </si>
  <si>
    <t xml:space="preserve">Бугров Сергей</t>
  </si>
  <si>
    <t xml:space="preserve">Кязимов Егор</t>
  </si>
  <si>
    <t xml:space="preserve">Максимов Дмитрий</t>
  </si>
  <si>
    <t xml:space="preserve">Яковлев Станислав</t>
  </si>
  <si>
    <t xml:space="preserve">Шиллерт Максим</t>
  </si>
  <si>
    <t xml:space="preserve">Ново-Харитоново</t>
  </si>
  <si>
    <t xml:space="preserve">Каев Руслан</t>
  </si>
  <si>
    <t xml:space="preserve">Удельная гимназия</t>
  </si>
  <si>
    <t xml:space="preserve">Накрайнов Олег</t>
  </si>
  <si>
    <t xml:space="preserve">Кидун Дмитрий</t>
  </si>
  <si>
    <t xml:space="preserve">Бокарев Сергей</t>
  </si>
  <si>
    <t xml:space="preserve">Гарифулин Эльдар</t>
  </si>
  <si>
    <t xml:space="preserve">Макаров Павел</t>
  </si>
  <si>
    <t xml:space="preserve">Мкртиян Андрей</t>
  </si>
  <si>
    <t xml:space="preserve">Чернов Георгий</t>
  </si>
  <si>
    <t xml:space="preserve">СОШ 919</t>
  </si>
  <si>
    <t xml:space="preserve">ДЕВОЧКИ 1996-1997 (3 км)</t>
  </si>
  <si>
    <t xml:space="preserve">Меркулова Александра</t>
  </si>
  <si>
    <t xml:space="preserve">Крылова Юлия</t>
  </si>
  <si>
    <t xml:space="preserve">Дзержинский</t>
  </si>
  <si>
    <t xml:space="preserve">Наумова Светлана</t>
  </si>
  <si>
    <t xml:space="preserve">Гвоздева Юлия</t>
  </si>
  <si>
    <t xml:space="preserve">Сидорова Дарья</t>
  </si>
  <si>
    <t xml:space="preserve">Никифорова Светлана</t>
  </si>
  <si>
    <t xml:space="preserve">Круглик Лилия</t>
  </si>
  <si>
    <t xml:space="preserve">Якушева Анастасия</t>
  </si>
  <si>
    <t xml:space="preserve">Смирнова Анна</t>
  </si>
  <si>
    <t xml:space="preserve">Бурдым Наталья</t>
  </si>
  <si>
    <t xml:space="preserve">Гремячева Анна</t>
  </si>
  <si>
    <t xml:space="preserve">Зульбухарова Полина</t>
  </si>
  <si>
    <t xml:space="preserve">Жильцова Полина</t>
  </si>
  <si>
    <t xml:space="preserve">Осипова Оксана</t>
  </si>
  <si>
    <t xml:space="preserve">Рется Станислава</t>
  </si>
  <si>
    <t xml:space="preserve">Курочкина Вероника</t>
  </si>
  <si>
    <t xml:space="preserve">Гришина Елена</t>
  </si>
  <si>
    <t xml:space="preserve">Селиверстова Мария</t>
  </si>
  <si>
    <t xml:space="preserve">МАЛЬЧИКИ 1996-1997 (5 км)</t>
  </si>
  <si>
    <t xml:space="preserve">Шароватов Илья</t>
  </si>
  <si>
    <t xml:space="preserve">Можаровский Дмитрий</t>
  </si>
  <si>
    <t xml:space="preserve">Крючков Евгений</t>
  </si>
  <si>
    <t xml:space="preserve">Киселкин Павел</t>
  </si>
  <si>
    <t xml:space="preserve">Молоствов Данила</t>
  </si>
  <si>
    <t xml:space="preserve">Монахов Антон</t>
  </si>
  <si>
    <t xml:space="preserve">Кирсанов Вадим</t>
  </si>
  <si>
    <t xml:space="preserve">Зернов Андрей</t>
  </si>
  <si>
    <t xml:space="preserve">Козлов Павел</t>
  </si>
  <si>
    <t xml:space="preserve">Язопов Иван</t>
  </si>
  <si>
    <t xml:space="preserve">Ростовский Сергей</t>
  </si>
  <si>
    <t xml:space="preserve">Коняхин Максим</t>
  </si>
  <si>
    <t xml:space="preserve">Кузнецов Андрей</t>
  </si>
  <si>
    <t xml:space="preserve">Гречушников Михаил</t>
  </si>
  <si>
    <t xml:space="preserve">Коваленко Михаил</t>
  </si>
  <si>
    <t xml:space="preserve">Тучков Роман</t>
  </si>
  <si>
    <t xml:space="preserve">Воробьев Илья</t>
  </si>
  <si>
    <t xml:space="preserve">Безруков Михаил</t>
  </si>
  <si>
    <t xml:space="preserve">Котов Илья</t>
  </si>
  <si>
    <t xml:space="preserve">Сорокин Кирилл</t>
  </si>
  <si>
    <t xml:space="preserve">Игнатов Илья</t>
  </si>
  <si>
    <t xml:space="preserve">Колосов Алексей</t>
  </si>
  <si>
    <t xml:space="preserve">Ростовский Павел</t>
  </si>
  <si>
    <t xml:space="preserve">Добья Роман</t>
  </si>
  <si>
    <t xml:space="preserve">Митин Максим</t>
  </si>
  <si>
    <t xml:space="preserve">Козлов Александр</t>
  </si>
  <si>
    <t xml:space="preserve">Хотяков Артем</t>
  </si>
  <si>
    <t xml:space="preserve">Фасюк Дмитри</t>
  </si>
  <si>
    <t xml:space="preserve">СДЮШОР-64</t>
  </si>
  <si>
    <t xml:space="preserve">Тетерен Артем</t>
  </si>
  <si>
    <t xml:space="preserve">СДЮШОР Сатурн</t>
  </si>
  <si>
    <t xml:space="preserve">Клинков Владислав</t>
  </si>
  <si>
    <t xml:space="preserve">Преображенский Сергей</t>
  </si>
  <si>
    <t xml:space="preserve">Кудряшов Иван</t>
  </si>
  <si>
    <t xml:space="preserve">Медведев Степан</t>
  </si>
  <si>
    <t xml:space="preserve">Блинов Филипп</t>
  </si>
  <si>
    <t xml:space="preserve">dnf</t>
  </si>
  <si>
    <t xml:space="preserve">Андрос Сергей</t>
  </si>
  <si>
    <t xml:space="preserve">Ситцев Виталий</t>
  </si>
  <si>
    <t xml:space="preserve">Соколов Роман</t>
  </si>
  <si>
    <t xml:space="preserve">Кохан Александр</t>
  </si>
  <si>
    <t xml:space="preserve">Прохоров Никита</t>
  </si>
  <si>
    <t xml:space="preserve">Гусев Андрей </t>
  </si>
  <si>
    <t xml:space="preserve">Загайнов Дмитрий</t>
  </si>
  <si>
    <t xml:space="preserve">dns</t>
  </si>
  <si>
    <t xml:space="preserve">Гришин Алексей</t>
  </si>
  <si>
    <t xml:space="preserve">ДЕВОЧКИ 1994-1995 (3 км)</t>
  </si>
  <si>
    <t xml:space="preserve">Поленова Галина</t>
  </si>
  <si>
    <t xml:space="preserve">Гордейченко Екатерина</t>
  </si>
  <si>
    <t xml:space="preserve">Соскова Полина</t>
  </si>
  <si>
    <t xml:space="preserve">Володина Анастасия</t>
  </si>
  <si>
    <t xml:space="preserve">ДЮСШ-32</t>
  </si>
  <si>
    <t xml:space="preserve">Курятникова Екатерина</t>
  </si>
  <si>
    <t xml:space="preserve">Лактюшина Елена</t>
  </si>
  <si>
    <t xml:space="preserve">Михеева Анна</t>
  </si>
  <si>
    <t xml:space="preserve">Олексеенко Алена</t>
  </si>
  <si>
    <t xml:space="preserve">Ермакова Яна</t>
  </si>
  <si>
    <t xml:space="preserve">СДЮШОР по ЗВС</t>
  </si>
  <si>
    <t xml:space="preserve">Мельникова Наталья</t>
  </si>
  <si>
    <t xml:space="preserve">Моква</t>
  </si>
  <si>
    <t xml:space="preserve">Володина Виктория</t>
  </si>
  <si>
    <t xml:space="preserve">Харитонова Светлана</t>
  </si>
  <si>
    <t xml:space="preserve">Холмогорова Мария</t>
  </si>
  <si>
    <t xml:space="preserve">Карпова Ольга</t>
  </si>
  <si>
    <t xml:space="preserve">Скороходова Елена</t>
  </si>
  <si>
    <t xml:space="preserve">Громова Ксения</t>
  </si>
  <si>
    <t xml:space="preserve">Трегубова Александра</t>
  </si>
  <si>
    <t xml:space="preserve">МАЛЬЧИКИ 1994-1995 (5 км)</t>
  </si>
  <si>
    <t xml:space="preserve">Кочетков Александр</t>
  </si>
  <si>
    <t xml:space="preserve">Грачев Константин</t>
  </si>
  <si>
    <t xml:space="preserve">Бабушкино-81</t>
  </si>
  <si>
    <t xml:space="preserve">Деянов Александр</t>
  </si>
  <si>
    <t xml:space="preserve">Рошаль</t>
  </si>
  <si>
    <t xml:space="preserve">СК Химик</t>
  </si>
  <si>
    <t xml:space="preserve">Егоренко Артем</t>
  </si>
  <si>
    <t xml:space="preserve">Козлов Денис</t>
  </si>
  <si>
    <t xml:space="preserve">Радунцев Максим</t>
  </si>
  <si>
    <t xml:space="preserve">Ворушкин Виталий</t>
  </si>
  <si>
    <t xml:space="preserve">МОУС Олимп</t>
  </si>
  <si>
    <t xml:space="preserve">Аксенов Андрей</t>
  </si>
  <si>
    <t xml:space="preserve">Исайчиков Николай</t>
  </si>
  <si>
    <t xml:space="preserve">Лавров Павел</t>
  </si>
  <si>
    <t xml:space="preserve">Измайлов Максим</t>
  </si>
  <si>
    <t xml:space="preserve">СДЮШОР 64</t>
  </si>
  <si>
    <t xml:space="preserve">Губарев Евгений</t>
  </si>
  <si>
    <t xml:space="preserve">Фрязино </t>
  </si>
  <si>
    <t xml:space="preserve">Захаров Иван</t>
  </si>
  <si>
    <t xml:space="preserve">СДЮШОР 81</t>
  </si>
  <si>
    <t xml:space="preserve">Галка Александр</t>
  </si>
  <si>
    <t xml:space="preserve">Ракитин Иван</t>
  </si>
  <si>
    <t xml:space="preserve">Полуденко Максим</t>
  </si>
  <si>
    <t xml:space="preserve">Кузнецов Дмитрий</t>
  </si>
  <si>
    <t xml:space="preserve">СДЮШОР Бабушкино-81</t>
  </si>
  <si>
    <t xml:space="preserve">Вевель Валерий</t>
  </si>
  <si>
    <t xml:space="preserve">Никулин Алексей</t>
  </si>
  <si>
    <t xml:space="preserve">Сафин Александр</t>
  </si>
  <si>
    <t xml:space="preserve">Грачев Алексей</t>
  </si>
  <si>
    <t xml:space="preserve">Золотых Николай</t>
  </si>
  <si>
    <t xml:space="preserve">Аамир Рафик</t>
  </si>
  <si>
    <t xml:space="preserve">Быково</t>
  </si>
  <si>
    <t xml:space="preserve">Пономаренко Иван</t>
  </si>
  <si>
    <t xml:space="preserve">пос.им.Тельмана</t>
  </si>
  <si>
    <t xml:space="preserve">ДЕВОЧКИ 1992-1993 (5 км)</t>
  </si>
  <si>
    <t xml:space="preserve">Климова Вероника</t>
  </si>
  <si>
    <t xml:space="preserve">Дмитров</t>
  </si>
  <si>
    <t xml:space="preserve">МАЛЬЧИКИ 1992-1993 (5 км)</t>
  </si>
  <si>
    <t xml:space="preserve">Смагин Михаил</t>
  </si>
  <si>
    <t xml:space="preserve">Крылов Иван</t>
  </si>
  <si>
    <t xml:space="preserve">Огарев Сергей</t>
  </si>
  <si>
    <t xml:space="preserve">Ромашин Денис</t>
  </si>
  <si>
    <t xml:space="preserve">Корнеев Александр</t>
  </si>
  <si>
    <t xml:space="preserve">Сычев Иван</t>
  </si>
  <si>
    <t xml:space="preserve">Савин Данил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8"/>
  <sheetViews>
    <sheetView showFormulas="false" showGridLines="true" showRowColHeaders="true" showZeros="true" rightToLeft="false" tabSelected="true" showOutlineSymbols="true" defaultGridColor="true" view="normal" topLeftCell="A335" colorId="64" zoomScale="100" zoomScaleNormal="100" zoomScalePageLayoutView="100" workbookViewId="0">
      <selection pane="topLeft" activeCell="L201" activeCellId="0" sqref="L2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27.28"/>
    <col collapsed="false" customWidth="true" hidden="false" outlineLevel="0" max="5" min="5" style="0" width="19.14"/>
    <col collapsed="false" customWidth="true" hidden="false" outlineLevel="0" max="6" min="6" style="0" width="26.28"/>
    <col collapsed="false" customWidth="true" hidden="false" outlineLevel="0" max="7" min="7" style="0" width="6.7"/>
    <col collapsed="false" customWidth="false" hidden="true" outlineLevel="0" max="9" min="8" style="0" width="8.96"/>
    <col collapsed="false" customWidth="true" hidden="false" outlineLevel="0" max="10" min="10" style="0" width="13.56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</row>
    <row r="7" customFormat="false" ht="15" hidden="false" customHeight="false" outlineLevel="0" collapsed="false">
      <c r="A7" s="0" t="s">
        <v>3</v>
      </c>
      <c r="D7" s="0" t="n">
        <f aca="false">A31+A59+A79+A106+A117+A122+A130+A132+A152+A195+A229+A266+A308+A353+A375+A421+A442+A472+A477+A488</f>
        <v>419</v>
      </c>
    </row>
    <row r="9" customFormat="false" ht="18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26.25" hidden="false" customHeight="false" outlineLevel="0" collapsed="false">
      <c r="A10" s="4" t="s">
        <v>5</v>
      </c>
      <c r="B10" s="4" t="s">
        <v>6</v>
      </c>
      <c r="C10" s="4" t="s">
        <v>7</v>
      </c>
      <c r="D10" s="4" t="s">
        <v>8</v>
      </c>
      <c r="E10" s="4"/>
      <c r="F10" s="4" t="s">
        <v>9</v>
      </c>
      <c r="G10" s="4" t="s">
        <v>10</v>
      </c>
      <c r="H10" s="5"/>
      <c r="I10" s="5"/>
      <c r="J10" s="6" t="s">
        <v>11</v>
      </c>
    </row>
    <row r="11" customFormat="false" ht="18.75" hidden="false" customHeight="false" outlineLevel="0" collapsed="false">
      <c r="A11" s="7" t="s">
        <v>12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5" hidden="false" customHeight="false" outlineLevel="0" collapsed="false">
      <c r="A12" s="8" t="n">
        <v>1</v>
      </c>
      <c r="B12" s="8" t="n">
        <v>453</v>
      </c>
      <c r="C12" s="9" t="s">
        <v>13</v>
      </c>
      <c r="D12" s="8" t="n">
        <v>1979</v>
      </c>
      <c r="E12" s="8" t="s">
        <v>14</v>
      </c>
      <c r="F12" s="8"/>
      <c r="G12" s="8" t="n">
        <v>3</v>
      </c>
      <c r="H12" s="5"/>
      <c r="I12" s="5"/>
      <c r="J12" s="10" t="n">
        <v>0.0178009259259259</v>
      </c>
    </row>
    <row r="13" customFormat="false" ht="15" hidden="false" customHeight="false" outlineLevel="0" collapsed="false">
      <c r="A13" s="8" t="n">
        <v>2</v>
      </c>
      <c r="B13" s="8" t="n">
        <v>408</v>
      </c>
      <c r="C13" s="9" t="s">
        <v>15</v>
      </c>
      <c r="D13" s="8" t="n">
        <v>1977</v>
      </c>
      <c r="E13" s="8" t="s">
        <v>16</v>
      </c>
      <c r="F13" s="8"/>
      <c r="G13" s="8" t="n">
        <v>3</v>
      </c>
      <c r="H13" s="5"/>
      <c r="I13" s="5"/>
      <c r="J13" s="10" t="n">
        <v>0.0178125</v>
      </c>
    </row>
    <row r="14" customFormat="false" ht="15" hidden="false" customHeight="false" outlineLevel="0" collapsed="false">
      <c r="A14" s="8" t="n">
        <v>3</v>
      </c>
      <c r="B14" s="8" t="n">
        <v>413</v>
      </c>
      <c r="C14" s="9" t="s">
        <v>17</v>
      </c>
      <c r="D14" s="8" t="n">
        <v>1981</v>
      </c>
      <c r="E14" s="8" t="s">
        <v>18</v>
      </c>
      <c r="F14" s="8"/>
      <c r="G14" s="8" t="n">
        <v>3</v>
      </c>
      <c r="H14" s="5"/>
      <c r="I14" s="5"/>
      <c r="J14" s="10" t="n">
        <v>0.0179976851851852</v>
      </c>
    </row>
    <row r="15" customFormat="false" ht="15" hidden="false" customHeight="false" outlineLevel="0" collapsed="false">
      <c r="A15" s="8" t="n">
        <v>4</v>
      </c>
      <c r="B15" s="8" t="n">
        <v>410</v>
      </c>
      <c r="C15" s="9" t="s">
        <v>19</v>
      </c>
      <c r="D15" s="8" t="n">
        <v>1984</v>
      </c>
      <c r="E15" s="8" t="s">
        <v>20</v>
      </c>
      <c r="F15" s="8"/>
      <c r="G15" s="8" t="n">
        <v>3</v>
      </c>
      <c r="H15" s="5"/>
      <c r="I15" s="5"/>
      <c r="J15" s="10" t="n">
        <v>0.01875</v>
      </c>
    </row>
    <row r="16" customFormat="false" ht="15" hidden="false" customHeight="false" outlineLevel="0" collapsed="false">
      <c r="A16" s="8" t="n">
        <v>5</v>
      </c>
      <c r="B16" s="8" t="n">
        <v>450</v>
      </c>
      <c r="C16" s="9" t="s">
        <v>21</v>
      </c>
      <c r="D16" s="8" t="n">
        <v>1981</v>
      </c>
      <c r="E16" s="8" t="s">
        <v>22</v>
      </c>
      <c r="F16" s="8" t="s">
        <v>23</v>
      </c>
      <c r="G16" s="8" t="n">
        <v>3</v>
      </c>
      <c r="H16" s="5"/>
      <c r="I16" s="5"/>
      <c r="J16" s="10" t="n">
        <v>0.019375</v>
      </c>
    </row>
    <row r="17" customFormat="false" ht="15" hidden="false" customHeight="false" outlineLevel="0" collapsed="false">
      <c r="A17" s="8" t="n">
        <v>6</v>
      </c>
      <c r="B17" s="8" t="n">
        <v>432</v>
      </c>
      <c r="C17" s="9" t="s">
        <v>24</v>
      </c>
      <c r="D17" s="8" t="n">
        <v>1977</v>
      </c>
      <c r="E17" s="8" t="s">
        <v>25</v>
      </c>
      <c r="F17" s="8" t="s">
        <v>26</v>
      </c>
      <c r="G17" s="8" t="n">
        <v>3</v>
      </c>
      <c r="H17" s="5"/>
      <c r="I17" s="5"/>
      <c r="J17" s="10" t="n">
        <v>0.0196412037037037</v>
      </c>
    </row>
    <row r="18" customFormat="false" ht="15" hidden="false" customHeight="false" outlineLevel="0" collapsed="false">
      <c r="A18" s="8" t="n">
        <v>7</v>
      </c>
      <c r="B18" s="8" t="n">
        <v>400</v>
      </c>
      <c r="C18" s="9" t="s">
        <v>27</v>
      </c>
      <c r="D18" s="8" t="n">
        <v>1989</v>
      </c>
      <c r="E18" s="8" t="s">
        <v>28</v>
      </c>
      <c r="F18" s="8"/>
      <c r="G18" s="8" t="n">
        <v>3</v>
      </c>
      <c r="H18" s="5"/>
      <c r="I18" s="5"/>
      <c r="J18" s="10" t="n">
        <v>0.0198958333333333</v>
      </c>
    </row>
    <row r="19" customFormat="false" ht="15" hidden="false" customHeight="false" outlineLevel="0" collapsed="false">
      <c r="A19" s="8" t="n">
        <v>8</v>
      </c>
      <c r="B19" s="8" t="n">
        <v>414</v>
      </c>
      <c r="C19" s="9" t="s">
        <v>29</v>
      </c>
      <c r="D19" s="8" t="n">
        <v>1990</v>
      </c>
      <c r="E19" s="8" t="s">
        <v>18</v>
      </c>
      <c r="F19" s="8" t="s">
        <v>30</v>
      </c>
      <c r="G19" s="8" t="n">
        <v>3</v>
      </c>
      <c r="H19" s="5"/>
      <c r="I19" s="5"/>
      <c r="J19" s="10" t="n">
        <v>0.0209837962962963</v>
      </c>
    </row>
    <row r="20" customFormat="false" ht="15" hidden="false" customHeight="false" outlineLevel="0" collapsed="false">
      <c r="A20" s="8" t="n">
        <v>9</v>
      </c>
      <c r="B20" s="8" t="n">
        <v>446</v>
      </c>
      <c r="C20" s="9" t="s">
        <v>31</v>
      </c>
      <c r="D20" s="8" t="n">
        <v>1991</v>
      </c>
      <c r="E20" s="8" t="s">
        <v>32</v>
      </c>
      <c r="F20" s="8"/>
      <c r="G20" s="8" t="n">
        <v>3</v>
      </c>
      <c r="H20" s="5"/>
      <c r="I20" s="5"/>
      <c r="J20" s="10" t="n">
        <v>0.0213310185185185</v>
      </c>
    </row>
    <row r="21" customFormat="false" ht="15" hidden="false" customHeight="false" outlineLevel="0" collapsed="false">
      <c r="A21" s="8" t="n">
        <v>10</v>
      </c>
      <c r="B21" s="8" t="n">
        <v>431</v>
      </c>
      <c r="C21" s="9" t="s">
        <v>33</v>
      </c>
      <c r="D21" s="8" t="n">
        <v>1987</v>
      </c>
      <c r="E21" s="8" t="s">
        <v>34</v>
      </c>
      <c r="F21" s="8" t="s">
        <v>35</v>
      </c>
      <c r="G21" s="8" t="n">
        <v>3</v>
      </c>
      <c r="H21" s="5"/>
      <c r="I21" s="5"/>
      <c r="J21" s="10" t="n">
        <v>0.0217824074074074</v>
      </c>
    </row>
    <row r="22" customFormat="false" ht="15" hidden="false" customHeight="false" outlineLevel="0" collapsed="false">
      <c r="A22" s="8" t="n">
        <v>11</v>
      </c>
      <c r="B22" s="8" t="n">
        <v>380</v>
      </c>
      <c r="C22" s="9" t="s">
        <v>36</v>
      </c>
      <c r="D22" s="8" t="n">
        <v>1977</v>
      </c>
      <c r="E22" s="8" t="s">
        <v>16</v>
      </c>
      <c r="F22" s="8"/>
      <c r="G22" s="8" t="n">
        <v>3</v>
      </c>
      <c r="H22" s="5"/>
      <c r="I22" s="5"/>
      <c r="J22" s="10" t="n">
        <v>0.022037037037037</v>
      </c>
    </row>
    <row r="23" customFormat="false" ht="15" hidden="false" customHeight="false" outlineLevel="0" collapsed="false">
      <c r="A23" s="8" t="n">
        <v>12</v>
      </c>
      <c r="B23" s="8" t="n">
        <v>477</v>
      </c>
      <c r="C23" s="9" t="s">
        <v>37</v>
      </c>
      <c r="D23" s="8" t="n">
        <v>1991</v>
      </c>
      <c r="E23" s="8" t="s">
        <v>25</v>
      </c>
      <c r="F23" s="8"/>
      <c r="G23" s="8" t="n">
        <v>3</v>
      </c>
      <c r="H23" s="5"/>
      <c r="I23" s="5"/>
      <c r="J23" s="10" t="n">
        <v>0.0220601851851852</v>
      </c>
    </row>
    <row r="24" customFormat="false" ht="15" hidden="false" customHeight="false" outlineLevel="0" collapsed="false">
      <c r="A24" s="8" t="n">
        <v>13</v>
      </c>
      <c r="B24" s="8" t="n">
        <v>381</v>
      </c>
      <c r="C24" s="9" t="s">
        <v>38</v>
      </c>
      <c r="D24" s="8" t="n">
        <v>1986</v>
      </c>
      <c r="E24" s="8" t="s">
        <v>32</v>
      </c>
      <c r="F24" s="8"/>
      <c r="G24" s="8" t="n">
        <v>3</v>
      </c>
      <c r="H24" s="5"/>
      <c r="I24" s="5"/>
      <c r="J24" s="10" t="n">
        <v>0.0234837962962963</v>
      </c>
    </row>
    <row r="25" customFormat="false" ht="15" hidden="false" customHeight="false" outlineLevel="0" collapsed="false">
      <c r="A25" s="8" t="n">
        <v>14</v>
      </c>
      <c r="B25" s="8" t="n">
        <v>483</v>
      </c>
      <c r="C25" s="9" t="s">
        <v>39</v>
      </c>
      <c r="D25" s="8" t="n">
        <v>1990</v>
      </c>
      <c r="E25" s="8" t="s">
        <v>40</v>
      </c>
      <c r="F25" s="8" t="s">
        <v>41</v>
      </c>
      <c r="G25" s="8" t="n">
        <v>3</v>
      </c>
      <c r="H25" s="5"/>
      <c r="I25" s="5"/>
      <c r="J25" s="10" t="n">
        <v>0.0237615740740741</v>
      </c>
    </row>
    <row r="26" customFormat="false" ht="15" hidden="false" customHeight="false" outlineLevel="0" collapsed="false">
      <c r="A26" s="8" t="n">
        <v>15</v>
      </c>
      <c r="B26" s="8" t="n">
        <v>439</v>
      </c>
      <c r="C26" s="9" t="s">
        <v>42</v>
      </c>
      <c r="D26" s="8" t="n">
        <v>1980</v>
      </c>
      <c r="E26" s="8" t="s">
        <v>16</v>
      </c>
      <c r="F26" s="8"/>
      <c r="G26" s="8" t="n">
        <v>3</v>
      </c>
      <c r="H26" s="5"/>
      <c r="I26" s="5"/>
      <c r="J26" s="10" t="n">
        <v>0.0243171296296296</v>
      </c>
    </row>
    <row r="27" customFormat="false" ht="15" hidden="false" customHeight="false" outlineLevel="0" collapsed="false">
      <c r="A27" s="8" t="n">
        <v>16</v>
      </c>
      <c r="B27" s="8" t="n">
        <v>403</v>
      </c>
      <c r="C27" s="11" t="s">
        <v>43</v>
      </c>
      <c r="D27" s="12" t="n">
        <v>1986</v>
      </c>
      <c r="E27" s="12" t="s">
        <v>44</v>
      </c>
      <c r="F27" s="8"/>
      <c r="G27" s="8" t="n">
        <v>3</v>
      </c>
      <c r="H27" s="5"/>
      <c r="I27" s="5"/>
      <c r="J27" s="10" t="n">
        <v>0.0248263888888889</v>
      </c>
    </row>
    <row r="28" customFormat="false" ht="15" hidden="false" customHeight="false" outlineLevel="0" collapsed="false">
      <c r="A28" s="8" t="n">
        <v>17</v>
      </c>
      <c r="B28" s="8" t="n">
        <v>429</v>
      </c>
      <c r="C28" s="9" t="s">
        <v>45</v>
      </c>
      <c r="D28" s="8" t="n">
        <v>1990</v>
      </c>
      <c r="E28" s="8" t="s">
        <v>46</v>
      </c>
      <c r="F28" s="8" t="s">
        <v>47</v>
      </c>
      <c r="G28" s="8" t="n">
        <v>3</v>
      </c>
      <c r="H28" s="5"/>
      <c r="I28" s="5"/>
      <c r="J28" s="10" t="n">
        <v>0.0253587962962963</v>
      </c>
    </row>
    <row r="29" customFormat="false" ht="15" hidden="false" customHeight="false" outlineLevel="0" collapsed="false">
      <c r="A29" s="8" t="n">
        <v>18</v>
      </c>
      <c r="B29" s="8" t="n">
        <v>470</v>
      </c>
      <c r="C29" s="9" t="s">
        <v>48</v>
      </c>
      <c r="D29" s="8" t="n">
        <v>1982</v>
      </c>
      <c r="E29" s="8" t="s">
        <v>49</v>
      </c>
      <c r="F29" s="8"/>
      <c r="G29" s="8" t="n">
        <v>3</v>
      </c>
      <c r="H29" s="5"/>
      <c r="I29" s="5"/>
      <c r="J29" s="10" t="n">
        <v>0.0268865740740741</v>
      </c>
    </row>
    <row r="30" customFormat="false" ht="15" hidden="false" customHeight="false" outlineLevel="0" collapsed="false">
      <c r="A30" s="8" t="n">
        <v>19</v>
      </c>
      <c r="B30" s="8" t="n">
        <v>462</v>
      </c>
      <c r="C30" s="9" t="s">
        <v>50</v>
      </c>
      <c r="D30" s="8" t="n">
        <v>1986</v>
      </c>
      <c r="E30" s="8" t="s">
        <v>51</v>
      </c>
      <c r="F30" s="8" t="s">
        <v>51</v>
      </c>
      <c r="G30" s="8"/>
      <c r="H30" s="5"/>
      <c r="I30" s="5"/>
      <c r="J30" s="10" t="s">
        <v>52</v>
      </c>
    </row>
    <row r="31" customFormat="false" ht="15" hidden="false" customHeight="false" outlineLevel="0" collapsed="false">
      <c r="A31" s="8" t="n">
        <v>20</v>
      </c>
      <c r="B31" s="8" t="n">
        <v>448</v>
      </c>
      <c r="C31" s="9" t="s">
        <v>53</v>
      </c>
      <c r="D31" s="8" t="n">
        <v>1989</v>
      </c>
      <c r="E31" s="8" t="s">
        <v>32</v>
      </c>
      <c r="F31" s="8" t="s">
        <v>54</v>
      </c>
      <c r="G31" s="8"/>
      <c r="H31" s="5"/>
      <c r="I31" s="5"/>
      <c r="J31" s="10" t="s">
        <v>52</v>
      </c>
    </row>
    <row r="32" customFormat="false" ht="18.75" hidden="false" customHeight="false" outlineLevel="0" collapsed="false">
      <c r="A32" s="13" t="s">
        <v>55</v>
      </c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5" hidden="false" customHeight="false" outlineLevel="0" collapsed="false">
      <c r="A33" s="8" t="n">
        <v>1</v>
      </c>
      <c r="B33" s="8" t="n">
        <v>407</v>
      </c>
      <c r="C33" s="9" t="s">
        <v>56</v>
      </c>
      <c r="D33" s="8" t="n">
        <v>1975</v>
      </c>
      <c r="E33" s="8" t="s">
        <v>57</v>
      </c>
      <c r="F33" s="8" t="s">
        <v>23</v>
      </c>
      <c r="G33" s="8" t="n">
        <v>3</v>
      </c>
      <c r="H33" s="5"/>
      <c r="I33" s="5"/>
      <c r="J33" s="10" t="n">
        <v>0.0184143518518519</v>
      </c>
    </row>
    <row r="34" customFormat="false" ht="15" hidden="false" customHeight="false" outlineLevel="0" collapsed="false">
      <c r="A34" s="8" t="n">
        <v>2</v>
      </c>
      <c r="B34" s="8" t="n">
        <v>478</v>
      </c>
      <c r="C34" s="9" t="s">
        <v>58</v>
      </c>
      <c r="D34" s="8" t="n">
        <v>1970</v>
      </c>
      <c r="E34" s="8" t="s">
        <v>59</v>
      </c>
      <c r="F34" s="8" t="s">
        <v>60</v>
      </c>
      <c r="G34" s="8" t="n">
        <v>3</v>
      </c>
      <c r="H34" s="5"/>
      <c r="I34" s="5"/>
      <c r="J34" s="10" t="n">
        <v>0.0188888888888889</v>
      </c>
    </row>
    <row r="35" customFormat="false" ht="15" hidden="false" customHeight="false" outlineLevel="0" collapsed="false">
      <c r="A35" s="8" t="n">
        <v>3</v>
      </c>
      <c r="B35" s="8" t="n">
        <v>430</v>
      </c>
      <c r="C35" s="11" t="s">
        <v>61</v>
      </c>
      <c r="D35" s="12" t="n">
        <v>1972</v>
      </c>
      <c r="E35" s="12" t="s">
        <v>32</v>
      </c>
      <c r="F35" s="8"/>
      <c r="G35" s="8" t="n">
        <v>3</v>
      </c>
      <c r="H35" s="5"/>
      <c r="I35" s="5"/>
      <c r="J35" s="10" t="n">
        <v>0.0195717592592593</v>
      </c>
    </row>
    <row r="36" customFormat="false" ht="15" hidden="false" customHeight="false" outlineLevel="0" collapsed="false">
      <c r="A36" s="8" t="n">
        <v>4</v>
      </c>
      <c r="B36" s="8" t="n">
        <v>457</v>
      </c>
      <c r="C36" s="11" t="s">
        <v>62</v>
      </c>
      <c r="D36" s="12" t="n">
        <v>1973</v>
      </c>
      <c r="E36" s="12" t="s">
        <v>63</v>
      </c>
      <c r="F36" s="8"/>
      <c r="G36" s="8" t="n">
        <v>3</v>
      </c>
      <c r="H36" s="5"/>
      <c r="I36" s="5"/>
      <c r="J36" s="10" t="n">
        <v>0.0195949074074074</v>
      </c>
    </row>
    <row r="37" customFormat="false" ht="15" hidden="false" customHeight="false" outlineLevel="0" collapsed="false">
      <c r="A37" s="8" t="n">
        <v>5</v>
      </c>
      <c r="B37" s="8" t="n">
        <v>383</v>
      </c>
      <c r="C37" s="9" t="s">
        <v>64</v>
      </c>
      <c r="D37" s="8" t="n">
        <v>1976</v>
      </c>
      <c r="E37" s="8" t="s">
        <v>65</v>
      </c>
      <c r="F37" s="8"/>
      <c r="G37" s="8" t="n">
        <v>3</v>
      </c>
      <c r="H37" s="5"/>
      <c r="I37" s="5"/>
      <c r="J37" s="10" t="n">
        <v>0.0196180555555556</v>
      </c>
    </row>
    <row r="38" customFormat="false" ht="15" hidden="false" customHeight="false" outlineLevel="0" collapsed="false">
      <c r="A38" s="8" t="n">
        <v>6</v>
      </c>
      <c r="B38" s="8" t="n">
        <v>476</v>
      </c>
      <c r="C38" s="9" t="s">
        <v>66</v>
      </c>
      <c r="D38" s="8" t="n">
        <v>1972</v>
      </c>
      <c r="E38" s="8" t="s">
        <v>67</v>
      </c>
      <c r="F38" s="8"/>
      <c r="G38" s="8" t="n">
        <v>3</v>
      </c>
      <c r="H38" s="5"/>
      <c r="I38" s="5"/>
      <c r="J38" s="10" t="n">
        <v>0.0200347222222222</v>
      </c>
    </row>
    <row r="39" customFormat="false" ht="15" hidden="false" customHeight="false" outlineLevel="0" collapsed="false">
      <c r="A39" s="8" t="n">
        <v>7</v>
      </c>
      <c r="B39" s="8" t="n">
        <v>365</v>
      </c>
      <c r="C39" s="11" t="s">
        <v>68</v>
      </c>
      <c r="D39" s="12" t="n">
        <v>1967</v>
      </c>
      <c r="E39" s="12" t="s">
        <v>32</v>
      </c>
      <c r="F39" s="12" t="s">
        <v>69</v>
      </c>
      <c r="G39" s="8" t="n">
        <v>3</v>
      </c>
      <c r="H39" s="5"/>
      <c r="I39" s="5"/>
      <c r="J39" s="10" t="n">
        <v>0.0200578703703704</v>
      </c>
    </row>
    <row r="40" customFormat="false" ht="15" hidden="false" customHeight="false" outlineLevel="0" collapsed="false">
      <c r="A40" s="8" t="n">
        <v>8</v>
      </c>
      <c r="B40" s="8" t="n">
        <v>479</v>
      </c>
      <c r="C40" s="11" t="s">
        <v>70</v>
      </c>
      <c r="D40" s="12" t="n">
        <v>1968</v>
      </c>
      <c r="E40" s="8" t="s">
        <v>71</v>
      </c>
      <c r="F40" s="8" t="s">
        <v>72</v>
      </c>
      <c r="G40" s="8" t="n">
        <v>3</v>
      </c>
      <c r="H40" s="5"/>
      <c r="I40" s="5"/>
      <c r="J40" s="10" t="n">
        <v>0.0204166666666667</v>
      </c>
    </row>
    <row r="41" customFormat="false" ht="15" hidden="false" customHeight="false" outlineLevel="0" collapsed="false">
      <c r="A41" s="8" t="n">
        <v>9</v>
      </c>
      <c r="B41" s="8" t="n">
        <v>390</v>
      </c>
      <c r="C41" s="11" t="s">
        <v>73</v>
      </c>
      <c r="D41" s="12" t="n">
        <v>1969</v>
      </c>
      <c r="E41" s="8" t="s">
        <v>28</v>
      </c>
      <c r="F41" s="8" t="s">
        <v>74</v>
      </c>
      <c r="G41" s="8" t="n">
        <v>3</v>
      </c>
      <c r="H41" s="5"/>
      <c r="I41" s="5"/>
      <c r="J41" s="10" t="n">
        <v>0.0210069444444444</v>
      </c>
    </row>
    <row r="42" customFormat="false" ht="15" hidden="false" customHeight="false" outlineLevel="0" collapsed="false">
      <c r="A42" s="8" t="n">
        <v>10</v>
      </c>
      <c r="B42" s="8" t="n">
        <v>489</v>
      </c>
      <c r="C42" s="11" t="s">
        <v>75</v>
      </c>
      <c r="D42" s="12" t="n">
        <v>1972</v>
      </c>
      <c r="E42" s="12" t="s">
        <v>76</v>
      </c>
      <c r="F42" s="12"/>
      <c r="G42" s="8" t="n">
        <v>3</v>
      </c>
      <c r="H42" s="5"/>
      <c r="I42" s="5"/>
      <c r="J42" s="10" t="n">
        <v>0.0210300925925926</v>
      </c>
    </row>
    <row r="43" customFormat="false" ht="15" hidden="false" customHeight="false" outlineLevel="0" collapsed="false">
      <c r="A43" s="8" t="n">
        <v>11</v>
      </c>
      <c r="B43" s="8" t="n">
        <v>397</v>
      </c>
      <c r="C43" s="11" t="s">
        <v>77</v>
      </c>
      <c r="D43" s="12" t="n">
        <v>1969</v>
      </c>
      <c r="E43" s="12" t="s">
        <v>65</v>
      </c>
      <c r="F43" s="12"/>
      <c r="G43" s="8" t="n">
        <v>3</v>
      </c>
      <c r="H43" s="5"/>
      <c r="I43" s="5"/>
      <c r="J43" s="10" t="n">
        <v>0.0210532407407407</v>
      </c>
    </row>
    <row r="44" customFormat="false" ht="15" hidden="false" customHeight="false" outlineLevel="0" collapsed="false">
      <c r="A44" s="8" t="n">
        <v>12</v>
      </c>
      <c r="B44" s="8" t="n">
        <v>382</v>
      </c>
      <c r="C44" s="11" t="s">
        <v>78</v>
      </c>
      <c r="D44" s="12" t="n">
        <v>1968</v>
      </c>
      <c r="E44" s="12" t="s">
        <v>79</v>
      </c>
      <c r="F44" s="12" t="s">
        <v>80</v>
      </c>
      <c r="G44" s="8" t="n">
        <v>3</v>
      </c>
      <c r="H44" s="5"/>
      <c r="I44" s="5"/>
      <c r="J44" s="10" t="n">
        <v>0.0210763888888889</v>
      </c>
    </row>
    <row r="45" customFormat="false" ht="15" hidden="false" customHeight="false" outlineLevel="0" collapsed="false">
      <c r="A45" s="8" t="n">
        <v>13</v>
      </c>
      <c r="B45" s="8" t="n">
        <v>443</v>
      </c>
      <c r="C45" s="11" t="s">
        <v>81</v>
      </c>
      <c r="D45" s="12" t="n">
        <v>1973</v>
      </c>
      <c r="E45" s="12" t="s">
        <v>63</v>
      </c>
      <c r="F45" s="12"/>
      <c r="G45" s="8" t="n">
        <v>3</v>
      </c>
      <c r="H45" s="5"/>
      <c r="I45" s="5"/>
      <c r="J45" s="10" t="n">
        <v>0.021099537037037</v>
      </c>
    </row>
    <row r="46" customFormat="false" ht="15" hidden="false" customHeight="false" outlineLevel="0" collapsed="false">
      <c r="A46" s="8" t="n">
        <v>14</v>
      </c>
      <c r="B46" s="8" t="n">
        <v>455</v>
      </c>
      <c r="C46" s="11" t="s">
        <v>82</v>
      </c>
      <c r="D46" s="12" t="n">
        <v>1974</v>
      </c>
      <c r="E46" s="12" t="s">
        <v>83</v>
      </c>
      <c r="F46" s="12"/>
      <c r="G46" s="8" t="n">
        <v>3</v>
      </c>
      <c r="H46" s="5"/>
      <c r="I46" s="5"/>
      <c r="J46" s="10" t="n">
        <v>0.021412037037037</v>
      </c>
    </row>
    <row r="47" customFormat="false" ht="15" hidden="false" customHeight="false" outlineLevel="0" collapsed="false">
      <c r="A47" s="8" t="n">
        <v>15</v>
      </c>
      <c r="B47" s="8" t="n">
        <v>442</v>
      </c>
      <c r="C47" s="11" t="s">
        <v>84</v>
      </c>
      <c r="D47" s="12" t="n">
        <v>1974</v>
      </c>
      <c r="E47" s="12" t="s">
        <v>63</v>
      </c>
      <c r="F47" s="12"/>
      <c r="G47" s="8" t="n">
        <v>3</v>
      </c>
      <c r="H47" s="5"/>
      <c r="I47" s="5"/>
      <c r="J47" s="10" t="n">
        <v>0.0221296296296296</v>
      </c>
    </row>
    <row r="48" customFormat="false" ht="15" hidden="false" customHeight="false" outlineLevel="0" collapsed="false">
      <c r="A48" s="8" t="n">
        <v>16</v>
      </c>
      <c r="B48" s="8" t="n">
        <v>480</v>
      </c>
      <c r="C48" s="11" t="s">
        <v>85</v>
      </c>
      <c r="D48" s="12" t="n">
        <v>1973</v>
      </c>
      <c r="E48" s="12" t="s">
        <v>25</v>
      </c>
      <c r="F48" s="12"/>
      <c r="G48" s="8" t="n">
        <v>3</v>
      </c>
      <c r="H48" s="5"/>
      <c r="I48" s="5"/>
      <c r="J48" s="10" t="n">
        <v>0.0229861111111111</v>
      </c>
    </row>
    <row r="49" customFormat="false" ht="15" hidden="false" customHeight="false" outlineLevel="0" collapsed="false">
      <c r="A49" s="8" t="n">
        <v>17</v>
      </c>
      <c r="B49" s="8" t="n">
        <v>398</v>
      </c>
      <c r="C49" s="11" t="s">
        <v>86</v>
      </c>
      <c r="D49" s="12" t="n">
        <v>1969</v>
      </c>
      <c r="E49" s="12" t="s">
        <v>87</v>
      </c>
      <c r="F49" s="12"/>
      <c r="G49" s="8" t="n">
        <v>3</v>
      </c>
      <c r="H49" s="5"/>
      <c r="I49" s="5"/>
      <c r="J49" s="10" t="n">
        <v>0.0235532407407407</v>
      </c>
    </row>
    <row r="50" customFormat="false" ht="15" hidden="false" customHeight="false" outlineLevel="0" collapsed="false">
      <c r="A50" s="8" t="n">
        <v>18</v>
      </c>
      <c r="B50" s="8" t="n">
        <v>469</v>
      </c>
      <c r="C50" s="11" t="s">
        <v>88</v>
      </c>
      <c r="D50" s="12" t="n">
        <v>1970</v>
      </c>
      <c r="E50" s="12" t="s">
        <v>89</v>
      </c>
      <c r="F50" s="12"/>
      <c r="G50" s="8" t="n">
        <v>3</v>
      </c>
      <c r="H50" s="5"/>
      <c r="I50" s="5"/>
      <c r="J50" s="10" t="n">
        <v>0.0259606481481482</v>
      </c>
    </row>
    <row r="51" customFormat="false" ht="15" hidden="false" customHeight="false" outlineLevel="0" collapsed="false">
      <c r="A51" s="8" t="n">
        <v>19</v>
      </c>
      <c r="B51" s="8" t="n">
        <v>35</v>
      </c>
      <c r="C51" s="11" t="s">
        <v>90</v>
      </c>
      <c r="D51" s="12" t="n">
        <v>1970</v>
      </c>
      <c r="E51" s="12" t="s">
        <v>28</v>
      </c>
      <c r="F51" s="12"/>
      <c r="G51" s="8" t="n">
        <v>3</v>
      </c>
      <c r="H51" s="5"/>
      <c r="I51" s="5"/>
      <c r="J51" s="10" t="n">
        <v>0.0262615740740741</v>
      </c>
    </row>
    <row r="52" customFormat="false" ht="15" hidden="false" customHeight="false" outlineLevel="0" collapsed="false">
      <c r="A52" s="8" t="n">
        <v>20</v>
      </c>
      <c r="B52" s="8" t="n">
        <v>145</v>
      </c>
      <c r="C52" s="11" t="s">
        <v>91</v>
      </c>
      <c r="D52" s="12" t="n">
        <v>1969</v>
      </c>
      <c r="E52" s="12" t="s">
        <v>28</v>
      </c>
      <c r="F52" s="12" t="s">
        <v>74</v>
      </c>
      <c r="G52" s="8" t="n">
        <v>3</v>
      </c>
      <c r="H52" s="5"/>
      <c r="I52" s="5"/>
      <c r="J52" s="10" t="n">
        <v>0.0263773148148148</v>
      </c>
    </row>
    <row r="53" customFormat="false" ht="15" hidden="false" customHeight="false" outlineLevel="0" collapsed="false">
      <c r="A53" s="8" t="n">
        <v>21</v>
      </c>
      <c r="B53" s="8" t="n">
        <v>393</v>
      </c>
      <c r="C53" s="11" t="s">
        <v>92</v>
      </c>
      <c r="D53" s="12" t="n">
        <v>1968</v>
      </c>
      <c r="E53" s="12" t="s">
        <v>20</v>
      </c>
      <c r="F53" s="12" t="s">
        <v>93</v>
      </c>
      <c r="G53" s="8" t="n">
        <v>3</v>
      </c>
      <c r="H53" s="5"/>
      <c r="I53" s="5"/>
      <c r="J53" s="10" t="n">
        <v>0.0273263888888889</v>
      </c>
    </row>
    <row r="54" customFormat="false" ht="15" hidden="false" customHeight="false" outlineLevel="0" collapsed="false">
      <c r="A54" s="8" t="n">
        <v>22</v>
      </c>
      <c r="B54" s="8" t="n">
        <v>497</v>
      </c>
      <c r="C54" s="11" t="s">
        <v>94</v>
      </c>
      <c r="D54" s="12" t="n">
        <v>1972</v>
      </c>
      <c r="E54" s="12" t="s">
        <v>44</v>
      </c>
      <c r="F54" s="8"/>
      <c r="G54" s="8" t="n">
        <v>3</v>
      </c>
      <c r="H54" s="5"/>
      <c r="I54" s="5"/>
      <c r="J54" s="10" t="n">
        <v>0.0278472222222222</v>
      </c>
    </row>
    <row r="55" customFormat="false" ht="15" hidden="false" customHeight="false" outlineLevel="0" collapsed="false">
      <c r="A55" s="8" t="n">
        <v>23</v>
      </c>
      <c r="B55" s="8" t="n">
        <v>389</v>
      </c>
      <c r="C55" s="9" t="s">
        <v>95</v>
      </c>
      <c r="D55" s="8" t="n">
        <v>1973</v>
      </c>
      <c r="E55" s="8" t="s">
        <v>96</v>
      </c>
      <c r="F55" s="8"/>
      <c r="G55" s="8" t="n">
        <v>3</v>
      </c>
      <c r="H55" s="5"/>
      <c r="I55" s="5"/>
      <c r="J55" s="10" t="n">
        <v>0.028125</v>
      </c>
    </row>
    <row r="56" customFormat="false" ht="15" hidden="false" customHeight="false" outlineLevel="0" collapsed="false">
      <c r="A56" s="8" t="n">
        <v>24</v>
      </c>
      <c r="B56" s="8" t="n">
        <v>362</v>
      </c>
      <c r="C56" s="9" t="s">
        <v>97</v>
      </c>
      <c r="D56" s="8" t="n">
        <v>1975</v>
      </c>
      <c r="E56" s="8" t="s">
        <v>32</v>
      </c>
      <c r="F56" s="8"/>
      <c r="G56" s="8" t="n">
        <v>3</v>
      </c>
      <c r="H56" s="5"/>
      <c r="I56" s="5"/>
      <c r="J56" s="10" t="n">
        <v>0.0308449074074074</v>
      </c>
    </row>
    <row r="57" customFormat="false" ht="15" hidden="false" customHeight="false" outlineLevel="0" collapsed="false">
      <c r="A57" s="8" t="n">
        <v>25</v>
      </c>
      <c r="B57" s="8" t="n">
        <v>486</v>
      </c>
      <c r="C57" s="9" t="s">
        <v>98</v>
      </c>
      <c r="D57" s="8" t="n">
        <v>1972</v>
      </c>
      <c r="E57" s="8" t="s">
        <v>76</v>
      </c>
      <c r="F57" s="8"/>
      <c r="G57" s="8"/>
      <c r="H57" s="5"/>
      <c r="I57" s="5"/>
      <c r="J57" s="10" t="s">
        <v>52</v>
      </c>
    </row>
    <row r="58" customFormat="false" ht="15" hidden="false" customHeight="false" outlineLevel="0" collapsed="false">
      <c r="A58" s="8" t="n">
        <v>26</v>
      </c>
      <c r="B58" s="8" t="n">
        <v>384</v>
      </c>
      <c r="C58" s="9" t="s">
        <v>99</v>
      </c>
      <c r="D58" s="8" t="n">
        <v>1974</v>
      </c>
      <c r="E58" s="8" t="s">
        <v>65</v>
      </c>
      <c r="F58" s="8"/>
      <c r="G58" s="8"/>
      <c r="H58" s="5"/>
      <c r="I58" s="5"/>
      <c r="J58" s="10" t="s">
        <v>52</v>
      </c>
    </row>
    <row r="59" customFormat="false" ht="15" hidden="false" customHeight="false" outlineLevel="0" collapsed="false">
      <c r="A59" s="8" t="n">
        <v>27</v>
      </c>
      <c r="B59" s="8" t="n">
        <v>425</v>
      </c>
      <c r="C59" s="9" t="s">
        <v>100</v>
      </c>
      <c r="D59" s="8" t="n">
        <v>1976</v>
      </c>
      <c r="E59" s="8" t="s">
        <v>101</v>
      </c>
      <c r="F59" s="8"/>
      <c r="G59" s="8"/>
      <c r="H59" s="5"/>
      <c r="I59" s="5"/>
      <c r="J59" s="10" t="s">
        <v>52</v>
      </c>
    </row>
    <row r="60" customFormat="false" ht="18.75" hidden="false" customHeight="false" outlineLevel="0" collapsed="false">
      <c r="A60" s="7" t="s">
        <v>102</v>
      </c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5" hidden="false" customHeight="false" outlineLevel="0" collapsed="false">
      <c r="A61" s="8" t="n">
        <v>1</v>
      </c>
      <c r="B61" s="8" t="n">
        <v>17</v>
      </c>
      <c r="C61" s="8" t="s">
        <v>103</v>
      </c>
      <c r="D61" s="8" t="n">
        <v>1963</v>
      </c>
      <c r="E61" s="8" t="s">
        <v>104</v>
      </c>
      <c r="F61" s="8"/>
      <c r="G61" s="8" t="n">
        <v>3</v>
      </c>
      <c r="H61" s="5"/>
      <c r="I61" s="5"/>
      <c r="J61" s="10" t="n">
        <v>0.0194560185185185</v>
      </c>
    </row>
    <row r="62" customFormat="false" ht="15" hidden="false" customHeight="false" outlineLevel="0" collapsed="false">
      <c r="A62" s="8" t="n">
        <v>2</v>
      </c>
      <c r="B62" s="8" t="n">
        <v>368</v>
      </c>
      <c r="C62" s="8" t="s">
        <v>105</v>
      </c>
      <c r="D62" s="8" t="n">
        <v>1961</v>
      </c>
      <c r="E62" s="8" t="s">
        <v>16</v>
      </c>
      <c r="F62" s="8"/>
      <c r="G62" s="8" t="n">
        <v>3</v>
      </c>
      <c r="H62" s="5"/>
      <c r="I62" s="5"/>
      <c r="J62" s="10" t="n">
        <v>0.0196643518518519</v>
      </c>
    </row>
    <row r="63" customFormat="false" ht="15" hidden="false" customHeight="false" outlineLevel="0" collapsed="false">
      <c r="A63" s="8" t="n">
        <v>3</v>
      </c>
      <c r="B63" s="8" t="n">
        <v>444</v>
      </c>
      <c r="C63" s="8" t="s">
        <v>106</v>
      </c>
      <c r="D63" s="8" t="n">
        <v>1964</v>
      </c>
      <c r="E63" s="8" t="s">
        <v>63</v>
      </c>
      <c r="F63" s="8"/>
      <c r="G63" s="8" t="n">
        <v>3</v>
      </c>
      <c r="H63" s="5"/>
      <c r="I63" s="5"/>
      <c r="J63" s="10" t="n">
        <v>0.0196875</v>
      </c>
    </row>
    <row r="64" customFormat="false" ht="15" hidden="false" customHeight="false" outlineLevel="0" collapsed="false">
      <c r="A64" s="8" t="n">
        <v>4</v>
      </c>
      <c r="B64" s="8" t="n">
        <v>392</v>
      </c>
      <c r="C64" s="8" t="s">
        <v>107</v>
      </c>
      <c r="D64" s="8" t="n">
        <v>1964</v>
      </c>
      <c r="E64" s="8" t="s">
        <v>108</v>
      </c>
      <c r="F64" s="8" t="s">
        <v>109</v>
      </c>
      <c r="G64" s="8" t="n">
        <v>3</v>
      </c>
      <c r="H64" s="5"/>
      <c r="I64" s="5"/>
      <c r="J64" s="10" t="n">
        <v>0.0205555555555556</v>
      </c>
    </row>
    <row r="65" customFormat="false" ht="15" hidden="false" customHeight="false" outlineLevel="0" collapsed="false">
      <c r="A65" s="8" t="n">
        <v>5</v>
      </c>
      <c r="B65" s="8" t="n">
        <v>69</v>
      </c>
      <c r="C65" s="8" t="s">
        <v>110</v>
      </c>
      <c r="D65" s="8" t="n">
        <v>1960</v>
      </c>
      <c r="E65" s="8" t="s">
        <v>32</v>
      </c>
      <c r="F65" s="8" t="s">
        <v>111</v>
      </c>
      <c r="G65" s="8" t="n">
        <v>3</v>
      </c>
      <c r="H65" s="5"/>
      <c r="I65" s="5"/>
      <c r="J65" s="10" t="n">
        <v>0.020625</v>
      </c>
    </row>
    <row r="66" customFormat="false" ht="15" hidden="false" customHeight="false" outlineLevel="0" collapsed="false">
      <c r="A66" s="8" t="n">
        <v>6</v>
      </c>
      <c r="B66" s="8" t="n">
        <v>434</v>
      </c>
      <c r="C66" s="8" t="s">
        <v>112</v>
      </c>
      <c r="D66" s="8" t="n">
        <v>1966</v>
      </c>
      <c r="E66" s="8" t="s">
        <v>25</v>
      </c>
      <c r="F66" s="8" t="s">
        <v>60</v>
      </c>
      <c r="G66" s="8" t="n">
        <v>3</v>
      </c>
      <c r="H66" s="5"/>
      <c r="I66" s="5"/>
      <c r="J66" s="10" t="n">
        <v>0.0208217592592593</v>
      </c>
    </row>
    <row r="67" customFormat="false" ht="15" hidden="false" customHeight="false" outlineLevel="0" collapsed="false">
      <c r="A67" s="8" t="n">
        <v>7</v>
      </c>
      <c r="B67" s="8" t="n">
        <v>427</v>
      </c>
      <c r="C67" s="8" t="s">
        <v>113</v>
      </c>
      <c r="D67" s="8" t="n">
        <v>1963</v>
      </c>
      <c r="E67" s="8" t="s">
        <v>25</v>
      </c>
      <c r="F67" s="8" t="s">
        <v>114</v>
      </c>
      <c r="G67" s="8" t="n">
        <v>3</v>
      </c>
      <c r="H67" s="5"/>
      <c r="I67" s="5"/>
      <c r="J67" s="10" t="n">
        <v>0.0213078703703704</v>
      </c>
    </row>
    <row r="68" customFormat="false" ht="15" hidden="false" customHeight="false" outlineLevel="0" collapsed="false">
      <c r="A68" s="8" t="n">
        <v>8</v>
      </c>
      <c r="B68" s="8" t="n">
        <v>415</v>
      </c>
      <c r="C68" s="8" t="s">
        <v>115</v>
      </c>
      <c r="D68" s="8" t="n">
        <v>1958</v>
      </c>
      <c r="E68" s="8" t="s">
        <v>28</v>
      </c>
      <c r="F68" s="8" t="s">
        <v>116</v>
      </c>
      <c r="G68" s="8" t="n">
        <v>3</v>
      </c>
      <c r="H68" s="5"/>
      <c r="I68" s="5"/>
      <c r="J68" s="10" t="n">
        <v>0.0213541666666667</v>
      </c>
    </row>
    <row r="69" customFormat="false" ht="15" hidden="false" customHeight="false" outlineLevel="0" collapsed="false">
      <c r="A69" s="8" t="n">
        <v>9</v>
      </c>
      <c r="B69" s="8" t="n">
        <v>482</v>
      </c>
      <c r="C69" s="8" t="s">
        <v>117</v>
      </c>
      <c r="D69" s="8" t="n">
        <v>1963</v>
      </c>
      <c r="E69" s="8" t="s">
        <v>40</v>
      </c>
      <c r="F69" s="8" t="s">
        <v>41</v>
      </c>
      <c r="G69" s="8" t="n">
        <v>3</v>
      </c>
      <c r="H69" s="5"/>
      <c r="I69" s="5"/>
      <c r="J69" s="10" t="n">
        <v>0.0219328703703704</v>
      </c>
    </row>
    <row r="70" customFormat="false" ht="15" hidden="false" customHeight="false" outlineLevel="0" collapsed="false">
      <c r="A70" s="8" t="n">
        <v>10</v>
      </c>
      <c r="B70" s="8" t="n">
        <v>475</v>
      </c>
      <c r="C70" s="8" t="s">
        <v>118</v>
      </c>
      <c r="D70" s="8" t="n">
        <v>1957</v>
      </c>
      <c r="E70" s="8" t="s">
        <v>101</v>
      </c>
      <c r="F70" s="8" t="s">
        <v>47</v>
      </c>
      <c r="G70" s="8" t="n">
        <v>3</v>
      </c>
      <c r="H70" s="5"/>
      <c r="I70" s="5"/>
      <c r="J70" s="10" t="n">
        <v>0.0221064814814815</v>
      </c>
    </row>
    <row r="71" customFormat="false" ht="15" hidden="false" customHeight="false" outlineLevel="0" collapsed="false">
      <c r="A71" s="8" t="n">
        <v>11</v>
      </c>
      <c r="B71" s="8" t="n">
        <v>467</v>
      </c>
      <c r="C71" s="8" t="s">
        <v>119</v>
      </c>
      <c r="D71" s="8" t="n">
        <v>1962</v>
      </c>
      <c r="E71" s="8" t="s">
        <v>32</v>
      </c>
      <c r="F71" s="8"/>
      <c r="G71" s="8" t="n">
        <v>3</v>
      </c>
      <c r="H71" s="5"/>
      <c r="I71" s="5"/>
      <c r="J71" s="10" t="n">
        <v>0.0235648148148148</v>
      </c>
    </row>
    <row r="72" customFormat="false" ht="15" hidden="false" customHeight="false" outlineLevel="0" collapsed="false">
      <c r="A72" s="8" t="n">
        <v>12</v>
      </c>
      <c r="B72" s="8" t="n">
        <v>12</v>
      </c>
      <c r="C72" s="8" t="s">
        <v>120</v>
      </c>
      <c r="D72" s="8" t="n">
        <v>1961</v>
      </c>
      <c r="E72" s="8" t="s">
        <v>28</v>
      </c>
      <c r="F72" s="8" t="s">
        <v>74</v>
      </c>
      <c r="G72" s="8" t="n">
        <v>3</v>
      </c>
      <c r="H72" s="5"/>
      <c r="I72" s="5"/>
      <c r="J72" s="10" t="n">
        <v>0.023912037037037</v>
      </c>
    </row>
    <row r="73" customFormat="false" ht="15" hidden="false" customHeight="false" outlineLevel="0" collapsed="false">
      <c r="A73" s="8" t="n">
        <v>13</v>
      </c>
      <c r="B73" s="8" t="n">
        <v>423</v>
      </c>
      <c r="C73" s="8" t="s">
        <v>121</v>
      </c>
      <c r="D73" s="8" t="n">
        <v>1957</v>
      </c>
      <c r="E73" s="8" t="s">
        <v>122</v>
      </c>
      <c r="F73" s="8"/>
      <c r="G73" s="8" t="n">
        <v>3</v>
      </c>
      <c r="H73" s="5"/>
      <c r="I73" s="5"/>
      <c r="J73" s="10" t="n">
        <v>0.0240509259259259</v>
      </c>
    </row>
    <row r="74" customFormat="false" ht="15" hidden="false" customHeight="false" outlineLevel="0" collapsed="false">
      <c r="A74" s="8" t="n">
        <v>14</v>
      </c>
      <c r="B74" s="8" t="n">
        <v>452</v>
      </c>
      <c r="C74" s="8" t="s">
        <v>123</v>
      </c>
      <c r="D74" s="8" t="n">
        <v>1960</v>
      </c>
      <c r="E74" s="8" t="s">
        <v>67</v>
      </c>
      <c r="F74" s="8" t="s">
        <v>124</v>
      </c>
      <c r="G74" s="8" t="n">
        <v>3</v>
      </c>
      <c r="H74" s="5"/>
      <c r="I74" s="5"/>
      <c r="J74" s="10" t="n">
        <v>0.0243402777777778</v>
      </c>
    </row>
    <row r="75" customFormat="false" ht="15" hidden="false" customHeight="false" outlineLevel="0" collapsed="false">
      <c r="A75" s="8" t="n">
        <v>15</v>
      </c>
      <c r="B75" s="8" t="n">
        <v>409</v>
      </c>
      <c r="C75" s="8" t="s">
        <v>125</v>
      </c>
      <c r="D75" s="8" t="n">
        <v>1962</v>
      </c>
      <c r="E75" s="8" t="s">
        <v>126</v>
      </c>
      <c r="F75" s="8"/>
      <c r="G75" s="8" t="n">
        <v>3</v>
      </c>
      <c r="H75" s="5"/>
      <c r="I75" s="5"/>
      <c r="J75" s="10" t="n">
        <v>0.0244097222222222</v>
      </c>
    </row>
    <row r="76" customFormat="false" ht="15" hidden="false" customHeight="false" outlineLevel="0" collapsed="false">
      <c r="A76" s="8" t="n">
        <v>16</v>
      </c>
      <c r="B76" s="8" t="n">
        <v>472</v>
      </c>
      <c r="C76" s="8" t="s">
        <v>127</v>
      </c>
      <c r="D76" s="8" t="n">
        <v>1966</v>
      </c>
      <c r="E76" s="8" t="s">
        <v>128</v>
      </c>
      <c r="F76" s="8" t="s">
        <v>129</v>
      </c>
      <c r="G76" s="8" t="n">
        <v>3</v>
      </c>
      <c r="H76" s="5"/>
      <c r="I76" s="5"/>
      <c r="J76" s="10" t="n">
        <v>0.0250578703703704</v>
      </c>
    </row>
    <row r="77" customFormat="false" ht="15" hidden="false" customHeight="false" outlineLevel="0" collapsed="false">
      <c r="A77" s="8" t="n">
        <v>17</v>
      </c>
      <c r="B77" s="8" t="n">
        <v>385</v>
      </c>
      <c r="C77" s="8" t="s">
        <v>130</v>
      </c>
      <c r="D77" s="8" t="n">
        <v>1961</v>
      </c>
      <c r="E77" s="8" t="s">
        <v>28</v>
      </c>
      <c r="F77" s="8" t="s">
        <v>74</v>
      </c>
      <c r="G77" s="8" t="n">
        <v>3</v>
      </c>
      <c r="H77" s="5"/>
      <c r="I77" s="5"/>
      <c r="J77" s="10" t="n">
        <v>0.0252662037037037</v>
      </c>
    </row>
    <row r="78" customFormat="false" ht="15" hidden="false" customHeight="false" outlineLevel="0" collapsed="false">
      <c r="A78" s="8" t="n">
        <v>18</v>
      </c>
      <c r="B78" s="8" t="n">
        <v>481</v>
      </c>
      <c r="C78" s="8" t="s">
        <v>131</v>
      </c>
      <c r="D78" s="8" t="n">
        <v>1960</v>
      </c>
      <c r="E78" s="8" t="s">
        <v>132</v>
      </c>
      <c r="F78" s="8" t="s">
        <v>133</v>
      </c>
      <c r="G78" s="8" t="n">
        <v>3</v>
      </c>
      <c r="H78" s="5"/>
      <c r="I78" s="5"/>
      <c r="J78" s="10" t="n">
        <v>0.0252893518518519</v>
      </c>
    </row>
    <row r="79" customFormat="false" ht="15" hidden="false" customHeight="false" outlineLevel="0" collapsed="false">
      <c r="A79" s="8" t="n">
        <v>19</v>
      </c>
      <c r="B79" s="8" t="n">
        <v>405</v>
      </c>
      <c r="C79" s="8" t="s">
        <v>134</v>
      </c>
      <c r="D79" s="8" t="n">
        <v>1964</v>
      </c>
      <c r="E79" s="8" t="s">
        <v>57</v>
      </c>
      <c r="F79" s="8"/>
      <c r="G79" s="8"/>
      <c r="H79" s="5"/>
      <c r="I79" s="5"/>
      <c r="J79" s="10" t="s">
        <v>52</v>
      </c>
    </row>
    <row r="80" customFormat="false" ht="18.75" hidden="false" customHeight="false" outlineLevel="0" collapsed="false">
      <c r="A80" s="7" t="s">
        <v>135</v>
      </c>
      <c r="B80" s="7"/>
      <c r="C80" s="7"/>
      <c r="D80" s="7"/>
      <c r="E80" s="7"/>
      <c r="F80" s="7"/>
      <c r="G80" s="7"/>
      <c r="H80" s="7"/>
      <c r="I80" s="7"/>
      <c r="J80" s="7"/>
    </row>
    <row r="81" customFormat="false" ht="15" hidden="false" customHeight="false" outlineLevel="0" collapsed="false">
      <c r="A81" s="8" t="n">
        <v>1</v>
      </c>
      <c r="B81" s="8" t="n">
        <v>370</v>
      </c>
      <c r="C81" s="8" t="s">
        <v>136</v>
      </c>
      <c r="D81" s="8" t="n">
        <v>1955</v>
      </c>
      <c r="E81" s="8" t="s">
        <v>16</v>
      </c>
      <c r="F81" s="8" t="s">
        <v>25</v>
      </c>
      <c r="G81" s="8" t="n">
        <v>3</v>
      </c>
      <c r="H81" s="5"/>
      <c r="I81" s="5"/>
      <c r="J81" s="10" t="n">
        <v>0.0208912037037037</v>
      </c>
    </row>
    <row r="82" customFormat="false" ht="15" hidden="false" customHeight="false" outlineLevel="0" collapsed="false">
      <c r="A82" s="8" t="n">
        <v>2</v>
      </c>
      <c r="B82" s="8" t="n">
        <v>74</v>
      </c>
      <c r="C82" s="8" t="s">
        <v>137</v>
      </c>
      <c r="D82" s="8" t="n">
        <v>1954</v>
      </c>
      <c r="E82" s="8" t="s">
        <v>104</v>
      </c>
      <c r="F82" s="8"/>
      <c r="G82" s="8" t="n">
        <v>3</v>
      </c>
      <c r="H82" s="5"/>
      <c r="I82" s="5"/>
      <c r="J82" s="10" t="n">
        <v>0.0223611111111111</v>
      </c>
    </row>
    <row r="83" customFormat="false" ht="15" hidden="false" customHeight="false" outlineLevel="0" collapsed="false">
      <c r="A83" s="8" t="n">
        <v>3</v>
      </c>
      <c r="B83" s="8" t="n">
        <v>386</v>
      </c>
      <c r="C83" s="8" t="s">
        <v>138</v>
      </c>
      <c r="D83" s="8" t="n">
        <v>1952</v>
      </c>
      <c r="E83" s="8" t="s">
        <v>65</v>
      </c>
      <c r="F83" s="8"/>
      <c r="G83" s="8" t="n">
        <v>3</v>
      </c>
      <c r="H83" s="5"/>
      <c r="I83" s="5"/>
      <c r="J83" s="10" t="n">
        <v>0.0226967592592593</v>
      </c>
    </row>
    <row r="84" customFormat="false" ht="15" hidden="false" customHeight="false" outlineLevel="0" collapsed="false">
      <c r="A84" s="8" t="n">
        <v>4</v>
      </c>
      <c r="B84" s="8" t="n">
        <v>422</v>
      </c>
      <c r="C84" s="8" t="s">
        <v>139</v>
      </c>
      <c r="D84" s="8" t="n">
        <v>1956</v>
      </c>
      <c r="E84" s="8" t="s">
        <v>71</v>
      </c>
      <c r="F84" s="8" t="s">
        <v>72</v>
      </c>
      <c r="G84" s="8" t="n">
        <v>3</v>
      </c>
      <c r="H84" s="5"/>
      <c r="I84" s="5"/>
      <c r="J84" s="10" t="n">
        <v>0.0228009259259259</v>
      </c>
    </row>
    <row r="85" customFormat="false" ht="15" hidden="false" customHeight="false" outlineLevel="0" collapsed="false">
      <c r="A85" s="8" t="n">
        <v>5</v>
      </c>
      <c r="B85" s="8" t="n">
        <v>338</v>
      </c>
      <c r="C85" s="8" t="s">
        <v>140</v>
      </c>
      <c r="D85" s="8" t="n">
        <v>1955</v>
      </c>
      <c r="E85" s="8" t="s">
        <v>104</v>
      </c>
      <c r="F85" s="8"/>
      <c r="G85" s="8" t="n">
        <v>3</v>
      </c>
      <c r="H85" s="5"/>
      <c r="I85" s="5"/>
      <c r="J85" s="10" t="n">
        <v>0.0228587962962963</v>
      </c>
    </row>
    <row r="86" customFormat="false" ht="15" hidden="false" customHeight="false" outlineLevel="0" collapsed="false">
      <c r="A86" s="8" t="n">
        <v>6</v>
      </c>
      <c r="B86" s="8" t="n">
        <v>465</v>
      </c>
      <c r="C86" s="8" t="s">
        <v>141</v>
      </c>
      <c r="D86" s="8" t="n">
        <v>1949</v>
      </c>
      <c r="E86" s="8" t="s">
        <v>20</v>
      </c>
      <c r="F86" s="8" t="s">
        <v>142</v>
      </c>
      <c r="G86" s="8" t="n">
        <v>3</v>
      </c>
      <c r="H86" s="5"/>
      <c r="I86" s="5"/>
      <c r="J86" s="10" t="n">
        <v>0.0229398148148148</v>
      </c>
    </row>
    <row r="87" customFormat="false" ht="15" hidden="false" customHeight="false" outlineLevel="0" collapsed="false">
      <c r="A87" s="8" t="n">
        <v>7</v>
      </c>
      <c r="B87" s="8" t="n">
        <v>391</v>
      </c>
      <c r="C87" s="8" t="s">
        <v>143</v>
      </c>
      <c r="D87" s="8" t="n">
        <v>1954</v>
      </c>
      <c r="E87" s="8" t="s">
        <v>28</v>
      </c>
      <c r="F87" s="8"/>
      <c r="G87" s="8" t="n">
        <v>3</v>
      </c>
      <c r="H87" s="5"/>
      <c r="I87" s="5"/>
      <c r="J87" s="10" t="n">
        <v>0.0240972222222222</v>
      </c>
    </row>
    <row r="88" customFormat="false" ht="15" hidden="false" customHeight="false" outlineLevel="0" collapsed="false">
      <c r="A88" s="8" t="n">
        <v>8</v>
      </c>
      <c r="B88" s="8" t="n">
        <v>406</v>
      </c>
      <c r="C88" s="8" t="s">
        <v>144</v>
      </c>
      <c r="D88" s="8" t="n">
        <v>1953</v>
      </c>
      <c r="E88" s="8" t="s">
        <v>57</v>
      </c>
      <c r="F88" s="8"/>
      <c r="G88" s="8" t="n">
        <v>3</v>
      </c>
      <c r="H88" s="5"/>
      <c r="I88" s="5"/>
      <c r="J88" s="10" t="n">
        <v>0.0243634259259259</v>
      </c>
    </row>
    <row r="89" customFormat="false" ht="15" hidden="false" customHeight="false" outlineLevel="0" collapsed="false">
      <c r="A89" s="8" t="n">
        <v>9</v>
      </c>
      <c r="B89" s="8" t="n">
        <v>57</v>
      </c>
      <c r="C89" s="8" t="s">
        <v>145</v>
      </c>
      <c r="D89" s="8" t="n">
        <v>1955</v>
      </c>
      <c r="E89" s="8" t="s">
        <v>146</v>
      </c>
      <c r="F89" s="8" t="s">
        <v>147</v>
      </c>
      <c r="G89" s="8" t="n">
        <v>3</v>
      </c>
      <c r="H89" s="5"/>
      <c r="I89" s="5"/>
      <c r="J89" s="10" t="n">
        <v>0.0243865740740741</v>
      </c>
    </row>
    <row r="90" customFormat="false" ht="15" hidden="false" customHeight="false" outlineLevel="0" collapsed="false">
      <c r="A90" s="8" t="n">
        <v>10</v>
      </c>
      <c r="B90" s="8" t="n">
        <v>418</v>
      </c>
      <c r="C90" s="8" t="s">
        <v>148</v>
      </c>
      <c r="D90" s="8" t="n">
        <v>1947</v>
      </c>
      <c r="E90" s="8" t="s">
        <v>71</v>
      </c>
      <c r="F90" s="8"/>
      <c r="G90" s="8" t="n">
        <v>3</v>
      </c>
      <c r="H90" s="5"/>
      <c r="I90" s="5"/>
      <c r="J90" s="10" t="n">
        <v>0.0246990740740741</v>
      </c>
    </row>
    <row r="91" customFormat="false" ht="15" hidden="false" customHeight="false" outlineLevel="0" collapsed="false">
      <c r="A91" s="8" t="n">
        <v>11</v>
      </c>
      <c r="B91" s="8" t="n">
        <v>424</v>
      </c>
      <c r="C91" s="8" t="s">
        <v>149</v>
      </c>
      <c r="D91" s="8" t="n">
        <v>1939</v>
      </c>
      <c r="E91" s="8" t="s">
        <v>25</v>
      </c>
      <c r="F91" s="8"/>
      <c r="G91" s="8" t="n">
        <v>3</v>
      </c>
      <c r="H91" s="5"/>
      <c r="I91" s="5"/>
      <c r="J91" s="10" t="n">
        <v>0.024849537037037</v>
      </c>
    </row>
    <row r="92" customFormat="false" ht="15" hidden="false" customHeight="false" outlineLevel="0" collapsed="false">
      <c r="A92" s="8" t="n">
        <v>12</v>
      </c>
      <c r="B92" s="8" t="n">
        <v>474</v>
      </c>
      <c r="C92" s="8" t="s">
        <v>150</v>
      </c>
      <c r="D92" s="8" t="n">
        <v>1951</v>
      </c>
      <c r="E92" s="8" t="s">
        <v>32</v>
      </c>
      <c r="F92" s="8"/>
      <c r="G92" s="8" t="n">
        <v>3</v>
      </c>
      <c r="H92" s="5"/>
      <c r="I92" s="5"/>
      <c r="J92" s="10" t="n">
        <v>0.025150462962963</v>
      </c>
    </row>
    <row r="93" customFormat="false" ht="15" hidden="false" customHeight="false" outlineLevel="0" collapsed="false">
      <c r="A93" s="8" t="n">
        <v>13</v>
      </c>
      <c r="B93" s="8" t="n">
        <v>436</v>
      </c>
      <c r="C93" s="8" t="s">
        <v>151</v>
      </c>
      <c r="D93" s="8" t="n">
        <v>1954</v>
      </c>
      <c r="E93" s="8" t="s">
        <v>152</v>
      </c>
      <c r="F93" s="8" t="s">
        <v>116</v>
      </c>
      <c r="G93" s="8" t="n">
        <v>3</v>
      </c>
      <c r="H93" s="5"/>
      <c r="I93" s="5"/>
      <c r="J93" s="10" t="n">
        <v>0.0254398148148148</v>
      </c>
    </row>
    <row r="94" customFormat="false" ht="15" hidden="false" customHeight="false" outlineLevel="0" collapsed="false">
      <c r="A94" s="8" t="n">
        <v>14</v>
      </c>
      <c r="B94" s="8" t="n">
        <v>473</v>
      </c>
      <c r="C94" s="8" t="s">
        <v>153</v>
      </c>
      <c r="D94" s="8" t="n">
        <v>1950</v>
      </c>
      <c r="E94" s="8" t="s">
        <v>154</v>
      </c>
      <c r="F94" s="8"/>
      <c r="G94" s="8" t="n">
        <v>3</v>
      </c>
      <c r="H94" s="5"/>
      <c r="I94" s="5"/>
      <c r="J94" s="10" t="n">
        <v>0.0255671296296296</v>
      </c>
    </row>
    <row r="95" customFormat="false" ht="15" hidden="false" customHeight="false" outlineLevel="0" collapsed="false">
      <c r="A95" s="8" t="n">
        <v>15</v>
      </c>
      <c r="B95" s="8" t="n">
        <v>468</v>
      </c>
      <c r="C95" s="8" t="s">
        <v>155</v>
      </c>
      <c r="D95" s="8" t="n">
        <v>1956</v>
      </c>
      <c r="E95" s="8" t="s">
        <v>32</v>
      </c>
      <c r="F95" s="8"/>
      <c r="G95" s="8" t="n">
        <v>3</v>
      </c>
      <c r="H95" s="5"/>
      <c r="I95" s="5"/>
      <c r="J95" s="10" t="n">
        <v>0.0255902777777778</v>
      </c>
    </row>
    <row r="96" customFormat="false" ht="15" hidden="false" customHeight="false" outlineLevel="0" collapsed="false">
      <c r="A96" s="8" t="n">
        <v>16</v>
      </c>
      <c r="B96" s="8" t="n">
        <v>412</v>
      </c>
      <c r="C96" s="8" t="s">
        <v>156</v>
      </c>
      <c r="D96" s="8" t="n">
        <v>1947</v>
      </c>
      <c r="E96" s="8" t="s">
        <v>18</v>
      </c>
      <c r="F96" s="8"/>
      <c r="G96" s="8" t="n">
        <v>3</v>
      </c>
      <c r="H96" s="5"/>
      <c r="I96" s="5"/>
      <c r="J96" s="10" t="n">
        <v>0.0258101851851852</v>
      </c>
    </row>
    <row r="97" customFormat="false" ht="15" hidden="false" customHeight="false" outlineLevel="0" collapsed="false">
      <c r="A97" s="8" t="n">
        <v>17</v>
      </c>
      <c r="B97" s="8" t="n">
        <v>458</v>
      </c>
      <c r="C97" s="8" t="s">
        <v>157</v>
      </c>
      <c r="D97" s="8" t="n">
        <v>1952</v>
      </c>
      <c r="E97" s="8" t="s">
        <v>158</v>
      </c>
      <c r="F97" s="8" t="s">
        <v>116</v>
      </c>
      <c r="G97" s="8" t="n">
        <v>3</v>
      </c>
      <c r="H97" s="5"/>
      <c r="I97" s="5"/>
      <c r="J97" s="10" t="n">
        <v>0.0266087962962963</v>
      </c>
    </row>
    <row r="98" customFormat="false" ht="15" hidden="false" customHeight="false" outlineLevel="0" collapsed="false">
      <c r="A98" s="8" t="n">
        <v>18</v>
      </c>
      <c r="B98" s="8" t="n">
        <v>366</v>
      </c>
      <c r="C98" s="8" t="s">
        <v>159</v>
      </c>
      <c r="D98" s="8" t="n">
        <v>1955</v>
      </c>
      <c r="E98" s="8" t="s">
        <v>16</v>
      </c>
      <c r="F98" s="8"/>
      <c r="G98" s="8" t="n">
        <v>3</v>
      </c>
      <c r="H98" s="5"/>
      <c r="I98" s="5"/>
      <c r="J98" s="10" t="n">
        <v>0.0271180555555556</v>
      </c>
    </row>
    <row r="99" customFormat="false" ht="15" hidden="false" customHeight="false" outlineLevel="0" collapsed="false">
      <c r="A99" s="8" t="n">
        <v>19</v>
      </c>
      <c r="B99" s="8" t="n">
        <v>445</v>
      </c>
      <c r="C99" s="8" t="s">
        <v>160</v>
      </c>
      <c r="D99" s="8" t="n">
        <v>1946</v>
      </c>
      <c r="E99" s="8" t="s">
        <v>161</v>
      </c>
      <c r="F99" s="8"/>
      <c r="G99" s="8" t="n">
        <v>3</v>
      </c>
      <c r="H99" s="5"/>
      <c r="I99" s="5"/>
      <c r="J99" s="10" t="n">
        <v>0.0274189814814815</v>
      </c>
    </row>
    <row r="100" customFormat="false" ht="15" hidden="false" customHeight="false" outlineLevel="0" collapsed="false">
      <c r="A100" s="8" t="n">
        <v>20</v>
      </c>
      <c r="B100" s="8" t="n">
        <v>471</v>
      </c>
      <c r="C100" s="8" t="s">
        <v>162</v>
      </c>
      <c r="D100" s="8" t="n">
        <v>1947</v>
      </c>
      <c r="E100" s="8" t="s">
        <v>32</v>
      </c>
      <c r="F100" s="8" t="s">
        <v>129</v>
      </c>
      <c r="G100" s="8" t="n">
        <v>3</v>
      </c>
      <c r="H100" s="5"/>
      <c r="I100" s="5"/>
      <c r="J100" s="10" t="n">
        <v>0.0279398148148148</v>
      </c>
    </row>
    <row r="101" customFormat="false" ht="15" hidden="false" customHeight="false" outlineLevel="0" collapsed="false">
      <c r="A101" s="8" t="n">
        <v>21</v>
      </c>
      <c r="B101" s="8" t="n">
        <v>464</v>
      </c>
      <c r="C101" s="8" t="s">
        <v>163</v>
      </c>
      <c r="D101" s="8" t="n">
        <v>1948</v>
      </c>
      <c r="E101" s="8" t="s">
        <v>20</v>
      </c>
      <c r="F101" s="8" t="s">
        <v>142</v>
      </c>
      <c r="G101" s="8" t="n">
        <v>3</v>
      </c>
      <c r="H101" s="5"/>
      <c r="I101" s="5"/>
      <c r="J101" s="10" t="n">
        <v>0.0287384259259259</v>
      </c>
    </row>
    <row r="102" customFormat="false" ht="15" hidden="false" customHeight="false" outlineLevel="0" collapsed="false">
      <c r="A102" s="8" t="n">
        <v>22</v>
      </c>
      <c r="B102" s="8" t="n">
        <v>463</v>
      </c>
      <c r="C102" s="8" t="s">
        <v>164</v>
      </c>
      <c r="D102" s="8" t="n">
        <v>1953</v>
      </c>
      <c r="E102" s="8" t="s">
        <v>51</v>
      </c>
      <c r="F102" s="8" t="s">
        <v>51</v>
      </c>
      <c r="G102" s="8" t="n">
        <v>3</v>
      </c>
      <c r="H102" s="5"/>
      <c r="I102" s="5"/>
      <c r="J102" s="10" t="n">
        <v>0.0309143518518519</v>
      </c>
    </row>
    <row r="103" customFormat="false" ht="15" hidden="false" customHeight="false" outlineLevel="0" collapsed="false">
      <c r="A103" s="8" t="n">
        <v>23</v>
      </c>
      <c r="B103" s="8" t="n">
        <v>426</v>
      </c>
      <c r="C103" s="8" t="s">
        <v>165</v>
      </c>
      <c r="D103" s="8" t="n">
        <v>1940</v>
      </c>
      <c r="E103" s="8" t="s">
        <v>25</v>
      </c>
      <c r="F103" s="8"/>
      <c r="G103" s="8" t="n">
        <v>3</v>
      </c>
      <c r="H103" s="5"/>
      <c r="I103" s="5"/>
      <c r="J103" s="10" t="n">
        <v>0.0313310185185185</v>
      </c>
    </row>
    <row r="104" customFormat="false" ht="15" hidden="false" customHeight="false" outlineLevel="0" collapsed="false">
      <c r="A104" s="8" t="n">
        <v>24</v>
      </c>
      <c r="B104" s="8" t="n">
        <v>488</v>
      </c>
      <c r="C104" s="8" t="s">
        <v>166</v>
      </c>
      <c r="D104" s="8" t="n">
        <v>1940</v>
      </c>
      <c r="E104" s="8" t="s">
        <v>167</v>
      </c>
      <c r="F104" s="8"/>
      <c r="G104" s="8" t="n">
        <v>3</v>
      </c>
      <c r="H104" s="5"/>
      <c r="I104" s="5"/>
      <c r="J104" s="10" t="n">
        <v>0.0338194444444445</v>
      </c>
    </row>
    <row r="105" customFormat="false" ht="15" hidden="false" customHeight="false" outlineLevel="0" collapsed="false">
      <c r="A105" s="8" t="n">
        <v>25</v>
      </c>
      <c r="B105" s="8" t="n">
        <v>438</v>
      </c>
      <c r="C105" s="8" t="s">
        <v>168</v>
      </c>
      <c r="D105" s="8" t="n">
        <v>1951</v>
      </c>
      <c r="E105" s="8" t="s">
        <v>32</v>
      </c>
      <c r="F105" s="8"/>
      <c r="G105" s="8" t="n">
        <v>3</v>
      </c>
      <c r="H105" s="5"/>
      <c r="I105" s="5"/>
      <c r="J105" s="10" t="n">
        <v>0.0353125</v>
      </c>
    </row>
    <row r="106" customFormat="false" ht="15" hidden="false" customHeight="false" outlineLevel="0" collapsed="false">
      <c r="A106" s="8" t="n">
        <v>26</v>
      </c>
      <c r="B106" s="8" t="n">
        <v>11</v>
      </c>
      <c r="C106" s="8" t="s">
        <v>169</v>
      </c>
      <c r="D106" s="8" t="n">
        <v>1956</v>
      </c>
      <c r="E106" s="8" t="s">
        <v>170</v>
      </c>
      <c r="F106" s="8"/>
      <c r="G106" s="8"/>
      <c r="H106" s="5"/>
      <c r="I106" s="5"/>
      <c r="J106" s="10" t="s">
        <v>52</v>
      </c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J107" s="15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J108" s="15"/>
    </row>
    <row r="109" customFormat="false" ht="18" hidden="false" customHeight="false" outlineLevel="0" collapsed="false">
      <c r="A109" s="16" t="s">
        <v>171</v>
      </c>
      <c r="B109" s="16"/>
      <c r="C109" s="16"/>
      <c r="D109" s="16"/>
      <c r="E109" s="16"/>
      <c r="F109" s="16"/>
      <c r="G109" s="16"/>
      <c r="H109" s="16"/>
      <c r="I109" s="16"/>
      <c r="J109" s="16"/>
    </row>
    <row r="110" customFormat="false" ht="24" hidden="false" customHeight="true" outlineLevel="0" collapsed="false">
      <c r="A110" s="4" t="s">
        <v>5</v>
      </c>
      <c r="B110" s="4" t="s">
        <v>6</v>
      </c>
      <c r="C110" s="4" t="s">
        <v>7</v>
      </c>
      <c r="D110" s="4" t="s">
        <v>8</v>
      </c>
      <c r="E110" s="4"/>
      <c r="F110" s="4" t="s">
        <v>9</v>
      </c>
      <c r="G110" s="4" t="s">
        <v>10</v>
      </c>
      <c r="H110" s="17"/>
      <c r="I110" s="17"/>
      <c r="J110" s="6" t="s">
        <v>11</v>
      </c>
    </row>
    <row r="111" customFormat="false" ht="18.75" hidden="false" customHeight="false" outlineLevel="0" collapsed="false">
      <c r="A111" s="18" t="s">
        <v>172</v>
      </c>
      <c r="B111" s="18"/>
      <c r="C111" s="18"/>
      <c r="D111" s="18"/>
      <c r="E111" s="18"/>
      <c r="F111" s="18"/>
      <c r="G111" s="18"/>
      <c r="H111" s="18"/>
      <c r="I111" s="18"/>
      <c r="J111" s="18"/>
    </row>
    <row r="112" customFormat="false" ht="15" hidden="false" customHeight="false" outlineLevel="0" collapsed="false">
      <c r="A112" s="8" t="n">
        <v>1</v>
      </c>
      <c r="B112" s="8" t="n">
        <v>3</v>
      </c>
      <c r="C112" s="9" t="s">
        <v>173</v>
      </c>
      <c r="D112" s="8" t="n">
        <v>1985</v>
      </c>
      <c r="E112" s="8" t="s">
        <v>32</v>
      </c>
      <c r="F112" s="8" t="s">
        <v>174</v>
      </c>
      <c r="G112" s="8" t="n">
        <v>2</v>
      </c>
      <c r="H112" s="19"/>
      <c r="I112" s="19"/>
      <c r="J112" s="10" t="n">
        <v>0.0097337962962963</v>
      </c>
    </row>
    <row r="113" customFormat="false" ht="15" hidden="false" customHeight="false" outlineLevel="0" collapsed="false">
      <c r="A113" s="8" t="n">
        <v>2</v>
      </c>
      <c r="B113" s="8" t="n">
        <v>496</v>
      </c>
      <c r="C113" s="9" t="s">
        <v>175</v>
      </c>
      <c r="D113" s="8" t="n">
        <v>1988</v>
      </c>
      <c r="E113" s="8" t="s">
        <v>176</v>
      </c>
      <c r="F113" s="8" t="s">
        <v>177</v>
      </c>
      <c r="G113" s="8" t="n">
        <v>2</v>
      </c>
      <c r="H113" s="19"/>
      <c r="I113" s="19"/>
      <c r="J113" s="10" t="n">
        <v>0.0100347222222222</v>
      </c>
    </row>
    <row r="114" customFormat="false" ht="15" hidden="false" customHeight="false" outlineLevel="0" collapsed="false">
      <c r="A114" s="8" t="n">
        <v>3</v>
      </c>
      <c r="B114" s="8" t="n">
        <v>402</v>
      </c>
      <c r="C114" s="9" t="s">
        <v>178</v>
      </c>
      <c r="D114" s="8" t="n">
        <v>1989</v>
      </c>
      <c r="E114" s="8" t="s">
        <v>32</v>
      </c>
      <c r="F114" s="8" t="s">
        <v>179</v>
      </c>
      <c r="G114" s="8" t="n">
        <v>2</v>
      </c>
      <c r="H114" s="19"/>
      <c r="I114" s="19"/>
      <c r="J114" s="10" t="n">
        <v>0.0105671296296296</v>
      </c>
    </row>
    <row r="115" customFormat="false" ht="15" hidden="false" customHeight="false" outlineLevel="0" collapsed="false">
      <c r="A115" s="8" t="n">
        <v>4</v>
      </c>
      <c r="B115" s="8" t="n">
        <v>404</v>
      </c>
      <c r="C115" s="9" t="s">
        <v>180</v>
      </c>
      <c r="D115" s="8" t="n">
        <v>1986</v>
      </c>
      <c r="E115" s="8" t="s">
        <v>32</v>
      </c>
      <c r="F115" s="8" t="s">
        <v>181</v>
      </c>
      <c r="G115" s="8" t="n">
        <v>2</v>
      </c>
      <c r="H115" s="19"/>
      <c r="I115" s="19"/>
      <c r="J115" s="10" t="n">
        <v>0.0115625</v>
      </c>
    </row>
    <row r="116" customFormat="false" ht="15" hidden="false" customHeight="false" outlineLevel="0" collapsed="false">
      <c r="A116" s="8" t="n">
        <v>5</v>
      </c>
      <c r="B116" s="8" t="n">
        <v>487</v>
      </c>
      <c r="C116" s="9" t="s">
        <v>182</v>
      </c>
      <c r="D116" s="8" t="n">
        <v>1984</v>
      </c>
      <c r="E116" s="8" t="s">
        <v>167</v>
      </c>
      <c r="F116" s="8"/>
      <c r="G116" s="8" t="n">
        <v>2</v>
      </c>
      <c r="H116" s="19"/>
      <c r="I116" s="19"/>
      <c r="J116" s="10" t="n">
        <v>0.0152199074074074</v>
      </c>
    </row>
    <row r="117" customFormat="false" ht="15" hidden="false" customHeight="false" outlineLevel="0" collapsed="false">
      <c r="A117" s="8" t="n">
        <v>6</v>
      </c>
      <c r="B117" s="8" t="n">
        <v>485</v>
      </c>
      <c r="C117" s="9" t="s">
        <v>183</v>
      </c>
      <c r="D117" s="8" t="n">
        <v>1976</v>
      </c>
      <c r="E117" s="8" t="s">
        <v>40</v>
      </c>
      <c r="F117" s="8" t="s">
        <v>184</v>
      </c>
      <c r="G117" s="8"/>
      <c r="H117" s="19"/>
      <c r="I117" s="19"/>
      <c r="J117" s="10" t="s">
        <v>52</v>
      </c>
    </row>
    <row r="118" customFormat="false" ht="18.75" hidden="false" customHeight="false" outlineLevel="0" collapsed="false">
      <c r="A118" s="20" t="s">
        <v>185</v>
      </c>
      <c r="B118" s="20"/>
      <c r="C118" s="20"/>
      <c r="D118" s="20"/>
      <c r="E118" s="20"/>
      <c r="F118" s="20"/>
      <c r="G118" s="20"/>
      <c r="H118" s="20"/>
      <c r="I118" s="20"/>
      <c r="J118" s="20"/>
    </row>
    <row r="119" customFormat="false" ht="15" hidden="false" customHeight="false" outlineLevel="0" collapsed="false">
      <c r="A119" s="8" t="n">
        <v>1</v>
      </c>
      <c r="B119" s="8" t="n">
        <v>421</v>
      </c>
      <c r="C119" s="9" t="s">
        <v>186</v>
      </c>
      <c r="D119" s="8" t="n">
        <v>1971</v>
      </c>
      <c r="E119" s="8" t="s">
        <v>32</v>
      </c>
      <c r="F119" s="8" t="s">
        <v>187</v>
      </c>
      <c r="G119" s="8" t="n">
        <v>2</v>
      </c>
      <c r="H119" s="19"/>
      <c r="I119" s="19"/>
      <c r="J119" s="10" t="n">
        <v>0.00975694444444445</v>
      </c>
    </row>
    <row r="120" customFormat="false" ht="15" hidden="false" customHeight="false" outlineLevel="0" collapsed="false">
      <c r="A120" s="8" t="n">
        <v>2</v>
      </c>
      <c r="B120" s="8" t="n">
        <v>440</v>
      </c>
      <c r="C120" s="9" t="s">
        <v>188</v>
      </c>
      <c r="D120" s="8" t="n">
        <v>1974</v>
      </c>
      <c r="E120" s="8" t="s">
        <v>63</v>
      </c>
      <c r="F120" s="8"/>
      <c r="G120" s="8" t="n">
        <v>2</v>
      </c>
      <c r="H120" s="19"/>
      <c r="I120" s="19"/>
      <c r="J120" s="10" t="n">
        <v>0.0108449074074074</v>
      </c>
    </row>
    <row r="121" customFormat="false" ht="15" hidden="false" customHeight="false" outlineLevel="0" collapsed="false">
      <c r="A121" s="8" t="n">
        <v>3</v>
      </c>
      <c r="B121" s="8" t="n">
        <v>419</v>
      </c>
      <c r="C121" s="9" t="s">
        <v>189</v>
      </c>
      <c r="D121" s="8" t="n">
        <v>1970</v>
      </c>
      <c r="E121" s="8" t="s">
        <v>71</v>
      </c>
      <c r="F121" s="8" t="s">
        <v>72</v>
      </c>
      <c r="G121" s="8" t="n">
        <v>2</v>
      </c>
      <c r="H121" s="19"/>
      <c r="I121" s="19"/>
      <c r="J121" s="10" t="n">
        <v>0.0121527777777778</v>
      </c>
    </row>
    <row r="122" customFormat="false" ht="15" hidden="false" customHeight="false" outlineLevel="0" collapsed="false">
      <c r="A122" s="8" t="n">
        <v>4</v>
      </c>
      <c r="B122" s="8" t="n">
        <v>490</v>
      </c>
      <c r="C122" s="9" t="s">
        <v>190</v>
      </c>
      <c r="D122" s="8" t="n">
        <v>1971</v>
      </c>
      <c r="E122" s="8" t="s">
        <v>176</v>
      </c>
      <c r="F122" s="8" t="s">
        <v>177</v>
      </c>
      <c r="G122" s="8"/>
      <c r="H122" s="19"/>
      <c r="I122" s="19"/>
      <c r="J122" s="10" t="s">
        <v>52</v>
      </c>
    </row>
    <row r="123" customFormat="false" ht="18.75" hidden="false" customHeight="false" outlineLevel="0" collapsed="false">
      <c r="A123" s="18" t="s">
        <v>191</v>
      </c>
      <c r="B123" s="18"/>
      <c r="C123" s="18"/>
      <c r="D123" s="18"/>
      <c r="E123" s="18"/>
      <c r="F123" s="18"/>
      <c r="G123" s="18"/>
      <c r="H123" s="18"/>
      <c r="I123" s="18"/>
      <c r="J123" s="18"/>
    </row>
    <row r="124" customFormat="false" ht="15" hidden="false" customHeight="false" outlineLevel="0" collapsed="false">
      <c r="A124" s="8" t="n">
        <v>1</v>
      </c>
      <c r="B124" s="8" t="n">
        <v>388</v>
      </c>
      <c r="C124" s="9" t="s">
        <v>192</v>
      </c>
      <c r="D124" s="8" t="n">
        <v>1965</v>
      </c>
      <c r="E124" s="8" t="s">
        <v>176</v>
      </c>
      <c r="F124" s="8" t="s">
        <v>177</v>
      </c>
      <c r="G124" s="8" t="n">
        <v>2</v>
      </c>
      <c r="H124" s="19"/>
      <c r="I124" s="19"/>
      <c r="J124" s="10" t="n">
        <v>0.0106597222222222</v>
      </c>
    </row>
    <row r="125" customFormat="false" ht="15" hidden="false" customHeight="false" outlineLevel="0" collapsed="false">
      <c r="A125" s="8" t="n">
        <v>2</v>
      </c>
      <c r="B125" s="8" t="n">
        <v>387</v>
      </c>
      <c r="C125" s="9" t="s">
        <v>193</v>
      </c>
      <c r="D125" s="8" t="n">
        <v>1964</v>
      </c>
      <c r="E125" s="8" t="s">
        <v>32</v>
      </c>
      <c r="F125" s="8" t="s">
        <v>194</v>
      </c>
      <c r="G125" s="8" t="n">
        <v>2</v>
      </c>
      <c r="H125" s="19"/>
      <c r="I125" s="19"/>
      <c r="J125" s="10" t="n">
        <v>0.0108564814814815</v>
      </c>
    </row>
    <row r="126" customFormat="false" ht="15" hidden="false" customHeight="false" outlineLevel="0" collapsed="false">
      <c r="A126" s="8" t="n">
        <v>3</v>
      </c>
      <c r="B126" s="8" t="n">
        <v>484</v>
      </c>
      <c r="C126" s="9" t="s">
        <v>195</v>
      </c>
      <c r="D126" s="8" t="n">
        <v>1964</v>
      </c>
      <c r="E126" s="8" t="s">
        <v>176</v>
      </c>
      <c r="F126" s="8" t="s">
        <v>177</v>
      </c>
      <c r="G126" s="8" t="n">
        <v>2</v>
      </c>
      <c r="H126" s="19"/>
      <c r="I126" s="19"/>
      <c r="J126" s="10" t="n">
        <v>0.0108680555555556</v>
      </c>
    </row>
    <row r="127" customFormat="false" ht="15" hidden="false" customHeight="false" outlineLevel="0" collapsed="false">
      <c r="A127" s="8" t="n">
        <v>4</v>
      </c>
      <c r="B127" s="8" t="n">
        <v>399</v>
      </c>
      <c r="C127" s="9" t="s">
        <v>196</v>
      </c>
      <c r="D127" s="8" t="n">
        <v>1966</v>
      </c>
      <c r="E127" s="8"/>
      <c r="F127" s="8"/>
      <c r="G127" s="8" t="n">
        <v>2</v>
      </c>
      <c r="H127" s="19"/>
      <c r="I127" s="19"/>
      <c r="J127" s="10" t="n">
        <v>0.0125347222222222</v>
      </c>
    </row>
    <row r="128" customFormat="false" ht="15" hidden="false" customHeight="false" outlineLevel="0" collapsed="false">
      <c r="A128" s="8" t="n">
        <v>5</v>
      </c>
      <c r="B128" s="8" t="n">
        <v>417</v>
      </c>
      <c r="C128" s="9" t="s">
        <v>197</v>
      </c>
      <c r="D128" s="8" t="n">
        <v>1963</v>
      </c>
      <c r="E128" s="8" t="s">
        <v>126</v>
      </c>
      <c r="F128" s="8"/>
      <c r="G128" s="8" t="n">
        <v>2</v>
      </c>
      <c r="H128" s="19"/>
      <c r="I128" s="19"/>
      <c r="J128" s="10" t="n">
        <v>0.0130324074074074</v>
      </c>
    </row>
    <row r="129" customFormat="false" ht="15" hidden="false" customHeight="false" outlineLevel="0" collapsed="false">
      <c r="A129" s="8" t="n">
        <v>6</v>
      </c>
      <c r="B129" s="8" t="n">
        <v>435</v>
      </c>
      <c r="C129" s="9" t="s">
        <v>198</v>
      </c>
      <c r="D129" s="8" t="n">
        <v>1959</v>
      </c>
      <c r="E129" s="8" t="s">
        <v>199</v>
      </c>
      <c r="F129" s="8"/>
      <c r="G129" s="8"/>
      <c r="H129" s="19"/>
      <c r="I129" s="19"/>
      <c r="J129" s="10" t="s">
        <v>52</v>
      </c>
    </row>
    <row r="130" customFormat="false" ht="15" hidden="false" customHeight="false" outlineLevel="0" collapsed="false">
      <c r="A130" s="8" t="n">
        <v>7</v>
      </c>
      <c r="B130" s="8" t="n">
        <v>420</v>
      </c>
      <c r="C130" s="9" t="s">
        <v>200</v>
      </c>
      <c r="D130" s="8" t="n">
        <v>1963</v>
      </c>
      <c r="E130" s="8" t="s">
        <v>32</v>
      </c>
      <c r="F130" s="8" t="s">
        <v>201</v>
      </c>
      <c r="G130" s="8"/>
      <c r="H130" s="19"/>
      <c r="I130" s="19"/>
      <c r="J130" s="10" t="s">
        <v>52</v>
      </c>
    </row>
    <row r="131" customFormat="false" ht="18.75" hidden="false" customHeight="false" outlineLevel="0" collapsed="false">
      <c r="A131" s="18" t="s">
        <v>202</v>
      </c>
      <c r="B131" s="18"/>
      <c r="C131" s="18"/>
      <c r="D131" s="18"/>
      <c r="E131" s="18"/>
      <c r="F131" s="18"/>
      <c r="G131" s="18"/>
      <c r="H131" s="18"/>
      <c r="I131" s="18"/>
      <c r="J131" s="18"/>
    </row>
    <row r="132" customFormat="false" ht="15" hidden="false" customHeight="false" outlineLevel="0" collapsed="false">
      <c r="A132" s="8" t="n">
        <v>1</v>
      </c>
      <c r="B132" s="8" t="n">
        <v>451</v>
      </c>
      <c r="C132" s="9" t="s">
        <v>203</v>
      </c>
      <c r="D132" s="8" t="n">
        <v>1943</v>
      </c>
      <c r="E132" s="8"/>
      <c r="F132" s="8" t="s">
        <v>67</v>
      </c>
      <c r="G132" s="8" t="n">
        <v>2</v>
      </c>
      <c r="H132" s="21"/>
      <c r="I132" s="21"/>
      <c r="J132" s="10" t="n">
        <v>0.0170717592592593</v>
      </c>
    </row>
    <row r="135" customFormat="false" ht="18" hidden="false" customHeight="false" outlineLevel="0" collapsed="false">
      <c r="A135" s="22" t="s">
        <v>204</v>
      </c>
      <c r="B135" s="22"/>
      <c r="C135" s="22"/>
      <c r="D135" s="22"/>
      <c r="E135" s="22"/>
      <c r="F135" s="22"/>
      <c r="G135" s="22"/>
      <c r="H135" s="22"/>
      <c r="I135" s="22"/>
      <c r="J135" s="22"/>
    </row>
    <row r="136" customFormat="false" ht="15" hidden="false" customHeight="false" outlineLevel="0" collapsed="false">
      <c r="A136" s="23" t="s">
        <v>5</v>
      </c>
      <c r="B136" s="23" t="s">
        <v>6</v>
      </c>
      <c r="C136" s="23" t="s">
        <v>7</v>
      </c>
      <c r="D136" s="23" t="s">
        <v>8</v>
      </c>
      <c r="E136" s="23"/>
      <c r="F136" s="23" t="s">
        <v>9</v>
      </c>
      <c r="G136" s="4" t="s">
        <v>10</v>
      </c>
      <c r="H136" s="24" t="s">
        <v>205</v>
      </c>
      <c r="I136" s="24" t="s">
        <v>206</v>
      </c>
      <c r="J136" s="23" t="s">
        <v>207</v>
      </c>
    </row>
    <row r="137" customFormat="false" ht="15" hidden="false" customHeight="false" outlineLevel="0" collapsed="false">
      <c r="A137" s="8" t="n">
        <v>1</v>
      </c>
      <c r="B137" s="8" t="n">
        <v>64</v>
      </c>
      <c r="C137" s="11" t="s">
        <v>208</v>
      </c>
      <c r="D137" s="12" t="n">
        <v>2002</v>
      </c>
      <c r="E137" s="12" t="s">
        <v>16</v>
      </c>
      <c r="F137" s="12" t="s">
        <v>209</v>
      </c>
      <c r="G137" s="12" t="n">
        <v>1</v>
      </c>
      <c r="H137" s="10" t="n">
        <v>0.0298611111111111</v>
      </c>
      <c r="I137" s="10" t="n">
        <v>0.0321412037037037</v>
      </c>
      <c r="J137" s="10" t="n">
        <v>0.00251157407407407</v>
      </c>
    </row>
    <row r="138" customFormat="false" ht="15" hidden="false" customHeight="false" outlineLevel="0" collapsed="false">
      <c r="A138" s="8" t="n">
        <v>2</v>
      </c>
      <c r="B138" s="8" t="n">
        <v>348</v>
      </c>
      <c r="C138" s="9" t="s">
        <v>210</v>
      </c>
      <c r="D138" s="8" t="n">
        <v>2002</v>
      </c>
      <c r="E138" s="8" t="s">
        <v>176</v>
      </c>
      <c r="F138" s="8" t="s">
        <v>177</v>
      </c>
      <c r="G138" s="12" t="n">
        <v>1</v>
      </c>
      <c r="H138" s="10" t="n">
        <v>0.0298611111111111</v>
      </c>
      <c r="I138" s="10" t="n">
        <v>0.0323263888888889</v>
      </c>
      <c r="J138" s="10" t="n">
        <v>0.00258101851851852</v>
      </c>
    </row>
    <row r="139" customFormat="false" ht="15" hidden="false" customHeight="false" outlineLevel="0" collapsed="false">
      <c r="A139" s="8" t="n">
        <v>3</v>
      </c>
      <c r="B139" s="8" t="n">
        <v>98</v>
      </c>
      <c r="C139" s="9" t="s">
        <v>211</v>
      </c>
      <c r="D139" s="8" t="n">
        <v>2002</v>
      </c>
      <c r="E139" s="8" t="s">
        <v>32</v>
      </c>
      <c r="F139" s="8" t="s">
        <v>212</v>
      </c>
      <c r="G139" s="12" t="n">
        <v>1</v>
      </c>
      <c r="H139" s="10" t="n">
        <v>0.0298611111111111</v>
      </c>
      <c r="I139" s="10" t="n">
        <v>0.032349537037037</v>
      </c>
      <c r="J139" s="10" t="n">
        <v>0.00268518518518519</v>
      </c>
    </row>
    <row r="140" customFormat="false" ht="15" hidden="false" customHeight="false" outlineLevel="0" collapsed="false">
      <c r="A140" s="8" t="n">
        <v>4</v>
      </c>
      <c r="B140" s="8" t="n">
        <v>51</v>
      </c>
      <c r="C140" s="9" t="s">
        <v>213</v>
      </c>
      <c r="D140" s="8" t="n">
        <v>2002</v>
      </c>
      <c r="E140" s="8" t="s">
        <v>20</v>
      </c>
      <c r="F140" s="8" t="s">
        <v>214</v>
      </c>
      <c r="G140" s="12" t="n">
        <v>1</v>
      </c>
      <c r="H140" s="10" t="n">
        <v>0.0298611111111111</v>
      </c>
      <c r="I140" s="10" t="n">
        <v>0.0325231481481482</v>
      </c>
      <c r="J140" s="10" t="n">
        <v>0.00275462962962963</v>
      </c>
    </row>
    <row r="141" customFormat="false" ht="15" hidden="false" customHeight="false" outlineLevel="0" collapsed="false">
      <c r="A141" s="8" t="n">
        <v>5</v>
      </c>
      <c r="B141" s="8" t="n">
        <v>48</v>
      </c>
      <c r="C141" s="9" t="s">
        <v>215</v>
      </c>
      <c r="D141" s="8" t="n">
        <v>2002</v>
      </c>
      <c r="E141" s="8" t="s">
        <v>34</v>
      </c>
      <c r="F141" s="8" t="s">
        <v>35</v>
      </c>
      <c r="G141" s="12" t="n">
        <v>1</v>
      </c>
      <c r="H141" s="10" t="n">
        <v>0.0298611111111111</v>
      </c>
      <c r="I141" s="10" t="n">
        <v>0.0326041666666667</v>
      </c>
      <c r="J141" s="10" t="n">
        <v>0.00292824074074074</v>
      </c>
    </row>
    <row r="142" customFormat="false" ht="15" hidden="false" customHeight="false" outlineLevel="0" collapsed="false">
      <c r="A142" s="8" t="n">
        <v>6</v>
      </c>
      <c r="B142" s="8" t="n">
        <v>329</v>
      </c>
      <c r="C142" s="9" t="s">
        <v>216</v>
      </c>
      <c r="D142" s="8" t="n">
        <v>2002</v>
      </c>
      <c r="E142" s="8" t="s">
        <v>40</v>
      </c>
      <c r="F142" s="8" t="s">
        <v>184</v>
      </c>
      <c r="G142" s="12" t="n">
        <v>1</v>
      </c>
      <c r="H142" s="10" t="n">
        <v>0.0298611111111111</v>
      </c>
      <c r="I142" s="10" t="n">
        <v>0.0327314814814815</v>
      </c>
      <c r="J142" s="10" t="n">
        <v>0.00295138888888889</v>
      </c>
    </row>
    <row r="143" customFormat="false" ht="15" hidden="false" customHeight="false" outlineLevel="0" collapsed="false">
      <c r="A143" s="8" t="n">
        <v>7</v>
      </c>
      <c r="B143" s="8" t="n">
        <v>335</v>
      </c>
      <c r="C143" s="9" t="s">
        <v>217</v>
      </c>
      <c r="D143" s="8" t="n">
        <v>2002</v>
      </c>
      <c r="E143" s="8" t="s">
        <v>40</v>
      </c>
      <c r="F143" s="8" t="s">
        <v>184</v>
      </c>
      <c r="G143" s="12" t="n">
        <v>1</v>
      </c>
      <c r="H143" s="10" t="n">
        <v>0.0298611111111111</v>
      </c>
      <c r="I143" s="10" t="n">
        <v>0.0327546296296296</v>
      </c>
      <c r="J143" s="10" t="n">
        <v>0.00313657407407407</v>
      </c>
    </row>
    <row r="144" customFormat="false" ht="15" hidden="false" customHeight="false" outlineLevel="0" collapsed="false">
      <c r="A144" s="8" t="n">
        <v>8</v>
      </c>
      <c r="B144" s="8" t="n">
        <v>60</v>
      </c>
      <c r="C144" s="9" t="s">
        <v>218</v>
      </c>
      <c r="D144" s="8" t="n">
        <v>2003</v>
      </c>
      <c r="E144" s="12" t="s">
        <v>16</v>
      </c>
      <c r="F144" s="12" t="s">
        <v>209</v>
      </c>
      <c r="G144" s="12" t="n">
        <v>1</v>
      </c>
      <c r="H144" s="10" t="n">
        <v>0.0298611111111111</v>
      </c>
      <c r="I144" s="10" t="n">
        <v>0.0338773148148148</v>
      </c>
      <c r="J144" s="10" t="n">
        <v>0.00331018518518519</v>
      </c>
    </row>
    <row r="145" customFormat="false" ht="15" hidden="false" customHeight="false" outlineLevel="0" collapsed="false">
      <c r="A145" s="8" t="n">
        <v>9</v>
      </c>
      <c r="B145" s="8" t="n">
        <v>61</v>
      </c>
      <c r="C145" s="9" t="s">
        <v>219</v>
      </c>
      <c r="D145" s="8" t="n">
        <v>2002</v>
      </c>
      <c r="E145" s="12" t="s">
        <v>16</v>
      </c>
      <c r="F145" s="12" t="s">
        <v>209</v>
      </c>
      <c r="G145" s="12" t="n">
        <v>1</v>
      </c>
      <c r="H145" s="10" t="n">
        <v>0.0298611111111111</v>
      </c>
      <c r="I145" s="10" t="n">
        <v>0.0342013888888889</v>
      </c>
      <c r="J145" s="10" t="n">
        <v>0.00362268518518519</v>
      </c>
    </row>
    <row r="146" customFormat="false" ht="15" hidden="false" customHeight="false" outlineLevel="0" collapsed="false">
      <c r="A146" s="8" t="n">
        <v>10</v>
      </c>
      <c r="B146" s="8" t="n">
        <v>81</v>
      </c>
      <c r="C146" s="9" t="s">
        <v>220</v>
      </c>
      <c r="D146" s="8" t="n">
        <v>2002</v>
      </c>
      <c r="E146" s="8" t="s">
        <v>167</v>
      </c>
      <c r="F146" s="8" t="s">
        <v>221</v>
      </c>
      <c r="G146" s="12" t="n">
        <v>1</v>
      </c>
      <c r="H146" s="10" t="n">
        <v>0.0298611111111111</v>
      </c>
      <c r="I146" s="10" t="n">
        <v>0.0363773148148148</v>
      </c>
      <c r="J146" s="10" t="n">
        <v>0.00386574074074074</v>
      </c>
    </row>
    <row r="147" customFormat="false" ht="15" hidden="false" customHeight="false" outlineLevel="0" collapsed="false">
      <c r="A147" s="8" t="n">
        <v>11</v>
      </c>
      <c r="B147" s="8" t="n">
        <v>23</v>
      </c>
      <c r="C147" s="9" t="s">
        <v>222</v>
      </c>
      <c r="D147" s="8" t="n">
        <v>2004</v>
      </c>
      <c r="E147" s="8" t="s">
        <v>65</v>
      </c>
      <c r="F147" s="8" t="s">
        <v>223</v>
      </c>
      <c r="G147" s="12" t="n">
        <v>1</v>
      </c>
      <c r="H147" s="10" t="s">
        <v>224</v>
      </c>
      <c r="I147" s="10"/>
      <c r="J147" s="10" t="n">
        <v>0.00399305555555556</v>
      </c>
    </row>
    <row r="148" customFormat="false" ht="15" hidden="false" customHeight="false" outlineLevel="0" collapsed="false">
      <c r="A148" s="8" t="n">
        <v>12</v>
      </c>
      <c r="B148" s="8" t="n">
        <v>336</v>
      </c>
      <c r="C148" s="9" t="s">
        <v>225</v>
      </c>
      <c r="D148" s="8" t="n">
        <v>2002</v>
      </c>
      <c r="E148" s="8" t="s">
        <v>40</v>
      </c>
      <c r="F148" s="8" t="s">
        <v>184</v>
      </c>
      <c r="G148" s="12" t="n">
        <v>1</v>
      </c>
      <c r="H148" s="10" t="s">
        <v>224</v>
      </c>
      <c r="I148" s="10"/>
      <c r="J148" s="10" t="n">
        <v>0.00413194444444444</v>
      </c>
    </row>
    <row r="149" customFormat="false" ht="15" hidden="false" customHeight="false" outlineLevel="0" collapsed="false">
      <c r="A149" s="8" t="n">
        <v>13</v>
      </c>
      <c r="B149" s="8" t="n">
        <v>3</v>
      </c>
      <c r="C149" s="5" t="s">
        <v>226</v>
      </c>
      <c r="D149" s="12" t="n">
        <v>2002</v>
      </c>
      <c r="E149" s="12" t="s">
        <v>227</v>
      </c>
      <c r="F149" s="12" t="s">
        <v>72</v>
      </c>
      <c r="G149" s="12" t="n">
        <v>1</v>
      </c>
      <c r="H149" s="10"/>
      <c r="I149" s="10"/>
      <c r="J149" s="10" t="n">
        <v>0.00414351851851852</v>
      </c>
    </row>
    <row r="150" customFormat="false" ht="15" hidden="false" customHeight="false" outlineLevel="0" collapsed="false">
      <c r="A150" s="8" t="n">
        <v>14</v>
      </c>
      <c r="B150" s="8" t="n">
        <v>37</v>
      </c>
      <c r="C150" s="9" t="s">
        <v>228</v>
      </c>
      <c r="D150" s="8" t="n">
        <v>2004</v>
      </c>
      <c r="E150" s="8" t="s">
        <v>152</v>
      </c>
      <c r="F150" s="8" t="s">
        <v>229</v>
      </c>
      <c r="G150" s="12" t="n">
        <v>1</v>
      </c>
      <c r="H150" s="10"/>
      <c r="I150" s="10"/>
      <c r="J150" s="10" t="n">
        <v>0.00482638888888889</v>
      </c>
    </row>
    <row r="151" customFormat="false" ht="15" hidden="false" customHeight="false" outlineLevel="0" collapsed="false">
      <c r="A151" s="8" t="n">
        <v>15</v>
      </c>
      <c r="B151" s="8" t="n">
        <v>68</v>
      </c>
      <c r="C151" s="11" t="s">
        <v>230</v>
      </c>
      <c r="D151" s="12" t="n">
        <v>2005</v>
      </c>
      <c r="E151" s="12" t="s">
        <v>16</v>
      </c>
      <c r="F151" s="12" t="s">
        <v>209</v>
      </c>
      <c r="G151" s="12" t="n">
        <v>1</v>
      </c>
      <c r="H151" s="10" t="s">
        <v>224</v>
      </c>
      <c r="I151" s="10"/>
      <c r="J151" s="10" t="n">
        <v>0.00576388888888889</v>
      </c>
    </row>
    <row r="152" customFormat="false" ht="15" hidden="false" customHeight="false" outlineLevel="0" collapsed="false">
      <c r="A152" s="8" t="n">
        <v>16</v>
      </c>
      <c r="B152" s="8" t="n">
        <v>95</v>
      </c>
      <c r="C152" s="11" t="s">
        <v>231</v>
      </c>
      <c r="D152" s="12" t="n">
        <v>2005</v>
      </c>
      <c r="E152" s="12" t="s">
        <v>101</v>
      </c>
      <c r="F152" s="12"/>
      <c r="G152" s="12"/>
      <c r="H152" s="10" t="s">
        <v>224</v>
      </c>
      <c r="I152" s="10"/>
      <c r="J152" s="10" t="s">
        <v>52</v>
      </c>
    </row>
    <row r="155" customFormat="false" ht="18" hidden="false" customHeight="false" outlineLevel="0" collapsed="false">
      <c r="A155" s="22" t="s">
        <v>232</v>
      </c>
      <c r="B155" s="22"/>
      <c r="C155" s="22"/>
      <c r="D155" s="22"/>
      <c r="E155" s="22"/>
      <c r="F155" s="22"/>
      <c r="G155" s="22"/>
      <c r="H155" s="22"/>
      <c r="I155" s="22"/>
      <c r="J155" s="22"/>
    </row>
    <row r="156" customFormat="false" ht="15" hidden="false" customHeight="false" outlineLevel="0" collapsed="false">
      <c r="A156" s="23" t="s">
        <v>5</v>
      </c>
      <c r="B156" s="23" t="s">
        <v>6</v>
      </c>
      <c r="C156" s="23" t="s">
        <v>7</v>
      </c>
      <c r="D156" s="23" t="s">
        <v>8</v>
      </c>
      <c r="E156" s="23"/>
      <c r="F156" s="23" t="s">
        <v>9</v>
      </c>
      <c r="G156" s="4" t="s">
        <v>10</v>
      </c>
      <c r="H156" s="24" t="s">
        <v>205</v>
      </c>
      <c r="I156" s="24" t="s">
        <v>206</v>
      </c>
      <c r="J156" s="23" t="s">
        <v>207</v>
      </c>
    </row>
    <row r="157" customFormat="false" ht="15" hidden="false" customHeight="false" outlineLevel="0" collapsed="false">
      <c r="A157" s="8" t="n">
        <v>1</v>
      </c>
      <c r="B157" s="8" t="n">
        <v>307</v>
      </c>
      <c r="C157" s="9" t="s">
        <v>233</v>
      </c>
      <c r="D157" s="8" t="n">
        <v>2002</v>
      </c>
      <c r="E157" s="8" t="s">
        <v>32</v>
      </c>
      <c r="F157" s="8"/>
      <c r="G157" s="12" t="n">
        <v>1</v>
      </c>
      <c r="H157" s="10" t="n">
        <v>0.0333333333333333</v>
      </c>
      <c r="I157" s="10" t="n">
        <v>0.0355902777777778</v>
      </c>
      <c r="J157" s="10" t="n">
        <v>0.00243055555555556</v>
      </c>
    </row>
    <row r="158" customFormat="false" ht="15" hidden="false" customHeight="false" outlineLevel="0" collapsed="false">
      <c r="A158" s="8" t="n">
        <v>2</v>
      </c>
      <c r="B158" s="8" t="n">
        <v>55</v>
      </c>
      <c r="C158" s="9" t="s">
        <v>234</v>
      </c>
      <c r="D158" s="8" t="n">
        <v>2002</v>
      </c>
      <c r="E158" s="8" t="s">
        <v>44</v>
      </c>
      <c r="F158" s="8" t="s">
        <v>235</v>
      </c>
      <c r="G158" s="12" t="n">
        <v>1</v>
      </c>
      <c r="H158" s="10" t="n">
        <v>0.0333333333333333</v>
      </c>
      <c r="I158" s="10" t="n">
        <v>0.0356365740740741</v>
      </c>
      <c r="J158" s="10" t="n">
        <v>0.00244212962962963</v>
      </c>
    </row>
    <row r="159" customFormat="false" ht="15" hidden="false" customHeight="false" outlineLevel="0" collapsed="false">
      <c r="A159" s="8" t="n">
        <v>3</v>
      </c>
      <c r="B159" s="8" t="n">
        <v>4</v>
      </c>
      <c r="C159" s="9" t="s">
        <v>236</v>
      </c>
      <c r="D159" s="8" t="n">
        <v>2002</v>
      </c>
      <c r="E159" s="8" t="s">
        <v>176</v>
      </c>
      <c r="F159" s="8" t="s">
        <v>177</v>
      </c>
      <c r="G159" s="12" t="n">
        <v>1</v>
      </c>
      <c r="H159" s="10" t="n">
        <v>0.0333333333333333</v>
      </c>
      <c r="I159" s="10" t="n">
        <v>0.0356597222222222</v>
      </c>
      <c r="J159" s="10" t="n">
        <v>0.00246527777777778</v>
      </c>
    </row>
    <row r="160" customFormat="false" ht="15" hidden="false" customHeight="false" outlineLevel="0" collapsed="false">
      <c r="A160" s="8" t="n">
        <v>4</v>
      </c>
      <c r="B160" s="8" t="n">
        <v>54</v>
      </c>
      <c r="C160" s="5" t="s">
        <v>237</v>
      </c>
      <c r="D160" s="12" t="n">
        <v>2002</v>
      </c>
      <c r="E160" s="12" t="s">
        <v>44</v>
      </c>
      <c r="F160" s="12" t="s">
        <v>235</v>
      </c>
      <c r="G160" s="12" t="n">
        <v>1</v>
      </c>
      <c r="H160" s="10" t="n">
        <v>0.0333333333333333</v>
      </c>
      <c r="I160" s="10" t="n">
        <v>0.0356828703703704</v>
      </c>
      <c r="J160" s="10" t="n">
        <v>0.00255787037037037</v>
      </c>
    </row>
    <row r="161" customFormat="false" ht="15" hidden="false" customHeight="false" outlineLevel="0" collapsed="false">
      <c r="A161" s="8" t="n">
        <v>5</v>
      </c>
      <c r="B161" s="8" t="n">
        <v>69</v>
      </c>
      <c r="C161" s="5" t="s">
        <v>238</v>
      </c>
      <c r="D161" s="12" t="n">
        <v>2002</v>
      </c>
      <c r="E161" s="12" t="s">
        <v>16</v>
      </c>
      <c r="F161" s="12" t="s">
        <v>209</v>
      </c>
      <c r="G161" s="12" t="n">
        <v>1</v>
      </c>
      <c r="H161" s="10" t="n">
        <v>0.0333333333333333</v>
      </c>
      <c r="I161" s="10" t="n">
        <v>0.0357060185185185</v>
      </c>
      <c r="J161" s="10" t="n">
        <v>0.00258101851851852</v>
      </c>
    </row>
    <row r="162" customFormat="false" ht="15" hidden="false" customHeight="false" outlineLevel="0" collapsed="false">
      <c r="A162" s="8" t="n">
        <v>6</v>
      </c>
      <c r="B162" s="8" t="n">
        <v>59</v>
      </c>
      <c r="C162" s="9" t="s">
        <v>239</v>
      </c>
      <c r="D162" s="8" t="n">
        <v>2003</v>
      </c>
      <c r="E162" s="8" t="s">
        <v>240</v>
      </c>
      <c r="F162" s="8" t="s">
        <v>229</v>
      </c>
      <c r="G162" s="12" t="n">
        <v>1</v>
      </c>
      <c r="H162" s="10" t="n">
        <v>0.0333333333333333</v>
      </c>
      <c r="I162" s="10" t="n">
        <v>0.0358449074074074</v>
      </c>
      <c r="J162" s="10" t="n">
        <v>0.00270833333333333</v>
      </c>
    </row>
    <row r="163" customFormat="false" ht="15" hidden="false" customHeight="false" outlineLevel="0" collapsed="false">
      <c r="A163" s="8" t="n">
        <v>7</v>
      </c>
      <c r="B163" s="8" t="n">
        <v>11</v>
      </c>
      <c r="C163" s="9" t="s">
        <v>241</v>
      </c>
      <c r="D163" s="8" t="n">
        <v>2003</v>
      </c>
      <c r="E163" s="8" t="s">
        <v>101</v>
      </c>
      <c r="F163" s="8"/>
      <c r="G163" s="12" t="n">
        <v>1</v>
      </c>
      <c r="H163" s="10" t="n">
        <v>0.0333333333333333</v>
      </c>
      <c r="I163" s="10" t="n">
        <v>0.0361458333333333</v>
      </c>
      <c r="J163" s="10" t="n">
        <v>0.0027662037037037</v>
      </c>
    </row>
    <row r="164" customFormat="false" ht="15" hidden="false" customHeight="false" outlineLevel="0" collapsed="false">
      <c r="A164" s="8" t="n">
        <v>8</v>
      </c>
      <c r="B164" s="8" t="n">
        <v>71</v>
      </c>
      <c r="C164" s="9" t="s">
        <v>242</v>
      </c>
      <c r="D164" s="8" t="n">
        <v>2002</v>
      </c>
      <c r="E164" s="8" t="s">
        <v>67</v>
      </c>
      <c r="F164" s="8" t="s">
        <v>184</v>
      </c>
      <c r="G164" s="12" t="n">
        <v>1</v>
      </c>
      <c r="H164" s="10" t="n">
        <v>0.0333333333333333</v>
      </c>
      <c r="I164" s="10" t="n">
        <v>0.0366435185185185</v>
      </c>
      <c r="J164" s="10" t="n">
        <v>0.00278935185185185</v>
      </c>
    </row>
    <row r="165" customFormat="false" ht="15" hidden="false" customHeight="false" outlineLevel="0" collapsed="false">
      <c r="A165" s="8" t="n">
        <v>9</v>
      </c>
      <c r="B165" s="8" t="n">
        <v>72</v>
      </c>
      <c r="C165" s="9" t="s">
        <v>243</v>
      </c>
      <c r="D165" s="8" t="n">
        <v>2002</v>
      </c>
      <c r="E165" s="8" t="s">
        <v>67</v>
      </c>
      <c r="F165" s="8" t="s">
        <v>184</v>
      </c>
      <c r="G165" s="12" t="n">
        <v>1</v>
      </c>
      <c r="H165" s="10" t="n">
        <v>0.0333333333333333</v>
      </c>
      <c r="I165" s="10" t="n">
        <v>0.0367013888888889</v>
      </c>
      <c r="J165" s="10" t="n">
        <v>0.0028125</v>
      </c>
    </row>
    <row r="166" customFormat="false" ht="15" hidden="false" customHeight="false" outlineLevel="0" collapsed="false">
      <c r="A166" s="8" t="n">
        <v>10</v>
      </c>
      <c r="B166" s="8" t="n">
        <v>36</v>
      </c>
      <c r="C166" s="5" t="s">
        <v>244</v>
      </c>
      <c r="D166" s="12" t="n">
        <v>2002</v>
      </c>
      <c r="E166" s="12" t="s">
        <v>16</v>
      </c>
      <c r="F166" s="12" t="s">
        <v>209</v>
      </c>
      <c r="G166" s="12" t="n">
        <v>1</v>
      </c>
      <c r="H166" s="10" t="n">
        <v>0.0333333333333333</v>
      </c>
      <c r="I166" s="10" t="n">
        <v>0.0367476851851852</v>
      </c>
      <c r="J166" s="10" t="n">
        <v>0.00289351851851852</v>
      </c>
    </row>
    <row r="167" customFormat="false" ht="15" hidden="false" customHeight="false" outlineLevel="0" collapsed="false">
      <c r="A167" s="8" t="n">
        <v>11</v>
      </c>
      <c r="B167" s="8" t="n">
        <v>22</v>
      </c>
      <c r="C167" s="9" t="s">
        <v>245</v>
      </c>
      <c r="D167" s="8" t="n">
        <v>2002</v>
      </c>
      <c r="E167" s="8" t="s">
        <v>34</v>
      </c>
      <c r="F167" s="8" t="s">
        <v>35</v>
      </c>
      <c r="G167" s="12" t="n">
        <v>1</v>
      </c>
      <c r="H167" s="10" t="n">
        <v>0.0333333333333333</v>
      </c>
      <c r="I167" s="10" t="n">
        <v>0.0367708333333333</v>
      </c>
      <c r="J167" s="10" t="n">
        <v>0.00290509259259259</v>
      </c>
    </row>
    <row r="168" customFormat="false" ht="15" hidden="false" customHeight="false" outlineLevel="0" collapsed="false">
      <c r="A168" s="8" t="n">
        <v>12</v>
      </c>
      <c r="B168" s="8" t="n">
        <v>2</v>
      </c>
      <c r="C168" s="5" t="s">
        <v>246</v>
      </c>
      <c r="D168" s="12" t="n">
        <v>2002</v>
      </c>
      <c r="E168" s="12" t="s">
        <v>176</v>
      </c>
      <c r="F168" s="12" t="s">
        <v>247</v>
      </c>
      <c r="G168" s="12" t="n">
        <v>1</v>
      </c>
      <c r="H168" s="10" t="n">
        <v>0.0333333333333333</v>
      </c>
      <c r="I168" s="10" t="n">
        <v>0.0369444444444444</v>
      </c>
      <c r="J168" s="10" t="n">
        <v>0.00292824074074074</v>
      </c>
    </row>
    <row r="169" customFormat="false" ht="15" hidden="false" customHeight="false" outlineLevel="0" collapsed="false">
      <c r="A169" s="8" t="n">
        <v>13</v>
      </c>
      <c r="B169" s="8" t="n">
        <v>35</v>
      </c>
      <c r="C169" s="5" t="s">
        <v>248</v>
      </c>
      <c r="D169" s="12" t="n">
        <v>2003</v>
      </c>
      <c r="E169" s="12" t="s">
        <v>16</v>
      </c>
      <c r="F169" s="12" t="s">
        <v>209</v>
      </c>
      <c r="G169" s="12" t="n">
        <v>1</v>
      </c>
      <c r="H169" s="10" t="n">
        <v>0.0333333333333333</v>
      </c>
      <c r="I169" s="10" t="n">
        <v>0.0379861111111111</v>
      </c>
      <c r="J169" s="10" t="n">
        <v>0.00299768518518519</v>
      </c>
    </row>
    <row r="170" customFormat="false" ht="15" hidden="false" customHeight="false" outlineLevel="0" collapsed="false">
      <c r="A170" s="8" t="n">
        <v>14</v>
      </c>
      <c r="B170" s="8" t="n">
        <v>34</v>
      </c>
      <c r="C170" s="9" t="s">
        <v>249</v>
      </c>
      <c r="D170" s="8" t="n">
        <v>2002</v>
      </c>
      <c r="E170" s="8" t="s">
        <v>240</v>
      </c>
      <c r="F170" s="8" t="s">
        <v>229</v>
      </c>
      <c r="G170" s="12" t="n">
        <v>1</v>
      </c>
      <c r="H170" s="10" t="n">
        <v>0.0298611111111111</v>
      </c>
      <c r="I170" s="10" t="n">
        <v>0.0346180555555556</v>
      </c>
      <c r="J170" s="10" t="n">
        <v>0.00302083333333333</v>
      </c>
    </row>
    <row r="171" customFormat="false" ht="15" hidden="false" customHeight="false" outlineLevel="0" collapsed="false">
      <c r="A171" s="8" t="n">
        <v>15</v>
      </c>
      <c r="B171" s="8" t="n">
        <v>70</v>
      </c>
      <c r="C171" s="9" t="s">
        <v>250</v>
      </c>
      <c r="D171" s="8" t="n">
        <v>2002</v>
      </c>
      <c r="E171" s="8" t="s">
        <v>67</v>
      </c>
      <c r="F171" s="8" t="s">
        <v>184</v>
      </c>
      <c r="G171" s="12" t="n">
        <v>1</v>
      </c>
      <c r="H171" s="10" t="n">
        <v>0.0333333333333333</v>
      </c>
      <c r="I171" s="10" t="n">
        <v>0.0383217592592593</v>
      </c>
      <c r="J171" s="10" t="n">
        <v>0.00305555555555556</v>
      </c>
    </row>
    <row r="172" customFormat="false" ht="15" hidden="false" customHeight="false" outlineLevel="0" collapsed="false">
      <c r="A172" s="8" t="n">
        <v>16</v>
      </c>
      <c r="B172" s="8" t="n">
        <v>27</v>
      </c>
      <c r="C172" s="9" t="s">
        <v>251</v>
      </c>
      <c r="D172" s="8" t="n">
        <v>2003</v>
      </c>
      <c r="E172" s="8" t="s">
        <v>34</v>
      </c>
      <c r="F172" s="8" t="s">
        <v>35</v>
      </c>
      <c r="G172" s="12" t="n">
        <v>1</v>
      </c>
      <c r="H172" s="10" t="n">
        <v>0.0298611111111111</v>
      </c>
      <c r="I172" s="10" t="n">
        <v>0.0358217592592593</v>
      </c>
      <c r="J172" s="10" t="n">
        <v>0.0030787037037037</v>
      </c>
    </row>
    <row r="173" customFormat="false" ht="15" hidden="false" customHeight="false" outlineLevel="0" collapsed="false">
      <c r="A173" s="8" t="n">
        <v>17</v>
      </c>
      <c r="B173" s="8" t="n">
        <v>7</v>
      </c>
      <c r="C173" s="9" t="s">
        <v>252</v>
      </c>
      <c r="D173" s="8" t="n">
        <v>2003</v>
      </c>
      <c r="E173" s="8" t="s">
        <v>40</v>
      </c>
      <c r="F173" s="8" t="s">
        <v>184</v>
      </c>
      <c r="G173" s="12" t="n">
        <v>1</v>
      </c>
      <c r="H173" s="10"/>
      <c r="I173" s="10"/>
      <c r="J173" s="10" t="n">
        <v>0.00313657407407407</v>
      </c>
    </row>
    <row r="174" customFormat="false" ht="15" hidden="false" customHeight="false" outlineLevel="0" collapsed="false">
      <c r="A174" s="8" t="n">
        <v>18</v>
      </c>
      <c r="B174" s="8" t="n">
        <v>41</v>
      </c>
      <c r="C174" s="9" t="s">
        <v>253</v>
      </c>
      <c r="D174" s="8" t="n">
        <v>2003</v>
      </c>
      <c r="E174" s="8" t="s">
        <v>34</v>
      </c>
      <c r="F174" s="8" t="s">
        <v>254</v>
      </c>
      <c r="G174" s="12" t="n">
        <v>1</v>
      </c>
      <c r="H174" s="10"/>
      <c r="I174" s="10"/>
      <c r="J174" s="10" t="n">
        <v>0.00319444444444444</v>
      </c>
    </row>
    <row r="175" customFormat="false" ht="15" hidden="false" customHeight="false" outlineLevel="0" collapsed="false">
      <c r="A175" s="8" t="n">
        <v>19</v>
      </c>
      <c r="B175" s="8" t="n">
        <v>6</v>
      </c>
      <c r="C175" s="9" t="s">
        <v>255</v>
      </c>
      <c r="D175" s="8" t="n">
        <v>2003</v>
      </c>
      <c r="E175" s="8" t="s">
        <v>40</v>
      </c>
      <c r="F175" s="8" t="s">
        <v>184</v>
      </c>
      <c r="G175" s="12" t="n">
        <v>1</v>
      </c>
      <c r="H175" s="10"/>
      <c r="I175" s="10"/>
      <c r="J175" s="10" t="n">
        <v>0.00321759259259259</v>
      </c>
    </row>
    <row r="176" customFormat="false" ht="15" hidden="false" customHeight="false" outlineLevel="0" collapsed="false">
      <c r="A176" s="8" t="n">
        <v>20</v>
      </c>
      <c r="B176" s="8" t="n">
        <v>20</v>
      </c>
      <c r="C176" s="9" t="s">
        <v>256</v>
      </c>
      <c r="D176" s="8" t="n">
        <v>2002</v>
      </c>
      <c r="E176" s="8" t="s">
        <v>257</v>
      </c>
      <c r="F176" s="8"/>
      <c r="G176" s="12" t="n">
        <v>1</v>
      </c>
      <c r="H176" s="10"/>
      <c r="I176" s="10"/>
      <c r="J176" s="10" t="n">
        <v>0.00324074074074074</v>
      </c>
    </row>
    <row r="177" customFormat="false" ht="15" hidden="false" customHeight="false" outlineLevel="0" collapsed="false">
      <c r="A177" s="8" t="n">
        <v>21</v>
      </c>
      <c r="B177" s="8" t="n">
        <v>30</v>
      </c>
      <c r="C177" s="9" t="s">
        <v>258</v>
      </c>
      <c r="D177" s="8" t="n">
        <v>2003</v>
      </c>
      <c r="E177" s="8" t="s">
        <v>240</v>
      </c>
      <c r="F177" s="8" t="s">
        <v>229</v>
      </c>
      <c r="G177" s="12" t="n">
        <v>1</v>
      </c>
      <c r="H177" s="10"/>
      <c r="I177" s="10"/>
      <c r="J177" s="10" t="n">
        <v>0.00333333333333333</v>
      </c>
    </row>
    <row r="178" customFormat="false" ht="15" hidden="false" customHeight="false" outlineLevel="0" collapsed="false">
      <c r="A178" s="8" t="n">
        <v>22</v>
      </c>
      <c r="B178" s="8" t="n">
        <v>84</v>
      </c>
      <c r="C178" s="9" t="s">
        <v>259</v>
      </c>
      <c r="D178" s="8" t="n">
        <v>2002</v>
      </c>
      <c r="E178" s="8" t="s">
        <v>167</v>
      </c>
      <c r="F178" s="8" t="s">
        <v>221</v>
      </c>
      <c r="G178" s="12" t="n">
        <v>1</v>
      </c>
      <c r="H178" s="10"/>
      <c r="I178" s="10"/>
      <c r="J178" s="10" t="n">
        <v>0.00337962962962963</v>
      </c>
    </row>
    <row r="179" customFormat="false" ht="15" hidden="false" customHeight="false" outlineLevel="0" collapsed="false">
      <c r="A179" s="8" t="n">
        <v>23</v>
      </c>
      <c r="B179" s="8" t="n">
        <v>73</v>
      </c>
      <c r="C179" s="9" t="s">
        <v>260</v>
      </c>
      <c r="D179" s="8" t="n">
        <v>2003</v>
      </c>
      <c r="E179" s="8" t="s">
        <v>261</v>
      </c>
      <c r="F179" s="8"/>
      <c r="G179" s="12" t="n">
        <v>1</v>
      </c>
      <c r="H179" s="10"/>
      <c r="I179" s="10"/>
      <c r="J179" s="10" t="n">
        <v>0.00340277777777778</v>
      </c>
    </row>
    <row r="180" customFormat="false" ht="15" hidden="false" customHeight="false" outlineLevel="0" collapsed="false">
      <c r="A180" s="8" t="n">
        <v>24</v>
      </c>
      <c r="B180" s="8" t="n">
        <v>80</v>
      </c>
      <c r="C180" s="9" t="s">
        <v>262</v>
      </c>
      <c r="D180" s="8" t="n">
        <v>2003</v>
      </c>
      <c r="E180" s="8" t="s">
        <v>67</v>
      </c>
      <c r="F180" s="8" t="s">
        <v>184</v>
      </c>
      <c r="G180" s="12" t="n">
        <v>1</v>
      </c>
      <c r="H180" s="10"/>
      <c r="I180" s="10"/>
      <c r="J180" s="10" t="n">
        <v>0.00350694444444444</v>
      </c>
    </row>
    <row r="181" customFormat="false" ht="15" hidden="false" customHeight="false" outlineLevel="0" collapsed="false">
      <c r="A181" s="8" t="n">
        <v>25</v>
      </c>
      <c r="B181" s="8" t="n">
        <v>28</v>
      </c>
      <c r="C181" s="9" t="s">
        <v>263</v>
      </c>
      <c r="D181" s="8" t="n">
        <v>2004</v>
      </c>
      <c r="E181" s="8" t="s">
        <v>34</v>
      </c>
      <c r="F181" s="8" t="s">
        <v>35</v>
      </c>
      <c r="G181" s="12" t="n">
        <v>1</v>
      </c>
      <c r="H181" s="10"/>
      <c r="I181" s="10"/>
      <c r="J181" s="10" t="n">
        <v>0.00358796296296296</v>
      </c>
    </row>
    <row r="182" customFormat="false" ht="15" hidden="false" customHeight="false" outlineLevel="0" collapsed="false">
      <c r="A182" s="8" t="n">
        <v>26</v>
      </c>
      <c r="B182" s="8" t="n">
        <v>53</v>
      </c>
      <c r="C182" s="5" t="s">
        <v>264</v>
      </c>
      <c r="D182" s="12" t="n">
        <v>2002</v>
      </c>
      <c r="E182" s="12" t="s">
        <v>44</v>
      </c>
      <c r="F182" s="12" t="s">
        <v>235</v>
      </c>
      <c r="G182" s="12" t="n">
        <v>1</v>
      </c>
      <c r="H182" s="10"/>
      <c r="I182" s="10"/>
      <c r="J182" s="10" t="n">
        <v>0.00387731481481481</v>
      </c>
    </row>
    <row r="183" customFormat="false" ht="15" hidden="false" customHeight="false" outlineLevel="0" collapsed="false">
      <c r="A183" s="8" t="n">
        <v>27</v>
      </c>
      <c r="B183" s="8" t="n">
        <v>74</v>
      </c>
      <c r="C183" s="9" t="s">
        <v>265</v>
      </c>
      <c r="D183" s="8" t="n">
        <v>2002</v>
      </c>
      <c r="E183" s="8" t="s">
        <v>261</v>
      </c>
      <c r="F183" s="8" t="s">
        <v>47</v>
      </c>
      <c r="G183" s="12" t="n">
        <v>1</v>
      </c>
      <c r="H183" s="10"/>
      <c r="I183" s="10"/>
      <c r="J183" s="10" t="n">
        <v>0.00390046296296296</v>
      </c>
    </row>
    <row r="184" customFormat="false" ht="15" hidden="false" customHeight="false" outlineLevel="0" collapsed="false">
      <c r="A184" s="8" t="n">
        <v>28</v>
      </c>
      <c r="B184" s="8" t="n">
        <v>77</v>
      </c>
      <c r="C184" s="25" t="s">
        <v>266</v>
      </c>
      <c r="D184" s="26" t="n">
        <v>2001</v>
      </c>
      <c r="E184" s="26" t="s">
        <v>257</v>
      </c>
      <c r="F184" s="8"/>
      <c r="G184" s="12" t="n">
        <v>1</v>
      </c>
      <c r="H184" s="10"/>
      <c r="I184" s="10"/>
      <c r="J184" s="10" t="n">
        <v>0.00412037037037037</v>
      </c>
    </row>
    <row r="185" customFormat="false" ht="15" hidden="false" customHeight="false" outlineLevel="0" collapsed="false">
      <c r="A185" s="8" t="n">
        <v>29</v>
      </c>
      <c r="B185" s="8" t="n">
        <v>38</v>
      </c>
      <c r="C185" s="9" t="s">
        <v>249</v>
      </c>
      <c r="D185" s="8" t="n">
        <v>2004</v>
      </c>
      <c r="E185" s="8" t="s">
        <v>240</v>
      </c>
      <c r="F185" s="8" t="s">
        <v>229</v>
      </c>
      <c r="G185" s="12" t="n">
        <v>1</v>
      </c>
      <c r="H185" s="10"/>
      <c r="I185" s="10"/>
      <c r="J185" s="10" t="n">
        <v>0.0043287037037037</v>
      </c>
    </row>
    <row r="186" customFormat="false" ht="15" hidden="false" customHeight="false" outlineLevel="0" collapsed="false">
      <c r="A186" s="8" t="n">
        <v>30</v>
      </c>
      <c r="B186" s="8" t="n">
        <v>309</v>
      </c>
      <c r="C186" s="9" t="s">
        <v>267</v>
      </c>
      <c r="D186" s="8" t="n">
        <v>2004</v>
      </c>
      <c r="E186" s="8" t="s">
        <v>268</v>
      </c>
      <c r="F186" s="8"/>
      <c r="G186" s="12" t="n">
        <v>1</v>
      </c>
      <c r="H186" s="10"/>
      <c r="I186" s="10"/>
      <c r="J186" s="10" t="n">
        <v>0.00452546296296296</v>
      </c>
    </row>
    <row r="187" customFormat="false" ht="15" hidden="false" customHeight="false" outlineLevel="0" collapsed="false">
      <c r="A187" s="8" t="n">
        <v>31</v>
      </c>
      <c r="B187" s="8" t="n">
        <v>24</v>
      </c>
      <c r="C187" s="9" t="s">
        <v>269</v>
      </c>
      <c r="D187" s="8" t="n">
        <v>2002</v>
      </c>
      <c r="E187" s="8" t="s">
        <v>270</v>
      </c>
      <c r="F187" s="8" t="s">
        <v>223</v>
      </c>
      <c r="G187" s="12" t="n">
        <v>1</v>
      </c>
      <c r="H187" s="10"/>
      <c r="I187" s="10"/>
      <c r="J187" s="10" t="n">
        <v>0.00465277777777778</v>
      </c>
    </row>
    <row r="188" customFormat="false" ht="15" hidden="false" customHeight="false" outlineLevel="0" collapsed="false">
      <c r="A188" s="8" t="n">
        <v>32</v>
      </c>
      <c r="B188" s="8" t="n">
        <v>25</v>
      </c>
      <c r="C188" s="9" t="s">
        <v>271</v>
      </c>
      <c r="D188" s="8" t="n">
        <v>2002</v>
      </c>
      <c r="E188" s="8" t="s">
        <v>270</v>
      </c>
      <c r="F188" s="8" t="s">
        <v>223</v>
      </c>
      <c r="G188" s="12" t="n">
        <v>1</v>
      </c>
      <c r="H188" s="10"/>
      <c r="I188" s="10"/>
      <c r="J188" s="10" t="n">
        <v>0.00472222222222222</v>
      </c>
    </row>
    <row r="189" customFormat="false" ht="15" hidden="false" customHeight="false" outlineLevel="0" collapsed="false">
      <c r="A189" s="8" t="n">
        <v>33</v>
      </c>
      <c r="B189" s="8" t="n">
        <v>190</v>
      </c>
      <c r="C189" s="9" t="s">
        <v>272</v>
      </c>
      <c r="D189" s="8" t="n">
        <v>2003</v>
      </c>
      <c r="E189" s="8" t="s">
        <v>257</v>
      </c>
      <c r="F189" s="8"/>
      <c r="G189" s="12" t="n">
        <v>1</v>
      </c>
      <c r="H189" s="10"/>
      <c r="I189" s="10"/>
      <c r="J189" s="10" t="n">
        <v>0.00489583333333333</v>
      </c>
    </row>
    <row r="190" customFormat="false" ht="15" hidden="false" customHeight="false" outlineLevel="0" collapsed="false">
      <c r="A190" s="8" t="n">
        <v>34</v>
      </c>
      <c r="B190" s="8" t="n">
        <v>76</v>
      </c>
      <c r="C190" s="9" t="s">
        <v>273</v>
      </c>
      <c r="D190" s="8" t="n">
        <v>2004</v>
      </c>
      <c r="E190" s="8" t="s">
        <v>67</v>
      </c>
      <c r="F190" s="8" t="s">
        <v>184</v>
      </c>
      <c r="G190" s="12" t="n">
        <v>1</v>
      </c>
      <c r="H190" s="10"/>
      <c r="I190" s="10"/>
      <c r="J190" s="10" t="n">
        <v>0.00506944444444444</v>
      </c>
    </row>
    <row r="191" customFormat="false" ht="15" hidden="false" customHeight="false" outlineLevel="0" collapsed="false">
      <c r="A191" s="8" t="n">
        <v>35</v>
      </c>
      <c r="B191" s="8" t="n">
        <v>56</v>
      </c>
      <c r="C191" s="9" t="s">
        <v>274</v>
      </c>
      <c r="D191" s="8" t="n">
        <v>2004</v>
      </c>
      <c r="E191" s="8" t="s">
        <v>101</v>
      </c>
      <c r="F191" s="8" t="s">
        <v>47</v>
      </c>
      <c r="G191" s="12" t="n">
        <v>1</v>
      </c>
      <c r="H191" s="10"/>
      <c r="I191" s="10"/>
      <c r="J191" s="10" t="n">
        <v>0.00528935185185185</v>
      </c>
    </row>
    <row r="192" customFormat="false" ht="15" hidden="false" customHeight="false" outlineLevel="0" collapsed="false">
      <c r="A192" s="8" t="n">
        <v>36</v>
      </c>
      <c r="B192" s="8" t="n">
        <v>15</v>
      </c>
      <c r="C192" s="9" t="s">
        <v>275</v>
      </c>
      <c r="D192" s="8" t="n">
        <v>2003</v>
      </c>
      <c r="E192" s="8" t="s">
        <v>101</v>
      </c>
      <c r="F192" s="8"/>
      <c r="G192" s="12" t="n">
        <v>1</v>
      </c>
      <c r="H192" s="10"/>
      <c r="I192" s="10"/>
      <c r="J192" s="10" t="n">
        <v>0.0053125</v>
      </c>
    </row>
    <row r="193" customFormat="false" ht="15" hidden="false" customHeight="false" outlineLevel="0" collapsed="false">
      <c r="A193" s="8" t="n">
        <v>37</v>
      </c>
      <c r="B193" s="8" t="n">
        <v>82</v>
      </c>
      <c r="C193" s="9" t="s">
        <v>276</v>
      </c>
      <c r="D193" s="8" t="n">
        <v>2002</v>
      </c>
      <c r="E193" s="8" t="s">
        <v>167</v>
      </c>
      <c r="F193" s="8" t="s">
        <v>221</v>
      </c>
      <c r="G193" s="12" t="n">
        <v>1</v>
      </c>
      <c r="H193" s="10"/>
      <c r="I193" s="10"/>
      <c r="J193" s="10" t="n">
        <v>0.00576388888888889</v>
      </c>
    </row>
    <row r="194" customFormat="false" ht="15" hidden="false" customHeight="false" outlineLevel="0" collapsed="false">
      <c r="A194" s="8" t="n">
        <v>38</v>
      </c>
      <c r="B194" s="8" t="n">
        <v>99</v>
      </c>
      <c r="C194" s="9" t="s">
        <v>277</v>
      </c>
      <c r="D194" s="8" t="n">
        <v>2004</v>
      </c>
      <c r="E194" s="8" t="s">
        <v>101</v>
      </c>
      <c r="F194" s="8" t="s">
        <v>47</v>
      </c>
      <c r="G194" s="12" t="n">
        <v>1</v>
      </c>
      <c r="H194" s="10"/>
      <c r="I194" s="10"/>
      <c r="J194" s="10" t="n">
        <v>0.00625</v>
      </c>
    </row>
    <row r="195" customFormat="false" ht="15" hidden="false" customHeight="false" outlineLevel="0" collapsed="false">
      <c r="A195" s="8" t="n">
        <v>39</v>
      </c>
      <c r="B195" s="8" t="n">
        <v>18</v>
      </c>
      <c r="C195" s="9" t="s">
        <v>278</v>
      </c>
      <c r="D195" s="8" t="n">
        <v>2003</v>
      </c>
      <c r="E195" s="8" t="s">
        <v>261</v>
      </c>
      <c r="F195" s="8"/>
      <c r="G195" s="12" t="n">
        <v>1</v>
      </c>
      <c r="H195" s="10"/>
      <c r="I195" s="10"/>
      <c r="J195" s="10" t="n">
        <v>0.00686342592592593</v>
      </c>
    </row>
    <row r="196" customFormat="false" ht="15" hidden="false" customHeight="false" outlineLevel="0" collapsed="false">
      <c r="A196" s="17"/>
      <c r="B196" s="27"/>
      <c r="C196" s="17"/>
    </row>
    <row r="198" customFormat="false" ht="18" hidden="false" customHeight="false" outlineLevel="0" collapsed="false">
      <c r="A198" s="22" t="s">
        <v>279</v>
      </c>
      <c r="B198" s="22"/>
      <c r="C198" s="22"/>
      <c r="D198" s="22"/>
      <c r="E198" s="22"/>
      <c r="F198" s="22"/>
      <c r="G198" s="22"/>
      <c r="H198" s="22"/>
      <c r="I198" s="22"/>
      <c r="J198" s="22"/>
    </row>
    <row r="199" customFormat="false" ht="15" hidden="false" customHeight="false" outlineLevel="0" collapsed="false">
      <c r="A199" s="23" t="s">
        <v>5</v>
      </c>
      <c r="B199" s="23" t="s">
        <v>6</v>
      </c>
      <c r="C199" s="23" t="s">
        <v>7</v>
      </c>
      <c r="D199" s="23" t="s">
        <v>8</v>
      </c>
      <c r="E199" s="23"/>
      <c r="F199" s="23" t="s">
        <v>9</v>
      </c>
      <c r="G199" s="4" t="s">
        <v>10</v>
      </c>
      <c r="H199" s="24" t="s">
        <v>205</v>
      </c>
      <c r="I199" s="24" t="s">
        <v>206</v>
      </c>
      <c r="J199" s="23" t="s">
        <v>207</v>
      </c>
    </row>
    <row r="200" customFormat="false" ht="15" hidden="false" customHeight="false" outlineLevel="0" collapsed="false">
      <c r="A200" s="8" t="n">
        <v>1</v>
      </c>
      <c r="B200" s="8" t="n">
        <v>87</v>
      </c>
      <c r="C200" s="9" t="s">
        <v>280</v>
      </c>
      <c r="D200" s="8" t="n">
        <v>2000</v>
      </c>
      <c r="E200" s="8" t="s">
        <v>22</v>
      </c>
      <c r="F200" s="8" t="s">
        <v>281</v>
      </c>
      <c r="G200" s="12" t="n">
        <v>1</v>
      </c>
      <c r="H200" s="10" t="n">
        <v>0.0368055555555556</v>
      </c>
      <c r="I200" s="10" t="n">
        <v>0.0387152777777778</v>
      </c>
      <c r="J200" s="10" t="n">
        <v>0.00208333333333333</v>
      </c>
    </row>
    <row r="201" customFormat="false" ht="15" hidden="false" customHeight="false" outlineLevel="0" collapsed="false">
      <c r="A201" s="8" t="n">
        <v>2</v>
      </c>
      <c r="B201" s="8" t="n">
        <v>92</v>
      </c>
      <c r="C201" s="9" t="s">
        <v>282</v>
      </c>
      <c r="D201" s="8" t="n">
        <v>2000</v>
      </c>
      <c r="E201" s="12" t="s">
        <v>16</v>
      </c>
      <c r="F201" s="12" t="s">
        <v>209</v>
      </c>
      <c r="G201" s="12" t="n">
        <v>1</v>
      </c>
      <c r="H201" s="10" t="n">
        <v>0.0368055555555556</v>
      </c>
      <c r="I201" s="10" t="n">
        <v>0.0387384259259259</v>
      </c>
      <c r="J201" s="10" t="n">
        <v>0.0021412037037037</v>
      </c>
    </row>
    <row r="202" customFormat="false" ht="15" hidden="false" customHeight="false" outlineLevel="0" collapsed="false">
      <c r="A202" s="8" t="n">
        <v>3</v>
      </c>
      <c r="B202" s="8" t="n">
        <v>46</v>
      </c>
      <c r="C202" s="9" t="s">
        <v>283</v>
      </c>
      <c r="D202" s="8" t="n">
        <v>2000</v>
      </c>
      <c r="E202" s="8" t="s">
        <v>20</v>
      </c>
      <c r="F202" s="8" t="s">
        <v>184</v>
      </c>
      <c r="G202" s="12" t="n">
        <v>1</v>
      </c>
      <c r="H202" s="10" t="n">
        <v>0.0368055555555556</v>
      </c>
      <c r="I202" s="10" t="n">
        <v>0.0387615740740741</v>
      </c>
      <c r="J202" s="10" t="n">
        <v>0.00222222222222222</v>
      </c>
    </row>
    <row r="203" customFormat="false" ht="15" hidden="false" customHeight="false" outlineLevel="0" collapsed="false">
      <c r="A203" s="8" t="n">
        <v>4</v>
      </c>
      <c r="B203" s="8" t="n">
        <v>339</v>
      </c>
      <c r="C203" s="11" t="s">
        <v>284</v>
      </c>
      <c r="D203" s="12" t="n">
        <v>2000</v>
      </c>
      <c r="E203" s="12" t="s">
        <v>176</v>
      </c>
      <c r="F203" s="12" t="s">
        <v>285</v>
      </c>
      <c r="G203" s="12" t="n">
        <v>1</v>
      </c>
      <c r="H203" s="10" t="n">
        <v>0.0368055555555556</v>
      </c>
      <c r="I203" s="10" t="n">
        <v>0.0388078703703704</v>
      </c>
      <c r="J203" s="10" t="n">
        <v>0.00224537037037037</v>
      </c>
    </row>
    <row r="204" customFormat="false" ht="15" hidden="false" customHeight="false" outlineLevel="0" collapsed="false">
      <c r="A204" s="8" t="n">
        <v>5</v>
      </c>
      <c r="B204" s="8" t="n">
        <v>67</v>
      </c>
      <c r="C204" s="11" t="s">
        <v>286</v>
      </c>
      <c r="D204" s="12" t="n">
        <v>2000</v>
      </c>
      <c r="E204" s="12" t="s">
        <v>16</v>
      </c>
      <c r="F204" s="12" t="s">
        <v>209</v>
      </c>
      <c r="G204" s="12" t="n">
        <v>1</v>
      </c>
      <c r="H204" s="10" t="n">
        <v>0.0368055555555556</v>
      </c>
      <c r="I204" s="10" t="n">
        <v>0.0391087962962963</v>
      </c>
      <c r="J204" s="10" t="n">
        <v>0.00230324074074074</v>
      </c>
    </row>
    <row r="205" customFormat="false" ht="15" hidden="false" customHeight="false" outlineLevel="0" collapsed="false">
      <c r="A205" s="8" t="n">
        <v>6</v>
      </c>
      <c r="B205" s="8" t="n">
        <v>9</v>
      </c>
      <c r="C205" s="9" t="s">
        <v>287</v>
      </c>
      <c r="D205" s="8" t="n">
        <v>2000</v>
      </c>
      <c r="E205" s="8" t="s">
        <v>34</v>
      </c>
      <c r="F205" s="8" t="s">
        <v>72</v>
      </c>
      <c r="G205" s="12" t="n">
        <v>1</v>
      </c>
      <c r="H205" s="10" t="n">
        <v>0.0368055555555556</v>
      </c>
      <c r="I205" s="10" t="n">
        <v>0.0392476851851852</v>
      </c>
      <c r="J205" s="10" t="n">
        <v>0.00231481481481482</v>
      </c>
    </row>
    <row r="206" customFormat="false" ht="15" hidden="false" customHeight="false" outlineLevel="0" collapsed="false">
      <c r="A206" s="8" t="n">
        <v>7</v>
      </c>
      <c r="B206" s="8" t="n">
        <v>241</v>
      </c>
      <c r="C206" s="9" t="s">
        <v>288</v>
      </c>
      <c r="D206" s="8" t="n">
        <v>2000</v>
      </c>
      <c r="E206" s="8" t="s">
        <v>257</v>
      </c>
      <c r="F206" s="8"/>
      <c r="G206" s="12" t="n">
        <v>1</v>
      </c>
      <c r="H206" s="10" t="n">
        <v>0.0368055555555556</v>
      </c>
      <c r="I206" s="10" t="n">
        <v>0.0392592592592593</v>
      </c>
      <c r="J206" s="10" t="n">
        <v>0.00253472222222222</v>
      </c>
    </row>
    <row r="207" customFormat="false" ht="15" hidden="false" customHeight="false" outlineLevel="0" collapsed="false">
      <c r="A207" s="8" t="n">
        <v>8</v>
      </c>
      <c r="B207" s="8" t="n">
        <v>85</v>
      </c>
      <c r="C207" s="9" t="s">
        <v>289</v>
      </c>
      <c r="D207" s="8" t="n">
        <v>2001</v>
      </c>
      <c r="E207" s="8" t="s">
        <v>290</v>
      </c>
      <c r="F207" s="8" t="s">
        <v>291</v>
      </c>
      <c r="G207" s="12" t="n">
        <v>1</v>
      </c>
      <c r="H207" s="10" t="n">
        <v>0.0368055555555556</v>
      </c>
      <c r="I207" s="10" t="n">
        <v>0.0392708333333333</v>
      </c>
      <c r="J207" s="10" t="n">
        <v>0.00255787037037037</v>
      </c>
    </row>
    <row r="208" customFormat="false" ht="15" hidden="false" customHeight="false" outlineLevel="0" collapsed="false">
      <c r="A208" s="8" t="n">
        <v>9</v>
      </c>
      <c r="B208" s="8" t="n">
        <v>332</v>
      </c>
      <c r="C208" s="9" t="s">
        <v>292</v>
      </c>
      <c r="D208" s="8" t="n">
        <v>2000</v>
      </c>
      <c r="E208" s="8" t="s">
        <v>40</v>
      </c>
      <c r="F208" s="8" t="s">
        <v>184</v>
      </c>
      <c r="G208" s="12" t="n">
        <v>1</v>
      </c>
      <c r="H208" s="10" t="n">
        <v>0.0368055555555556</v>
      </c>
      <c r="I208" s="10" t="n">
        <v>0.0392939814814815</v>
      </c>
      <c r="J208" s="10" t="n">
        <v>0.00258101851851852</v>
      </c>
    </row>
    <row r="209" customFormat="false" ht="15" hidden="false" customHeight="false" outlineLevel="0" collapsed="false">
      <c r="A209" s="8" t="n">
        <v>10</v>
      </c>
      <c r="B209" s="8" t="n">
        <v>52</v>
      </c>
      <c r="C209" s="9" t="s">
        <v>293</v>
      </c>
      <c r="D209" s="8" t="n">
        <v>2001</v>
      </c>
      <c r="E209" s="8" t="s">
        <v>44</v>
      </c>
      <c r="F209" s="8" t="s">
        <v>214</v>
      </c>
      <c r="G209" s="12" t="n">
        <v>1</v>
      </c>
      <c r="H209" s="10" t="n">
        <v>0.0368055555555556</v>
      </c>
      <c r="I209" s="10" t="n">
        <v>0.0393518518518519</v>
      </c>
      <c r="J209" s="10" t="n">
        <v>0.00260416666666667</v>
      </c>
    </row>
    <row r="210" customFormat="false" ht="15" hidden="false" customHeight="false" outlineLevel="0" collapsed="false">
      <c r="A210" s="8" t="n">
        <v>11</v>
      </c>
      <c r="B210" s="8" t="n">
        <v>14</v>
      </c>
      <c r="C210" s="9" t="s">
        <v>294</v>
      </c>
      <c r="D210" s="8" t="n">
        <v>2001</v>
      </c>
      <c r="E210" s="8" t="s">
        <v>34</v>
      </c>
      <c r="F210" s="8" t="s">
        <v>72</v>
      </c>
      <c r="G210" s="12" t="n">
        <v>1</v>
      </c>
      <c r="H210" s="10" t="n">
        <v>0.0368055555555556</v>
      </c>
      <c r="I210" s="10" t="n">
        <v>0.0395486111111111</v>
      </c>
      <c r="J210" s="10" t="n">
        <v>0.00270833333333333</v>
      </c>
    </row>
    <row r="211" customFormat="false" ht="15" hidden="false" customHeight="false" outlineLevel="0" collapsed="false">
      <c r="A211" s="8" t="n">
        <v>12</v>
      </c>
      <c r="B211" s="8" t="n">
        <v>105</v>
      </c>
      <c r="C211" s="9" t="s">
        <v>295</v>
      </c>
      <c r="D211" s="8" t="n">
        <v>2000</v>
      </c>
      <c r="E211" s="8" t="s">
        <v>20</v>
      </c>
      <c r="F211" s="8" t="s">
        <v>214</v>
      </c>
      <c r="G211" s="12" t="n">
        <v>1</v>
      </c>
      <c r="H211" s="10" t="n">
        <v>0.0368055555555556</v>
      </c>
      <c r="I211" s="10" t="n">
        <v>0.0395833333333333</v>
      </c>
      <c r="J211" s="10" t="n">
        <v>0.00273148148148148</v>
      </c>
    </row>
    <row r="212" customFormat="false" ht="15" hidden="false" customHeight="false" outlineLevel="0" collapsed="false">
      <c r="A212" s="8" t="n">
        <v>13</v>
      </c>
      <c r="B212" s="8" t="n">
        <v>49</v>
      </c>
      <c r="C212" s="9" t="s">
        <v>296</v>
      </c>
      <c r="D212" s="8" t="n">
        <v>2000</v>
      </c>
      <c r="E212" s="8" t="s">
        <v>297</v>
      </c>
      <c r="F212" s="8" t="s">
        <v>35</v>
      </c>
      <c r="G212" s="12" t="n">
        <v>1</v>
      </c>
      <c r="H212" s="10" t="n">
        <v>0.0368055555555556</v>
      </c>
      <c r="I212" s="10" t="n">
        <v>0.0396759259259259</v>
      </c>
      <c r="J212" s="10" t="n">
        <v>0.00278935185185185</v>
      </c>
    </row>
    <row r="213" customFormat="false" ht="15" hidden="false" customHeight="false" outlineLevel="0" collapsed="false">
      <c r="A213" s="8" t="n">
        <v>14</v>
      </c>
      <c r="B213" s="8" t="n">
        <v>88</v>
      </c>
      <c r="C213" s="9" t="s">
        <v>298</v>
      </c>
      <c r="D213" s="8" t="n">
        <v>2001</v>
      </c>
      <c r="E213" s="8" t="s">
        <v>22</v>
      </c>
      <c r="F213" s="8" t="s">
        <v>281</v>
      </c>
      <c r="G213" s="12" t="n">
        <v>1</v>
      </c>
      <c r="H213" s="10" t="n">
        <v>0.0368055555555556</v>
      </c>
      <c r="I213" s="10" t="n">
        <v>0.0396990740740741</v>
      </c>
      <c r="J213" s="10" t="n">
        <v>0.00283564814814815</v>
      </c>
    </row>
    <row r="214" customFormat="false" ht="15" hidden="false" customHeight="false" outlineLevel="0" collapsed="false">
      <c r="A214" s="8" t="n">
        <v>15</v>
      </c>
      <c r="B214" s="8" t="n">
        <v>96</v>
      </c>
      <c r="C214" s="9" t="s">
        <v>299</v>
      </c>
      <c r="D214" s="8" t="n">
        <v>2000</v>
      </c>
      <c r="E214" s="8" t="s">
        <v>167</v>
      </c>
      <c r="F214" s="8" t="s">
        <v>221</v>
      </c>
      <c r="G214" s="12" t="n">
        <v>1</v>
      </c>
      <c r="H214" s="10"/>
      <c r="I214" s="10"/>
      <c r="J214" s="10" t="n">
        <v>0.0028587962962963</v>
      </c>
    </row>
    <row r="215" customFormat="false" ht="15" hidden="false" customHeight="false" outlineLevel="0" collapsed="false">
      <c r="A215" s="8" t="n">
        <v>16</v>
      </c>
      <c r="B215" s="8" t="n">
        <v>79</v>
      </c>
      <c r="C215" s="9" t="s">
        <v>300</v>
      </c>
      <c r="D215" s="8" t="n">
        <v>2001</v>
      </c>
      <c r="E215" s="8" t="s">
        <v>67</v>
      </c>
      <c r="F215" s="8" t="s">
        <v>301</v>
      </c>
      <c r="G215" s="12" t="n">
        <v>1</v>
      </c>
      <c r="H215" s="10"/>
      <c r="I215" s="10"/>
      <c r="J215" s="10" t="n">
        <v>0.00297453703703704</v>
      </c>
    </row>
    <row r="216" customFormat="false" ht="15" hidden="false" customHeight="false" outlineLevel="0" collapsed="false">
      <c r="A216" s="8" t="n">
        <v>17</v>
      </c>
      <c r="B216" s="8" t="n">
        <v>94</v>
      </c>
      <c r="C216" s="11" t="s">
        <v>302</v>
      </c>
      <c r="D216" s="12" t="n">
        <v>2000</v>
      </c>
      <c r="E216" s="12" t="s">
        <v>16</v>
      </c>
      <c r="F216" s="12" t="s">
        <v>209</v>
      </c>
      <c r="G216" s="12" t="n">
        <v>1</v>
      </c>
      <c r="H216" s="10"/>
      <c r="I216" s="10"/>
      <c r="J216" s="10" t="n">
        <v>0.00303240740740741</v>
      </c>
    </row>
    <row r="217" customFormat="false" ht="15" hidden="false" customHeight="false" outlineLevel="0" collapsed="false">
      <c r="A217" s="8" t="n">
        <v>18</v>
      </c>
      <c r="B217" s="8" t="n">
        <v>32</v>
      </c>
      <c r="C217" s="9" t="s">
        <v>303</v>
      </c>
      <c r="D217" s="8" t="n">
        <v>2000</v>
      </c>
      <c r="E217" s="8" t="s">
        <v>152</v>
      </c>
      <c r="F217" s="8" t="s">
        <v>229</v>
      </c>
      <c r="G217" s="12" t="n">
        <v>1</v>
      </c>
      <c r="H217" s="10"/>
      <c r="I217" s="10"/>
      <c r="J217" s="10" t="n">
        <v>0.00309027777777778</v>
      </c>
    </row>
    <row r="218" customFormat="false" ht="15" hidden="false" customHeight="false" outlineLevel="0" collapsed="false">
      <c r="A218" s="8" t="n">
        <v>19</v>
      </c>
      <c r="B218" s="8" t="n">
        <v>89</v>
      </c>
      <c r="C218" s="9" t="s">
        <v>304</v>
      </c>
      <c r="D218" s="8" t="n">
        <v>2001</v>
      </c>
      <c r="E218" s="8" t="s">
        <v>67</v>
      </c>
      <c r="F218" s="8" t="s">
        <v>301</v>
      </c>
      <c r="G218" s="12" t="n">
        <v>1</v>
      </c>
      <c r="H218" s="10"/>
      <c r="I218" s="10"/>
      <c r="J218" s="10" t="n">
        <v>0.00314814814814815</v>
      </c>
    </row>
    <row r="219" customFormat="false" ht="15" hidden="false" customHeight="false" outlineLevel="0" collapsed="false">
      <c r="A219" s="8" t="n">
        <v>20</v>
      </c>
      <c r="B219" s="8" t="n">
        <v>39</v>
      </c>
      <c r="C219" s="9" t="s">
        <v>305</v>
      </c>
      <c r="D219" s="8" t="n">
        <v>2001</v>
      </c>
      <c r="E219" s="8" t="s">
        <v>152</v>
      </c>
      <c r="F219" s="8" t="s">
        <v>229</v>
      </c>
      <c r="G219" s="12" t="n">
        <v>1</v>
      </c>
      <c r="H219" s="10"/>
      <c r="I219" s="10"/>
      <c r="J219" s="10" t="n">
        <v>0.00320601851851852</v>
      </c>
    </row>
    <row r="220" customFormat="false" ht="15" hidden="false" customHeight="false" outlineLevel="0" collapsed="false">
      <c r="A220" s="8" t="n">
        <v>21</v>
      </c>
      <c r="B220" s="8" t="n">
        <v>338</v>
      </c>
      <c r="C220" s="9" t="s">
        <v>306</v>
      </c>
      <c r="D220" s="8" t="n">
        <v>2001</v>
      </c>
      <c r="E220" s="8" t="s">
        <v>101</v>
      </c>
      <c r="F220" s="8" t="s">
        <v>307</v>
      </c>
      <c r="G220" s="12" t="n">
        <v>1</v>
      </c>
      <c r="H220" s="10"/>
      <c r="I220" s="10"/>
      <c r="J220" s="10" t="n">
        <v>0.00327546296296296</v>
      </c>
    </row>
    <row r="221" customFormat="false" ht="15" hidden="false" customHeight="false" outlineLevel="0" collapsed="false">
      <c r="A221" s="8" t="n">
        <v>22</v>
      </c>
      <c r="B221" s="8" t="n">
        <v>337</v>
      </c>
      <c r="C221" s="9" t="s">
        <v>308</v>
      </c>
      <c r="D221" s="8" t="n">
        <v>2001</v>
      </c>
      <c r="E221" s="8" t="s">
        <v>101</v>
      </c>
      <c r="F221" s="8" t="s">
        <v>307</v>
      </c>
      <c r="G221" s="12" t="n">
        <v>1</v>
      </c>
      <c r="H221" s="10"/>
      <c r="I221" s="10"/>
      <c r="J221" s="10" t="n">
        <v>0.00332175925925926</v>
      </c>
    </row>
    <row r="222" customFormat="false" ht="15" hidden="false" customHeight="false" outlineLevel="0" collapsed="false">
      <c r="A222" s="8" t="n">
        <v>23</v>
      </c>
      <c r="B222" s="8" t="n">
        <v>93</v>
      </c>
      <c r="C222" s="11" t="s">
        <v>309</v>
      </c>
      <c r="D222" s="12" t="n">
        <v>2000</v>
      </c>
      <c r="E222" s="12" t="s">
        <v>16</v>
      </c>
      <c r="F222" s="12" t="s">
        <v>209</v>
      </c>
      <c r="G222" s="12" t="n">
        <v>1</v>
      </c>
      <c r="H222" s="10"/>
      <c r="I222" s="10"/>
      <c r="J222" s="10" t="n">
        <v>0.00346064814814815</v>
      </c>
    </row>
    <row r="223" customFormat="false" ht="15" hidden="false" customHeight="false" outlineLevel="0" collapsed="false">
      <c r="A223" s="8" t="n">
        <v>24</v>
      </c>
      <c r="B223" s="8" t="n">
        <v>104</v>
      </c>
      <c r="C223" s="9" t="s">
        <v>310</v>
      </c>
      <c r="D223" s="8" t="n">
        <v>2000</v>
      </c>
      <c r="E223" s="8" t="s">
        <v>20</v>
      </c>
      <c r="F223" s="8" t="s">
        <v>214</v>
      </c>
      <c r="G223" s="12" t="n">
        <v>1</v>
      </c>
      <c r="H223" s="10"/>
      <c r="I223" s="10"/>
      <c r="J223" s="10" t="n">
        <v>0.0034837962962963</v>
      </c>
    </row>
    <row r="224" customFormat="false" ht="15" hidden="false" customHeight="false" outlineLevel="0" collapsed="false">
      <c r="A224" s="8" t="n">
        <v>25</v>
      </c>
      <c r="B224" s="8" t="n">
        <v>47</v>
      </c>
      <c r="C224" s="9" t="s">
        <v>311</v>
      </c>
      <c r="D224" s="8" t="n">
        <v>2000</v>
      </c>
      <c r="E224" s="8" t="s">
        <v>297</v>
      </c>
      <c r="F224" s="8" t="s">
        <v>35</v>
      </c>
      <c r="G224" s="12" t="n">
        <v>1</v>
      </c>
      <c r="H224" s="10"/>
      <c r="I224" s="10"/>
      <c r="J224" s="10" t="n">
        <v>0.00350694444444444</v>
      </c>
    </row>
    <row r="225" customFormat="false" ht="15" hidden="false" customHeight="false" outlineLevel="0" collapsed="false">
      <c r="A225" s="8" t="n">
        <v>26</v>
      </c>
      <c r="B225" s="8" t="n">
        <v>26</v>
      </c>
      <c r="C225" s="9" t="s">
        <v>312</v>
      </c>
      <c r="D225" s="8" t="n">
        <v>2001</v>
      </c>
      <c r="E225" s="8" t="s">
        <v>20</v>
      </c>
      <c r="F225" s="8" t="s">
        <v>214</v>
      </c>
      <c r="G225" s="12" t="n">
        <v>1</v>
      </c>
      <c r="H225" s="10" t="n">
        <v>0.0368055555555556</v>
      </c>
      <c r="I225" s="10" t="n">
        <v>0.0397916666666667</v>
      </c>
      <c r="J225" s="10" t="n">
        <v>0.00461805555555556</v>
      </c>
    </row>
    <row r="226" customFormat="false" ht="15" hidden="false" customHeight="false" outlineLevel="0" collapsed="false">
      <c r="A226" s="8" t="n">
        <v>27</v>
      </c>
      <c r="B226" s="8" t="n">
        <v>10</v>
      </c>
      <c r="C226" s="9" t="s">
        <v>313</v>
      </c>
      <c r="D226" s="8" t="n">
        <v>2000</v>
      </c>
      <c r="E226" s="8" t="s">
        <v>32</v>
      </c>
      <c r="F226" s="8" t="s">
        <v>314</v>
      </c>
      <c r="G226" s="12" t="n">
        <v>1</v>
      </c>
      <c r="H226" s="10" t="n">
        <v>0.0368055555555556</v>
      </c>
      <c r="I226" s="10" t="n">
        <v>0.0399305555555556</v>
      </c>
      <c r="J226" s="10" t="n">
        <v>0.0056712962962963</v>
      </c>
    </row>
    <row r="227" customFormat="false" ht="15" hidden="false" customHeight="false" outlineLevel="0" collapsed="false">
      <c r="A227" s="8" t="n">
        <v>28</v>
      </c>
      <c r="B227" s="8" t="n">
        <v>13</v>
      </c>
      <c r="C227" s="9" t="s">
        <v>315</v>
      </c>
      <c r="D227" s="8" t="n">
        <v>2001</v>
      </c>
      <c r="E227" s="8" t="s">
        <v>32</v>
      </c>
      <c r="F227" s="8" t="s">
        <v>314</v>
      </c>
      <c r="G227" s="12" t="n">
        <v>1</v>
      </c>
      <c r="H227" s="10" t="n">
        <v>0.0368055555555556</v>
      </c>
      <c r="I227" s="10" t="n">
        <v>0.0403356481481482</v>
      </c>
      <c r="J227" s="10" t="n">
        <v>0.00604166666666667</v>
      </c>
    </row>
    <row r="228" customFormat="false" ht="15" hidden="false" customHeight="false" outlineLevel="0" collapsed="false">
      <c r="A228" s="8" t="n">
        <v>29</v>
      </c>
      <c r="B228" s="8" t="n">
        <v>75</v>
      </c>
      <c r="C228" s="9" t="s">
        <v>316</v>
      </c>
      <c r="D228" s="8" t="n">
        <v>2001</v>
      </c>
      <c r="E228" s="8" t="s">
        <v>261</v>
      </c>
      <c r="F228" s="8" t="s">
        <v>47</v>
      </c>
      <c r="G228" s="12" t="n">
        <v>1</v>
      </c>
      <c r="H228" s="10" t="n">
        <v>0.0368055555555556</v>
      </c>
      <c r="I228" s="10" t="n">
        <v>0.0411342592592593</v>
      </c>
      <c r="J228" s="10" t="n">
        <v>0.00746527777777778</v>
      </c>
    </row>
    <row r="229" customFormat="false" ht="15" hidden="false" customHeight="false" outlineLevel="0" collapsed="false">
      <c r="A229" s="8" t="n">
        <v>30</v>
      </c>
      <c r="B229" s="8" t="n">
        <v>33</v>
      </c>
      <c r="C229" s="9" t="s">
        <v>317</v>
      </c>
      <c r="D229" s="8" t="n">
        <v>2001</v>
      </c>
      <c r="E229" s="8" t="s">
        <v>152</v>
      </c>
      <c r="F229" s="8" t="s">
        <v>229</v>
      </c>
      <c r="G229" s="12"/>
      <c r="H229" s="10" t="n">
        <v>0.0368055555555556</v>
      </c>
      <c r="I229" s="10" t="n">
        <v>0.0411342592592593</v>
      </c>
      <c r="J229" s="10" t="s">
        <v>52</v>
      </c>
    </row>
    <row r="232" customFormat="false" ht="18" hidden="false" customHeight="false" outlineLevel="0" collapsed="false">
      <c r="A232" s="22" t="s">
        <v>318</v>
      </c>
      <c r="B232" s="22"/>
      <c r="C232" s="22"/>
      <c r="D232" s="22"/>
      <c r="E232" s="22"/>
      <c r="F232" s="22"/>
      <c r="G232" s="22"/>
      <c r="H232" s="22"/>
      <c r="I232" s="22"/>
      <c r="J232" s="22"/>
    </row>
    <row r="233" customFormat="false" ht="15" hidden="false" customHeight="false" outlineLevel="0" collapsed="false">
      <c r="A233" s="23" t="s">
        <v>5</v>
      </c>
      <c r="B233" s="23" t="s">
        <v>6</v>
      </c>
      <c r="C233" s="23" t="s">
        <v>7</v>
      </c>
      <c r="D233" s="23" t="s">
        <v>8</v>
      </c>
      <c r="E233" s="23"/>
      <c r="F233" s="23" t="s">
        <v>9</v>
      </c>
      <c r="G233" s="4" t="s">
        <v>10</v>
      </c>
      <c r="H233" s="24" t="s">
        <v>205</v>
      </c>
      <c r="I233" s="24" t="s">
        <v>206</v>
      </c>
      <c r="J233" s="23" t="s">
        <v>207</v>
      </c>
    </row>
    <row r="234" customFormat="false" ht="15" hidden="false" customHeight="false" outlineLevel="0" collapsed="false">
      <c r="A234" s="8" t="n">
        <v>1</v>
      </c>
      <c r="B234" s="8" t="n">
        <v>43</v>
      </c>
      <c r="C234" s="9" t="s">
        <v>319</v>
      </c>
      <c r="D234" s="8" t="n">
        <v>2000</v>
      </c>
      <c r="E234" s="8" t="s">
        <v>34</v>
      </c>
      <c r="F234" s="8" t="s">
        <v>72</v>
      </c>
      <c r="G234" s="12" t="n">
        <v>1</v>
      </c>
      <c r="H234" s="10" t="n">
        <v>0.04375</v>
      </c>
      <c r="I234" s="10" t="n">
        <v>0.048275462962963</v>
      </c>
      <c r="J234" s="10" t="n">
        <v>0.0056712962962963</v>
      </c>
    </row>
    <row r="235" customFormat="false" ht="15" hidden="false" customHeight="false" outlineLevel="0" collapsed="false">
      <c r="A235" s="8" t="n">
        <v>2</v>
      </c>
      <c r="B235" s="8" t="n">
        <v>50</v>
      </c>
      <c r="C235" s="9" t="s">
        <v>320</v>
      </c>
      <c r="D235" s="8" t="n">
        <v>2000</v>
      </c>
      <c r="E235" s="8" t="s">
        <v>321</v>
      </c>
      <c r="F235" s="8"/>
      <c r="G235" s="12" t="n">
        <v>1</v>
      </c>
      <c r="H235" s="10" t="n">
        <v>0.04375</v>
      </c>
      <c r="I235" s="10" t="n">
        <v>0.0483796296296296</v>
      </c>
      <c r="J235" s="10" t="n">
        <v>0.00572916666666667</v>
      </c>
    </row>
    <row r="236" customFormat="false" ht="15" hidden="false" customHeight="false" outlineLevel="0" collapsed="false">
      <c r="A236" s="8" t="n">
        <v>3</v>
      </c>
      <c r="B236" s="8" t="n">
        <v>456</v>
      </c>
      <c r="C236" s="9" t="s">
        <v>322</v>
      </c>
      <c r="D236" s="8" t="n">
        <v>2000</v>
      </c>
      <c r="E236" s="8" t="s">
        <v>323</v>
      </c>
      <c r="F236" s="8" t="s">
        <v>324</v>
      </c>
      <c r="G236" s="12" t="n">
        <v>1</v>
      </c>
      <c r="H236" s="10" t="n">
        <v>0.04375</v>
      </c>
      <c r="I236" s="10" t="n">
        <v>0.0484953703703704</v>
      </c>
      <c r="J236" s="10" t="n">
        <v>0.00583333333333333</v>
      </c>
    </row>
    <row r="237" customFormat="false" ht="15" hidden="false" customHeight="false" outlineLevel="0" collapsed="false">
      <c r="A237" s="8" t="n">
        <v>4</v>
      </c>
      <c r="B237" s="8" t="n">
        <v>58</v>
      </c>
      <c r="C237" s="9" t="s">
        <v>325</v>
      </c>
      <c r="D237" s="8" t="n">
        <v>2000</v>
      </c>
      <c r="E237" s="8" t="s">
        <v>323</v>
      </c>
      <c r="F237" s="8" t="s">
        <v>324</v>
      </c>
      <c r="G237" s="12" t="n">
        <v>1</v>
      </c>
      <c r="H237" s="10" t="n">
        <v>0.04375</v>
      </c>
      <c r="I237" s="10" t="n">
        <v>0.0485532407407407</v>
      </c>
      <c r="J237" s="10" t="n">
        <v>0.00591435185185185</v>
      </c>
    </row>
    <row r="238" customFormat="false" ht="15" hidden="false" customHeight="false" outlineLevel="0" collapsed="false">
      <c r="A238" s="8" t="n">
        <v>5</v>
      </c>
      <c r="B238" s="8" t="n">
        <v>107</v>
      </c>
      <c r="C238" s="9" t="s">
        <v>326</v>
      </c>
      <c r="D238" s="8" t="n">
        <v>2000</v>
      </c>
      <c r="E238" s="8" t="s">
        <v>20</v>
      </c>
      <c r="F238" s="8" t="s">
        <v>327</v>
      </c>
      <c r="G238" s="12" t="n">
        <v>1</v>
      </c>
      <c r="H238" s="10" t="n">
        <v>0.04375</v>
      </c>
      <c r="I238" s="10" t="n">
        <v>0.0486111111111111</v>
      </c>
      <c r="J238" s="10" t="n">
        <v>0.00600694444444444</v>
      </c>
    </row>
    <row r="239" customFormat="false" ht="15" hidden="false" customHeight="false" outlineLevel="0" collapsed="false">
      <c r="A239" s="8" t="n">
        <v>6</v>
      </c>
      <c r="B239" s="8" t="n">
        <v>86</v>
      </c>
      <c r="C239" s="9" t="s">
        <v>328</v>
      </c>
      <c r="D239" s="8" t="n">
        <v>2000</v>
      </c>
      <c r="E239" s="8" t="s">
        <v>290</v>
      </c>
      <c r="F239" s="8" t="s">
        <v>291</v>
      </c>
      <c r="G239" s="12" t="n">
        <v>1</v>
      </c>
      <c r="H239" s="10" t="n">
        <v>0.04375</v>
      </c>
      <c r="I239" s="10" t="n">
        <v>0.0487268518518519</v>
      </c>
      <c r="J239" s="10" t="n">
        <v>0.00622685185185185</v>
      </c>
    </row>
    <row r="240" customFormat="false" ht="15" hidden="false" customHeight="false" outlineLevel="0" collapsed="false">
      <c r="A240" s="8" t="n">
        <v>7</v>
      </c>
      <c r="B240" s="8" t="n">
        <v>1</v>
      </c>
      <c r="C240" s="9" t="s">
        <v>329</v>
      </c>
      <c r="D240" s="8" t="n">
        <v>2000</v>
      </c>
      <c r="E240" s="8" t="s">
        <v>40</v>
      </c>
      <c r="F240" s="8" t="s">
        <v>184</v>
      </c>
      <c r="G240" s="12" t="n">
        <v>1</v>
      </c>
      <c r="H240" s="10" t="n">
        <v>0.04375</v>
      </c>
      <c r="I240" s="10" t="n">
        <v>0.04875</v>
      </c>
      <c r="J240" s="10" t="n">
        <v>0.00630787037037037</v>
      </c>
    </row>
    <row r="241" customFormat="false" ht="15" hidden="false" customHeight="false" outlineLevel="0" collapsed="false">
      <c r="A241" s="8" t="n">
        <v>8</v>
      </c>
      <c r="B241" s="8" t="n">
        <v>65</v>
      </c>
      <c r="C241" s="11" t="s">
        <v>330</v>
      </c>
      <c r="D241" s="12" t="n">
        <v>2000</v>
      </c>
      <c r="E241" s="12" t="s">
        <v>16</v>
      </c>
      <c r="F241" s="12" t="s">
        <v>209</v>
      </c>
      <c r="G241" s="12" t="n">
        <v>1</v>
      </c>
      <c r="H241" s="10" t="n">
        <v>0.04375</v>
      </c>
      <c r="I241" s="10" t="n">
        <v>0.0487847222222222</v>
      </c>
      <c r="J241" s="10" t="n">
        <v>0.0056712962962963</v>
      </c>
    </row>
    <row r="242" customFormat="false" ht="15" hidden="false" customHeight="false" outlineLevel="0" collapsed="false">
      <c r="A242" s="8" t="n">
        <v>9</v>
      </c>
      <c r="B242" s="8" t="n">
        <v>8</v>
      </c>
      <c r="C242" s="11" t="s">
        <v>331</v>
      </c>
      <c r="D242" s="12" t="n">
        <v>2000</v>
      </c>
      <c r="E242" s="12" t="s">
        <v>176</v>
      </c>
      <c r="F242" s="12" t="s">
        <v>247</v>
      </c>
      <c r="G242" s="12" t="n">
        <v>1</v>
      </c>
      <c r="H242" s="10" t="n">
        <v>0.04375</v>
      </c>
      <c r="I242" s="10" t="n">
        <v>0.0488425925925926</v>
      </c>
      <c r="J242" s="10" t="n">
        <v>0.0056712962962963</v>
      </c>
    </row>
    <row r="243" customFormat="false" ht="15" hidden="false" customHeight="false" outlineLevel="0" collapsed="false">
      <c r="A243" s="8" t="n">
        <v>10</v>
      </c>
      <c r="B243" s="8" t="n">
        <v>97</v>
      </c>
      <c r="C243" s="9" t="s">
        <v>332</v>
      </c>
      <c r="D243" s="8" t="n">
        <v>2001</v>
      </c>
      <c r="E243" s="8" t="s">
        <v>16</v>
      </c>
      <c r="F243" s="8" t="s">
        <v>333</v>
      </c>
      <c r="G243" s="12" t="n">
        <v>1</v>
      </c>
      <c r="H243" s="10" t="n">
        <v>0.04375</v>
      </c>
      <c r="I243" s="10" t="n">
        <v>0.0488541666666667</v>
      </c>
      <c r="J243" s="10" t="n">
        <v>0.0056712962962963</v>
      </c>
    </row>
    <row r="244" customFormat="false" ht="15" hidden="false" customHeight="false" outlineLevel="0" collapsed="false">
      <c r="A244" s="8" t="n">
        <v>11</v>
      </c>
      <c r="B244" s="8" t="n">
        <v>5</v>
      </c>
      <c r="C244" s="11" t="s">
        <v>334</v>
      </c>
      <c r="D244" s="12" t="n">
        <v>2000</v>
      </c>
      <c r="E244" s="12" t="s">
        <v>176</v>
      </c>
      <c r="F244" s="12" t="s">
        <v>247</v>
      </c>
      <c r="G244" s="12" t="n">
        <v>1</v>
      </c>
      <c r="H244" s="10" t="n">
        <v>0.04375</v>
      </c>
      <c r="I244" s="10" t="n">
        <v>0.0489583333333333</v>
      </c>
      <c r="J244" s="10" t="n">
        <v>0.0056712962962963</v>
      </c>
    </row>
    <row r="245" customFormat="false" ht="15" hidden="false" customHeight="false" outlineLevel="0" collapsed="false">
      <c r="A245" s="8" t="n">
        <v>12</v>
      </c>
      <c r="B245" s="8" t="n">
        <v>63</v>
      </c>
      <c r="C245" s="11" t="s">
        <v>335</v>
      </c>
      <c r="D245" s="12" t="n">
        <v>2000</v>
      </c>
      <c r="E245" s="12" t="s">
        <v>16</v>
      </c>
      <c r="F245" s="12" t="s">
        <v>209</v>
      </c>
      <c r="G245" s="12" t="n">
        <v>1</v>
      </c>
      <c r="H245" s="10" t="n">
        <v>0.04375</v>
      </c>
      <c r="I245" s="10" t="n">
        <v>0.0490162037037037</v>
      </c>
      <c r="J245" s="10" t="n">
        <v>0.0056712962962963</v>
      </c>
    </row>
    <row r="246" customFormat="false" ht="15" hidden="false" customHeight="false" outlineLevel="0" collapsed="false">
      <c r="A246" s="8" t="n">
        <v>13</v>
      </c>
      <c r="B246" s="8" t="n">
        <v>91</v>
      </c>
      <c r="C246" s="9" t="s">
        <v>336</v>
      </c>
      <c r="D246" s="8" t="n">
        <v>2000</v>
      </c>
      <c r="E246" s="8" t="s">
        <v>261</v>
      </c>
      <c r="F246" s="8" t="s">
        <v>47</v>
      </c>
      <c r="G246" s="12" t="n">
        <v>1</v>
      </c>
      <c r="H246" s="10" t="n">
        <v>0.04375</v>
      </c>
      <c r="I246" s="10" t="n">
        <v>0.0490393518518519</v>
      </c>
      <c r="J246" s="10" t="n">
        <v>0.0056712962962963</v>
      </c>
    </row>
    <row r="247" customFormat="false" ht="15" hidden="false" customHeight="false" outlineLevel="0" collapsed="false">
      <c r="A247" s="8" t="n">
        <v>14</v>
      </c>
      <c r="B247" s="8" t="n">
        <v>44</v>
      </c>
      <c r="C247" s="9" t="s">
        <v>337</v>
      </c>
      <c r="D247" s="8" t="n">
        <v>2000</v>
      </c>
      <c r="E247" s="8" t="s">
        <v>34</v>
      </c>
      <c r="F247" s="8" t="s">
        <v>72</v>
      </c>
      <c r="G247" s="12" t="n">
        <v>1</v>
      </c>
      <c r="H247" s="10" t="n">
        <v>0.04375</v>
      </c>
      <c r="I247" s="10" t="n">
        <v>0.0492939814814815</v>
      </c>
      <c r="J247" s="10" t="n">
        <v>0.0056712962962963</v>
      </c>
    </row>
    <row r="248" customFormat="false" ht="15" hidden="false" customHeight="false" outlineLevel="0" collapsed="false">
      <c r="A248" s="8" t="n">
        <v>15</v>
      </c>
      <c r="B248" s="8" t="n">
        <v>21</v>
      </c>
      <c r="C248" s="9" t="s">
        <v>338</v>
      </c>
      <c r="D248" s="8" t="n">
        <v>2001</v>
      </c>
      <c r="E248" s="8" t="s">
        <v>261</v>
      </c>
      <c r="F248" s="8" t="s">
        <v>47</v>
      </c>
      <c r="G248" s="12" t="n">
        <v>1</v>
      </c>
      <c r="H248" s="10" t="n">
        <v>0.04375</v>
      </c>
      <c r="I248" s="10" t="n">
        <v>0.0493981481481481</v>
      </c>
      <c r="J248" s="10" t="n">
        <v>0.0056712962962963</v>
      </c>
    </row>
    <row r="249" customFormat="false" ht="15" hidden="false" customHeight="false" outlineLevel="0" collapsed="false">
      <c r="A249" s="8" t="n">
        <v>16</v>
      </c>
      <c r="B249" s="8" t="n">
        <v>122</v>
      </c>
      <c r="C249" s="9" t="s">
        <v>339</v>
      </c>
      <c r="D249" s="8" t="n">
        <v>2000</v>
      </c>
      <c r="E249" s="8" t="s">
        <v>20</v>
      </c>
      <c r="F249" s="8" t="s">
        <v>327</v>
      </c>
      <c r="G249" s="12" t="n">
        <v>1</v>
      </c>
      <c r="H249" s="10" t="n">
        <v>0.04375</v>
      </c>
      <c r="I249" s="10" t="n">
        <v>0.0494444444444444</v>
      </c>
      <c r="J249" s="10" t="n">
        <v>0.0056712962962963</v>
      </c>
    </row>
    <row r="250" customFormat="false" ht="15" hidden="false" customHeight="false" outlineLevel="0" collapsed="false">
      <c r="A250" s="8" t="n">
        <v>17</v>
      </c>
      <c r="B250" s="8" t="n">
        <v>40</v>
      </c>
      <c r="C250" s="9" t="s">
        <v>340</v>
      </c>
      <c r="D250" s="8" t="n">
        <v>2000</v>
      </c>
      <c r="E250" s="8" t="s">
        <v>34</v>
      </c>
      <c r="F250" s="8" t="s">
        <v>72</v>
      </c>
      <c r="G250" s="12" t="n">
        <v>1</v>
      </c>
      <c r="H250" s="10" t="n">
        <v>0.04375</v>
      </c>
      <c r="I250" s="10" t="n">
        <v>0.0496759259259259</v>
      </c>
      <c r="J250" s="10" t="n">
        <v>0.0056712962962963</v>
      </c>
    </row>
    <row r="251" customFormat="false" ht="15" hidden="false" customHeight="false" outlineLevel="0" collapsed="false">
      <c r="A251" s="8" t="n">
        <v>18</v>
      </c>
      <c r="B251" s="8" t="n">
        <v>121</v>
      </c>
      <c r="C251" s="9" t="s">
        <v>341</v>
      </c>
      <c r="D251" s="8" t="n">
        <v>2000</v>
      </c>
      <c r="E251" s="8" t="s">
        <v>20</v>
      </c>
      <c r="F251" s="8" t="s">
        <v>327</v>
      </c>
      <c r="G251" s="12" t="n">
        <v>1</v>
      </c>
      <c r="H251" s="10" t="n">
        <v>0.04375</v>
      </c>
      <c r="I251" s="10" t="n">
        <v>0.0499884259259259</v>
      </c>
      <c r="J251" s="10" t="n">
        <v>0.0056712962962963</v>
      </c>
    </row>
    <row r="252" customFormat="false" ht="15" hidden="false" customHeight="false" outlineLevel="0" collapsed="false">
      <c r="A252" s="8" t="n">
        <v>19</v>
      </c>
      <c r="B252" s="8" t="n">
        <v>19</v>
      </c>
      <c r="C252" s="9" t="s">
        <v>342</v>
      </c>
      <c r="D252" s="8" t="n">
        <v>2000</v>
      </c>
      <c r="E252" s="8" t="s">
        <v>101</v>
      </c>
      <c r="F252" s="8" t="s">
        <v>307</v>
      </c>
      <c r="G252" s="12" t="n">
        <v>1</v>
      </c>
      <c r="H252" s="10" t="n">
        <v>0.04375</v>
      </c>
      <c r="I252" s="10" t="n">
        <v>0.0501388888888889</v>
      </c>
      <c r="J252" s="10" t="n">
        <v>0.0056712962962963</v>
      </c>
    </row>
    <row r="253" customFormat="false" ht="15" hidden="false" customHeight="false" outlineLevel="0" collapsed="false">
      <c r="A253" s="8" t="n">
        <v>20</v>
      </c>
      <c r="B253" s="8" t="n">
        <v>83</v>
      </c>
      <c r="C253" s="9" t="s">
        <v>343</v>
      </c>
      <c r="D253" s="8" t="n">
        <v>2000</v>
      </c>
      <c r="E253" s="8" t="s">
        <v>290</v>
      </c>
      <c r="F253" s="8" t="s">
        <v>291</v>
      </c>
      <c r="G253" s="12" t="n">
        <v>1</v>
      </c>
      <c r="H253" s="10" t="n">
        <v>0.04375</v>
      </c>
      <c r="I253" s="10" t="n">
        <v>0.050162037037037</v>
      </c>
      <c r="J253" s="10" t="n">
        <v>0.0056712962962963</v>
      </c>
    </row>
    <row r="254" customFormat="false" ht="15" hidden="false" customHeight="false" outlineLevel="0" collapsed="false">
      <c r="A254" s="8" t="n">
        <v>21</v>
      </c>
      <c r="B254" s="8" t="n">
        <v>31</v>
      </c>
      <c r="C254" s="9" t="s">
        <v>344</v>
      </c>
      <c r="D254" s="8" t="n">
        <v>2001</v>
      </c>
      <c r="E254" s="8" t="s">
        <v>152</v>
      </c>
      <c r="F254" s="8" t="s">
        <v>229</v>
      </c>
      <c r="G254" s="12" t="n">
        <v>1</v>
      </c>
      <c r="H254" s="10" t="n">
        <v>0.04375</v>
      </c>
      <c r="I254" s="10" t="n">
        <v>0.0502430555555556</v>
      </c>
      <c r="J254" s="10" t="n">
        <v>0.0056712962962963</v>
      </c>
    </row>
    <row r="255" customFormat="false" ht="15" hidden="false" customHeight="false" outlineLevel="0" collapsed="false">
      <c r="A255" s="8" t="n">
        <v>22</v>
      </c>
      <c r="B255" s="8" t="n">
        <v>78</v>
      </c>
      <c r="C255" s="9" t="s">
        <v>345</v>
      </c>
      <c r="D255" s="8" t="n">
        <v>2001</v>
      </c>
      <c r="E255" s="8" t="s">
        <v>67</v>
      </c>
      <c r="F255" s="8" t="s">
        <v>301</v>
      </c>
      <c r="G255" s="12" t="n">
        <v>1</v>
      </c>
      <c r="H255" s="10" t="n">
        <v>0.04375</v>
      </c>
      <c r="I255" s="10" t="n">
        <v>0.0503587962962963</v>
      </c>
      <c r="J255" s="10" t="n">
        <v>0.0056712962962963</v>
      </c>
    </row>
    <row r="256" customFormat="false" ht="15" hidden="false" customHeight="false" outlineLevel="0" collapsed="false">
      <c r="A256" s="8" t="n">
        <v>23</v>
      </c>
      <c r="B256" s="8" t="n">
        <v>29</v>
      </c>
      <c r="C256" s="9" t="s">
        <v>346</v>
      </c>
      <c r="D256" s="8" t="n">
        <v>2000</v>
      </c>
      <c r="E256" s="8" t="s">
        <v>65</v>
      </c>
      <c r="F256" s="8" t="s">
        <v>223</v>
      </c>
      <c r="G256" s="12" t="n">
        <v>1</v>
      </c>
      <c r="H256" s="10" t="n">
        <v>0.04375</v>
      </c>
      <c r="I256" s="10" t="n">
        <v>0.0504513888888889</v>
      </c>
      <c r="J256" s="10" t="n">
        <v>0.0056712962962963</v>
      </c>
    </row>
    <row r="257" customFormat="false" ht="15" hidden="false" customHeight="false" outlineLevel="0" collapsed="false">
      <c r="A257" s="8" t="n">
        <v>24</v>
      </c>
      <c r="B257" s="8" t="n">
        <v>66</v>
      </c>
      <c r="C257" s="9" t="s">
        <v>347</v>
      </c>
      <c r="D257" s="8" t="n">
        <v>2000</v>
      </c>
      <c r="E257" s="8" t="s">
        <v>257</v>
      </c>
      <c r="F257" s="8"/>
      <c r="G257" s="12" t="n">
        <v>1</v>
      </c>
      <c r="H257" s="10" t="n">
        <v>0.04375</v>
      </c>
      <c r="I257" s="10" t="n">
        <v>0.0505787037037037</v>
      </c>
      <c r="J257" s="10" t="n">
        <v>0.0056712962962963</v>
      </c>
    </row>
    <row r="258" customFormat="false" ht="15" hidden="false" customHeight="false" outlineLevel="0" collapsed="false">
      <c r="A258" s="8" t="n">
        <v>25</v>
      </c>
      <c r="B258" s="8" t="n">
        <v>98</v>
      </c>
      <c r="C258" s="9" t="s">
        <v>348</v>
      </c>
      <c r="D258" s="8" t="n">
        <v>2000</v>
      </c>
      <c r="E258" s="8" t="s">
        <v>167</v>
      </c>
      <c r="F258" s="8" t="s">
        <v>221</v>
      </c>
      <c r="G258" s="12" t="n">
        <v>1</v>
      </c>
      <c r="H258" s="10" t="n">
        <v>0.04375</v>
      </c>
      <c r="I258" s="10" t="n">
        <v>0.0509027777777778</v>
      </c>
      <c r="J258" s="10" t="n">
        <v>0.0056712962962963</v>
      </c>
    </row>
    <row r="259" customFormat="false" ht="15" hidden="false" customHeight="false" outlineLevel="0" collapsed="false">
      <c r="A259" s="8" t="n">
        <v>26</v>
      </c>
      <c r="B259" s="8" t="n">
        <v>17</v>
      </c>
      <c r="C259" s="9" t="s">
        <v>349</v>
      </c>
      <c r="D259" s="8" t="n">
        <v>2000</v>
      </c>
      <c r="E259" s="8" t="s">
        <v>101</v>
      </c>
      <c r="F259" s="8" t="s">
        <v>307</v>
      </c>
      <c r="G259" s="12" t="n">
        <v>1</v>
      </c>
      <c r="H259" s="10" t="n">
        <v>0.04375</v>
      </c>
      <c r="I259" s="10" t="n">
        <v>0.0509722222222222</v>
      </c>
      <c r="J259" s="10" t="n">
        <v>0.0056712962962963</v>
      </c>
    </row>
    <row r="260" customFormat="false" ht="15" hidden="false" customHeight="false" outlineLevel="0" collapsed="false">
      <c r="A260" s="8" t="n">
        <v>27</v>
      </c>
      <c r="B260" s="8" t="n">
        <v>90</v>
      </c>
      <c r="C260" s="9" t="s">
        <v>350</v>
      </c>
      <c r="D260" s="8" t="n">
        <v>2001</v>
      </c>
      <c r="E260" s="8" t="s">
        <v>167</v>
      </c>
      <c r="F260" s="8" t="s">
        <v>221</v>
      </c>
      <c r="G260" s="12" t="n">
        <v>1</v>
      </c>
      <c r="H260" s="10" t="n">
        <v>0.04375</v>
      </c>
      <c r="I260" s="10" t="n">
        <v>0.0511574074074074</v>
      </c>
      <c r="J260" s="10" t="n">
        <v>0.0056712962962963</v>
      </c>
    </row>
    <row r="261" customFormat="false" ht="15" hidden="false" customHeight="false" outlineLevel="0" collapsed="false">
      <c r="A261" s="8" t="n">
        <v>28</v>
      </c>
      <c r="B261" s="8" t="n">
        <v>95</v>
      </c>
      <c r="C261" s="9" t="s">
        <v>351</v>
      </c>
      <c r="D261" s="8" t="n">
        <v>2001</v>
      </c>
      <c r="E261" s="8" t="s">
        <v>352</v>
      </c>
      <c r="F261" s="8" t="s">
        <v>353</v>
      </c>
      <c r="G261" s="12" t="n">
        <v>1</v>
      </c>
      <c r="H261" s="10"/>
      <c r="I261" s="10"/>
      <c r="J261" s="10" t="n">
        <v>0.0056712962962963</v>
      </c>
    </row>
    <row r="262" customFormat="false" ht="15" hidden="false" customHeight="false" outlineLevel="0" collapsed="false">
      <c r="A262" s="8" t="n">
        <v>29</v>
      </c>
      <c r="B262" s="8" t="n">
        <v>73</v>
      </c>
      <c r="C262" s="9" t="s">
        <v>354</v>
      </c>
      <c r="D262" s="8" t="n">
        <v>2001</v>
      </c>
      <c r="E262" s="8" t="s">
        <v>352</v>
      </c>
      <c r="F262" s="8" t="s">
        <v>353</v>
      </c>
      <c r="G262" s="12" t="n">
        <v>1</v>
      </c>
      <c r="H262" s="10" t="n">
        <v>0.04375</v>
      </c>
      <c r="I262" s="10" t="n">
        <v>0.0513194444444444</v>
      </c>
      <c r="J262" s="10" t="n">
        <v>0.0056712962962963</v>
      </c>
    </row>
    <row r="263" customFormat="false" ht="15" hidden="false" customHeight="false" outlineLevel="0" collapsed="false">
      <c r="A263" s="8" t="n">
        <v>30</v>
      </c>
      <c r="B263" s="8" t="n">
        <v>13</v>
      </c>
      <c r="C263" s="9" t="s">
        <v>355</v>
      </c>
      <c r="D263" s="8" t="n">
        <v>2001</v>
      </c>
      <c r="E263" s="8" t="s">
        <v>101</v>
      </c>
      <c r="F263" s="8"/>
      <c r="G263" s="12" t="n">
        <v>1</v>
      </c>
      <c r="H263" s="10" t="n">
        <v>0.04375</v>
      </c>
      <c r="I263" s="10" t="n">
        <v>0.051412037037037</v>
      </c>
      <c r="J263" s="10" t="n">
        <v>0.0056712962962963</v>
      </c>
    </row>
    <row r="264" customFormat="false" ht="15" hidden="false" customHeight="false" outlineLevel="0" collapsed="false">
      <c r="A264" s="8" t="n">
        <v>31</v>
      </c>
      <c r="B264" s="8" t="n">
        <v>56</v>
      </c>
      <c r="C264" s="9" t="s">
        <v>356</v>
      </c>
      <c r="D264" s="8" t="n">
        <v>2001</v>
      </c>
      <c r="E264" s="8" t="s">
        <v>352</v>
      </c>
      <c r="F264" s="8" t="s">
        <v>353</v>
      </c>
      <c r="G264" s="12" t="n">
        <v>1</v>
      </c>
      <c r="H264" s="10" t="n">
        <v>0.04375</v>
      </c>
      <c r="I264" s="10" t="n">
        <v>0.0514814814814815</v>
      </c>
      <c r="J264" s="10" t="n">
        <v>0.0056712962962963</v>
      </c>
    </row>
    <row r="265" customFormat="false" ht="15" hidden="false" customHeight="false" outlineLevel="0" collapsed="false">
      <c r="A265" s="8" t="n">
        <v>32</v>
      </c>
      <c r="B265" s="8" t="n">
        <v>42</v>
      </c>
      <c r="C265" s="9" t="s">
        <v>357</v>
      </c>
      <c r="D265" s="8" t="n">
        <v>2000</v>
      </c>
      <c r="E265" s="8" t="s">
        <v>261</v>
      </c>
      <c r="F265" s="8" t="s">
        <v>47</v>
      </c>
      <c r="G265" s="12" t="n">
        <v>1</v>
      </c>
      <c r="H265" s="10" t="n">
        <v>0.04375</v>
      </c>
      <c r="I265" s="10" t="n">
        <v>0.0515509259259259</v>
      </c>
      <c r="J265" s="10" t="n">
        <v>0.0056712962962963</v>
      </c>
    </row>
    <row r="266" customFormat="false" ht="15" hidden="false" customHeight="false" outlineLevel="0" collapsed="false">
      <c r="A266" s="8" t="n">
        <v>33</v>
      </c>
      <c r="B266" s="8" t="n">
        <v>216</v>
      </c>
      <c r="C266" s="9" t="s">
        <v>358</v>
      </c>
      <c r="D266" s="8" t="n">
        <v>2000</v>
      </c>
      <c r="E266" s="8" t="s">
        <v>359</v>
      </c>
      <c r="F266" s="8"/>
      <c r="G266" s="12"/>
      <c r="H266" s="10"/>
      <c r="I266" s="10"/>
      <c r="J266" s="10" t="s">
        <v>52</v>
      </c>
    </row>
    <row r="269" customFormat="false" ht="18" hidden="false" customHeight="false" outlineLevel="0" collapsed="false">
      <c r="A269" s="22" t="s">
        <v>360</v>
      </c>
      <c r="B269" s="22"/>
      <c r="C269" s="22"/>
      <c r="D269" s="22"/>
      <c r="E269" s="22"/>
      <c r="F269" s="22"/>
      <c r="G269" s="22"/>
      <c r="H269" s="22"/>
      <c r="I269" s="22"/>
      <c r="J269" s="22"/>
    </row>
    <row r="270" customFormat="false" ht="15" hidden="false" customHeight="false" outlineLevel="0" collapsed="false">
      <c r="A270" s="23" t="s">
        <v>5</v>
      </c>
      <c r="B270" s="23" t="s">
        <v>6</v>
      </c>
      <c r="C270" s="23" t="s">
        <v>7</v>
      </c>
      <c r="D270" s="23" t="s">
        <v>8</v>
      </c>
      <c r="E270" s="23"/>
      <c r="F270" s="23" t="s">
        <v>9</v>
      </c>
      <c r="G270" s="4" t="s">
        <v>10</v>
      </c>
      <c r="H270" s="24" t="s">
        <v>205</v>
      </c>
      <c r="I270" s="24" t="s">
        <v>206</v>
      </c>
      <c r="J270" s="23" t="s">
        <v>207</v>
      </c>
    </row>
    <row r="271" customFormat="false" ht="15" hidden="false" customHeight="false" outlineLevel="0" collapsed="false">
      <c r="A271" s="8" t="n">
        <v>1</v>
      </c>
      <c r="B271" s="8" t="n">
        <v>281</v>
      </c>
      <c r="C271" s="11" t="s">
        <v>361</v>
      </c>
      <c r="D271" s="12" t="n">
        <v>1998</v>
      </c>
      <c r="E271" s="12" t="s">
        <v>176</v>
      </c>
      <c r="F271" s="12" t="s">
        <v>285</v>
      </c>
      <c r="G271" s="8" t="n">
        <v>1</v>
      </c>
      <c r="H271" s="10"/>
      <c r="I271" s="10"/>
      <c r="J271" s="10" t="n">
        <v>0.00579861111111111</v>
      </c>
    </row>
    <row r="272" customFormat="false" ht="15" hidden="false" customHeight="false" outlineLevel="0" collapsed="false">
      <c r="A272" s="8" t="n">
        <v>2</v>
      </c>
      <c r="B272" s="8" t="n">
        <v>206</v>
      </c>
      <c r="C272" s="9" t="s">
        <v>362</v>
      </c>
      <c r="D272" s="8" t="n">
        <v>1998</v>
      </c>
      <c r="E272" s="8" t="s">
        <v>34</v>
      </c>
      <c r="F272" s="8" t="s">
        <v>72</v>
      </c>
      <c r="G272" s="8" t="n">
        <v>1</v>
      </c>
      <c r="H272" s="10"/>
      <c r="I272" s="10"/>
      <c r="J272" s="10" t="n">
        <v>0.00582175925925926</v>
      </c>
    </row>
    <row r="273" customFormat="false" ht="15" hidden="false" customHeight="false" outlineLevel="0" collapsed="false">
      <c r="A273" s="8" t="n">
        <v>3</v>
      </c>
      <c r="B273" s="8" t="n">
        <v>280</v>
      </c>
      <c r="C273" s="9" t="s">
        <v>363</v>
      </c>
      <c r="D273" s="12" t="n">
        <v>1998</v>
      </c>
      <c r="E273" s="12" t="s">
        <v>176</v>
      </c>
      <c r="F273" s="12" t="s">
        <v>285</v>
      </c>
      <c r="G273" s="8" t="n">
        <v>1</v>
      </c>
      <c r="H273" s="10"/>
      <c r="I273" s="10"/>
      <c r="J273" s="10" t="n">
        <v>0.00586805555555555</v>
      </c>
    </row>
    <row r="274" customFormat="false" ht="15" hidden="false" customHeight="false" outlineLevel="0" collapsed="false">
      <c r="A274" s="8" t="n">
        <v>4</v>
      </c>
      <c r="B274" s="8" t="n">
        <v>293</v>
      </c>
      <c r="C274" s="9" t="s">
        <v>364</v>
      </c>
      <c r="D274" s="8" t="n">
        <v>1998</v>
      </c>
      <c r="E274" s="8" t="s">
        <v>20</v>
      </c>
      <c r="F274" s="8" t="s">
        <v>184</v>
      </c>
      <c r="G274" s="8" t="n">
        <v>1</v>
      </c>
      <c r="H274" s="10"/>
      <c r="I274" s="10"/>
      <c r="J274" s="10" t="n">
        <v>0.00596064814814815</v>
      </c>
    </row>
    <row r="275" customFormat="false" ht="15" hidden="false" customHeight="false" outlineLevel="0" collapsed="false">
      <c r="A275" s="8" t="n">
        <v>5</v>
      </c>
      <c r="B275" s="8" t="n">
        <v>203</v>
      </c>
      <c r="C275" s="9" t="s">
        <v>365</v>
      </c>
      <c r="D275" s="8" t="n">
        <v>1998</v>
      </c>
      <c r="E275" s="8" t="s">
        <v>20</v>
      </c>
      <c r="F275" s="8" t="s">
        <v>184</v>
      </c>
      <c r="G275" s="8" t="n">
        <v>1</v>
      </c>
      <c r="H275" s="10"/>
      <c r="I275" s="10"/>
      <c r="J275" s="10" t="n">
        <v>0.0059837962962963</v>
      </c>
    </row>
    <row r="276" customFormat="false" ht="15" hidden="false" customHeight="false" outlineLevel="0" collapsed="false">
      <c r="A276" s="8" t="n">
        <v>6</v>
      </c>
      <c r="B276" s="8" t="n">
        <v>248</v>
      </c>
      <c r="C276" s="9" t="s">
        <v>366</v>
      </c>
      <c r="D276" s="8" t="n">
        <v>1999</v>
      </c>
      <c r="E276" s="8" t="s">
        <v>367</v>
      </c>
      <c r="F276" s="8" t="s">
        <v>368</v>
      </c>
      <c r="G276" s="8" t="n">
        <v>1</v>
      </c>
      <c r="H276" s="10"/>
      <c r="I276" s="10"/>
      <c r="J276" s="10" t="n">
        <v>0.00600694444444444</v>
      </c>
    </row>
    <row r="277" customFormat="false" ht="15" hidden="false" customHeight="false" outlineLevel="0" collapsed="false">
      <c r="A277" s="8" t="n">
        <v>7</v>
      </c>
      <c r="B277" s="8" t="n">
        <v>222</v>
      </c>
      <c r="C277" s="9" t="s">
        <v>369</v>
      </c>
      <c r="D277" s="8" t="n">
        <v>1998</v>
      </c>
      <c r="E277" s="8" t="s">
        <v>40</v>
      </c>
      <c r="F277" s="8" t="s">
        <v>184</v>
      </c>
      <c r="G277" s="8" t="n">
        <v>1</v>
      </c>
      <c r="H277" s="10"/>
      <c r="I277" s="10"/>
      <c r="J277" s="10" t="n">
        <v>0.00621527777777778</v>
      </c>
    </row>
    <row r="278" customFormat="false" ht="15" hidden="false" customHeight="false" outlineLevel="0" collapsed="false">
      <c r="A278" s="8" t="n">
        <v>8</v>
      </c>
      <c r="B278" s="8" t="n">
        <v>209</v>
      </c>
      <c r="C278" s="9" t="s">
        <v>370</v>
      </c>
      <c r="D278" s="8" t="n">
        <v>1998</v>
      </c>
      <c r="E278" s="8" t="s">
        <v>34</v>
      </c>
      <c r="F278" s="8" t="s">
        <v>72</v>
      </c>
      <c r="G278" s="8" t="n">
        <v>1</v>
      </c>
      <c r="H278" s="10"/>
      <c r="I278" s="10"/>
      <c r="J278" s="10" t="n">
        <v>0.00635416666666667</v>
      </c>
    </row>
    <row r="279" customFormat="false" ht="15" hidden="false" customHeight="false" outlineLevel="0" collapsed="false">
      <c r="A279" s="8" t="n">
        <v>9</v>
      </c>
      <c r="B279" s="8" t="n">
        <v>292</v>
      </c>
      <c r="C279" s="9" t="s">
        <v>371</v>
      </c>
      <c r="D279" s="8" t="n">
        <v>1999</v>
      </c>
      <c r="E279" s="8" t="s">
        <v>34</v>
      </c>
      <c r="F279" s="8" t="s">
        <v>72</v>
      </c>
      <c r="G279" s="8" t="n">
        <v>1</v>
      </c>
      <c r="H279" s="10"/>
      <c r="I279" s="10"/>
      <c r="J279" s="10" t="n">
        <v>0.00637731481481482</v>
      </c>
    </row>
    <row r="280" customFormat="false" ht="15" hidden="false" customHeight="false" outlineLevel="0" collapsed="false">
      <c r="A280" s="8" t="n">
        <v>10</v>
      </c>
      <c r="B280" s="8" t="n">
        <v>285</v>
      </c>
      <c r="C280" s="11" t="s">
        <v>372</v>
      </c>
      <c r="D280" s="12" t="n">
        <v>1998</v>
      </c>
      <c r="E280" s="12" t="s">
        <v>44</v>
      </c>
      <c r="F280" s="12" t="s">
        <v>235</v>
      </c>
      <c r="G280" s="8" t="n">
        <v>1</v>
      </c>
      <c r="H280" s="10"/>
      <c r="I280" s="10"/>
      <c r="J280" s="10" t="n">
        <v>0.00642361111111111</v>
      </c>
    </row>
    <row r="281" customFormat="false" ht="15" hidden="false" customHeight="false" outlineLevel="0" collapsed="false">
      <c r="A281" s="8" t="n">
        <v>11</v>
      </c>
      <c r="B281" s="8" t="n">
        <v>233</v>
      </c>
      <c r="C281" s="9" t="s">
        <v>373</v>
      </c>
      <c r="D281" s="8" t="n">
        <v>1998</v>
      </c>
      <c r="E281" s="8" t="s">
        <v>16</v>
      </c>
      <c r="F281" s="8"/>
      <c r="G281" s="8" t="n">
        <v>1</v>
      </c>
      <c r="H281" s="10"/>
      <c r="I281" s="10"/>
      <c r="J281" s="10" t="n">
        <v>0.00649305555555556</v>
      </c>
    </row>
    <row r="282" customFormat="false" ht="15" hidden="false" customHeight="false" outlineLevel="0" collapsed="false">
      <c r="A282" s="8" t="n">
        <v>12</v>
      </c>
      <c r="B282" s="8" t="n">
        <v>219</v>
      </c>
      <c r="C282" s="9" t="s">
        <v>374</v>
      </c>
      <c r="D282" s="8" t="n">
        <v>1998</v>
      </c>
      <c r="E282" s="8" t="s">
        <v>352</v>
      </c>
      <c r="F282" s="8" t="s">
        <v>375</v>
      </c>
      <c r="G282" s="8" t="n">
        <v>1</v>
      </c>
      <c r="H282" s="10"/>
      <c r="I282" s="10"/>
      <c r="J282" s="10" t="n">
        <v>0.00671296296296296</v>
      </c>
    </row>
    <row r="283" customFormat="false" ht="15" hidden="false" customHeight="false" outlineLevel="0" collapsed="false">
      <c r="A283" s="8" t="n">
        <v>13</v>
      </c>
      <c r="B283" s="8" t="n">
        <v>205</v>
      </c>
      <c r="C283" s="9" t="s">
        <v>376</v>
      </c>
      <c r="D283" s="8" t="n">
        <v>1998</v>
      </c>
      <c r="E283" s="8" t="s">
        <v>34</v>
      </c>
      <c r="F283" s="8" t="s">
        <v>72</v>
      </c>
      <c r="G283" s="8" t="n">
        <v>1</v>
      </c>
      <c r="H283" s="10"/>
      <c r="I283" s="10"/>
      <c r="J283" s="10" t="n">
        <v>0.00680555555555556</v>
      </c>
    </row>
    <row r="284" customFormat="false" ht="15" hidden="false" customHeight="false" outlineLevel="0" collapsed="false">
      <c r="A284" s="8" t="n">
        <v>14</v>
      </c>
      <c r="B284" s="8" t="n">
        <v>218</v>
      </c>
      <c r="C284" s="9" t="s">
        <v>377</v>
      </c>
      <c r="D284" s="8" t="n">
        <v>1999</v>
      </c>
      <c r="E284" s="8" t="s">
        <v>352</v>
      </c>
      <c r="F284" s="8" t="s">
        <v>375</v>
      </c>
      <c r="G284" s="8" t="n">
        <v>1</v>
      </c>
      <c r="H284" s="10"/>
      <c r="I284" s="10"/>
      <c r="J284" s="10" t="n">
        <v>0.0068287037037037</v>
      </c>
    </row>
    <row r="285" customFormat="false" ht="15" hidden="false" customHeight="false" outlineLevel="0" collapsed="false">
      <c r="A285" s="8" t="n">
        <v>15</v>
      </c>
      <c r="B285" s="8" t="n">
        <v>247</v>
      </c>
      <c r="C285" s="9" t="s">
        <v>378</v>
      </c>
      <c r="D285" s="8" t="n">
        <v>1999</v>
      </c>
      <c r="E285" s="8" t="s">
        <v>65</v>
      </c>
      <c r="F285" s="8" t="s">
        <v>223</v>
      </c>
      <c r="G285" s="8" t="n">
        <v>1</v>
      </c>
      <c r="H285" s="10"/>
      <c r="I285" s="10"/>
      <c r="J285" s="10" t="n">
        <v>0.00684027777777778</v>
      </c>
    </row>
    <row r="286" customFormat="false" ht="15" hidden="false" customHeight="false" outlineLevel="0" collapsed="false">
      <c r="A286" s="8" t="n">
        <v>16</v>
      </c>
      <c r="B286" s="8" t="n">
        <v>268</v>
      </c>
      <c r="C286" s="9" t="s">
        <v>379</v>
      </c>
      <c r="D286" s="8" t="n">
        <v>1998</v>
      </c>
      <c r="E286" s="8" t="s">
        <v>352</v>
      </c>
      <c r="F286" s="8" t="s">
        <v>375</v>
      </c>
      <c r="G286" s="8" t="n">
        <v>1</v>
      </c>
      <c r="H286" s="10"/>
      <c r="I286" s="10"/>
      <c r="J286" s="10" t="n">
        <v>0.00686342592592593</v>
      </c>
    </row>
    <row r="287" customFormat="false" ht="15" hidden="false" customHeight="false" outlineLevel="0" collapsed="false">
      <c r="A287" s="8" t="n">
        <v>17</v>
      </c>
      <c r="B287" s="8" t="n">
        <v>282</v>
      </c>
      <c r="C287" s="11" t="s">
        <v>380</v>
      </c>
      <c r="D287" s="12" t="n">
        <v>1999</v>
      </c>
      <c r="E287" s="12" t="s">
        <v>176</v>
      </c>
      <c r="F287" s="12" t="s">
        <v>285</v>
      </c>
      <c r="G287" s="8" t="n">
        <v>1</v>
      </c>
      <c r="H287" s="10"/>
      <c r="I287" s="10"/>
      <c r="J287" s="10" t="n">
        <v>0.00688657407407407</v>
      </c>
    </row>
    <row r="288" customFormat="false" ht="15" hidden="false" customHeight="false" outlineLevel="0" collapsed="false">
      <c r="A288" s="8" t="n">
        <v>18</v>
      </c>
      <c r="B288" s="8" t="n">
        <v>208</v>
      </c>
      <c r="C288" s="9" t="s">
        <v>381</v>
      </c>
      <c r="D288" s="8" t="n">
        <v>1999</v>
      </c>
      <c r="E288" s="8" t="s">
        <v>34</v>
      </c>
      <c r="F288" s="8" t="s">
        <v>72</v>
      </c>
      <c r="G288" s="8" t="n">
        <v>1</v>
      </c>
      <c r="H288" s="10"/>
      <c r="I288" s="10"/>
      <c r="J288" s="10" t="n">
        <v>0.00700231481481482</v>
      </c>
    </row>
    <row r="289" customFormat="false" ht="15" hidden="false" customHeight="false" outlineLevel="0" collapsed="false">
      <c r="A289" s="8" t="n">
        <v>19</v>
      </c>
      <c r="B289" s="8" t="n">
        <v>234</v>
      </c>
      <c r="C289" s="9" t="s">
        <v>382</v>
      </c>
      <c r="D289" s="8" t="n">
        <v>1999</v>
      </c>
      <c r="E289" s="8" t="s">
        <v>16</v>
      </c>
      <c r="F289" s="8"/>
      <c r="G289" s="8" t="n">
        <v>1</v>
      </c>
      <c r="H289" s="10"/>
      <c r="I289" s="10"/>
      <c r="J289" s="10" t="n">
        <v>0.0071412037037037</v>
      </c>
    </row>
    <row r="290" customFormat="false" ht="15" hidden="false" customHeight="false" outlineLevel="0" collapsed="false">
      <c r="A290" s="8" t="n">
        <v>20</v>
      </c>
      <c r="B290" s="8" t="n">
        <v>289</v>
      </c>
      <c r="C290" s="11" t="s">
        <v>383</v>
      </c>
      <c r="D290" s="12" t="n">
        <v>1998</v>
      </c>
      <c r="E290" s="12" t="s">
        <v>176</v>
      </c>
      <c r="F290" s="12" t="s">
        <v>285</v>
      </c>
      <c r="G290" s="8" t="n">
        <v>1</v>
      </c>
      <c r="H290" s="10"/>
      <c r="I290" s="10"/>
      <c r="J290" s="10" t="n">
        <v>0.0071875</v>
      </c>
    </row>
    <row r="291" customFormat="false" ht="15" hidden="false" customHeight="false" outlineLevel="0" collapsed="false">
      <c r="A291" s="8" t="n">
        <v>21</v>
      </c>
      <c r="B291" s="8" t="n">
        <v>231</v>
      </c>
      <c r="C291" s="9" t="s">
        <v>384</v>
      </c>
      <c r="D291" s="8" t="n">
        <v>1999</v>
      </c>
      <c r="E291" s="8" t="s">
        <v>16</v>
      </c>
      <c r="F291" s="8"/>
      <c r="G291" s="8" t="n">
        <v>1</v>
      </c>
      <c r="H291" s="10"/>
      <c r="I291" s="10"/>
      <c r="J291" s="10" t="n">
        <v>0.00744212962962963</v>
      </c>
    </row>
    <row r="292" customFormat="false" ht="15" hidden="false" customHeight="false" outlineLevel="0" collapsed="false">
      <c r="A292" s="8" t="n">
        <v>22</v>
      </c>
      <c r="B292" s="8" t="n">
        <v>294</v>
      </c>
      <c r="C292" s="9" t="s">
        <v>385</v>
      </c>
      <c r="D292" s="8" t="n">
        <v>1998</v>
      </c>
      <c r="E292" s="8" t="s">
        <v>20</v>
      </c>
      <c r="F292" s="8" t="s">
        <v>184</v>
      </c>
      <c r="G292" s="8" t="n">
        <v>1</v>
      </c>
      <c r="H292" s="10"/>
      <c r="I292" s="10"/>
      <c r="J292" s="10" t="n">
        <v>0.00770833333333333</v>
      </c>
    </row>
    <row r="293" customFormat="false" ht="15" hidden="false" customHeight="false" outlineLevel="0" collapsed="false">
      <c r="A293" s="8" t="n">
        <v>23</v>
      </c>
      <c r="B293" s="8" t="n">
        <v>2</v>
      </c>
      <c r="C293" s="9" t="s">
        <v>386</v>
      </c>
      <c r="D293" s="8" t="n">
        <v>1998</v>
      </c>
      <c r="E293" s="8"/>
      <c r="F293" s="8"/>
      <c r="G293" s="8" t="n">
        <v>1</v>
      </c>
      <c r="H293" s="10"/>
      <c r="I293" s="10"/>
      <c r="J293" s="10" t="n">
        <v>0.0077662037037037</v>
      </c>
    </row>
    <row r="294" customFormat="false" ht="15" hidden="false" customHeight="false" outlineLevel="0" collapsed="false">
      <c r="A294" s="8" t="n">
        <v>24</v>
      </c>
      <c r="B294" s="8" t="n">
        <v>202</v>
      </c>
      <c r="C294" s="9" t="s">
        <v>387</v>
      </c>
      <c r="D294" s="8" t="n">
        <v>1999</v>
      </c>
      <c r="E294" s="8" t="s">
        <v>388</v>
      </c>
      <c r="F294" s="8" t="s">
        <v>307</v>
      </c>
      <c r="G294" s="8" t="n">
        <v>1</v>
      </c>
      <c r="H294" s="10"/>
      <c r="I294" s="10"/>
      <c r="J294" s="10" t="n">
        <v>0.00806712962962963</v>
      </c>
    </row>
    <row r="295" customFormat="false" ht="15" hidden="false" customHeight="false" outlineLevel="0" collapsed="false">
      <c r="A295" s="8" t="n">
        <v>25</v>
      </c>
      <c r="B295" s="8" t="n">
        <v>428</v>
      </c>
      <c r="C295" s="11" t="s">
        <v>389</v>
      </c>
      <c r="D295" s="12" t="n">
        <v>1999</v>
      </c>
      <c r="E295" s="12" t="s">
        <v>390</v>
      </c>
      <c r="F295" s="12" t="s">
        <v>391</v>
      </c>
      <c r="G295" s="8" t="n">
        <v>1</v>
      </c>
      <c r="H295" s="10"/>
      <c r="I295" s="10"/>
      <c r="J295" s="10" t="n">
        <v>0.00842592592592593</v>
      </c>
    </row>
    <row r="296" customFormat="false" ht="15" hidden="false" customHeight="false" outlineLevel="0" collapsed="false">
      <c r="A296" s="8" t="n">
        <v>26</v>
      </c>
      <c r="B296" s="8" t="n">
        <v>235</v>
      </c>
      <c r="C296" s="9" t="s">
        <v>392</v>
      </c>
      <c r="D296" s="8" t="n">
        <v>1998</v>
      </c>
      <c r="E296" s="8" t="s">
        <v>16</v>
      </c>
      <c r="F296" s="8"/>
      <c r="G296" s="8" t="n">
        <v>1</v>
      </c>
      <c r="H296" s="10"/>
      <c r="I296" s="10"/>
      <c r="J296" s="10" t="n">
        <v>0.00851851851851852</v>
      </c>
    </row>
    <row r="297" customFormat="false" ht="15" hidden="false" customHeight="false" outlineLevel="0" collapsed="false">
      <c r="A297" s="8" t="n">
        <v>27</v>
      </c>
      <c r="B297" s="8" t="n">
        <v>287</v>
      </c>
      <c r="C297" s="9" t="s">
        <v>393</v>
      </c>
      <c r="D297" s="8" t="n">
        <v>1998</v>
      </c>
      <c r="E297" s="8" t="s">
        <v>167</v>
      </c>
      <c r="F297" s="8" t="s">
        <v>221</v>
      </c>
      <c r="G297" s="8" t="n">
        <v>1</v>
      </c>
      <c r="H297" s="10"/>
      <c r="I297" s="10"/>
      <c r="J297" s="10" t="n">
        <v>0.00854166666666667</v>
      </c>
    </row>
    <row r="298" customFormat="false" ht="15" hidden="false" customHeight="false" outlineLevel="0" collapsed="false">
      <c r="A298" s="8" t="n">
        <v>28</v>
      </c>
      <c r="B298" s="8" t="n">
        <v>41</v>
      </c>
      <c r="C298" s="9" t="s">
        <v>394</v>
      </c>
      <c r="D298" s="8" t="n">
        <v>1998</v>
      </c>
      <c r="E298" s="8"/>
      <c r="F298" s="8"/>
      <c r="G298" s="8" t="n">
        <v>1</v>
      </c>
      <c r="H298" s="10"/>
      <c r="I298" s="10"/>
      <c r="J298" s="10" t="n">
        <v>0.00856481481481482</v>
      </c>
    </row>
    <row r="299" customFormat="false" ht="15" hidden="false" customHeight="false" outlineLevel="0" collapsed="false">
      <c r="A299" s="8" t="n">
        <v>29</v>
      </c>
      <c r="B299" s="8" t="n">
        <v>217</v>
      </c>
      <c r="C299" s="9" t="s">
        <v>395</v>
      </c>
      <c r="D299" s="8" t="n">
        <v>1998</v>
      </c>
      <c r="E299" s="8" t="s">
        <v>396</v>
      </c>
      <c r="F299" s="8"/>
      <c r="G299" s="8" t="n">
        <v>1</v>
      </c>
      <c r="H299" s="10"/>
      <c r="I299" s="10"/>
      <c r="J299" s="10" t="n">
        <v>0.00924768518518519</v>
      </c>
    </row>
    <row r="300" customFormat="false" ht="15" hidden="false" customHeight="false" outlineLevel="0" collapsed="false">
      <c r="A300" s="8" t="n">
        <v>30</v>
      </c>
      <c r="B300" s="8" t="n">
        <v>299</v>
      </c>
      <c r="C300" s="9" t="s">
        <v>397</v>
      </c>
      <c r="D300" s="8" t="n">
        <v>1999</v>
      </c>
      <c r="E300" s="8" t="s">
        <v>65</v>
      </c>
      <c r="F300" s="8" t="s">
        <v>223</v>
      </c>
      <c r="G300" s="8" t="n">
        <v>1</v>
      </c>
      <c r="H300" s="10"/>
      <c r="I300" s="10"/>
      <c r="J300" s="10" t="n">
        <v>0.00978009259259259</v>
      </c>
    </row>
    <row r="301" customFormat="false" ht="15" hidden="false" customHeight="false" outlineLevel="0" collapsed="false">
      <c r="A301" s="8" t="n">
        <v>31</v>
      </c>
      <c r="B301" s="8" t="n">
        <v>286</v>
      </c>
      <c r="C301" s="9" t="s">
        <v>398</v>
      </c>
      <c r="D301" s="8" t="n">
        <v>1998</v>
      </c>
      <c r="E301" s="12" t="s">
        <v>44</v>
      </c>
      <c r="F301" s="12" t="s">
        <v>235</v>
      </c>
      <c r="G301" s="8" t="n">
        <v>1</v>
      </c>
      <c r="H301" s="10"/>
      <c r="I301" s="10"/>
      <c r="J301" s="10" t="n">
        <v>0.00984953703703704</v>
      </c>
    </row>
    <row r="302" customFormat="false" ht="15" hidden="false" customHeight="false" outlineLevel="0" collapsed="false">
      <c r="A302" s="8" t="n">
        <v>32</v>
      </c>
      <c r="B302" s="8" t="n">
        <v>73</v>
      </c>
      <c r="C302" s="9" t="s">
        <v>399</v>
      </c>
      <c r="D302" s="8" t="n">
        <v>1999</v>
      </c>
      <c r="E302" s="8" t="s">
        <v>257</v>
      </c>
      <c r="F302" s="8"/>
      <c r="G302" s="8" t="n">
        <v>1</v>
      </c>
      <c r="H302" s="10"/>
      <c r="I302" s="10"/>
      <c r="J302" s="10" t="n">
        <v>0.0103935185185185</v>
      </c>
    </row>
    <row r="303" customFormat="false" ht="15" hidden="false" customHeight="false" outlineLevel="0" collapsed="false">
      <c r="A303" s="8" t="n">
        <v>33</v>
      </c>
      <c r="B303" s="8" t="n">
        <v>22</v>
      </c>
      <c r="C303" s="9" t="s">
        <v>400</v>
      </c>
      <c r="D303" s="8" t="n">
        <v>1999</v>
      </c>
      <c r="E303" s="8" t="s">
        <v>257</v>
      </c>
      <c r="F303" s="8"/>
      <c r="G303" s="8"/>
      <c r="H303" s="10"/>
      <c r="I303" s="10"/>
      <c r="J303" s="10" t="s">
        <v>52</v>
      </c>
    </row>
    <row r="304" customFormat="false" ht="15" hidden="false" customHeight="false" outlineLevel="0" collapsed="false">
      <c r="A304" s="8" t="n">
        <v>34</v>
      </c>
      <c r="B304" s="8" t="n">
        <v>27</v>
      </c>
      <c r="C304" s="9" t="s">
        <v>401</v>
      </c>
      <c r="D304" s="8" t="n">
        <v>1998</v>
      </c>
      <c r="E304" s="8" t="s">
        <v>257</v>
      </c>
      <c r="F304" s="8"/>
      <c r="G304" s="8"/>
      <c r="H304" s="10"/>
      <c r="I304" s="10"/>
      <c r="J304" s="10" t="s">
        <v>52</v>
      </c>
    </row>
    <row r="305" customFormat="false" ht="15" hidden="false" customHeight="false" outlineLevel="0" collapsed="false">
      <c r="A305" s="8" t="n">
        <v>35</v>
      </c>
      <c r="B305" s="8" t="n">
        <v>42</v>
      </c>
      <c r="C305" s="9" t="s">
        <v>402</v>
      </c>
      <c r="D305" s="8"/>
      <c r="E305" s="8" t="s">
        <v>352</v>
      </c>
      <c r="F305" s="8" t="s">
        <v>375</v>
      </c>
      <c r="G305" s="8"/>
      <c r="H305" s="10"/>
      <c r="I305" s="10"/>
      <c r="J305" s="10" t="s">
        <v>52</v>
      </c>
    </row>
    <row r="306" customFormat="false" ht="15" hidden="false" customHeight="false" outlineLevel="0" collapsed="false">
      <c r="A306" s="8" t="n">
        <v>36</v>
      </c>
      <c r="B306" s="8" t="n">
        <v>95</v>
      </c>
      <c r="C306" s="9" t="s">
        <v>403</v>
      </c>
      <c r="D306" s="8" t="n">
        <v>1999</v>
      </c>
      <c r="E306" s="8" t="s">
        <v>257</v>
      </c>
      <c r="F306" s="8"/>
      <c r="G306" s="8"/>
      <c r="H306" s="10"/>
      <c r="I306" s="10"/>
      <c r="J306" s="10" t="s">
        <v>52</v>
      </c>
    </row>
    <row r="307" customFormat="false" ht="15" hidden="false" customHeight="false" outlineLevel="0" collapsed="false">
      <c r="A307" s="8" t="n">
        <v>37</v>
      </c>
      <c r="B307" s="8" t="n">
        <v>244</v>
      </c>
      <c r="C307" s="9" t="s">
        <v>404</v>
      </c>
      <c r="D307" s="8" t="n">
        <v>199</v>
      </c>
      <c r="E307" s="8" t="s">
        <v>388</v>
      </c>
      <c r="F307" s="8" t="s">
        <v>405</v>
      </c>
      <c r="G307" s="8"/>
      <c r="H307" s="10"/>
      <c r="I307" s="10"/>
      <c r="J307" s="10" t="s">
        <v>52</v>
      </c>
    </row>
    <row r="308" customFormat="false" ht="15" hidden="false" customHeight="false" outlineLevel="0" collapsed="false">
      <c r="A308" s="8" t="n">
        <v>38</v>
      </c>
      <c r="B308" s="8" t="n">
        <v>284</v>
      </c>
      <c r="C308" s="9" t="s">
        <v>406</v>
      </c>
      <c r="D308" s="8" t="n">
        <v>1998</v>
      </c>
      <c r="E308" s="8" t="s">
        <v>321</v>
      </c>
      <c r="F308" s="8" t="s">
        <v>214</v>
      </c>
      <c r="G308" s="8"/>
      <c r="H308" s="10"/>
      <c r="I308" s="10"/>
      <c r="J308" s="10" t="s">
        <v>52</v>
      </c>
    </row>
    <row r="311" customFormat="false" ht="18" hidden="false" customHeight="false" outlineLevel="0" collapsed="false">
      <c r="A311" s="22" t="s">
        <v>407</v>
      </c>
      <c r="B311" s="22"/>
      <c r="C311" s="22"/>
      <c r="D311" s="22"/>
      <c r="E311" s="22"/>
      <c r="F311" s="22"/>
      <c r="G311" s="22"/>
      <c r="H311" s="22"/>
      <c r="I311" s="22"/>
      <c r="J311" s="22"/>
    </row>
    <row r="312" customFormat="false" ht="15" hidden="false" customHeight="false" outlineLevel="0" collapsed="false">
      <c r="A312" s="23" t="s">
        <v>5</v>
      </c>
      <c r="B312" s="23" t="s">
        <v>6</v>
      </c>
      <c r="C312" s="23" t="s">
        <v>7</v>
      </c>
      <c r="D312" s="23" t="s">
        <v>8</v>
      </c>
      <c r="E312" s="23"/>
      <c r="F312" s="23" t="s">
        <v>9</v>
      </c>
      <c r="G312" s="4" t="s">
        <v>10</v>
      </c>
      <c r="H312" s="24" t="s">
        <v>205</v>
      </c>
      <c r="I312" s="24" t="s">
        <v>206</v>
      </c>
      <c r="J312" s="23" t="s">
        <v>207</v>
      </c>
    </row>
    <row r="313" customFormat="false" ht="15" hidden="false" customHeight="false" outlineLevel="0" collapsed="false">
      <c r="A313" s="8" t="n">
        <v>1</v>
      </c>
      <c r="B313" s="8" t="n">
        <v>374</v>
      </c>
      <c r="C313" s="9" t="s">
        <v>408</v>
      </c>
      <c r="D313" s="8" t="n">
        <v>1998</v>
      </c>
      <c r="E313" s="8" t="s">
        <v>20</v>
      </c>
      <c r="F313" s="8" t="s">
        <v>214</v>
      </c>
      <c r="G313" s="8" t="n">
        <v>1</v>
      </c>
      <c r="H313" s="10" t="n">
        <v>0.00694444444444444</v>
      </c>
      <c r="I313" s="10" t="n">
        <v>0.0116319444444444</v>
      </c>
      <c r="J313" s="10" t="n">
        <v>0.00686342592592593</v>
      </c>
    </row>
    <row r="314" customFormat="false" ht="15" hidden="false" customHeight="false" outlineLevel="0" collapsed="false">
      <c r="A314" s="8" t="n">
        <v>2</v>
      </c>
      <c r="B314" s="8" t="n">
        <v>189</v>
      </c>
      <c r="C314" s="9" t="s">
        <v>409</v>
      </c>
      <c r="D314" s="8" t="n">
        <v>1998</v>
      </c>
      <c r="E314" s="12" t="s">
        <v>176</v>
      </c>
      <c r="F314" s="12" t="s">
        <v>285</v>
      </c>
      <c r="G314" s="8" t="n">
        <v>1</v>
      </c>
      <c r="H314" s="10" t="n">
        <v>0.00694444444444444</v>
      </c>
      <c r="I314" s="10" t="n">
        <v>0.0116782407407407</v>
      </c>
      <c r="J314" s="10" t="n">
        <v>0.006875</v>
      </c>
    </row>
    <row r="315" customFormat="false" ht="15" hidden="false" customHeight="false" outlineLevel="0" collapsed="false">
      <c r="A315" s="8" t="n">
        <v>3</v>
      </c>
      <c r="B315" s="8" t="n">
        <v>121</v>
      </c>
      <c r="C315" s="9" t="s">
        <v>410</v>
      </c>
      <c r="D315" s="8" t="n">
        <v>1998</v>
      </c>
      <c r="E315" s="8" t="s">
        <v>51</v>
      </c>
      <c r="F315" s="8" t="s">
        <v>411</v>
      </c>
      <c r="G315" s="8" t="n">
        <v>1</v>
      </c>
      <c r="H315" s="10" t="n">
        <v>0.00694444444444444</v>
      </c>
      <c r="I315" s="10" t="n">
        <v>0.0117592592592593</v>
      </c>
      <c r="J315" s="10" t="n">
        <v>0.00703703703703704</v>
      </c>
    </row>
    <row r="316" customFormat="false" ht="15" hidden="false" customHeight="false" outlineLevel="0" collapsed="false">
      <c r="A316" s="8" t="n">
        <v>4</v>
      </c>
      <c r="B316" s="8" t="n">
        <v>160</v>
      </c>
      <c r="C316" s="9" t="s">
        <v>412</v>
      </c>
      <c r="D316" s="8" t="n">
        <v>1998</v>
      </c>
      <c r="E316" s="12" t="s">
        <v>176</v>
      </c>
      <c r="F316" s="12" t="s">
        <v>285</v>
      </c>
      <c r="G316" s="8" t="n">
        <v>1</v>
      </c>
      <c r="H316" s="10" t="n">
        <v>0.00694444444444444</v>
      </c>
      <c r="I316" s="10" t="n">
        <v>0.0117939814814815</v>
      </c>
      <c r="J316" s="10" t="n">
        <v>0.00704861111111111</v>
      </c>
    </row>
    <row r="317" customFormat="false" ht="15" hidden="false" customHeight="false" outlineLevel="0" collapsed="false">
      <c r="A317" s="8" t="n">
        <v>5</v>
      </c>
      <c r="B317" s="8" t="n">
        <v>161</v>
      </c>
      <c r="C317" s="9" t="s">
        <v>413</v>
      </c>
      <c r="D317" s="8" t="n">
        <v>1998</v>
      </c>
      <c r="E317" s="12" t="s">
        <v>176</v>
      </c>
      <c r="F317" s="12" t="s">
        <v>285</v>
      </c>
      <c r="G317" s="8" t="n">
        <v>1</v>
      </c>
      <c r="H317" s="10" t="n">
        <v>0.00694444444444444</v>
      </c>
      <c r="I317" s="10" t="n">
        <v>0.0118402777777778</v>
      </c>
      <c r="J317" s="10" t="n">
        <v>0.00725694444444444</v>
      </c>
    </row>
    <row r="318" customFormat="false" ht="15" hidden="false" customHeight="false" outlineLevel="0" collapsed="false">
      <c r="A318" s="8" t="n">
        <v>6</v>
      </c>
      <c r="B318" s="8" t="n">
        <v>131</v>
      </c>
      <c r="C318" s="9" t="s">
        <v>414</v>
      </c>
      <c r="D318" s="8" t="n">
        <v>1998</v>
      </c>
      <c r="E318" s="8" t="s">
        <v>40</v>
      </c>
      <c r="F318" s="8" t="s">
        <v>184</v>
      </c>
      <c r="G318" s="8" t="n">
        <v>1</v>
      </c>
      <c r="H318" s="10" t="n">
        <v>0.00694444444444444</v>
      </c>
      <c r="I318" s="10" t="n">
        <v>0.0118634259259259</v>
      </c>
      <c r="J318" s="10" t="n">
        <v>0.00730324074074074</v>
      </c>
    </row>
    <row r="319" customFormat="false" ht="15" hidden="false" customHeight="false" outlineLevel="0" collapsed="false">
      <c r="A319" s="8" t="n">
        <v>7</v>
      </c>
      <c r="B319" s="8" t="n">
        <v>124</v>
      </c>
      <c r="C319" s="9" t="s">
        <v>415</v>
      </c>
      <c r="D319" s="8" t="n">
        <v>1999</v>
      </c>
      <c r="E319" s="8" t="s">
        <v>51</v>
      </c>
      <c r="F319" s="8" t="s">
        <v>411</v>
      </c>
      <c r="G319" s="8" t="n">
        <v>1</v>
      </c>
      <c r="H319" s="10"/>
      <c r="I319" s="10"/>
      <c r="J319" s="10" t="n">
        <v>0.00751157407407407</v>
      </c>
    </row>
    <row r="320" customFormat="false" ht="15" hidden="false" customHeight="false" outlineLevel="0" collapsed="false">
      <c r="A320" s="8" t="n">
        <v>8</v>
      </c>
      <c r="B320" s="8" t="n">
        <v>134</v>
      </c>
      <c r="C320" s="9" t="s">
        <v>416</v>
      </c>
      <c r="D320" s="8" t="n">
        <v>1998</v>
      </c>
      <c r="E320" s="8" t="s">
        <v>51</v>
      </c>
      <c r="F320" s="8" t="s">
        <v>411</v>
      </c>
      <c r="G320" s="8" t="n">
        <v>1</v>
      </c>
      <c r="H320" s="10" t="n">
        <v>0.00694444444444444</v>
      </c>
      <c r="I320" s="10" t="n">
        <v>0.0118865740740741</v>
      </c>
      <c r="J320" s="10" t="n">
        <v>0.00753472222222222</v>
      </c>
    </row>
    <row r="321" customFormat="false" ht="15" hidden="false" customHeight="false" outlineLevel="0" collapsed="false">
      <c r="A321" s="8" t="n">
        <v>9</v>
      </c>
      <c r="B321" s="8" t="n">
        <v>377</v>
      </c>
      <c r="C321" s="9" t="s">
        <v>417</v>
      </c>
      <c r="D321" s="8" t="n">
        <v>1999</v>
      </c>
      <c r="E321" s="8" t="s">
        <v>418</v>
      </c>
      <c r="F321" s="8" t="s">
        <v>419</v>
      </c>
      <c r="G321" s="8" t="n">
        <v>1</v>
      </c>
      <c r="H321" s="10" t="n">
        <v>0.00694444444444444</v>
      </c>
      <c r="I321" s="10" t="n">
        <v>0.0119328703703704</v>
      </c>
      <c r="J321" s="10" t="n">
        <v>0.00756944444444445</v>
      </c>
    </row>
    <row r="322" customFormat="false" ht="15" hidden="false" customHeight="false" outlineLevel="0" collapsed="false">
      <c r="A322" s="8" t="n">
        <v>10</v>
      </c>
      <c r="B322" s="8" t="n">
        <v>113</v>
      </c>
      <c r="C322" s="9" t="s">
        <v>420</v>
      </c>
      <c r="D322" s="8" t="n">
        <v>1998</v>
      </c>
      <c r="E322" s="8" t="s">
        <v>67</v>
      </c>
      <c r="F322" s="8" t="s">
        <v>421</v>
      </c>
      <c r="G322" s="8" t="n">
        <v>1</v>
      </c>
      <c r="H322" s="10" t="n">
        <v>0.00694444444444444</v>
      </c>
      <c r="I322" s="10" t="n">
        <v>0.0123611111111111</v>
      </c>
      <c r="J322" s="10" t="n">
        <v>0.00762731481481482</v>
      </c>
    </row>
    <row r="323" customFormat="false" ht="15" hidden="false" customHeight="false" outlineLevel="0" collapsed="false">
      <c r="A323" s="8" t="n">
        <v>11</v>
      </c>
      <c r="B323" s="8" t="n">
        <v>310</v>
      </c>
      <c r="C323" s="9" t="s">
        <v>422</v>
      </c>
      <c r="D323" s="8" t="n">
        <v>1999</v>
      </c>
      <c r="E323" s="8" t="s">
        <v>34</v>
      </c>
      <c r="F323" s="8" t="s">
        <v>72</v>
      </c>
      <c r="G323" s="8" t="n">
        <v>1</v>
      </c>
      <c r="H323" s="10" t="n">
        <v>0.00694444444444444</v>
      </c>
      <c r="I323" s="10" t="n">
        <v>0.0124305555555556</v>
      </c>
      <c r="J323" s="10" t="n">
        <v>0.00767361111111111</v>
      </c>
    </row>
    <row r="324" customFormat="false" ht="15" hidden="false" customHeight="false" outlineLevel="0" collapsed="false">
      <c r="A324" s="8" t="n">
        <v>12</v>
      </c>
      <c r="B324" s="8" t="n">
        <v>324</v>
      </c>
      <c r="C324" s="9" t="s">
        <v>423</v>
      </c>
      <c r="D324" s="8" t="n">
        <v>1998</v>
      </c>
      <c r="E324" s="8" t="s">
        <v>34</v>
      </c>
      <c r="F324" s="8" t="s">
        <v>72</v>
      </c>
      <c r="G324" s="8" t="n">
        <v>1</v>
      </c>
      <c r="H324" s="10" t="n">
        <v>0.00694444444444444</v>
      </c>
      <c r="I324" s="10" t="n">
        <v>0.0124537037037037</v>
      </c>
      <c r="J324" s="10" t="n">
        <v>0.00773148148148148</v>
      </c>
    </row>
    <row r="325" customFormat="false" ht="15" hidden="false" customHeight="false" outlineLevel="0" collapsed="false">
      <c r="A325" s="8" t="n">
        <v>13</v>
      </c>
      <c r="B325" s="8" t="n">
        <v>331</v>
      </c>
      <c r="C325" s="9" t="s">
        <v>424</v>
      </c>
      <c r="D325" s="8" t="n">
        <v>1999</v>
      </c>
      <c r="E325" s="8" t="s">
        <v>32</v>
      </c>
      <c r="F325" s="8"/>
      <c r="G325" s="8" t="n">
        <v>1</v>
      </c>
      <c r="H325" s="10" t="n">
        <v>0.00694444444444444</v>
      </c>
      <c r="I325" s="10" t="n">
        <v>0.0125578703703704</v>
      </c>
      <c r="J325" s="10" t="n">
        <v>0.00788194444444444</v>
      </c>
    </row>
    <row r="326" customFormat="false" ht="15" hidden="false" customHeight="false" outlineLevel="0" collapsed="false">
      <c r="A326" s="8" t="n">
        <v>14</v>
      </c>
      <c r="B326" s="8" t="n">
        <v>132</v>
      </c>
      <c r="C326" s="9" t="s">
        <v>425</v>
      </c>
      <c r="D326" s="8" t="n">
        <v>1998</v>
      </c>
      <c r="E326" s="8" t="s">
        <v>40</v>
      </c>
      <c r="F326" s="8" t="s">
        <v>184</v>
      </c>
      <c r="G326" s="8" t="n">
        <v>1</v>
      </c>
      <c r="H326" s="10" t="n">
        <v>0.00694444444444444</v>
      </c>
      <c r="I326" s="10" t="n">
        <v>0.0126388888888889</v>
      </c>
      <c r="J326" s="10" t="n">
        <v>0.00792824074074074</v>
      </c>
    </row>
    <row r="327" customFormat="false" ht="15" hidden="false" customHeight="false" outlineLevel="0" collapsed="false">
      <c r="A327" s="8" t="n">
        <v>15</v>
      </c>
      <c r="B327" s="8" t="n">
        <v>179</v>
      </c>
      <c r="C327" s="9" t="s">
        <v>426</v>
      </c>
      <c r="D327" s="8" t="n">
        <v>1998</v>
      </c>
      <c r="E327" s="8" t="s">
        <v>34</v>
      </c>
      <c r="F327" s="8" t="s">
        <v>72</v>
      </c>
      <c r="G327" s="8" t="n">
        <v>1</v>
      </c>
      <c r="H327" s="10" t="n">
        <v>0.00694444444444444</v>
      </c>
      <c r="I327" s="10" t="n">
        <v>0.0128935185185185</v>
      </c>
      <c r="J327" s="10" t="n">
        <v>0.00795138888888889</v>
      </c>
    </row>
    <row r="328" customFormat="false" ht="15" hidden="false" customHeight="false" outlineLevel="0" collapsed="false">
      <c r="A328" s="8" t="n">
        <v>16</v>
      </c>
      <c r="B328" s="8" t="n">
        <v>333</v>
      </c>
      <c r="C328" s="9" t="s">
        <v>427</v>
      </c>
      <c r="D328" s="8" t="n">
        <v>1999</v>
      </c>
      <c r="E328" s="8" t="s">
        <v>34</v>
      </c>
      <c r="F328" s="8" t="s">
        <v>72</v>
      </c>
      <c r="G328" s="8" t="n">
        <v>1</v>
      </c>
      <c r="H328" s="10"/>
      <c r="I328" s="10"/>
      <c r="J328" s="10" t="n">
        <v>0.00798611111111111</v>
      </c>
    </row>
    <row r="329" customFormat="false" ht="15" hidden="false" customHeight="false" outlineLevel="0" collapsed="false">
      <c r="A329" s="8" t="n">
        <v>17</v>
      </c>
      <c r="B329" s="8" t="n">
        <v>375</v>
      </c>
      <c r="C329" s="9" t="s">
        <v>428</v>
      </c>
      <c r="D329" s="8" t="n">
        <v>1998</v>
      </c>
      <c r="E329" s="8" t="s">
        <v>32</v>
      </c>
      <c r="F329" s="8"/>
      <c r="G329" s="8" t="n">
        <v>1</v>
      </c>
      <c r="H329" s="10"/>
      <c r="I329" s="10"/>
      <c r="J329" s="10" t="n">
        <v>0.00799768518518519</v>
      </c>
    </row>
    <row r="330" customFormat="false" ht="15" hidden="false" customHeight="false" outlineLevel="0" collapsed="false">
      <c r="A330" s="8" t="n">
        <v>18</v>
      </c>
      <c r="B330" s="8" t="n">
        <v>162</v>
      </c>
      <c r="C330" s="9" t="s">
        <v>429</v>
      </c>
      <c r="D330" s="8" t="n">
        <v>1999</v>
      </c>
      <c r="E330" s="8" t="s">
        <v>76</v>
      </c>
      <c r="F330" s="8" t="s">
        <v>184</v>
      </c>
      <c r="G330" s="8" t="n">
        <v>1</v>
      </c>
      <c r="H330" s="10"/>
      <c r="I330" s="10"/>
      <c r="J330" s="10" t="n">
        <v>0.00827546296296296</v>
      </c>
    </row>
    <row r="331" customFormat="false" ht="15" hidden="false" customHeight="false" outlineLevel="0" collapsed="false">
      <c r="A331" s="8" t="n">
        <v>19</v>
      </c>
      <c r="B331" s="8" t="n">
        <v>186</v>
      </c>
      <c r="C331" s="9" t="s">
        <v>430</v>
      </c>
      <c r="D331" s="8" t="n">
        <v>1999</v>
      </c>
      <c r="E331" s="12" t="s">
        <v>176</v>
      </c>
      <c r="F331" s="12" t="s">
        <v>285</v>
      </c>
      <c r="G331" s="8" t="n">
        <v>1</v>
      </c>
      <c r="H331" s="10"/>
      <c r="I331" s="10"/>
      <c r="J331" s="10" t="n">
        <v>0.00829861111111111</v>
      </c>
    </row>
    <row r="332" customFormat="false" ht="15" hidden="false" customHeight="false" outlineLevel="0" collapsed="false">
      <c r="A332" s="8" t="n">
        <v>20</v>
      </c>
      <c r="B332" s="8" t="n">
        <v>167</v>
      </c>
      <c r="C332" s="9" t="s">
        <v>431</v>
      </c>
      <c r="D332" s="8" t="n">
        <v>1999</v>
      </c>
      <c r="E332" s="8" t="s">
        <v>432</v>
      </c>
      <c r="F332" s="8"/>
      <c r="G332" s="8" t="n">
        <v>1</v>
      </c>
      <c r="H332" s="10"/>
      <c r="I332" s="10"/>
      <c r="J332" s="10" t="n">
        <v>0.0084837962962963</v>
      </c>
    </row>
    <row r="333" customFormat="false" ht="15" hidden="false" customHeight="false" outlineLevel="0" collapsed="false">
      <c r="A333" s="8" t="n">
        <v>21</v>
      </c>
      <c r="B333" s="8" t="n">
        <v>165</v>
      </c>
      <c r="C333" s="9" t="s">
        <v>433</v>
      </c>
      <c r="D333" s="8" t="n">
        <v>1999</v>
      </c>
      <c r="E333" s="8" t="s">
        <v>76</v>
      </c>
      <c r="F333" s="8" t="s">
        <v>434</v>
      </c>
      <c r="G333" s="8" t="n">
        <v>1</v>
      </c>
      <c r="H333" s="10"/>
      <c r="I333" s="10"/>
      <c r="J333" s="10" t="n">
        <v>0.00850694444444444</v>
      </c>
    </row>
    <row r="334" customFormat="false" ht="15" hidden="false" customHeight="false" outlineLevel="0" collapsed="false">
      <c r="A334" s="8" t="n">
        <v>22</v>
      </c>
      <c r="B334" s="8" t="n">
        <v>171</v>
      </c>
      <c r="C334" s="9" t="s">
        <v>435</v>
      </c>
      <c r="D334" s="8" t="n">
        <v>1999</v>
      </c>
      <c r="E334" s="12" t="s">
        <v>176</v>
      </c>
      <c r="F334" s="12" t="s">
        <v>285</v>
      </c>
      <c r="G334" s="8" t="n">
        <v>1</v>
      </c>
      <c r="H334" s="10"/>
      <c r="I334" s="10"/>
      <c r="J334" s="10" t="n">
        <v>0.00853009259259259</v>
      </c>
    </row>
    <row r="335" customFormat="false" ht="15" hidden="false" customHeight="false" outlineLevel="0" collapsed="false">
      <c r="A335" s="8" t="n">
        <v>23</v>
      </c>
      <c r="B335" s="8" t="n">
        <v>115</v>
      </c>
      <c r="C335" s="9" t="s">
        <v>436</v>
      </c>
      <c r="D335" s="8" t="n">
        <v>1998</v>
      </c>
      <c r="E335" s="8" t="s">
        <v>67</v>
      </c>
      <c r="F335" s="8" t="s">
        <v>421</v>
      </c>
      <c r="G335" s="8" t="n">
        <v>1</v>
      </c>
      <c r="H335" s="10"/>
      <c r="I335" s="10"/>
      <c r="J335" s="10" t="n">
        <v>0.00883101851851852</v>
      </c>
    </row>
    <row r="336" customFormat="false" ht="15" hidden="false" customHeight="false" outlineLevel="0" collapsed="false">
      <c r="A336" s="8" t="n">
        <v>24</v>
      </c>
      <c r="B336" s="8" t="n">
        <v>188</v>
      </c>
      <c r="C336" s="9" t="s">
        <v>437</v>
      </c>
      <c r="D336" s="8" t="n">
        <v>1999</v>
      </c>
      <c r="E336" s="12" t="s">
        <v>176</v>
      </c>
      <c r="F336" s="12" t="s">
        <v>285</v>
      </c>
      <c r="G336" s="8" t="n">
        <v>1</v>
      </c>
      <c r="H336" s="10"/>
      <c r="I336" s="10"/>
      <c r="J336" s="10" t="n">
        <v>0.00890046296296296</v>
      </c>
    </row>
    <row r="337" customFormat="false" ht="15" hidden="false" customHeight="false" outlineLevel="0" collapsed="false">
      <c r="A337" s="8" t="n">
        <v>25</v>
      </c>
      <c r="B337" s="8" t="n">
        <v>164</v>
      </c>
      <c r="C337" s="9" t="s">
        <v>438</v>
      </c>
      <c r="D337" s="8" t="n">
        <v>1999</v>
      </c>
      <c r="E337" s="12" t="s">
        <v>176</v>
      </c>
      <c r="F337" s="12" t="s">
        <v>285</v>
      </c>
      <c r="G337" s="8" t="n">
        <v>1</v>
      </c>
      <c r="H337" s="10"/>
      <c r="I337" s="10"/>
      <c r="J337" s="10" t="n">
        <v>0.00892361111111111</v>
      </c>
    </row>
    <row r="338" customFormat="false" ht="15" hidden="false" customHeight="false" outlineLevel="0" collapsed="false">
      <c r="A338" s="8" t="n">
        <v>26</v>
      </c>
      <c r="B338" s="8" t="n">
        <v>136</v>
      </c>
      <c r="C338" s="9" t="s">
        <v>439</v>
      </c>
      <c r="D338" s="8" t="n">
        <v>1998</v>
      </c>
      <c r="E338" s="8" t="s">
        <v>40</v>
      </c>
      <c r="F338" s="8" t="s">
        <v>184</v>
      </c>
      <c r="G338" s="8" t="n">
        <v>1</v>
      </c>
      <c r="H338" s="10"/>
      <c r="I338" s="10"/>
      <c r="J338" s="10" t="n">
        <v>0.00896990740740741</v>
      </c>
    </row>
    <row r="339" customFormat="false" ht="15" hidden="false" customHeight="false" outlineLevel="0" collapsed="false">
      <c r="A339" s="8" t="n">
        <v>27</v>
      </c>
      <c r="B339" s="8" t="n">
        <v>184</v>
      </c>
      <c r="C339" s="9" t="s">
        <v>440</v>
      </c>
      <c r="D339" s="8" t="n">
        <v>1999</v>
      </c>
      <c r="E339" s="8" t="s">
        <v>101</v>
      </c>
      <c r="F339" s="8" t="s">
        <v>405</v>
      </c>
      <c r="G339" s="8" t="n">
        <v>1</v>
      </c>
      <c r="H339" s="10"/>
      <c r="I339" s="10"/>
      <c r="J339" s="10" t="n">
        <v>0.00913194444444444</v>
      </c>
    </row>
    <row r="340" customFormat="false" ht="15" hidden="false" customHeight="false" outlineLevel="0" collapsed="false">
      <c r="A340" s="8" t="n">
        <v>28</v>
      </c>
      <c r="B340" s="8" t="n">
        <v>193</v>
      </c>
      <c r="C340" s="9" t="s">
        <v>441</v>
      </c>
      <c r="D340" s="8" t="n">
        <v>1999</v>
      </c>
      <c r="E340" s="8" t="s">
        <v>257</v>
      </c>
      <c r="F340" s="8"/>
      <c r="G340" s="8" t="n">
        <v>1</v>
      </c>
      <c r="H340" s="10"/>
      <c r="I340" s="10"/>
      <c r="J340" s="10" t="n">
        <v>0.00956018518518519</v>
      </c>
    </row>
    <row r="341" customFormat="false" ht="15" hidden="false" customHeight="false" outlineLevel="0" collapsed="false">
      <c r="A341" s="8" t="n">
        <v>29</v>
      </c>
      <c r="B341" s="8" t="n">
        <v>158</v>
      </c>
      <c r="C341" s="9" t="s">
        <v>442</v>
      </c>
      <c r="D341" s="8" t="n">
        <v>1999</v>
      </c>
      <c r="E341" s="12" t="s">
        <v>44</v>
      </c>
      <c r="F341" s="12" t="s">
        <v>235</v>
      </c>
      <c r="G341" s="8" t="n">
        <v>1</v>
      </c>
      <c r="H341" s="10"/>
      <c r="I341" s="10"/>
      <c r="J341" s="10" t="n">
        <v>0.010625</v>
      </c>
    </row>
    <row r="342" customFormat="false" ht="15" hidden="false" customHeight="false" outlineLevel="0" collapsed="false">
      <c r="A342" s="8" t="n">
        <v>30</v>
      </c>
      <c r="B342" s="8" t="n">
        <v>191</v>
      </c>
      <c r="C342" s="9" t="s">
        <v>443</v>
      </c>
      <c r="D342" s="8" t="n">
        <v>1999</v>
      </c>
      <c r="E342" s="8" t="s">
        <v>257</v>
      </c>
      <c r="F342" s="8"/>
      <c r="G342" s="8" t="n">
        <v>1</v>
      </c>
      <c r="H342" s="10"/>
      <c r="I342" s="10"/>
      <c r="J342" s="10" t="n">
        <v>0.0109143518518519</v>
      </c>
    </row>
    <row r="343" customFormat="false" ht="15" hidden="false" customHeight="false" outlineLevel="0" collapsed="false">
      <c r="A343" s="8" t="n">
        <v>31</v>
      </c>
      <c r="B343" s="8" t="n">
        <v>192</v>
      </c>
      <c r="C343" s="9" t="s">
        <v>444</v>
      </c>
      <c r="D343" s="8" t="n">
        <v>1999</v>
      </c>
      <c r="E343" s="8" t="s">
        <v>257</v>
      </c>
      <c r="F343" s="8"/>
      <c r="G343" s="8" t="n">
        <v>1</v>
      </c>
      <c r="H343" s="10"/>
      <c r="I343" s="10"/>
      <c r="J343" s="10" t="n">
        <v>0.0110069444444444</v>
      </c>
    </row>
    <row r="344" customFormat="false" ht="15" hidden="false" customHeight="false" outlineLevel="0" collapsed="false">
      <c r="A344" s="8" t="n">
        <v>32</v>
      </c>
      <c r="B344" s="8" t="n">
        <v>125</v>
      </c>
      <c r="C344" s="9" t="s">
        <v>445</v>
      </c>
      <c r="D344" s="8" t="n">
        <v>1998</v>
      </c>
      <c r="E344" s="8" t="s">
        <v>51</v>
      </c>
      <c r="F344" s="8" t="s">
        <v>411</v>
      </c>
      <c r="G344" s="8" t="n">
        <v>1</v>
      </c>
      <c r="H344" s="10"/>
      <c r="I344" s="10"/>
      <c r="J344" s="10" t="n">
        <v>0.0113773148148148</v>
      </c>
    </row>
    <row r="345" customFormat="false" ht="15" hidden="false" customHeight="false" outlineLevel="0" collapsed="false">
      <c r="A345" s="8" t="n">
        <v>33</v>
      </c>
      <c r="B345" s="8" t="n">
        <v>379</v>
      </c>
      <c r="C345" s="9" t="s">
        <v>446</v>
      </c>
      <c r="D345" s="8" t="n">
        <v>1998</v>
      </c>
      <c r="E345" s="8" t="s">
        <v>447</v>
      </c>
      <c r="F345" s="8"/>
      <c r="G345" s="8" t="n">
        <v>1</v>
      </c>
      <c r="H345" s="10"/>
      <c r="I345" s="10"/>
      <c r="J345" s="10" t="n">
        <v>0.0116087962962963</v>
      </c>
    </row>
    <row r="346" customFormat="false" ht="15" hidden="false" customHeight="false" outlineLevel="0" collapsed="false">
      <c r="A346" s="8" t="n">
        <v>34</v>
      </c>
      <c r="B346" s="8"/>
      <c r="C346" s="9" t="s">
        <v>448</v>
      </c>
      <c r="D346" s="8" t="n">
        <v>1998</v>
      </c>
      <c r="E346" s="8" t="s">
        <v>352</v>
      </c>
      <c r="F346" s="8" t="s">
        <v>449</v>
      </c>
      <c r="G346" s="8" t="n">
        <v>1</v>
      </c>
      <c r="H346" s="10"/>
      <c r="I346" s="10"/>
      <c r="J346" s="10" t="n">
        <v>0.0117476851851852</v>
      </c>
    </row>
    <row r="347" customFormat="false" ht="15" hidden="false" customHeight="false" outlineLevel="0" collapsed="false">
      <c r="A347" s="8" t="n">
        <v>35</v>
      </c>
      <c r="B347" s="8"/>
      <c r="C347" s="9" t="s">
        <v>450</v>
      </c>
      <c r="D347" s="8" t="n">
        <v>1998</v>
      </c>
      <c r="E347" s="8" t="s">
        <v>352</v>
      </c>
      <c r="F347" s="8" t="s">
        <v>449</v>
      </c>
      <c r="G347" s="8" t="n">
        <v>1</v>
      </c>
      <c r="H347" s="10"/>
      <c r="I347" s="10"/>
      <c r="J347" s="10" t="n">
        <v>0.0120833333333333</v>
      </c>
    </row>
    <row r="348" customFormat="false" ht="15" hidden="false" customHeight="false" outlineLevel="0" collapsed="false">
      <c r="A348" s="8" t="n">
        <v>36</v>
      </c>
      <c r="B348" s="8"/>
      <c r="C348" s="9" t="s">
        <v>451</v>
      </c>
      <c r="D348" s="8" t="n">
        <v>1999</v>
      </c>
      <c r="E348" s="8" t="s">
        <v>352</v>
      </c>
      <c r="F348" s="8" t="s">
        <v>449</v>
      </c>
      <c r="G348" s="8" t="n">
        <v>1</v>
      </c>
      <c r="H348" s="10"/>
      <c r="I348" s="10"/>
      <c r="J348" s="10" t="n">
        <v>0.0121064814814815</v>
      </c>
    </row>
    <row r="349" customFormat="false" ht="15" hidden="false" customHeight="false" outlineLevel="0" collapsed="false">
      <c r="A349" s="8" t="n">
        <v>37</v>
      </c>
      <c r="B349" s="8" t="n">
        <v>341</v>
      </c>
      <c r="C349" s="9" t="s">
        <v>452</v>
      </c>
      <c r="D349" s="8" t="n">
        <v>1998</v>
      </c>
      <c r="E349" s="8" t="s">
        <v>352</v>
      </c>
      <c r="F349" s="8" t="s">
        <v>449</v>
      </c>
      <c r="G349" s="8" t="n">
        <v>1</v>
      </c>
      <c r="H349" s="10"/>
      <c r="I349" s="10"/>
      <c r="J349" s="10" t="n">
        <v>0.0121643518518519</v>
      </c>
    </row>
    <row r="350" customFormat="false" ht="15" hidden="false" customHeight="false" outlineLevel="0" collapsed="false">
      <c r="A350" s="8" t="n">
        <v>38</v>
      </c>
      <c r="B350" s="8" t="n">
        <v>194</v>
      </c>
      <c r="C350" s="9" t="s">
        <v>453</v>
      </c>
      <c r="D350" s="8" t="n">
        <v>1999</v>
      </c>
      <c r="E350" s="8" t="s">
        <v>257</v>
      </c>
      <c r="F350" s="8"/>
      <c r="G350" s="8"/>
      <c r="H350" s="10"/>
      <c r="I350" s="10"/>
      <c r="J350" s="10" t="s">
        <v>52</v>
      </c>
    </row>
    <row r="351" customFormat="false" ht="15" hidden="false" customHeight="false" outlineLevel="0" collapsed="false">
      <c r="A351" s="8" t="n">
        <v>39</v>
      </c>
      <c r="B351" s="8" t="n">
        <v>300</v>
      </c>
      <c r="C351" s="9" t="s">
        <v>454</v>
      </c>
      <c r="D351" s="8" t="n">
        <v>1999</v>
      </c>
      <c r="E351" s="8" t="s">
        <v>34</v>
      </c>
      <c r="F351" s="8" t="s">
        <v>72</v>
      </c>
      <c r="G351" s="8"/>
      <c r="H351" s="10"/>
      <c r="I351" s="10"/>
      <c r="J351" s="10" t="s">
        <v>52</v>
      </c>
    </row>
    <row r="352" customFormat="false" ht="15" hidden="false" customHeight="false" outlineLevel="0" collapsed="false">
      <c r="A352" s="8" t="n">
        <v>40</v>
      </c>
      <c r="B352" s="8" t="n">
        <v>307</v>
      </c>
      <c r="C352" s="9" t="s">
        <v>455</v>
      </c>
      <c r="D352" s="8" t="n">
        <v>1999</v>
      </c>
      <c r="E352" s="8" t="s">
        <v>101</v>
      </c>
      <c r="F352" s="8" t="s">
        <v>47</v>
      </c>
      <c r="G352" s="8"/>
      <c r="H352" s="10"/>
      <c r="I352" s="10"/>
      <c r="J352" s="10" t="s">
        <v>52</v>
      </c>
    </row>
    <row r="353" customFormat="false" ht="15" hidden="false" customHeight="false" outlineLevel="0" collapsed="false">
      <c r="A353" s="8" t="n">
        <v>41</v>
      </c>
      <c r="B353" s="8" t="n">
        <v>354</v>
      </c>
      <c r="C353" s="9" t="s">
        <v>456</v>
      </c>
      <c r="D353" s="8" t="n">
        <v>1998</v>
      </c>
      <c r="E353" s="8" t="s">
        <v>32</v>
      </c>
      <c r="F353" s="8" t="s">
        <v>457</v>
      </c>
      <c r="G353" s="8"/>
      <c r="H353" s="10"/>
      <c r="I353" s="10"/>
      <c r="J353" s="10" t="s">
        <v>52</v>
      </c>
    </row>
    <row r="356" customFormat="false" ht="18" hidden="false" customHeight="false" outlineLevel="0" collapsed="false">
      <c r="A356" s="22" t="s">
        <v>458</v>
      </c>
      <c r="B356" s="22"/>
      <c r="C356" s="22"/>
      <c r="D356" s="22"/>
      <c r="E356" s="22"/>
      <c r="F356" s="22"/>
      <c r="G356" s="22"/>
      <c r="H356" s="22"/>
      <c r="I356" s="22"/>
      <c r="J356" s="22"/>
    </row>
    <row r="357" customFormat="false" ht="15" hidden="false" customHeight="false" outlineLevel="0" collapsed="false">
      <c r="A357" s="23" t="s">
        <v>5</v>
      </c>
      <c r="B357" s="23" t="s">
        <v>6</v>
      </c>
      <c r="C357" s="23" t="s">
        <v>7</v>
      </c>
      <c r="D357" s="23" t="s">
        <v>8</v>
      </c>
      <c r="E357" s="23"/>
      <c r="F357" s="23" t="s">
        <v>9</v>
      </c>
      <c r="G357" s="4" t="s">
        <v>10</v>
      </c>
      <c r="H357" s="24" t="s">
        <v>205</v>
      </c>
      <c r="I357" s="24" t="s">
        <v>206</v>
      </c>
      <c r="J357" s="23" t="s">
        <v>207</v>
      </c>
    </row>
    <row r="358" customFormat="false" ht="15" hidden="false" customHeight="false" outlineLevel="0" collapsed="false">
      <c r="A358" s="8" t="n">
        <v>1</v>
      </c>
      <c r="B358" s="8" t="n">
        <v>278</v>
      </c>
      <c r="C358" s="9" t="s">
        <v>459</v>
      </c>
      <c r="D358" s="8" t="n">
        <v>1997</v>
      </c>
      <c r="E358" s="12" t="s">
        <v>176</v>
      </c>
      <c r="F358" s="12" t="s">
        <v>285</v>
      </c>
      <c r="G358" s="8" t="n">
        <v>1</v>
      </c>
      <c r="H358" s="10" t="n">
        <v>0.0138888888888889</v>
      </c>
      <c r="I358" s="10" t="n">
        <v>0.0190162037037037</v>
      </c>
      <c r="J358" s="10" t="n">
        <v>0.00766203703703704</v>
      </c>
    </row>
    <row r="359" customFormat="false" ht="15" hidden="false" customHeight="false" outlineLevel="0" collapsed="false">
      <c r="A359" s="8" t="n">
        <v>2</v>
      </c>
      <c r="B359" s="8" t="n">
        <v>229</v>
      </c>
      <c r="C359" s="9" t="s">
        <v>460</v>
      </c>
      <c r="D359" s="8" t="n">
        <v>1996</v>
      </c>
      <c r="E359" s="8" t="s">
        <v>461</v>
      </c>
      <c r="F359" s="8"/>
      <c r="G359" s="8" t="n">
        <v>1</v>
      </c>
      <c r="H359" s="10" t="n">
        <v>0.0138888888888889</v>
      </c>
      <c r="I359" s="10" t="n">
        <v>0.0190856481481481</v>
      </c>
      <c r="J359" s="10" t="n">
        <v>0.0077662037037037</v>
      </c>
    </row>
    <row r="360" customFormat="false" ht="15" hidden="false" customHeight="false" outlineLevel="0" collapsed="false">
      <c r="A360" s="8" t="n">
        <v>3</v>
      </c>
      <c r="B360" s="8" t="n">
        <v>245</v>
      </c>
      <c r="C360" s="9" t="s">
        <v>462</v>
      </c>
      <c r="D360" s="8" t="n">
        <v>1997</v>
      </c>
      <c r="E360" s="8" t="s">
        <v>290</v>
      </c>
      <c r="F360" s="8"/>
      <c r="G360" s="8" t="n">
        <v>1</v>
      </c>
      <c r="H360" s="10"/>
      <c r="I360" s="10"/>
      <c r="J360" s="10" t="n">
        <v>0.00783564814814815</v>
      </c>
    </row>
    <row r="361" customFormat="false" ht="15" hidden="false" customHeight="false" outlineLevel="0" collapsed="false">
      <c r="A361" s="8" t="n">
        <v>4</v>
      </c>
      <c r="B361" s="8" t="n">
        <v>240</v>
      </c>
      <c r="C361" s="9" t="s">
        <v>463</v>
      </c>
      <c r="D361" s="8" t="n">
        <v>1996</v>
      </c>
      <c r="E361" s="8" t="s">
        <v>432</v>
      </c>
      <c r="F361" s="8"/>
      <c r="G361" s="8" t="n">
        <v>1</v>
      </c>
      <c r="H361" s="10" t="n">
        <v>0.0138888888888889</v>
      </c>
      <c r="I361" s="10" t="n">
        <v>0.0191435185185185</v>
      </c>
      <c r="J361" s="10" t="n">
        <v>0.00788194444444444</v>
      </c>
    </row>
    <row r="362" customFormat="false" ht="15" hidden="false" customHeight="false" outlineLevel="0" collapsed="false">
      <c r="A362" s="8" t="n">
        <v>5</v>
      </c>
      <c r="B362" s="8" t="n">
        <v>295</v>
      </c>
      <c r="C362" s="9" t="s">
        <v>464</v>
      </c>
      <c r="D362" s="8" t="n">
        <v>1996</v>
      </c>
      <c r="E362" s="8" t="s">
        <v>34</v>
      </c>
      <c r="F362" s="8" t="s">
        <v>72</v>
      </c>
      <c r="G362" s="8" t="n">
        <v>1</v>
      </c>
      <c r="H362" s="10" t="n">
        <v>0.0138888888888889</v>
      </c>
      <c r="I362" s="10" t="n">
        <v>0.0192361111111111</v>
      </c>
      <c r="J362" s="10" t="n">
        <v>0.00795138888888889</v>
      </c>
    </row>
    <row r="363" customFormat="false" ht="15" hidden="false" customHeight="false" outlineLevel="0" collapsed="false">
      <c r="A363" s="8" t="n">
        <v>6</v>
      </c>
      <c r="B363" s="8" t="n">
        <v>15</v>
      </c>
      <c r="C363" s="9" t="s">
        <v>465</v>
      </c>
      <c r="D363" s="8" t="n">
        <v>1996</v>
      </c>
      <c r="E363" s="8" t="s">
        <v>352</v>
      </c>
      <c r="F363" s="8" t="s">
        <v>449</v>
      </c>
      <c r="G363" s="8" t="n">
        <v>1</v>
      </c>
      <c r="H363" s="10"/>
      <c r="I363" s="10"/>
      <c r="J363" s="10" t="n">
        <v>0.00797453703703704</v>
      </c>
    </row>
    <row r="364" customFormat="false" ht="15" hidden="false" customHeight="false" outlineLevel="0" collapsed="false">
      <c r="A364" s="8" t="n">
        <v>7</v>
      </c>
      <c r="B364" s="8" t="n">
        <v>279</v>
      </c>
      <c r="C364" s="9" t="s">
        <v>466</v>
      </c>
      <c r="D364" s="8" t="n">
        <v>1996</v>
      </c>
      <c r="E364" s="12" t="s">
        <v>176</v>
      </c>
      <c r="F364" s="12" t="s">
        <v>285</v>
      </c>
      <c r="G364" s="8" t="n">
        <v>1</v>
      </c>
      <c r="H364" s="10" t="n">
        <v>0.0138888888888889</v>
      </c>
      <c r="I364" s="10" t="n">
        <v>0.0193171296296296</v>
      </c>
      <c r="J364" s="10" t="n">
        <v>0.00827546296296296</v>
      </c>
    </row>
    <row r="365" customFormat="false" ht="15" hidden="false" customHeight="false" outlineLevel="0" collapsed="false">
      <c r="A365" s="8" t="n">
        <v>8</v>
      </c>
      <c r="B365" s="8" t="n">
        <v>276</v>
      </c>
      <c r="C365" s="9" t="s">
        <v>467</v>
      </c>
      <c r="D365" s="8" t="n">
        <v>1996</v>
      </c>
      <c r="E365" s="12" t="s">
        <v>176</v>
      </c>
      <c r="F365" s="12" t="s">
        <v>285</v>
      </c>
      <c r="G365" s="8" t="n">
        <v>1</v>
      </c>
      <c r="H365" s="10" t="n">
        <v>0.0138888888888889</v>
      </c>
      <c r="I365" s="10" t="n">
        <v>0.0193518518518519</v>
      </c>
      <c r="J365" s="10" t="n">
        <v>0.00854166666666667</v>
      </c>
    </row>
    <row r="366" customFormat="false" ht="15" hidden="false" customHeight="false" outlineLevel="0" collapsed="false">
      <c r="A366" s="8" t="n">
        <v>9</v>
      </c>
      <c r="B366" s="8" t="n">
        <v>288</v>
      </c>
      <c r="C366" s="9" t="s">
        <v>468</v>
      </c>
      <c r="D366" s="8" t="n">
        <v>1996</v>
      </c>
      <c r="E366" s="8" t="s">
        <v>167</v>
      </c>
      <c r="F366" s="8" t="s">
        <v>221</v>
      </c>
      <c r="G366" s="8" t="n">
        <v>1</v>
      </c>
      <c r="H366" s="10" t="n">
        <v>0.0138888888888889</v>
      </c>
      <c r="I366" s="10" t="n">
        <v>0.0195833333333333</v>
      </c>
      <c r="J366" s="10" t="n">
        <v>0.00930555555555556</v>
      </c>
    </row>
    <row r="367" customFormat="false" ht="15" hidden="false" customHeight="false" outlineLevel="0" collapsed="false">
      <c r="A367" s="8" t="n">
        <v>10</v>
      </c>
      <c r="B367" s="8" t="n">
        <v>238</v>
      </c>
      <c r="C367" s="9" t="s">
        <v>469</v>
      </c>
      <c r="D367" s="8" t="n">
        <v>1997</v>
      </c>
      <c r="E367" s="8" t="s">
        <v>167</v>
      </c>
      <c r="F367" s="8" t="s">
        <v>221</v>
      </c>
      <c r="G367" s="8" t="n">
        <v>1</v>
      </c>
      <c r="H367" s="10" t="n">
        <v>0.0138888888888889</v>
      </c>
      <c r="I367" s="10" t="n">
        <v>0.0197685185185185</v>
      </c>
      <c r="J367" s="10" t="n">
        <v>0.00953703703703704</v>
      </c>
    </row>
    <row r="368" customFormat="false" ht="15" hidden="false" customHeight="false" outlineLevel="0" collapsed="false">
      <c r="A368" s="8" t="n">
        <v>11</v>
      </c>
      <c r="B368" s="8" t="n">
        <v>239</v>
      </c>
      <c r="C368" s="9" t="s">
        <v>470</v>
      </c>
      <c r="D368" s="8" t="n">
        <v>1997</v>
      </c>
      <c r="E368" s="8" t="s">
        <v>67</v>
      </c>
      <c r="F368" s="8" t="s">
        <v>421</v>
      </c>
      <c r="G368" s="8" t="n">
        <v>1</v>
      </c>
      <c r="H368" s="10" t="n">
        <v>0.0138888888888889</v>
      </c>
      <c r="I368" s="10" t="n">
        <v>0.0197800925925926</v>
      </c>
      <c r="J368" s="10" t="n">
        <v>0.00960648148148148</v>
      </c>
    </row>
    <row r="369" customFormat="false" ht="15" hidden="false" customHeight="false" outlineLevel="0" collapsed="false">
      <c r="A369" s="8" t="n">
        <v>12</v>
      </c>
      <c r="B369" s="8" t="n">
        <v>291</v>
      </c>
      <c r="C369" s="9" t="s">
        <v>471</v>
      </c>
      <c r="D369" s="8" t="n">
        <v>1996</v>
      </c>
      <c r="E369" s="8" t="s">
        <v>65</v>
      </c>
      <c r="F369" s="8" t="s">
        <v>223</v>
      </c>
      <c r="G369" s="8" t="n">
        <v>1</v>
      </c>
      <c r="H369" s="10" t="n">
        <v>0.0138888888888889</v>
      </c>
      <c r="I369" s="10" t="n">
        <v>0.0219907407407407</v>
      </c>
      <c r="J369" s="10" t="n">
        <v>0.0096875</v>
      </c>
    </row>
    <row r="370" customFormat="false" ht="15" hidden="false" customHeight="false" outlineLevel="0" collapsed="false">
      <c r="A370" s="8" t="n">
        <v>13</v>
      </c>
      <c r="B370" s="8" t="n">
        <v>242</v>
      </c>
      <c r="C370" s="9" t="s">
        <v>472</v>
      </c>
      <c r="D370" s="8" t="n">
        <v>1996</v>
      </c>
      <c r="E370" s="8" t="s">
        <v>67</v>
      </c>
      <c r="F370" s="8" t="s">
        <v>421</v>
      </c>
      <c r="G370" s="8" t="n">
        <v>1</v>
      </c>
      <c r="H370" s="10"/>
      <c r="I370" s="10"/>
      <c r="J370" s="10" t="n">
        <v>0.0100347222222222</v>
      </c>
    </row>
    <row r="371" customFormat="false" ht="15" hidden="false" customHeight="false" outlineLevel="0" collapsed="false">
      <c r="A371" s="8" t="n">
        <v>14</v>
      </c>
      <c r="B371" s="8" t="n">
        <v>220</v>
      </c>
      <c r="C371" s="9" t="s">
        <v>473</v>
      </c>
      <c r="D371" s="8" t="n">
        <v>1996</v>
      </c>
      <c r="E371" s="8" t="s">
        <v>40</v>
      </c>
      <c r="F371" s="8" t="s">
        <v>184</v>
      </c>
      <c r="G371" s="8" t="n">
        <v>1</v>
      </c>
      <c r="H371" s="10"/>
      <c r="I371" s="10"/>
      <c r="J371" s="10" t="n">
        <v>0.0105902777777778</v>
      </c>
    </row>
    <row r="372" customFormat="false" ht="15" hidden="false" customHeight="false" outlineLevel="0" collapsed="false">
      <c r="A372" s="8" t="n">
        <v>15</v>
      </c>
      <c r="B372" s="8" t="n">
        <v>213</v>
      </c>
      <c r="C372" s="9" t="s">
        <v>474</v>
      </c>
      <c r="D372" s="8" t="n">
        <v>1997</v>
      </c>
      <c r="E372" s="8" t="s">
        <v>352</v>
      </c>
      <c r="F372" s="8" t="s">
        <v>449</v>
      </c>
      <c r="G372" s="8" t="n">
        <v>1</v>
      </c>
      <c r="H372" s="10"/>
      <c r="I372" s="10"/>
      <c r="J372" s="10" t="n">
        <v>0.0119097222222222</v>
      </c>
    </row>
    <row r="373" customFormat="false" ht="15" hidden="false" customHeight="false" outlineLevel="0" collapsed="false">
      <c r="A373" s="8" t="n">
        <v>16</v>
      </c>
      <c r="B373" s="8" t="n">
        <v>215</v>
      </c>
      <c r="C373" s="9" t="s">
        <v>475</v>
      </c>
      <c r="D373" s="8" t="n">
        <v>1997</v>
      </c>
      <c r="E373" s="8" t="s">
        <v>352</v>
      </c>
      <c r="F373" s="8" t="s">
        <v>449</v>
      </c>
      <c r="G373" s="8" t="n">
        <v>1</v>
      </c>
      <c r="H373" s="10"/>
      <c r="I373" s="10"/>
      <c r="J373" s="10" t="n">
        <v>0.0132060185185185</v>
      </c>
    </row>
    <row r="374" customFormat="false" ht="15" hidden="false" customHeight="false" outlineLevel="0" collapsed="false">
      <c r="A374" s="8" t="n">
        <v>17</v>
      </c>
      <c r="B374" s="8" t="n">
        <v>268</v>
      </c>
      <c r="C374" s="9" t="s">
        <v>476</v>
      </c>
      <c r="D374" s="8" t="n">
        <v>1996</v>
      </c>
      <c r="E374" s="8" t="s">
        <v>352</v>
      </c>
      <c r="F374" s="8" t="s">
        <v>449</v>
      </c>
      <c r="G374" s="8"/>
      <c r="H374" s="10"/>
      <c r="I374" s="10"/>
      <c r="J374" s="10" t="s">
        <v>52</v>
      </c>
    </row>
    <row r="375" customFormat="false" ht="15" hidden="false" customHeight="false" outlineLevel="0" collapsed="false">
      <c r="A375" s="8" t="n">
        <v>18</v>
      </c>
      <c r="B375" s="8" t="n">
        <v>224</v>
      </c>
      <c r="C375" s="9" t="s">
        <v>477</v>
      </c>
      <c r="D375" s="8" t="n">
        <v>1996</v>
      </c>
      <c r="E375" s="8" t="s">
        <v>40</v>
      </c>
      <c r="F375" s="8" t="s">
        <v>184</v>
      </c>
      <c r="G375" s="8"/>
      <c r="H375" s="10"/>
      <c r="I375" s="10"/>
      <c r="J375" s="10" t="s">
        <v>52</v>
      </c>
    </row>
    <row r="378" customFormat="false" ht="18" hidden="false" customHeight="false" outlineLevel="0" collapsed="false">
      <c r="A378" s="22" t="s">
        <v>478</v>
      </c>
      <c r="B378" s="22"/>
      <c r="C378" s="22"/>
      <c r="D378" s="22"/>
      <c r="E378" s="22"/>
      <c r="F378" s="22"/>
      <c r="G378" s="22"/>
      <c r="H378" s="22"/>
      <c r="I378" s="22"/>
      <c r="J378" s="22"/>
    </row>
    <row r="379" customFormat="false" ht="15" hidden="false" customHeight="false" outlineLevel="0" collapsed="false">
      <c r="A379" s="23" t="s">
        <v>5</v>
      </c>
      <c r="B379" s="23" t="s">
        <v>6</v>
      </c>
      <c r="C379" s="23" t="s">
        <v>7</v>
      </c>
      <c r="D379" s="23" t="s">
        <v>8</v>
      </c>
      <c r="E379" s="23"/>
      <c r="F379" s="23" t="s">
        <v>9</v>
      </c>
      <c r="G379" s="4" t="s">
        <v>10</v>
      </c>
      <c r="H379" s="24" t="s">
        <v>205</v>
      </c>
      <c r="I379" s="24" t="s">
        <v>206</v>
      </c>
      <c r="J379" s="23" t="s">
        <v>207</v>
      </c>
    </row>
    <row r="380" customFormat="false" ht="15" hidden="false" customHeight="false" outlineLevel="0" collapsed="false">
      <c r="A380" s="12" t="n">
        <v>1</v>
      </c>
      <c r="B380" s="12" t="n">
        <v>359</v>
      </c>
      <c r="C380" s="11" t="s">
        <v>479</v>
      </c>
      <c r="D380" s="12" t="n">
        <v>1996</v>
      </c>
      <c r="E380" s="12" t="s">
        <v>44</v>
      </c>
      <c r="F380" s="12"/>
      <c r="G380" s="12" t="n">
        <v>2</v>
      </c>
      <c r="H380" s="28" t="n">
        <v>0.0208333333333333</v>
      </c>
      <c r="I380" s="28" t="n">
        <v>0.0297685185185185</v>
      </c>
      <c r="J380" s="10" t="n">
        <v>0.00938657407407408</v>
      </c>
    </row>
    <row r="381" customFormat="false" ht="15" hidden="false" customHeight="false" outlineLevel="0" collapsed="false">
      <c r="A381" s="12" t="n">
        <v>2</v>
      </c>
      <c r="B381" s="12" t="n">
        <v>137</v>
      </c>
      <c r="C381" s="11" t="s">
        <v>480</v>
      </c>
      <c r="D381" s="12" t="n">
        <v>1997</v>
      </c>
      <c r="E381" s="12" t="s">
        <v>65</v>
      </c>
      <c r="F381" s="12"/>
      <c r="G381" s="12" t="n">
        <v>2</v>
      </c>
      <c r="H381" s="28" t="n">
        <v>0.0208333333333333</v>
      </c>
      <c r="I381" s="28" t="n">
        <v>0.0298148148148148</v>
      </c>
      <c r="J381" s="10" t="n">
        <v>0.00952546296296296</v>
      </c>
    </row>
    <row r="382" customFormat="false" ht="15" hidden="false" customHeight="false" outlineLevel="0" collapsed="false">
      <c r="A382" s="12" t="n">
        <v>3</v>
      </c>
      <c r="B382" s="12" t="n">
        <v>353</v>
      </c>
      <c r="C382" s="11" t="s">
        <v>481</v>
      </c>
      <c r="D382" s="12" t="n">
        <v>1996</v>
      </c>
      <c r="E382" s="12" t="s">
        <v>44</v>
      </c>
      <c r="F382" s="12"/>
      <c r="G382" s="12" t="n">
        <v>2</v>
      </c>
      <c r="H382" s="28" t="n">
        <v>0.0208333333333333</v>
      </c>
      <c r="I382" s="28" t="n">
        <v>0.0301273148148148</v>
      </c>
      <c r="J382" s="10" t="n">
        <v>0.00957175925925926</v>
      </c>
    </row>
    <row r="383" customFormat="false" ht="15" hidden="false" customHeight="false" outlineLevel="0" collapsed="false">
      <c r="A383" s="12" t="n">
        <v>4</v>
      </c>
      <c r="B383" s="12" t="n">
        <v>154</v>
      </c>
      <c r="C383" s="11" t="s">
        <v>482</v>
      </c>
      <c r="D383" s="12" t="n">
        <v>1996</v>
      </c>
      <c r="E383" s="12" t="s">
        <v>176</v>
      </c>
      <c r="F383" s="12" t="s">
        <v>285</v>
      </c>
      <c r="G383" s="12" t="n">
        <v>2</v>
      </c>
      <c r="H383" s="28" t="n">
        <v>0.0208333333333333</v>
      </c>
      <c r="I383" s="28" t="n">
        <v>0.0304166666666667</v>
      </c>
      <c r="J383" s="10" t="n">
        <v>0.00958333333333333</v>
      </c>
    </row>
    <row r="384" customFormat="false" ht="15" hidden="false" customHeight="false" outlineLevel="0" collapsed="false">
      <c r="A384" s="12" t="n">
        <v>5</v>
      </c>
      <c r="B384" s="12" t="n">
        <v>304</v>
      </c>
      <c r="C384" s="11" t="s">
        <v>483</v>
      </c>
      <c r="D384" s="12" t="n">
        <v>1997</v>
      </c>
      <c r="E384" s="8" t="s">
        <v>67</v>
      </c>
      <c r="F384" s="12" t="s">
        <v>214</v>
      </c>
      <c r="G384" s="12" t="n">
        <v>2</v>
      </c>
      <c r="H384" s="28" t="n">
        <v>0.0208333333333333</v>
      </c>
      <c r="I384" s="28" t="n">
        <v>0.0304398148148148</v>
      </c>
      <c r="J384" s="10" t="n">
        <v>0.00962962962962963</v>
      </c>
    </row>
    <row r="385" customFormat="false" ht="15" hidden="false" customHeight="false" outlineLevel="0" collapsed="false">
      <c r="A385" s="12" t="n">
        <v>6</v>
      </c>
      <c r="B385" s="12" t="n">
        <v>150</v>
      </c>
      <c r="C385" s="11" t="s">
        <v>484</v>
      </c>
      <c r="D385" s="12" t="n">
        <v>1997</v>
      </c>
      <c r="E385" s="12" t="s">
        <v>176</v>
      </c>
      <c r="F385" s="12" t="s">
        <v>285</v>
      </c>
      <c r="G385" s="12" t="n">
        <v>2</v>
      </c>
      <c r="H385" s="28" t="n">
        <v>0.0208333333333333</v>
      </c>
      <c r="I385" s="28" t="n">
        <v>0.0305208333333333</v>
      </c>
      <c r="J385" s="10" t="n">
        <v>0.0096412037037037</v>
      </c>
    </row>
    <row r="386" customFormat="false" ht="15" hidden="false" customHeight="false" outlineLevel="0" collapsed="false">
      <c r="A386" s="12" t="n">
        <v>7</v>
      </c>
      <c r="B386" s="12" t="n">
        <v>181</v>
      </c>
      <c r="C386" s="11" t="s">
        <v>485</v>
      </c>
      <c r="D386" s="12" t="n">
        <v>1996</v>
      </c>
      <c r="E386" s="8" t="s">
        <v>34</v>
      </c>
      <c r="F386" s="8" t="s">
        <v>72</v>
      </c>
      <c r="G386" s="12" t="n">
        <v>2</v>
      </c>
      <c r="H386" s="28" t="n">
        <v>0.0208333333333333</v>
      </c>
      <c r="I386" s="28" t="n">
        <v>0.0307291666666667</v>
      </c>
      <c r="J386" s="10" t="n">
        <v>0.00965277777777778</v>
      </c>
    </row>
    <row r="387" customFormat="false" ht="15" hidden="false" customHeight="false" outlineLevel="0" collapsed="false">
      <c r="A387" s="12" t="n">
        <v>8</v>
      </c>
      <c r="B387" s="12" t="n">
        <v>155</v>
      </c>
      <c r="C387" s="11" t="s">
        <v>486</v>
      </c>
      <c r="D387" s="12" t="n">
        <v>1996</v>
      </c>
      <c r="E387" s="12" t="s">
        <v>176</v>
      </c>
      <c r="F387" s="12" t="s">
        <v>285</v>
      </c>
      <c r="G387" s="12" t="n">
        <v>2</v>
      </c>
      <c r="H387" s="28" t="n">
        <v>0.0208333333333333</v>
      </c>
      <c r="I387" s="28" t="n">
        <v>0.0309259259259259</v>
      </c>
      <c r="J387" s="10" t="n">
        <v>0.00966435185185185</v>
      </c>
    </row>
    <row r="388" customFormat="false" ht="15" hidden="false" customHeight="false" outlineLevel="0" collapsed="false">
      <c r="A388" s="12" t="n">
        <v>9</v>
      </c>
      <c r="B388" s="12" t="n">
        <v>100</v>
      </c>
      <c r="C388" s="11" t="s">
        <v>487</v>
      </c>
      <c r="D388" s="12" t="n">
        <v>1997</v>
      </c>
      <c r="E388" s="12" t="s">
        <v>418</v>
      </c>
      <c r="F388" s="12" t="s">
        <v>419</v>
      </c>
      <c r="G388" s="12" t="n">
        <v>2</v>
      </c>
      <c r="H388" s="28" t="n">
        <v>0.0208333333333333</v>
      </c>
      <c r="I388" s="28" t="n">
        <v>0.0309606481481482</v>
      </c>
      <c r="J388" s="10" t="n">
        <v>0.0096875</v>
      </c>
    </row>
    <row r="389" customFormat="false" ht="15" hidden="false" customHeight="false" outlineLevel="0" collapsed="false">
      <c r="A389" s="12" t="n">
        <v>10</v>
      </c>
      <c r="B389" s="12" t="n">
        <v>159</v>
      </c>
      <c r="C389" s="11" t="s">
        <v>488</v>
      </c>
      <c r="D389" s="12" t="n">
        <v>1997</v>
      </c>
      <c r="E389" s="12" t="s">
        <v>176</v>
      </c>
      <c r="F389" s="12" t="s">
        <v>285</v>
      </c>
      <c r="G389" s="12" t="n">
        <v>2</v>
      </c>
      <c r="H389" s="28" t="n">
        <v>0.0208333333333333</v>
      </c>
      <c r="I389" s="28" t="n">
        <v>0.0310069444444444</v>
      </c>
      <c r="J389" s="10" t="n">
        <v>0.00969907407407407</v>
      </c>
    </row>
    <row r="390" customFormat="false" ht="15" hidden="false" customHeight="false" outlineLevel="0" collapsed="false">
      <c r="A390" s="12" t="n">
        <v>11</v>
      </c>
      <c r="B390" s="12" t="n">
        <v>105</v>
      </c>
      <c r="C390" s="11" t="s">
        <v>489</v>
      </c>
      <c r="D390" s="12" t="n">
        <v>1997</v>
      </c>
      <c r="E390" s="8" t="s">
        <v>34</v>
      </c>
      <c r="F390" s="8" t="s">
        <v>72</v>
      </c>
      <c r="G390" s="12" t="n">
        <v>2</v>
      </c>
      <c r="H390" s="28" t="n">
        <v>0.0208333333333333</v>
      </c>
      <c r="I390" s="28" t="n">
        <v>0.0311226851851852</v>
      </c>
      <c r="J390" s="10" t="n">
        <v>0.00971064814814815</v>
      </c>
    </row>
    <row r="391" customFormat="false" ht="15" hidden="false" customHeight="false" outlineLevel="0" collapsed="false">
      <c r="A391" s="12" t="n">
        <v>12</v>
      </c>
      <c r="B391" s="12" t="n">
        <v>343</v>
      </c>
      <c r="C391" s="11" t="s">
        <v>490</v>
      </c>
      <c r="D391" s="12" t="n">
        <v>1996</v>
      </c>
      <c r="E391" s="12" t="s">
        <v>290</v>
      </c>
      <c r="F391" s="12"/>
      <c r="G391" s="12" t="n">
        <v>2</v>
      </c>
      <c r="H391" s="28" t="n">
        <v>0.0208333333333333</v>
      </c>
      <c r="I391" s="28" t="n">
        <v>0.0313425925925926</v>
      </c>
      <c r="J391" s="10" t="n">
        <v>0.0103356481481481</v>
      </c>
    </row>
    <row r="392" customFormat="false" ht="15" hidden="false" customHeight="false" outlineLevel="0" collapsed="false">
      <c r="A392" s="12" t="n">
        <v>13</v>
      </c>
      <c r="B392" s="12" t="n">
        <v>157</v>
      </c>
      <c r="C392" s="11" t="s">
        <v>491</v>
      </c>
      <c r="D392" s="12" t="n">
        <v>1996</v>
      </c>
      <c r="E392" s="12" t="s">
        <v>176</v>
      </c>
      <c r="F392" s="12" t="s">
        <v>285</v>
      </c>
      <c r="G392" s="12" t="n">
        <v>2</v>
      </c>
      <c r="H392" s="28" t="n">
        <v>0.0208333333333333</v>
      </c>
      <c r="I392" s="28" t="n">
        <v>0.0313541666666667</v>
      </c>
      <c r="J392" s="10" t="n">
        <v>0.0104513888888889</v>
      </c>
    </row>
    <row r="393" customFormat="false" ht="15" hidden="false" customHeight="false" outlineLevel="0" collapsed="false">
      <c r="A393" s="12" t="n">
        <v>14</v>
      </c>
      <c r="B393" s="12" t="n">
        <v>351</v>
      </c>
      <c r="C393" s="11" t="s">
        <v>492</v>
      </c>
      <c r="D393" s="12" t="n">
        <v>1997</v>
      </c>
      <c r="E393" s="12" t="s">
        <v>44</v>
      </c>
      <c r="F393" s="12"/>
      <c r="G393" s="12" t="n">
        <v>2</v>
      </c>
      <c r="H393" s="28" t="n">
        <v>0.0208333333333333</v>
      </c>
      <c r="I393" s="28" t="n">
        <v>0.0314236111111111</v>
      </c>
      <c r="J393" s="10" t="n">
        <v>0.0107175925925926</v>
      </c>
    </row>
    <row r="394" customFormat="false" ht="15" hidden="false" customHeight="false" outlineLevel="0" collapsed="false">
      <c r="A394" s="12" t="n">
        <v>15</v>
      </c>
      <c r="B394" s="12" t="n">
        <v>371</v>
      </c>
      <c r="C394" s="11" t="s">
        <v>493</v>
      </c>
      <c r="D394" s="12" t="n">
        <v>1996</v>
      </c>
      <c r="E394" s="12" t="s">
        <v>44</v>
      </c>
      <c r="F394" s="12"/>
      <c r="G394" s="12" t="n">
        <v>2</v>
      </c>
      <c r="H394" s="28" t="n">
        <v>0.0208333333333333</v>
      </c>
      <c r="I394" s="28" t="n">
        <v>0.0315972222222222</v>
      </c>
      <c r="J394" s="10" t="n">
        <v>0.010787037037037</v>
      </c>
    </row>
    <row r="395" customFormat="false" ht="15" hidden="false" customHeight="false" outlineLevel="0" collapsed="false">
      <c r="A395" s="12" t="n">
        <v>16</v>
      </c>
      <c r="B395" s="12" t="n">
        <v>130</v>
      </c>
      <c r="C395" s="11" t="s">
        <v>494</v>
      </c>
      <c r="D395" s="12" t="n">
        <v>1997</v>
      </c>
      <c r="E395" s="8" t="s">
        <v>40</v>
      </c>
      <c r="F395" s="8" t="s">
        <v>184</v>
      </c>
      <c r="G395" s="12" t="n">
        <v>2</v>
      </c>
      <c r="H395" s="28" t="n">
        <v>0.0208333333333333</v>
      </c>
      <c r="I395" s="28" t="n">
        <v>0.0318865740740741</v>
      </c>
      <c r="J395" s="10" t="n">
        <v>0.0108680555555556</v>
      </c>
    </row>
    <row r="396" customFormat="false" ht="15" hidden="false" customHeight="false" outlineLevel="0" collapsed="false">
      <c r="A396" s="12" t="n">
        <v>17</v>
      </c>
      <c r="B396" s="12" t="n">
        <v>126</v>
      </c>
      <c r="C396" s="11" t="s">
        <v>495</v>
      </c>
      <c r="D396" s="12" t="n">
        <v>1997</v>
      </c>
      <c r="E396" s="8" t="s">
        <v>67</v>
      </c>
      <c r="F396" s="8" t="s">
        <v>421</v>
      </c>
      <c r="G396" s="12" t="n">
        <v>2</v>
      </c>
      <c r="H396" s="28" t="n">
        <v>0.0208333333333333</v>
      </c>
      <c r="I396" s="28" t="n">
        <v>0.0318981481481482</v>
      </c>
      <c r="J396" s="10" t="n">
        <v>0.0109027777777778</v>
      </c>
    </row>
    <row r="397" customFormat="false" ht="15" hidden="false" customHeight="false" outlineLevel="0" collapsed="false">
      <c r="A397" s="12" t="n">
        <v>18</v>
      </c>
      <c r="B397" s="12" t="n">
        <v>108</v>
      </c>
      <c r="C397" s="11" t="s">
        <v>496</v>
      </c>
      <c r="D397" s="12" t="n">
        <v>1997</v>
      </c>
      <c r="E397" s="12" t="s">
        <v>16</v>
      </c>
      <c r="F397" s="12"/>
      <c r="G397" s="12" t="n">
        <v>2</v>
      </c>
      <c r="H397" s="28" t="n">
        <v>0.0208333333333333</v>
      </c>
      <c r="I397" s="28" t="n">
        <v>0.0319791666666667</v>
      </c>
      <c r="J397" s="10" t="n">
        <v>0.0109259259259259</v>
      </c>
    </row>
    <row r="398" customFormat="false" ht="15" hidden="false" customHeight="false" outlineLevel="0" collapsed="false">
      <c r="A398" s="12" t="n">
        <v>19</v>
      </c>
      <c r="B398" s="12" t="n">
        <v>102</v>
      </c>
      <c r="C398" s="11" t="s">
        <v>497</v>
      </c>
      <c r="D398" s="12" t="n">
        <v>1996</v>
      </c>
      <c r="E398" s="12" t="s">
        <v>16</v>
      </c>
      <c r="F398" s="12"/>
      <c r="G398" s="12" t="n">
        <v>2</v>
      </c>
      <c r="H398" s="28" t="n">
        <v>0.0208333333333333</v>
      </c>
      <c r="I398" s="28" t="n">
        <v>0.0320486111111111</v>
      </c>
      <c r="J398" s="10" t="n">
        <v>0.0109375</v>
      </c>
    </row>
    <row r="399" customFormat="false" ht="15" hidden="false" customHeight="false" outlineLevel="0" collapsed="false">
      <c r="A399" s="12" t="n">
        <v>20</v>
      </c>
      <c r="B399" s="12" t="n">
        <v>346</v>
      </c>
      <c r="C399" s="11" t="s">
        <v>498</v>
      </c>
      <c r="D399" s="12" t="n">
        <v>1997</v>
      </c>
      <c r="E399" s="12" t="s">
        <v>290</v>
      </c>
      <c r="F399" s="12"/>
      <c r="G399" s="12" t="n">
        <v>2</v>
      </c>
      <c r="H399" s="28" t="n">
        <v>0.0208333333333333</v>
      </c>
      <c r="I399" s="28" t="n">
        <v>0.0320717592592593</v>
      </c>
      <c r="J399" s="10" t="n">
        <v>0.0109837962962963</v>
      </c>
    </row>
    <row r="400" customFormat="false" ht="15" hidden="false" customHeight="false" outlineLevel="0" collapsed="false">
      <c r="A400" s="12" t="n">
        <v>21</v>
      </c>
      <c r="B400" s="12" t="n">
        <v>180</v>
      </c>
      <c r="C400" s="11" t="s">
        <v>499</v>
      </c>
      <c r="D400" s="12" t="n">
        <v>1997</v>
      </c>
      <c r="E400" s="8" t="s">
        <v>34</v>
      </c>
      <c r="F400" s="8" t="s">
        <v>72</v>
      </c>
      <c r="G400" s="12" t="n">
        <v>2</v>
      </c>
      <c r="H400" s="28" t="n">
        <v>0.0208333333333333</v>
      </c>
      <c r="I400" s="28" t="n">
        <v>0.0323611111111111</v>
      </c>
      <c r="J400" s="10" t="n">
        <v>0.0113078703703704</v>
      </c>
    </row>
    <row r="401" customFormat="false" ht="15" hidden="false" customHeight="false" outlineLevel="0" collapsed="false">
      <c r="A401" s="12" t="n">
        <v>22</v>
      </c>
      <c r="B401" s="12" t="n">
        <v>305</v>
      </c>
      <c r="C401" s="11" t="s">
        <v>500</v>
      </c>
      <c r="D401" s="12" t="n">
        <v>1997</v>
      </c>
      <c r="E401" s="8" t="s">
        <v>67</v>
      </c>
      <c r="F401" s="12" t="s">
        <v>214</v>
      </c>
      <c r="G401" s="12" t="n">
        <v>2</v>
      </c>
      <c r="H401" s="28" t="n">
        <v>0.0208333333333333</v>
      </c>
      <c r="I401" s="28" t="n">
        <v>0.0324421296296296</v>
      </c>
      <c r="J401" s="10" t="n">
        <v>0.0113541666666667</v>
      </c>
    </row>
    <row r="402" customFormat="false" ht="15" hidden="false" customHeight="false" outlineLevel="0" collapsed="false">
      <c r="A402" s="12" t="n">
        <v>23</v>
      </c>
      <c r="B402" s="12" t="n">
        <v>103</v>
      </c>
      <c r="C402" s="11" t="s">
        <v>501</v>
      </c>
      <c r="D402" s="12" t="n">
        <v>1997</v>
      </c>
      <c r="E402" s="8" t="s">
        <v>67</v>
      </c>
      <c r="F402" s="8" t="s">
        <v>72</v>
      </c>
      <c r="G402" s="12" t="n">
        <v>2</v>
      </c>
      <c r="H402" s="28" t="n">
        <v>0.0208333333333333</v>
      </c>
      <c r="I402" s="28" t="n">
        <v>0.0328587962962963</v>
      </c>
      <c r="J402" s="10" t="n">
        <v>0.0113888888888889</v>
      </c>
    </row>
    <row r="403" customFormat="false" ht="15" hidden="false" customHeight="false" outlineLevel="0" collapsed="false">
      <c r="A403" s="12" t="n">
        <v>24</v>
      </c>
      <c r="B403" s="12" t="n">
        <v>152</v>
      </c>
      <c r="C403" s="11" t="s">
        <v>502</v>
      </c>
      <c r="D403" s="12" t="n">
        <v>1996</v>
      </c>
      <c r="E403" s="12" t="s">
        <v>176</v>
      </c>
      <c r="F403" s="12" t="s">
        <v>285</v>
      </c>
      <c r="G403" s="12" t="n">
        <v>2</v>
      </c>
      <c r="H403" s="28" t="n">
        <v>0.0208333333333333</v>
      </c>
      <c r="I403" s="28" t="n">
        <v>0.0334837962962963</v>
      </c>
      <c r="J403" s="10" t="n">
        <v>0.0114351851851852</v>
      </c>
    </row>
    <row r="404" customFormat="false" ht="15" hidden="false" customHeight="false" outlineLevel="0" collapsed="false">
      <c r="A404" s="12" t="n">
        <v>25</v>
      </c>
      <c r="B404" s="12" t="n">
        <v>111</v>
      </c>
      <c r="C404" s="11" t="s">
        <v>503</v>
      </c>
      <c r="D404" s="12" t="n">
        <v>1996</v>
      </c>
      <c r="E404" s="8" t="s">
        <v>67</v>
      </c>
      <c r="F404" s="8" t="s">
        <v>421</v>
      </c>
      <c r="G404" s="12" t="n">
        <v>2</v>
      </c>
      <c r="H404" s="28" t="n">
        <v>0.0208333333333333</v>
      </c>
      <c r="I404" s="28" t="n">
        <v>0.0338194444444445</v>
      </c>
      <c r="J404" s="10" t="n">
        <v>0.0115625</v>
      </c>
    </row>
    <row r="405" customFormat="false" ht="15" hidden="false" customHeight="false" outlineLevel="0" collapsed="false">
      <c r="A405" s="12" t="n">
        <v>26</v>
      </c>
      <c r="B405" s="12" t="n">
        <v>326</v>
      </c>
      <c r="C405" s="11" t="s">
        <v>504</v>
      </c>
      <c r="D405" s="12" t="n">
        <v>1997</v>
      </c>
      <c r="E405" s="12" t="s">
        <v>20</v>
      </c>
      <c r="F405" s="12" t="s">
        <v>184</v>
      </c>
      <c r="G405" s="12" t="n">
        <v>2</v>
      </c>
      <c r="H405" s="28" t="n">
        <v>0.0208333333333333</v>
      </c>
      <c r="I405" s="28" t="n">
        <v>0.0339467592592593</v>
      </c>
      <c r="J405" s="10" t="n">
        <v>0.0116087962962963</v>
      </c>
    </row>
    <row r="406" customFormat="false" ht="15" hidden="false" customHeight="false" outlineLevel="0" collapsed="false">
      <c r="A406" s="12" t="n">
        <v>27</v>
      </c>
      <c r="B406" s="12" t="n">
        <v>301</v>
      </c>
      <c r="C406" s="11" t="s">
        <v>505</v>
      </c>
      <c r="D406" s="12" t="n">
        <v>1997</v>
      </c>
      <c r="E406" s="8" t="s">
        <v>67</v>
      </c>
      <c r="F406" s="12" t="s">
        <v>214</v>
      </c>
      <c r="G406" s="12" t="n">
        <v>2</v>
      </c>
      <c r="H406" s="28" t="n">
        <v>0.0208333333333333</v>
      </c>
      <c r="I406" s="28" t="n">
        <v>0.0341087962962963</v>
      </c>
      <c r="J406" s="10" t="n">
        <v>0.0116550925925926</v>
      </c>
    </row>
    <row r="407" customFormat="false" ht="15" hidden="false" customHeight="false" outlineLevel="0" collapsed="false">
      <c r="A407" s="12" t="n">
        <v>28</v>
      </c>
      <c r="B407" s="12" t="n">
        <v>195</v>
      </c>
      <c r="C407" s="11" t="s">
        <v>506</v>
      </c>
      <c r="D407" s="12" t="n">
        <v>1996</v>
      </c>
      <c r="E407" s="12" t="s">
        <v>32</v>
      </c>
      <c r="F407" s="12" t="s">
        <v>507</v>
      </c>
      <c r="G407" s="12" t="n">
        <v>2</v>
      </c>
      <c r="H407" s="28" t="n">
        <v>0.0208333333333333</v>
      </c>
      <c r="I407" s="28" t="n">
        <v>0.0342013888888889</v>
      </c>
      <c r="J407" s="10" t="n">
        <v>0.0116782407407407</v>
      </c>
    </row>
    <row r="408" customFormat="false" ht="15" hidden="false" customHeight="false" outlineLevel="0" collapsed="false">
      <c r="A408" s="12" t="n">
        <v>29</v>
      </c>
      <c r="B408" s="12" t="n">
        <v>312</v>
      </c>
      <c r="C408" s="11" t="s">
        <v>508</v>
      </c>
      <c r="D408" s="12" t="n">
        <v>1996</v>
      </c>
      <c r="E408" s="12" t="s">
        <v>270</v>
      </c>
      <c r="F408" s="12" t="s">
        <v>509</v>
      </c>
      <c r="G408" s="12" t="n">
        <v>2</v>
      </c>
      <c r="H408" s="28" t="n">
        <v>0.0208333333333333</v>
      </c>
      <c r="I408" s="28" t="n">
        <v>0.0345833333333333</v>
      </c>
      <c r="J408" s="10" t="n">
        <v>0.0116898148148148</v>
      </c>
    </row>
    <row r="409" customFormat="false" ht="15" hidden="false" customHeight="false" outlineLevel="0" collapsed="false">
      <c r="A409" s="12" t="n">
        <v>30</v>
      </c>
      <c r="B409" s="12" t="n">
        <v>328</v>
      </c>
      <c r="C409" s="11" t="s">
        <v>510</v>
      </c>
      <c r="D409" s="12" t="n">
        <v>1997</v>
      </c>
      <c r="E409" s="8" t="s">
        <v>34</v>
      </c>
      <c r="F409" s="8" t="s">
        <v>72</v>
      </c>
      <c r="G409" s="12" t="n">
        <v>2</v>
      </c>
      <c r="H409" s="28" t="n">
        <v>0.0208333333333333</v>
      </c>
      <c r="I409" s="28" t="n">
        <v>0.0355671296296296</v>
      </c>
      <c r="J409" s="10" t="n">
        <v>0.0117013888888889</v>
      </c>
    </row>
    <row r="410" customFormat="false" ht="15" hidden="false" customHeight="false" outlineLevel="0" collapsed="false">
      <c r="A410" s="12" t="n">
        <v>31</v>
      </c>
      <c r="B410" s="12" t="n">
        <v>347</v>
      </c>
      <c r="C410" s="11" t="s">
        <v>511</v>
      </c>
      <c r="D410" s="12" t="n">
        <v>1997</v>
      </c>
      <c r="E410" s="12" t="s">
        <v>290</v>
      </c>
      <c r="F410" s="12"/>
      <c r="G410" s="12" t="n">
        <v>2</v>
      </c>
      <c r="H410" s="28" t="n">
        <v>0.0208333333333333</v>
      </c>
      <c r="I410" s="28" t="n">
        <v>0.036412037037037</v>
      </c>
      <c r="J410" s="10" t="n">
        <v>0.0117824074074074</v>
      </c>
    </row>
    <row r="411" customFormat="false" ht="15" hidden="false" customHeight="false" outlineLevel="0" collapsed="false">
      <c r="A411" s="12" t="n">
        <v>32</v>
      </c>
      <c r="B411" s="12" t="n">
        <v>361</v>
      </c>
      <c r="C411" s="11" t="s">
        <v>512</v>
      </c>
      <c r="D411" s="12" t="n">
        <v>1996</v>
      </c>
      <c r="E411" s="8" t="s">
        <v>352</v>
      </c>
      <c r="F411" s="8" t="s">
        <v>449</v>
      </c>
      <c r="G411" s="12" t="n">
        <v>2</v>
      </c>
      <c r="H411" s="28" t="n">
        <v>0.0208333333333333</v>
      </c>
      <c r="I411" s="28" t="n">
        <v>0.0371990740740741</v>
      </c>
      <c r="J411" s="10" t="n">
        <v>0.0118402777777778</v>
      </c>
    </row>
    <row r="412" customFormat="false" ht="15" hidden="false" customHeight="false" outlineLevel="0" collapsed="false">
      <c r="A412" s="12" t="n">
        <v>33</v>
      </c>
      <c r="B412" s="12" t="n">
        <v>153</v>
      </c>
      <c r="C412" s="11" t="s">
        <v>513</v>
      </c>
      <c r="D412" s="12" t="n">
        <v>1996</v>
      </c>
      <c r="E412" s="12" t="s">
        <v>176</v>
      </c>
      <c r="F412" s="12" t="s">
        <v>285</v>
      </c>
      <c r="G412" s="12" t="n">
        <v>2</v>
      </c>
      <c r="H412" s="28" t="n">
        <v>0.0208333333333333</v>
      </c>
      <c r="I412" s="28" t="n">
        <v>0.0384606481481482</v>
      </c>
      <c r="J412" s="10" t="n">
        <v>0.011875</v>
      </c>
    </row>
    <row r="413" customFormat="false" ht="15" hidden="false" customHeight="false" outlineLevel="0" collapsed="false">
      <c r="A413" s="12" t="n">
        <v>34</v>
      </c>
      <c r="B413" s="12" t="n">
        <v>104</v>
      </c>
      <c r="C413" s="11" t="s">
        <v>514</v>
      </c>
      <c r="D413" s="12" t="n">
        <v>1997</v>
      </c>
      <c r="E413" s="12" t="s">
        <v>22</v>
      </c>
      <c r="F413" s="12" t="s">
        <v>281</v>
      </c>
      <c r="G413" s="12" t="n">
        <v>2</v>
      </c>
      <c r="H413" s="28" t="n">
        <v>0.0208333333333333</v>
      </c>
      <c r="I413" s="28" t="s">
        <v>515</v>
      </c>
      <c r="J413" s="10" t="n">
        <v>0.0125347222222222</v>
      </c>
    </row>
    <row r="414" customFormat="false" ht="15" hidden="false" customHeight="false" outlineLevel="0" collapsed="false">
      <c r="A414" s="12" t="n">
        <v>35</v>
      </c>
      <c r="B414" s="12" t="n">
        <v>350</v>
      </c>
      <c r="C414" s="11" t="s">
        <v>516</v>
      </c>
      <c r="D414" s="12" t="n">
        <v>1997</v>
      </c>
      <c r="E414" s="8" t="s">
        <v>352</v>
      </c>
      <c r="F414" s="8" t="s">
        <v>449</v>
      </c>
      <c r="G414" s="12" t="n">
        <v>2</v>
      </c>
      <c r="H414" s="28"/>
      <c r="I414" s="28"/>
      <c r="J414" s="10" t="n">
        <v>0.0125578703703704</v>
      </c>
    </row>
    <row r="415" customFormat="false" ht="15" hidden="false" customHeight="false" outlineLevel="0" collapsed="false">
      <c r="A415" s="12" t="n">
        <v>36</v>
      </c>
      <c r="B415" s="12" t="n">
        <v>112</v>
      </c>
      <c r="C415" s="11" t="s">
        <v>517</v>
      </c>
      <c r="D415" s="12" t="n">
        <v>1997</v>
      </c>
      <c r="E415" s="8" t="s">
        <v>67</v>
      </c>
      <c r="F415" s="8" t="s">
        <v>421</v>
      </c>
      <c r="G415" s="12" t="n">
        <v>2</v>
      </c>
      <c r="H415" s="28"/>
      <c r="I415" s="28"/>
      <c r="J415" s="10" t="n">
        <v>0.0126851851851852</v>
      </c>
    </row>
    <row r="416" customFormat="false" ht="15" hidden="false" customHeight="false" outlineLevel="0" collapsed="false">
      <c r="A416" s="12" t="n">
        <v>37</v>
      </c>
      <c r="B416" s="12" t="n">
        <v>122</v>
      </c>
      <c r="C416" s="11" t="s">
        <v>518</v>
      </c>
      <c r="D416" s="12" t="n">
        <v>1997</v>
      </c>
      <c r="E416" s="12" t="s">
        <v>51</v>
      </c>
      <c r="F416" s="12" t="s">
        <v>411</v>
      </c>
      <c r="G416" s="12" t="n">
        <v>2</v>
      </c>
      <c r="H416" s="28"/>
      <c r="I416" s="28"/>
      <c r="J416" s="10" t="n">
        <v>0.0161805555555556</v>
      </c>
    </row>
    <row r="417" customFormat="false" ht="15" hidden="false" customHeight="false" outlineLevel="0" collapsed="false">
      <c r="A417" s="12" t="n">
        <v>38</v>
      </c>
      <c r="B417" s="12" t="n">
        <v>290</v>
      </c>
      <c r="C417" s="11" t="s">
        <v>519</v>
      </c>
      <c r="D417" s="12" t="n">
        <v>1997</v>
      </c>
      <c r="E417" s="8" t="s">
        <v>34</v>
      </c>
      <c r="F417" s="8" t="s">
        <v>72</v>
      </c>
      <c r="G417" s="12" t="n">
        <v>2</v>
      </c>
      <c r="H417" s="28"/>
      <c r="I417" s="28"/>
      <c r="J417" s="10" t="n">
        <v>0.018275462962963</v>
      </c>
    </row>
    <row r="418" customFormat="false" ht="15" hidden="false" customHeight="false" outlineLevel="0" collapsed="false">
      <c r="A418" s="12" t="n">
        <v>39</v>
      </c>
      <c r="B418" s="12" t="n">
        <v>360</v>
      </c>
      <c r="C418" s="11" t="s">
        <v>520</v>
      </c>
      <c r="D418" s="12" t="n">
        <v>1997</v>
      </c>
      <c r="E418" s="8" t="s">
        <v>352</v>
      </c>
      <c r="F418" s="8" t="s">
        <v>449</v>
      </c>
      <c r="G418" s="12" t="n">
        <v>2</v>
      </c>
      <c r="H418" s="28"/>
      <c r="I418" s="28"/>
      <c r="J418" s="10" t="n">
        <v>0.0200462962962963</v>
      </c>
    </row>
    <row r="419" customFormat="false" ht="15" hidden="false" customHeight="false" outlineLevel="0" collapsed="false">
      <c r="A419" s="12" t="n">
        <v>40</v>
      </c>
      <c r="B419" s="12" t="n">
        <v>303</v>
      </c>
      <c r="C419" s="11" t="s">
        <v>521</v>
      </c>
      <c r="D419" s="12" t="n">
        <v>1997</v>
      </c>
      <c r="E419" s="12" t="s">
        <v>57</v>
      </c>
      <c r="F419" s="12"/>
      <c r="G419" s="12"/>
      <c r="H419" s="28"/>
      <c r="I419" s="28"/>
      <c r="J419" s="28" t="s">
        <v>52</v>
      </c>
    </row>
    <row r="420" customFormat="false" ht="15" hidden="false" customHeight="false" outlineLevel="0" collapsed="false">
      <c r="A420" s="12" t="n">
        <v>41</v>
      </c>
      <c r="B420" s="12" t="n">
        <v>342</v>
      </c>
      <c r="C420" s="11" t="s">
        <v>522</v>
      </c>
      <c r="D420" s="12" t="n">
        <v>1997</v>
      </c>
      <c r="E420" s="12" t="s">
        <v>290</v>
      </c>
      <c r="F420" s="12"/>
      <c r="G420" s="12"/>
      <c r="H420" s="28" t="n">
        <v>0.0208333333333333</v>
      </c>
      <c r="I420" s="28" t="s">
        <v>523</v>
      </c>
      <c r="J420" s="28" t="s">
        <v>52</v>
      </c>
    </row>
    <row r="421" customFormat="false" ht="15" hidden="false" customHeight="false" outlineLevel="0" collapsed="false">
      <c r="A421" s="12" t="n">
        <v>42</v>
      </c>
      <c r="B421" s="12" t="n">
        <v>367</v>
      </c>
      <c r="C421" s="11" t="s">
        <v>524</v>
      </c>
      <c r="D421" s="12" t="n">
        <v>1997</v>
      </c>
      <c r="E421" s="8" t="s">
        <v>352</v>
      </c>
      <c r="F421" s="8" t="s">
        <v>449</v>
      </c>
      <c r="G421" s="12"/>
      <c r="H421" s="28" t="n">
        <v>0.0208333333333333</v>
      </c>
      <c r="I421" s="28" t="s">
        <v>523</v>
      </c>
      <c r="J421" s="28" t="s">
        <v>52</v>
      </c>
    </row>
    <row r="424" customFormat="false" ht="18" hidden="false" customHeight="false" outlineLevel="0" collapsed="false">
      <c r="A424" s="22" t="s">
        <v>525</v>
      </c>
      <c r="B424" s="22"/>
      <c r="C424" s="22"/>
      <c r="D424" s="22"/>
      <c r="E424" s="22"/>
      <c r="F424" s="22"/>
      <c r="G424" s="22"/>
      <c r="H424" s="22"/>
      <c r="I424" s="22"/>
      <c r="J424" s="22"/>
    </row>
    <row r="425" customFormat="false" ht="15" hidden="false" customHeight="false" outlineLevel="0" collapsed="false">
      <c r="A425" s="23" t="s">
        <v>5</v>
      </c>
      <c r="B425" s="23" t="s">
        <v>6</v>
      </c>
      <c r="C425" s="23" t="s">
        <v>7</v>
      </c>
      <c r="D425" s="23" t="s">
        <v>8</v>
      </c>
      <c r="E425" s="23"/>
      <c r="F425" s="23" t="s">
        <v>9</v>
      </c>
      <c r="G425" s="4" t="s">
        <v>10</v>
      </c>
      <c r="H425" s="24" t="s">
        <v>205</v>
      </c>
      <c r="I425" s="24" t="s">
        <v>206</v>
      </c>
      <c r="J425" s="23" t="s">
        <v>207</v>
      </c>
    </row>
    <row r="426" customFormat="false" ht="15" hidden="false" customHeight="false" outlineLevel="0" collapsed="false">
      <c r="A426" s="8" t="n">
        <v>1</v>
      </c>
      <c r="B426" s="8" t="n">
        <v>255</v>
      </c>
      <c r="C426" s="9" t="s">
        <v>526</v>
      </c>
      <c r="D426" s="8" t="n">
        <v>1995</v>
      </c>
      <c r="E426" s="8" t="s">
        <v>76</v>
      </c>
      <c r="F426" s="8" t="s">
        <v>434</v>
      </c>
      <c r="G426" s="8" t="n">
        <v>1</v>
      </c>
      <c r="H426" s="10" t="n">
        <v>0.0138888888888889</v>
      </c>
      <c r="I426" s="10" t="n">
        <v>0.0188310185185185</v>
      </c>
      <c r="J426" s="10" t="n">
        <v>0.00690972222222222</v>
      </c>
    </row>
    <row r="427" customFormat="false" ht="15" hidden="false" customHeight="false" outlineLevel="0" collapsed="false">
      <c r="A427" s="8" t="n">
        <v>2</v>
      </c>
      <c r="B427" s="8" t="n">
        <v>277</v>
      </c>
      <c r="C427" s="9" t="s">
        <v>527</v>
      </c>
      <c r="D427" s="8" t="n">
        <v>1994</v>
      </c>
      <c r="E427" s="12" t="s">
        <v>176</v>
      </c>
      <c r="F427" s="12" t="s">
        <v>285</v>
      </c>
      <c r="G427" s="8" t="n">
        <v>1</v>
      </c>
      <c r="H427" s="10" t="n">
        <v>0.0138888888888889</v>
      </c>
      <c r="I427" s="10" t="n">
        <v>0.0188657407407407</v>
      </c>
      <c r="J427" s="10" t="n">
        <v>0.00702546296296296</v>
      </c>
    </row>
    <row r="428" customFormat="false" ht="15" hidden="false" customHeight="false" outlineLevel="0" collapsed="false">
      <c r="A428" s="8" t="n">
        <v>3</v>
      </c>
      <c r="B428" s="8" t="n">
        <v>228</v>
      </c>
      <c r="C428" s="9" t="s">
        <v>528</v>
      </c>
      <c r="D428" s="8" t="n">
        <v>1994</v>
      </c>
      <c r="E428" s="12" t="s">
        <v>176</v>
      </c>
      <c r="F428" s="12" t="s">
        <v>285</v>
      </c>
      <c r="G428" s="8" t="n">
        <v>1</v>
      </c>
      <c r="H428" s="10" t="n">
        <v>0.0138888888888889</v>
      </c>
      <c r="I428" s="10" t="n">
        <v>0.0189467592592593</v>
      </c>
      <c r="J428" s="10" t="n">
        <v>0.00722222222222222</v>
      </c>
    </row>
    <row r="429" customFormat="false" ht="15" hidden="false" customHeight="false" outlineLevel="0" collapsed="false">
      <c r="A429" s="8" t="n">
        <v>4</v>
      </c>
      <c r="B429" s="8" t="n">
        <v>230</v>
      </c>
      <c r="C429" s="9" t="s">
        <v>529</v>
      </c>
      <c r="D429" s="8" t="n">
        <v>1994</v>
      </c>
      <c r="E429" s="8"/>
      <c r="F429" s="8" t="s">
        <v>530</v>
      </c>
      <c r="G429" s="8" t="n">
        <v>1</v>
      </c>
      <c r="H429" s="10"/>
      <c r="I429" s="10"/>
      <c r="J429" s="10" t="n">
        <v>0.00741898148148148</v>
      </c>
    </row>
    <row r="430" customFormat="false" ht="15" hidden="false" customHeight="false" outlineLevel="0" collapsed="false">
      <c r="A430" s="8" t="n">
        <v>5</v>
      </c>
      <c r="B430" s="8" t="n">
        <v>226</v>
      </c>
      <c r="C430" s="9" t="s">
        <v>531</v>
      </c>
      <c r="D430" s="8" t="n">
        <v>1995</v>
      </c>
      <c r="E430" s="12" t="s">
        <v>176</v>
      </c>
      <c r="F430" s="12" t="s">
        <v>285</v>
      </c>
      <c r="G430" s="8" t="n">
        <v>1</v>
      </c>
      <c r="H430" s="10"/>
      <c r="I430" s="10"/>
      <c r="J430" s="10" t="n">
        <v>0.00756944444444445</v>
      </c>
    </row>
    <row r="431" customFormat="false" ht="15" hidden="false" customHeight="false" outlineLevel="0" collapsed="false">
      <c r="A431" s="8" t="n">
        <v>6</v>
      </c>
      <c r="B431" s="8" t="n">
        <v>227</v>
      </c>
      <c r="C431" s="9" t="s">
        <v>532</v>
      </c>
      <c r="D431" s="8" t="n">
        <v>1995</v>
      </c>
      <c r="E431" s="12" t="s">
        <v>176</v>
      </c>
      <c r="F431" s="12" t="s">
        <v>285</v>
      </c>
      <c r="G431" s="8" t="n">
        <v>1</v>
      </c>
      <c r="H431" s="10"/>
      <c r="I431" s="10"/>
      <c r="J431" s="10" t="n">
        <v>0.00761574074074074</v>
      </c>
    </row>
    <row r="432" customFormat="false" ht="15" hidden="false" customHeight="false" outlineLevel="0" collapsed="false">
      <c r="A432" s="8" t="n">
        <v>7</v>
      </c>
      <c r="B432" s="8" t="n">
        <v>214</v>
      </c>
      <c r="C432" s="9" t="s">
        <v>533</v>
      </c>
      <c r="D432" s="8" t="n">
        <v>1994</v>
      </c>
      <c r="E432" s="8" t="s">
        <v>352</v>
      </c>
      <c r="F432" s="8" t="s">
        <v>449</v>
      </c>
      <c r="G432" s="8" t="n">
        <v>1</v>
      </c>
      <c r="H432" s="10"/>
      <c r="I432" s="10"/>
      <c r="J432" s="10" t="n">
        <v>0.0078125</v>
      </c>
    </row>
    <row r="433" customFormat="false" ht="15" hidden="false" customHeight="false" outlineLevel="0" collapsed="false">
      <c r="A433" s="8" t="n">
        <v>8</v>
      </c>
      <c r="B433" s="8" t="n">
        <v>261</v>
      </c>
      <c r="C433" s="9" t="s">
        <v>534</v>
      </c>
      <c r="D433" s="8" t="n">
        <v>1995</v>
      </c>
      <c r="E433" s="8" t="s">
        <v>432</v>
      </c>
      <c r="F433" s="8"/>
      <c r="G433" s="8" t="n">
        <v>1</v>
      </c>
      <c r="H433" s="10"/>
      <c r="I433" s="10"/>
      <c r="J433" s="10" t="n">
        <v>0.00791666666666667</v>
      </c>
    </row>
    <row r="434" customFormat="false" ht="15" hidden="false" customHeight="false" outlineLevel="0" collapsed="false">
      <c r="A434" s="8" t="n">
        <v>9</v>
      </c>
      <c r="B434" s="8" t="n">
        <v>204</v>
      </c>
      <c r="C434" s="9" t="s">
        <v>535</v>
      </c>
      <c r="D434" s="8" t="n">
        <v>1995</v>
      </c>
      <c r="E434" s="8" t="s">
        <v>20</v>
      </c>
      <c r="F434" s="8" t="s">
        <v>536</v>
      </c>
      <c r="G434" s="8" t="n">
        <v>1</v>
      </c>
      <c r="H434" s="10"/>
      <c r="I434" s="10"/>
      <c r="J434" s="10" t="n">
        <v>0.00820601851851852</v>
      </c>
    </row>
    <row r="435" customFormat="false" ht="15" hidden="false" customHeight="false" outlineLevel="0" collapsed="false">
      <c r="A435" s="8" t="n">
        <v>10</v>
      </c>
      <c r="B435" s="8" t="n">
        <v>299</v>
      </c>
      <c r="C435" s="9" t="s">
        <v>537</v>
      </c>
      <c r="D435" s="8" t="n">
        <v>1995</v>
      </c>
      <c r="E435" s="8" t="s">
        <v>538</v>
      </c>
      <c r="F435" s="8" t="s">
        <v>201</v>
      </c>
      <c r="G435" s="8" t="n">
        <v>1</v>
      </c>
      <c r="H435" s="10"/>
      <c r="I435" s="10"/>
      <c r="J435" s="10" t="n">
        <v>0.00826388888888889</v>
      </c>
    </row>
    <row r="436" customFormat="false" ht="15" hidden="false" customHeight="false" outlineLevel="0" collapsed="false">
      <c r="A436" s="8" t="n">
        <v>11</v>
      </c>
      <c r="B436" s="8" t="n">
        <v>236</v>
      </c>
      <c r="C436" s="9" t="s">
        <v>539</v>
      </c>
      <c r="D436" s="8" t="n">
        <v>1994</v>
      </c>
      <c r="E436" s="8" t="s">
        <v>240</v>
      </c>
      <c r="F436" s="8" t="s">
        <v>229</v>
      </c>
      <c r="G436" s="8" t="n">
        <v>1</v>
      </c>
      <c r="H436" s="10"/>
      <c r="I436" s="10"/>
      <c r="J436" s="10" t="n">
        <v>0.00863425925925926</v>
      </c>
    </row>
    <row r="437" customFormat="false" ht="15" hidden="false" customHeight="false" outlineLevel="0" collapsed="false">
      <c r="A437" s="8" t="n">
        <v>12</v>
      </c>
      <c r="B437" s="8" t="n">
        <v>200</v>
      </c>
      <c r="C437" s="9" t="s">
        <v>540</v>
      </c>
      <c r="D437" s="8" t="n">
        <v>1994</v>
      </c>
      <c r="E437" s="8" t="s">
        <v>297</v>
      </c>
      <c r="F437" s="8" t="s">
        <v>35</v>
      </c>
      <c r="G437" s="8" t="n">
        <v>1</v>
      </c>
      <c r="H437" s="10"/>
      <c r="I437" s="10"/>
      <c r="J437" s="10" t="n">
        <v>0.00871527777777778</v>
      </c>
    </row>
    <row r="438" customFormat="false" ht="15" hidden="false" customHeight="false" outlineLevel="0" collapsed="false">
      <c r="A438" s="8" t="n">
        <v>13</v>
      </c>
      <c r="B438" s="8" t="n">
        <v>212</v>
      </c>
      <c r="C438" s="9" t="s">
        <v>541</v>
      </c>
      <c r="D438" s="8" t="n">
        <v>1995</v>
      </c>
      <c r="E438" s="8" t="s">
        <v>352</v>
      </c>
      <c r="F438" s="8" t="s">
        <v>449</v>
      </c>
      <c r="G438" s="8" t="n">
        <v>1</v>
      </c>
      <c r="H438" s="10"/>
      <c r="I438" s="10"/>
      <c r="J438" s="10" t="n">
        <v>0.00884259259259259</v>
      </c>
    </row>
    <row r="439" customFormat="false" ht="15" hidden="false" customHeight="false" outlineLevel="0" collapsed="false">
      <c r="A439" s="8" t="n">
        <v>14</v>
      </c>
      <c r="B439" s="8" t="n">
        <v>237</v>
      </c>
      <c r="C439" s="9" t="s">
        <v>542</v>
      </c>
      <c r="D439" s="8" t="n">
        <v>1995</v>
      </c>
      <c r="E439" s="8" t="s">
        <v>16</v>
      </c>
      <c r="F439" s="8"/>
      <c r="G439" s="8" t="n">
        <v>1</v>
      </c>
      <c r="H439" s="10"/>
      <c r="I439" s="10"/>
      <c r="J439" s="10" t="n">
        <v>0.00890046296296296</v>
      </c>
    </row>
    <row r="440" customFormat="false" ht="15" hidden="false" customHeight="false" outlineLevel="0" collapsed="false">
      <c r="A440" s="8" t="n">
        <v>15</v>
      </c>
      <c r="B440" s="8" t="n">
        <v>243</v>
      </c>
      <c r="C440" s="9" t="s">
        <v>543</v>
      </c>
      <c r="D440" s="8" t="n">
        <v>1995</v>
      </c>
      <c r="E440" s="8" t="s">
        <v>290</v>
      </c>
      <c r="F440" s="8"/>
      <c r="G440" s="8" t="n">
        <v>1</v>
      </c>
      <c r="H440" s="10" t="n">
        <v>0.0138888888888889</v>
      </c>
      <c r="I440" s="10" t="n">
        <v>0.0192013888888889</v>
      </c>
      <c r="J440" s="10" t="n">
        <v>0.00966435185185185</v>
      </c>
    </row>
    <row r="441" customFormat="false" ht="15" hidden="false" customHeight="false" outlineLevel="0" collapsed="false">
      <c r="A441" s="8" t="n">
        <v>16</v>
      </c>
      <c r="B441" s="8" t="n">
        <v>211</v>
      </c>
      <c r="C441" s="9" t="s">
        <v>544</v>
      </c>
      <c r="D441" s="8" t="n">
        <v>1995</v>
      </c>
      <c r="E441" s="8" t="s">
        <v>352</v>
      </c>
      <c r="F441" s="8" t="s">
        <v>449</v>
      </c>
      <c r="G441" s="8" t="n">
        <v>1</v>
      </c>
      <c r="H441" s="10" t="n">
        <v>0.0138888888888889</v>
      </c>
      <c r="I441" s="10" t="n">
        <v>0.0193981481481481</v>
      </c>
      <c r="J441" s="10" t="n">
        <v>0.0137037037037037</v>
      </c>
    </row>
    <row r="442" customFormat="false" ht="15" hidden="false" customHeight="false" outlineLevel="0" collapsed="false">
      <c r="A442" s="8" t="n">
        <v>17</v>
      </c>
      <c r="B442" s="8" t="n">
        <v>225</v>
      </c>
      <c r="C442" s="9" t="s">
        <v>545</v>
      </c>
      <c r="D442" s="8" t="n">
        <v>1995</v>
      </c>
      <c r="E442" s="12" t="s">
        <v>176</v>
      </c>
      <c r="F442" s="12" t="s">
        <v>285</v>
      </c>
      <c r="G442" s="8"/>
      <c r="H442" s="10"/>
      <c r="I442" s="10"/>
      <c r="J442" s="10" t="s">
        <v>52</v>
      </c>
    </row>
    <row r="445" customFormat="false" ht="18" hidden="false" customHeight="false" outlineLevel="0" collapsed="false">
      <c r="A445" s="22" t="s">
        <v>546</v>
      </c>
      <c r="B445" s="22"/>
      <c r="C445" s="22"/>
      <c r="D445" s="22"/>
      <c r="E445" s="22"/>
      <c r="F445" s="22"/>
      <c r="G445" s="22"/>
      <c r="H445" s="22"/>
      <c r="I445" s="22"/>
      <c r="J445" s="22"/>
    </row>
    <row r="446" customFormat="false" ht="15" hidden="false" customHeight="false" outlineLevel="0" collapsed="false">
      <c r="A446" s="23" t="s">
        <v>5</v>
      </c>
      <c r="B446" s="23" t="s">
        <v>6</v>
      </c>
      <c r="C446" s="23" t="s">
        <v>7</v>
      </c>
      <c r="D446" s="23" t="s">
        <v>8</v>
      </c>
      <c r="E446" s="23"/>
      <c r="F446" s="23" t="s">
        <v>9</v>
      </c>
      <c r="G446" s="4" t="s">
        <v>10</v>
      </c>
      <c r="H446" s="24" t="s">
        <v>205</v>
      </c>
      <c r="I446" s="24" t="s">
        <v>206</v>
      </c>
      <c r="J446" s="23" t="s">
        <v>207</v>
      </c>
    </row>
    <row r="447" customFormat="false" ht="15" hidden="false" customHeight="false" outlineLevel="0" collapsed="false">
      <c r="A447" s="12" t="n">
        <v>1</v>
      </c>
      <c r="B447" s="12" t="n">
        <v>174</v>
      </c>
      <c r="C447" s="11" t="s">
        <v>547</v>
      </c>
      <c r="D447" s="12" t="n">
        <v>1995</v>
      </c>
      <c r="E447" s="8" t="s">
        <v>40</v>
      </c>
      <c r="F447" s="8" t="s">
        <v>184</v>
      </c>
      <c r="G447" s="12" t="n">
        <v>2</v>
      </c>
      <c r="H447" s="28" t="n">
        <v>0.0347222222222222</v>
      </c>
      <c r="I447" s="28" t="n">
        <v>0.043287037037037</v>
      </c>
      <c r="J447" s="10" t="n">
        <v>0.0090625</v>
      </c>
    </row>
    <row r="448" customFormat="false" ht="15" hidden="false" customHeight="false" outlineLevel="0" collapsed="false">
      <c r="A448" s="12" t="n">
        <v>2</v>
      </c>
      <c r="B448" s="12" t="n">
        <v>178</v>
      </c>
      <c r="C448" s="29" t="s">
        <v>548</v>
      </c>
      <c r="D448" s="30" t="n">
        <v>1995</v>
      </c>
      <c r="E448" s="30" t="s">
        <v>32</v>
      </c>
      <c r="F448" s="30" t="s">
        <v>549</v>
      </c>
      <c r="G448" s="12" t="n">
        <v>2</v>
      </c>
      <c r="H448" s="28" t="n">
        <v>0.0347222222222222</v>
      </c>
      <c r="I448" s="28" t="n">
        <v>0.0434027777777778</v>
      </c>
      <c r="J448" s="10" t="n">
        <v>0.00950231481481482</v>
      </c>
    </row>
    <row r="449" customFormat="false" ht="15" hidden="false" customHeight="false" outlineLevel="0" collapsed="false">
      <c r="A449" s="12" t="n">
        <v>3</v>
      </c>
      <c r="B449" s="12" t="n">
        <v>106</v>
      </c>
      <c r="C449" s="11" t="s">
        <v>550</v>
      </c>
      <c r="D449" s="12" t="n">
        <v>1994</v>
      </c>
      <c r="E449" s="12" t="s">
        <v>551</v>
      </c>
      <c r="F449" s="12" t="s">
        <v>552</v>
      </c>
      <c r="G449" s="12" t="n">
        <v>2</v>
      </c>
      <c r="H449" s="28" t="n">
        <v>0.0347222222222222</v>
      </c>
      <c r="I449" s="28" t="n">
        <v>0.0434953703703704</v>
      </c>
      <c r="J449" s="10" t="n">
        <v>0.00951388888888889</v>
      </c>
    </row>
    <row r="450" customFormat="false" ht="15" hidden="false" customHeight="false" outlineLevel="0" collapsed="false">
      <c r="A450" s="12" t="n">
        <v>4</v>
      </c>
      <c r="B450" s="12" t="n">
        <v>372</v>
      </c>
      <c r="C450" s="11" t="s">
        <v>553</v>
      </c>
      <c r="D450" s="12" t="n">
        <v>1995</v>
      </c>
      <c r="E450" s="12" t="s">
        <v>57</v>
      </c>
      <c r="F450" s="12"/>
      <c r="G450" s="12" t="n">
        <v>2</v>
      </c>
      <c r="H450" s="28" t="n">
        <v>0.0347222222222222</v>
      </c>
      <c r="I450" s="28" t="n">
        <v>0.0441087962962963</v>
      </c>
      <c r="J450" s="10" t="n">
        <v>0.00953703703703704</v>
      </c>
    </row>
    <row r="451" customFormat="false" ht="15" hidden="false" customHeight="false" outlineLevel="0" collapsed="false">
      <c r="A451" s="12" t="n">
        <v>5</v>
      </c>
      <c r="B451" s="31" t="n">
        <v>201</v>
      </c>
      <c r="C451" s="11" t="s">
        <v>554</v>
      </c>
      <c r="D451" s="12"/>
      <c r="E451" s="12"/>
      <c r="F451" s="12"/>
      <c r="G451" s="12" t="n">
        <v>2</v>
      </c>
      <c r="H451" s="28" t="n">
        <v>0.0347222222222222</v>
      </c>
      <c r="I451" s="28" t="n">
        <v>0.0441550925925926</v>
      </c>
      <c r="J451" s="10" t="n">
        <v>0.00954861111111111</v>
      </c>
    </row>
    <row r="452" customFormat="false" ht="15" hidden="false" customHeight="false" outlineLevel="0" collapsed="false">
      <c r="A452" s="12" t="n">
        <v>7</v>
      </c>
      <c r="B452" s="12" t="n">
        <v>344</v>
      </c>
      <c r="C452" s="11" t="s">
        <v>555</v>
      </c>
      <c r="D452" s="12" t="n">
        <v>1994</v>
      </c>
      <c r="E452" s="12" t="s">
        <v>290</v>
      </c>
      <c r="F452" s="12"/>
      <c r="G452" s="12" t="n">
        <v>2</v>
      </c>
      <c r="H452" s="28" t="n">
        <v>0.0347222222222222</v>
      </c>
      <c r="I452" s="28" t="n">
        <v>0.0446296296296296</v>
      </c>
      <c r="J452" s="10" t="n">
        <v>0.00959490740740741</v>
      </c>
    </row>
    <row r="453" customFormat="false" ht="15" hidden="false" customHeight="false" outlineLevel="0" collapsed="false">
      <c r="A453" s="12" t="n">
        <v>8</v>
      </c>
      <c r="B453" s="12" t="n">
        <v>311</v>
      </c>
      <c r="C453" s="11" t="s">
        <v>556</v>
      </c>
      <c r="D453" s="12" t="n">
        <v>1994</v>
      </c>
      <c r="E453" s="12" t="s">
        <v>270</v>
      </c>
      <c r="F453" s="12" t="s">
        <v>557</v>
      </c>
      <c r="G453" s="12" t="n">
        <v>2</v>
      </c>
      <c r="H453" s="28"/>
      <c r="I453" s="28"/>
      <c r="J453" s="10" t="n">
        <v>0.00960648148148148</v>
      </c>
    </row>
    <row r="454" customFormat="false" ht="15" hidden="false" customHeight="false" outlineLevel="0" collapsed="false">
      <c r="A454" s="12" t="n">
        <v>9</v>
      </c>
      <c r="B454" s="12" t="n">
        <v>129</v>
      </c>
      <c r="C454" s="11" t="s">
        <v>558</v>
      </c>
      <c r="D454" s="12" t="n">
        <v>1995</v>
      </c>
      <c r="E454" s="12" t="s">
        <v>51</v>
      </c>
      <c r="F454" s="12" t="s">
        <v>411</v>
      </c>
      <c r="G454" s="12" t="n">
        <v>2</v>
      </c>
      <c r="H454" s="28"/>
      <c r="I454" s="28"/>
      <c r="J454" s="10" t="n">
        <v>0.00961805555555556</v>
      </c>
    </row>
    <row r="455" customFormat="false" ht="15" hidden="false" customHeight="false" outlineLevel="0" collapsed="false">
      <c r="A455" s="12" t="n">
        <v>10</v>
      </c>
      <c r="B455" s="12" t="n">
        <v>369</v>
      </c>
      <c r="C455" s="11" t="s">
        <v>559</v>
      </c>
      <c r="D455" s="12" t="n">
        <v>1995</v>
      </c>
      <c r="E455" s="12" t="s">
        <v>321</v>
      </c>
      <c r="F455" s="12"/>
      <c r="G455" s="12" t="n">
        <v>2</v>
      </c>
      <c r="H455" s="28"/>
      <c r="I455" s="28"/>
      <c r="J455" s="10" t="n">
        <v>0.0102083333333333</v>
      </c>
    </row>
    <row r="456" customFormat="false" ht="15" hidden="false" customHeight="false" outlineLevel="0" collapsed="false">
      <c r="A456" s="12" t="n">
        <v>11</v>
      </c>
      <c r="B456" s="12" t="n">
        <v>138</v>
      </c>
      <c r="C456" s="11" t="s">
        <v>560</v>
      </c>
      <c r="D456" s="12" t="n">
        <v>1994</v>
      </c>
      <c r="E456" s="8" t="s">
        <v>40</v>
      </c>
      <c r="F456" s="8" t="s">
        <v>184</v>
      </c>
      <c r="G456" s="12" t="n">
        <v>2</v>
      </c>
      <c r="H456" s="28"/>
      <c r="I456" s="28"/>
      <c r="J456" s="10" t="n">
        <v>0.0102314814814815</v>
      </c>
    </row>
    <row r="457" customFormat="false" ht="15" hidden="false" customHeight="false" outlineLevel="0" collapsed="false">
      <c r="A457" s="12" t="n">
        <v>12</v>
      </c>
      <c r="B457" s="12" t="n">
        <v>198</v>
      </c>
      <c r="C457" s="11" t="s">
        <v>561</v>
      </c>
      <c r="D457" s="12" t="n">
        <v>1994</v>
      </c>
      <c r="E457" s="12" t="s">
        <v>32</v>
      </c>
      <c r="F457" s="12" t="s">
        <v>562</v>
      </c>
      <c r="G457" s="12" t="n">
        <v>2</v>
      </c>
      <c r="H457" s="28"/>
      <c r="I457" s="28"/>
      <c r="J457" s="10" t="n">
        <v>0.0102662037037037</v>
      </c>
    </row>
    <row r="458" customFormat="false" ht="15" hidden="false" customHeight="false" outlineLevel="0" collapsed="false">
      <c r="A458" s="12" t="n">
        <v>13</v>
      </c>
      <c r="B458" s="12" t="n">
        <v>166</v>
      </c>
      <c r="C458" s="11" t="s">
        <v>563</v>
      </c>
      <c r="D458" s="12" t="n">
        <v>1995</v>
      </c>
      <c r="E458" s="12" t="s">
        <v>564</v>
      </c>
      <c r="F458" s="12" t="s">
        <v>184</v>
      </c>
      <c r="G458" s="12" t="n">
        <v>2</v>
      </c>
      <c r="H458" s="28"/>
      <c r="I458" s="28"/>
      <c r="J458" s="10" t="n">
        <v>0.0103125</v>
      </c>
    </row>
    <row r="459" customFormat="false" ht="15" hidden="false" customHeight="false" outlineLevel="0" collapsed="false">
      <c r="A459" s="12" t="n">
        <v>14</v>
      </c>
      <c r="B459" s="12" t="n">
        <v>128</v>
      </c>
      <c r="C459" s="11" t="s">
        <v>565</v>
      </c>
      <c r="D459" s="12" t="n">
        <v>1994</v>
      </c>
      <c r="E459" s="12" t="s">
        <v>51</v>
      </c>
      <c r="F459" s="12" t="s">
        <v>411</v>
      </c>
      <c r="G459" s="12" t="n">
        <v>2</v>
      </c>
      <c r="H459" s="28"/>
      <c r="I459" s="28"/>
      <c r="J459" s="10" t="n">
        <v>0.0107060185185185</v>
      </c>
    </row>
    <row r="460" customFormat="false" ht="15" hidden="false" customHeight="false" outlineLevel="0" collapsed="false">
      <c r="A460" s="12" t="n">
        <v>15</v>
      </c>
      <c r="B460" s="12" t="n">
        <v>139</v>
      </c>
      <c r="C460" s="11" t="s">
        <v>244</v>
      </c>
      <c r="D460" s="12" t="n">
        <v>1995</v>
      </c>
      <c r="E460" s="12" t="s">
        <v>390</v>
      </c>
      <c r="F460" s="12" t="s">
        <v>566</v>
      </c>
      <c r="G460" s="12" t="n">
        <v>2</v>
      </c>
      <c r="H460" s="28"/>
      <c r="I460" s="28"/>
      <c r="J460" s="10" t="n">
        <v>0.0108449074074074</v>
      </c>
    </row>
    <row r="461" customFormat="false" ht="15" hidden="false" customHeight="false" outlineLevel="0" collapsed="false">
      <c r="A461" s="12" t="n">
        <v>16</v>
      </c>
      <c r="B461" s="31" t="n">
        <v>178</v>
      </c>
      <c r="C461" s="11" t="s">
        <v>548</v>
      </c>
      <c r="D461" s="12" t="n">
        <v>1995</v>
      </c>
      <c r="E461" s="12" t="s">
        <v>32</v>
      </c>
      <c r="F461" s="12" t="s">
        <v>549</v>
      </c>
      <c r="G461" s="12" t="n">
        <v>2</v>
      </c>
      <c r="H461" s="28"/>
      <c r="I461" s="28"/>
      <c r="J461" s="10" t="n">
        <v>0.0115856481481481</v>
      </c>
    </row>
    <row r="462" customFormat="false" ht="15" hidden="false" customHeight="false" outlineLevel="0" collapsed="false">
      <c r="A462" s="12" t="n">
        <v>17</v>
      </c>
      <c r="B462" s="12" t="n">
        <v>302</v>
      </c>
      <c r="C462" s="11" t="s">
        <v>567</v>
      </c>
      <c r="D462" s="12" t="n">
        <v>1994</v>
      </c>
      <c r="E462" s="12" t="s">
        <v>270</v>
      </c>
      <c r="F462" s="12" t="s">
        <v>223</v>
      </c>
      <c r="G462" s="12" t="n">
        <v>2</v>
      </c>
      <c r="H462" s="28"/>
      <c r="I462" s="28"/>
      <c r="J462" s="10" t="n">
        <v>0.011724537037037</v>
      </c>
    </row>
    <row r="463" customFormat="false" ht="15" hidden="false" customHeight="false" outlineLevel="0" collapsed="false">
      <c r="A463" s="12" t="n">
        <v>18</v>
      </c>
      <c r="B463" s="12" t="n">
        <v>55</v>
      </c>
      <c r="C463" s="11" t="s">
        <v>568</v>
      </c>
      <c r="D463" s="12" t="n">
        <v>1995</v>
      </c>
      <c r="E463" s="12" t="s">
        <v>28</v>
      </c>
      <c r="F463" s="12"/>
      <c r="G463" s="12" t="n">
        <v>2</v>
      </c>
      <c r="H463" s="28"/>
      <c r="I463" s="28"/>
      <c r="J463" s="10" t="n">
        <v>0.0117476851851852</v>
      </c>
    </row>
    <row r="464" customFormat="false" ht="15" hidden="false" customHeight="false" outlineLevel="0" collapsed="false">
      <c r="A464" s="12" t="n">
        <v>19</v>
      </c>
      <c r="B464" s="12" t="n">
        <v>349</v>
      </c>
      <c r="C464" s="11" t="s">
        <v>569</v>
      </c>
      <c r="D464" s="12" t="n">
        <v>1994</v>
      </c>
      <c r="E464" s="12" t="s">
        <v>290</v>
      </c>
      <c r="F464" s="12"/>
      <c r="G464" s="12" t="n">
        <v>2</v>
      </c>
      <c r="H464" s="28"/>
      <c r="I464" s="28"/>
      <c r="J464" s="10" t="n">
        <v>0.0117708333333333</v>
      </c>
    </row>
    <row r="465" customFormat="false" ht="15" hidden="false" customHeight="false" outlineLevel="0" collapsed="false">
      <c r="A465" s="12" t="n">
        <v>20</v>
      </c>
      <c r="B465" s="12" t="n">
        <v>28</v>
      </c>
      <c r="C465" s="11" t="s">
        <v>570</v>
      </c>
      <c r="D465" s="12" t="n">
        <v>1994</v>
      </c>
      <c r="E465" s="12" t="s">
        <v>32</v>
      </c>
      <c r="F465" s="12" t="s">
        <v>571</v>
      </c>
      <c r="G465" s="12" t="n">
        <v>2</v>
      </c>
      <c r="H465" s="28" t="n">
        <v>0.0347222222222222</v>
      </c>
      <c r="I465" s="28" t="n">
        <v>0.0447685185185185</v>
      </c>
      <c r="J465" s="10" t="n">
        <v>0.0117939814814815</v>
      </c>
    </row>
    <row r="466" customFormat="false" ht="15" hidden="false" customHeight="false" outlineLevel="0" collapsed="false">
      <c r="A466" s="12" t="n">
        <v>21</v>
      </c>
      <c r="B466" s="12" t="n">
        <v>340</v>
      </c>
      <c r="C466" s="11" t="s">
        <v>572</v>
      </c>
      <c r="D466" s="12" t="n">
        <v>1995</v>
      </c>
      <c r="E466" s="12" t="s">
        <v>290</v>
      </c>
      <c r="F466" s="12"/>
      <c r="G466" s="12" t="n">
        <v>2</v>
      </c>
      <c r="H466" s="28" t="n">
        <v>0.0347222222222222</v>
      </c>
      <c r="I466" s="28" t="n">
        <v>0.045</v>
      </c>
      <c r="J466" s="10" t="n">
        <v>0.0118171296296296</v>
      </c>
    </row>
    <row r="467" customFormat="false" ht="15" hidden="false" customHeight="false" outlineLevel="0" collapsed="false">
      <c r="A467" s="12" t="n">
        <v>22</v>
      </c>
      <c r="B467" s="12" t="n">
        <v>183</v>
      </c>
      <c r="C467" s="11" t="s">
        <v>573</v>
      </c>
      <c r="D467" s="12" t="n">
        <v>1994</v>
      </c>
      <c r="E467" s="12" t="s">
        <v>89</v>
      </c>
      <c r="F467" s="12"/>
      <c r="G467" s="12" t="n">
        <v>2</v>
      </c>
      <c r="H467" s="28" t="n">
        <v>0.0347222222222222</v>
      </c>
      <c r="I467" s="28" t="n">
        <v>0.0450810185185185</v>
      </c>
      <c r="J467" s="10" t="n">
        <v>0.0118518518518519</v>
      </c>
    </row>
    <row r="468" customFormat="false" ht="15" hidden="false" customHeight="false" outlineLevel="0" collapsed="false">
      <c r="A468" s="12" t="n">
        <v>23</v>
      </c>
      <c r="B468" s="12" t="n">
        <v>123</v>
      </c>
      <c r="C468" s="11" t="s">
        <v>574</v>
      </c>
      <c r="D468" s="12" t="n">
        <v>1995</v>
      </c>
      <c r="E468" s="12" t="s">
        <v>261</v>
      </c>
      <c r="F468" s="12" t="s">
        <v>47</v>
      </c>
      <c r="G468" s="12" t="n">
        <v>2</v>
      </c>
      <c r="H468" s="28" t="n">
        <v>0.0347222222222222</v>
      </c>
      <c r="I468" s="28" t="n">
        <v>0.0453819444444444</v>
      </c>
      <c r="J468" s="10" t="n">
        <v>0.0125810185185185</v>
      </c>
    </row>
    <row r="469" customFormat="false" ht="15" hidden="false" customHeight="false" outlineLevel="0" collapsed="false">
      <c r="A469" s="12" t="n">
        <v>24</v>
      </c>
      <c r="B469" s="12" t="n">
        <v>146</v>
      </c>
      <c r="C469" s="11" t="s">
        <v>575</v>
      </c>
      <c r="D469" s="12" t="n">
        <v>1995</v>
      </c>
      <c r="E469" s="12" t="s">
        <v>261</v>
      </c>
      <c r="F469" s="12" t="s">
        <v>47</v>
      </c>
      <c r="G469" s="12" t="n">
        <v>2</v>
      </c>
      <c r="H469" s="28" t="n">
        <v>0.0347222222222222</v>
      </c>
      <c r="I469" s="28" t="n">
        <v>0.0461805555555556</v>
      </c>
      <c r="J469" s="10" t="n">
        <v>0.0136689814814815</v>
      </c>
    </row>
    <row r="470" customFormat="false" ht="15" hidden="false" customHeight="false" outlineLevel="0" collapsed="false">
      <c r="A470" s="12" t="n">
        <v>25</v>
      </c>
      <c r="B470" s="12" t="n">
        <v>117</v>
      </c>
      <c r="C470" s="11" t="s">
        <v>576</v>
      </c>
      <c r="D470" s="12" t="n">
        <v>1995</v>
      </c>
      <c r="E470" s="12" t="s">
        <v>270</v>
      </c>
      <c r="F470" s="12" t="s">
        <v>223</v>
      </c>
      <c r="G470" s="12" t="n">
        <v>2</v>
      </c>
      <c r="H470" s="28"/>
      <c r="I470" s="28"/>
      <c r="J470" s="10" t="n">
        <v>0.0164583333333333</v>
      </c>
    </row>
    <row r="471" customFormat="false" ht="15" hidden="false" customHeight="false" outlineLevel="0" collapsed="false">
      <c r="A471" s="12" t="n">
        <v>26</v>
      </c>
      <c r="B471" s="12" t="n">
        <v>120</v>
      </c>
      <c r="C471" s="11" t="s">
        <v>577</v>
      </c>
      <c r="D471" s="12" t="n">
        <v>1995</v>
      </c>
      <c r="E471" s="12" t="s">
        <v>578</v>
      </c>
      <c r="F471" s="12"/>
      <c r="G471" s="5"/>
      <c r="H471" s="28"/>
      <c r="I471" s="28"/>
      <c r="J471" s="28" t="s">
        <v>52</v>
      </c>
    </row>
    <row r="472" customFormat="false" ht="15" hidden="false" customHeight="false" outlineLevel="0" collapsed="false">
      <c r="A472" s="12" t="n">
        <v>27</v>
      </c>
      <c r="B472" s="12" t="n">
        <v>140</v>
      </c>
      <c r="C472" s="11" t="s">
        <v>579</v>
      </c>
      <c r="D472" s="12" t="n">
        <v>1995</v>
      </c>
      <c r="E472" s="12" t="s">
        <v>580</v>
      </c>
      <c r="F472" s="12"/>
      <c r="G472" s="5"/>
      <c r="H472" s="28"/>
      <c r="I472" s="28"/>
      <c r="J472" s="28" t="s">
        <v>52</v>
      </c>
    </row>
    <row r="475" customFormat="false" ht="18" hidden="false" customHeight="false" outlineLevel="0" collapsed="false">
      <c r="A475" s="22" t="s">
        <v>581</v>
      </c>
      <c r="B475" s="22"/>
      <c r="C475" s="22"/>
      <c r="D475" s="22"/>
      <c r="E475" s="22"/>
      <c r="F475" s="22"/>
      <c r="G475" s="22"/>
      <c r="H475" s="22"/>
      <c r="I475" s="22"/>
      <c r="J475" s="22"/>
    </row>
    <row r="476" customFormat="false" ht="15" hidden="false" customHeight="false" outlineLevel="0" collapsed="false">
      <c r="A476" s="23" t="s">
        <v>5</v>
      </c>
      <c r="B476" s="23" t="s">
        <v>6</v>
      </c>
      <c r="C476" s="23" t="s">
        <v>7</v>
      </c>
      <c r="D476" s="23" t="s">
        <v>8</v>
      </c>
      <c r="E476" s="23"/>
      <c r="F476" s="23" t="s">
        <v>9</v>
      </c>
      <c r="G476" s="4" t="s">
        <v>10</v>
      </c>
      <c r="H476" s="24" t="s">
        <v>205</v>
      </c>
      <c r="I476" s="24" t="s">
        <v>206</v>
      </c>
      <c r="J476" s="23" t="s">
        <v>207</v>
      </c>
    </row>
    <row r="477" customFormat="false" ht="15" hidden="false" customHeight="false" outlineLevel="0" collapsed="false">
      <c r="A477" s="8" t="n">
        <v>1</v>
      </c>
      <c r="B477" s="8" t="n">
        <v>232</v>
      </c>
      <c r="C477" s="9" t="s">
        <v>582</v>
      </c>
      <c r="D477" s="8" t="n">
        <v>1993</v>
      </c>
      <c r="E477" s="8" t="s">
        <v>583</v>
      </c>
      <c r="F477" s="8"/>
      <c r="G477" s="8" t="n">
        <v>2</v>
      </c>
      <c r="H477" s="10" t="n">
        <v>0.0138888888888889</v>
      </c>
      <c r="I477" s="10" t="n">
        <v>0.0188310185185185</v>
      </c>
      <c r="J477" s="10" t="n">
        <v>0.0132060185185185</v>
      </c>
    </row>
    <row r="480" customFormat="false" ht="18" hidden="false" customHeight="false" outlineLevel="0" collapsed="false">
      <c r="A480" s="22" t="s">
        <v>584</v>
      </c>
      <c r="B480" s="22"/>
      <c r="C480" s="22"/>
      <c r="D480" s="22"/>
      <c r="E480" s="22"/>
      <c r="F480" s="22"/>
      <c r="G480" s="22"/>
      <c r="H480" s="22"/>
      <c r="I480" s="22"/>
      <c r="J480" s="22"/>
    </row>
    <row r="481" customFormat="false" ht="15" hidden="false" customHeight="false" outlineLevel="0" collapsed="false">
      <c r="A481" s="23" t="s">
        <v>5</v>
      </c>
      <c r="B481" s="23" t="s">
        <v>6</v>
      </c>
      <c r="C481" s="23" t="s">
        <v>7</v>
      </c>
      <c r="D481" s="23" t="s">
        <v>8</v>
      </c>
      <c r="E481" s="23"/>
      <c r="F481" s="23" t="s">
        <v>9</v>
      </c>
      <c r="G481" s="4" t="s">
        <v>10</v>
      </c>
      <c r="H481" s="24" t="s">
        <v>205</v>
      </c>
      <c r="I481" s="24" t="s">
        <v>206</v>
      </c>
      <c r="J481" s="23" t="s">
        <v>207</v>
      </c>
    </row>
    <row r="482" customFormat="false" ht="15" hidden="false" customHeight="false" outlineLevel="0" collapsed="false">
      <c r="A482" s="12" t="n">
        <v>1</v>
      </c>
      <c r="B482" s="12" t="n">
        <v>199</v>
      </c>
      <c r="C482" s="11" t="s">
        <v>585</v>
      </c>
      <c r="D482" s="12" t="n">
        <v>1992</v>
      </c>
      <c r="E482" s="12" t="s">
        <v>16</v>
      </c>
      <c r="F482" s="12"/>
      <c r="G482" s="12" t="n">
        <v>2</v>
      </c>
      <c r="H482" s="28" t="n">
        <v>0.0347222222222222</v>
      </c>
      <c r="I482" s="28" t="n">
        <v>0.043287037037037</v>
      </c>
      <c r="J482" s="10" t="n">
        <v>0.0093287037037037</v>
      </c>
    </row>
    <row r="483" customFormat="false" ht="15" hidden="false" customHeight="false" outlineLevel="0" collapsed="false">
      <c r="A483" s="12" t="n">
        <v>2</v>
      </c>
      <c r="B483" s="12" t="n">
        <v>143</v>
      </c>
      <c r="C483" s="11" t="s">
        <v>586</v>
      </c>
      <c r="D483" s="12" t="n">
        <v>1992</v>
      </c>
      <c r="E483" s="12" t="s">
        <v>46</v>
      </c>
      <c r="F483" s="12" t="s">
        <v>47</v>
      </c>
      <c r="G483" s="12" t="n">
        <v>2</v>
      </c>
      <c r="H483" s="28" t="n">
        <v>0.0347222222222222</v>
      </c>
      <c r="I483" s="28" t="n">
        <v>0.0434027777777778</v>
      </c>
      <c r="J483" s="10" t="n">
        <v>0.00967592592592593</v>
      </c>
    </row>
    <row r="484" customFormat="false" ht="15" hidden="false" customHeight="false" outlineLevel="0" collapsed="false">
      <c r="A484" s="12" t="n">
        <v>3</v>
      </c>
      <c r="B484" s="12" t="n">
        <v>197</v>
      </c>
      <c r="C484" s="11" t="s">
        <v>587</v>
      </c>
      <c r="D484" s="12" t="n">
        <v>1992</v>
      </c>
      <c r="E484" s="12" t="s">
        <v>32</v>
      </c>
      <c r="F484" s="12" t="s">
        <v>562</v>
      </c>
      <c r="G484" s="12" t="n">
        <v>2</v>
      </c>
      <c r="H484" s="28" t="n">
        <v>0.0347222222222222</v>
      </c>
      <c r="I484" s="28" t="n">
        <v>0.0434953703703704</v>
      </c>
      <c r="J484" s="10" t="n">
        <v>0.0106597222222222</v>
      </c>
    </row>
    <row r="485" customFormat="false" ht="15" hidden="false" customHeight="false" outlineLevel="0" collapsed="false">
      <c r="A485" s="8" t="n">
        <v>4</v>
      </c>
      <c r="B485" s="8" t="n">
        <v>323</v>
      </c>
      <c r="C485" s="9" t="s">
        <v>588</v>
      </c>
      <c r="D485" s="8" t="n">
        <v>1993</v>
      </c>
      <c r="E485" s="8" t="s">
        <v>65</v>
      </c>
      <c r="F485" s="8" t="s">
        <v>557</v>
      </c>
      <c r="G485" s="8" t="n">
        <v>2</v>
      </c>
      <c r="H485" s="10" t="n">
        <v>0.0138888888888889</v>
      </c>
      <c r="I485" s="10" t="n">
        <v>0.0192013888888889</v>
      </c>
      <c r="J485" s="10" t="n">
        <v>0.0107523148148148</v>
      </c>
    </row>
    <row r="486" customFormat="false" ht="15" hidden="false" customHeight="false" outlineLevel="0" collapsed="false">
      <c r="A486" s="8" t="n">
        <v>5</v>
      </c>
      <c r="B486" s="8" t="n">
        <v>325</v>
      </c>
      <c r="C486" s="9" t="s">
        <v>589</v>
      </c>
      <c r="D486" s="8" t="n">
        <v>1992</v>
      </c>
      <c r="E486" s="8" t="s">
        <v>20</v>
      </c>
      <c r="F486" s="8"/>
      <c r="G486" s="8" t="n">
        <v>2</v>
      </c>
      <c r="H486" s="10" t="n">
        <v>0.0138888888888889</v>
      </c>
      <c r="I486" s="10" t="n">
        <v>0.0193981481481481</v>
      </c>
      <c r="J486" s="10" t="n">
        <v>0.0107986111111111</v>
      </c>
    </row>
    <row r="487" customFormat="false" ht="15" hidden="false" customHeight="false" outlineLevel="0" collapsed="false">
      <c r="A487" s="8" t="n">
        <v>6</v>
      </c>
      <c r="B487" s="8" t="n">
        <v>196</v>
      </c>
      <c r="C487" s="9" t="s">
        <v>590</v>
      </c>
      <c r="D487" s="8" t="n">
        <v>1993</v>
      </c>
      <c r="E487" s="8" t="s">
        <v>32</v>
      </c>
      <c r="F487" s="8" t="s">
        <v>562</v>
      </c>
      <c r="G487" s="8" t="n">
        <v>2</v>
      </c>
      <c r="H487" s="10" t="n">
        <v>0.0138888888888889</v>
      </c>
      <c r="I487" s="10" t="n">
        <v>0.0194907407407407</v>
      </c>
      <c r="J487" s="10" t="n">
        <v>0.0108217592592593</v>
      </c>
    </row>
    <row r="488" customFormat="false" ht="15" hidden="false" customHeight="false" outlineLevel="0" collapsed="false">
      <c r="A488" s="8" t="n">
        <v>7</v>
      </c>
      <c r="B488" s="8" t="n">
        <v>376</v>
      </c>
      <c r="C488" s="9" t="s">
        <v>591</v>
      </c>
      <c r="D488" s="8" t="n">
        <v>1993</v>
      </c>
      <c r="E488" s="8" t="s">
        <v>240</v>
      </c>
      <c r="F488" s="8" t="s">
        <v>229</v>
      </c>
      <c r="G488" s="8" t="n">
        <v>2</v>
      </c>
      <c r="H488" s="10" t="n">
        <v>0.0138888888888889</v>
      </c>
      <c r="I488" s="10" t="n">
        <v>0.0198726851851852</v>
      </c>
      <c r="J488" s="10" t="n">
        <v>0.0113310185185185</v>
      </c>
    </row>
  </sheetData>
  <mergeCells count="25">
    <mergeCell ref="A2:J2"/>
    <mergeCell ref="A3:J3"/>
    <mergeCell ref="A5:J5"/>
    <mergeCell ref="A9:J9"/>
    <mergeCell ref="A11:J11"/>
    <mergeCell ref="A32:J32"/>
    <mergeCell ref="A60:J60"/>
    <mergeCell ref="A80:J80"/>
    <mergeCell ref="A109:J109"/>
    <mergeCell ref="A111:J111"/>
    <mergeCell ref="A118:J118"/>
    <mergeCell ref="A123:J123"/>
    <mergeCell ref="A131:J131"/>
    <mergeCell ref="A135:J135"/>
    <mergeCell ref="A155:J155"/>
    <mergeCell ref="A198:J198"/>
    <mergeCell ref="A232:J232"/>
    <mergeCell ref="A269:J269"/>
    <mergeCell ref="A311:J311"/>
    <mergeCell ref="A356:J356"/>
    <mergeCell ref="A378:J378"/>
    <mergeCell ref="A424:J424"/>
    <mergeCell ref="A445:J445"/>
    <mergeCell ref="A475:J475"/>
    <mergeCell ref="A480:J4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08:49:25Z</dcterms:created>
  <dc:creator>1</dc:creator>
  <dc:description/>
  <dc:language>en-US</dc:language>
  <cp:lastModifiedBy>Paradise</cp:lastModifiedBy>
  <dcterms:modified xsi:type="dcterms:W3CDTF">2012-02-20T00:37:44Z</dcterms:modified>
  <cp:revision>0</cp:revision>
  <dc:subject/>
  <dc:title/>
</cp:coreProperties>
</file>