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енщины" sheetId="1" state="visible" r:id="rId2"/>
    <sheet name="Мужчин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401">
  <si>
    <t xml:space="preserve">Протокол результатов</t>
  </si>
  <si>
    <t xml:space="preserve">20 марта                                                                   время старта 10-30</t>
  </si>
  <si>
    <t xml:space="preserve">Эстафета, женщины 4х5 км</t>
  </si>
  <si>
    <t xml:space="preserve">Жюри соревнований</t>
  </si>
  <si>
    <t xml:space="preserve">Информация по трассам</t>
  </si>
  <si>
    <r>
      <rPr>
        <b val="true"/>
        <sz val="10"/>
        <rFont val="Times New Roman"/>
        <family val="1"/>
        <charset val="204"/>
      </rPr>
      <t xml:space="preserve">Технический делегат</t>
    </r>
    <r>
      <rPr>
        <sz val="10"/>
        <rFont val="Times New Roman"/>
        <family val="1"/>
        <charset val="204"/>
      </rPr>
      <t xml:space="preserve"> - Вахрушев Альберт (Москва)</t>
    </r>
  </si>
  <si>
    <t xml:space="preserve">Перепад высот - 71 метр</t>
  </si>
  <si>
    <r>
      <rPr>
        <b val="true"/>
        <sz val="10"/>
        <rFont val="Times New Roman"/>
        <family val="1"/>
        <charset val="204"/>
      </rPr>
      <t xml:space="preserve">Главный судья</t>
    </r>
    <r>
      <rPr>
        <sz val="10"/>
        <rFont val="Times New Roman"/>
        <family val="1"/>
        <charset val="204"/>
      </rPr>
      <t xml:space="preserve"> - Григорьев Виктор (Сургут)</t>
    </r>
  </si>
  <si>
    <t xml:space="preserve">Максимальный подъем - 45 метра</t>
  </si>
  <si>
    <r>
      <rPr>
        <b val="true"/>
        <sz val="9"/>
        <rFont val="Times New Roman"/>
        <family val="1"/>
        <charset val="204"/>
      </rPr>
      <t xml:space="preserve">Шеф стадиона и трасс </t>
    </r>
    <r>
      <rPr>
        <sz val="9"/>
        <rFont val="Times New Roman"/>
        <family val="1"/>
        <charset val="204"/>
      </rPr>
      <t xml:space="preserve">- Мокеров Михаил (Ханты-Мансийск)</t>
    </r>
  </si>
  <si>
    <t xml:space="preserve">Сумма подъемов - 152 метра</t>
  </si>
  <si>
    <t xml:space="preserve">Рочев Василий (республика Коми)</t>
  </si>
  <si>
    <t xml:space="preserve">Бондарев Николай (Санкт-Петербург)</t>
  </si>
  <si>
    <t xml:space="preserve">Место</t>
  </si>
  <si>
    <t xml:space="preserve">Старт. номер</t>
  </si>
  <si>
    <t xml:space="preserve">Фамилия, имя</t>
  </si>
  <si>
    <t xml:space="preserve">Территория</t>
  </si>
  <si>
    <t xml:space="preserve">результат</t>
  </si>
  <si>
    <t xml:space="preserve">результат на этапе</t>
  </si>
  <si>
    <t xml:space="preserve">Отстав.</t>
  </si>
  <si>
    <t xml:space="preserve">Очки </t>
  </si>
  <si>
    <t xml:space="preserve">выполн. норматив</t>
  </si>
  <si>
    <t xml:space="preserve">Центральный федеральный округ - I</t>
  </si>
  <si>
    <t xml:space="preserve">МС</t>
  </si>
  <si>
    <t xml:space="preserve">Нагейкина Светлана</t>
  </si>
  <si>
    <t xml:space="preserve">Центр. ФО, Яросл.-Моск. обл, с/к "Сатурн", Рыбинск,Д</t>
  </si>
  <si>
    <t xml:space="preserve">Куркина Лариса</t>
  </si>
  <si>
    <t xml:space="preserve">Центр. ФО, Брянская, Д.</t>
  </si>
  <si>
    <t xml:space="preserve">Завьялова Ольга</t>
  </si>
  <si>
    <t xml:space="preserve">Центр. ФО, Московская, Д.</t>
  </si>
  <si>
    <t xml:space="preserve">Чепалова Юлия</t>
  </si>
  <si>
    <t xml:space="preserve">Центр. ФО, Москва, Д.</t>
  </si>
  <si>
    <t xml:space="preserve">Центральный федеральный округ - II</t>
  </si>
  <si>
    <t xml:space="preserve">0:44,1</t>
  </si>
  <si>
    <t xml:space="preserve">Ямбаева Татьяна</t>
  </si>
  <si>
    <t xml:space="preserve">Центр. ФО, Ярослав,Самарск, с/к "Сатурн", Рыбинск,Д</t>
  </si>
  <si>
    <t xml:space="preserve">Биченева Анна</t>
  </si>
  <si>
    <t xml:space="preserve">Центр. ФО, Ярославская, Локомотив ШВМС</t>
  </si>
  <si>
    <t xml:space="preserve">Михайлова Ольга</t>
  </si>
  <si>
    <t xml:space="preserve">Центр. ФО, Тверская ШВСМ</t>
  </si>
  <si>
    <t xml:space="preserve">Тимофеева Вероника</t>
  </si>
  <si>
    <t xml:space="preserve">Уральский федеральный округ (ХМАО-I)</t>
  </si>
  <si>
    <t xml:space="preserve">0:54,6</t>
  </si>
  <si>
    <t xml:space="preserve">Новикова Валентина</t>
  </si>
  <si>
    <t xml:space="preserve">Уральский ФО, ХМАО Х.-Мансийск, Динамо - Удмуртия</t>
  </si>
  <si>
    <t xml:space="preserve">Бурмистрова Анастасия</t>
  </si>
  <si>
    <t xml:space="preserve">Уральский ФО, ХМАО-Сургут, Динамо</t>
  </si>
  <si>
    <t xml:space="preserve">Слепова Анна</t>
  </si>
  <si>
    <t xml:space="preserve">Уральский ФО, ХМАО-Х.-Мансийск, Динамо</t>
  </si>
  <si>
    <t xml:space="preserve">Третьякова Вера</t>
  </si>
  <si>
    <t xml:space="preserve">1:00:00,7</t>
  </si>
  <si>
    <t xml:space="preserve">Сибирский федеральный округ</t>
  </si>
  <si>
    <t xml:space="preserve">1:00:06,6</t>
  </si>
  <si>
    <t xml:space="preserve">1:00,5</t>
  </si>
  <si>
    <t xml:space="preserve">Перминова Инга</t>
  </si>
  <si>
    <t xml:space="preserve">Сибирский ФО, Иркутская, ИРКАЗ-СУАЛ, РА</t>
  </si>
  <si>
    <t xml:space="preserve">Дешевых Светлана</t>
  </si>
  <si>
    <t xml:space="preserve">Сибирский ФО, Омск, ШВСМ, ЦЛС</t>
  </si>
  <si>
    <t xml:space="preserve">Морунова Наталья</t>
  </si>
  <si>
    <t xml:space="preserve">Сиб. ФО, Кемеровс., СДЮСШОР 3, Локомотив, ШВСМ</t>
  </si>
  <si>
    <t xml:space="preserve">Сидько Алена</t>
  </si>
  <si>
    <t xml:space="preserve">Сибирский ФО, Красноярск, ШВСМ, Д</t>
  </si>
  <si>
    <t xml:space="preserve">Приволжский федеральный округ -II (респ. Татарстан)</t>
  </si>
  <si>
    <t xml:space="preserve">1:00:19,3</t>
  </si>
  <si>
    <t xml:space="preserve">1:13,2</t>
  </si>
  <si>
    <t xml:space="preserve">Иксанова Алия</t>
  </si>
  <si>
    <t xml:space="preserve">Приволжский ФО, Татарстан, с/к "Нефтехимик"</t>
  </si>
  <si>
    <t xml:space="preserve">Иксанова Лилия</t>
  </si>
  <si>
    <t xml:space="preserve">Агеева Ольга</t>
  </si>
  <si>
    <t xml:space="preserve">Сабирзянова Диляра</t>
  </si>
  <si>
    <t xml:space="preserve">14:08,2</t>
  </si>
  <si>
    <t xml:space="preserve">Центральный федеральный округ - III</t>
  </si>
  <si>
    <t xml:space="preserve">1:00:26,5</t>
  </si>
  <si>
    <t xml:space="preserve">1:20,4</t>
  </si>
  <si>
    <t xml:space="preserve">Кравцова Евгения</t>
  </si>
  <si>
    <t xml:space="preserve">Плоцкая Елена</t>
  </si>
  <si>
    <t xml:space="preserve">Центр. ФО, Москва-Свердловская обл, Д</t>
  </si>
  <si>
    <t xml:space="preserve">Чарочкина Татьяна</t>
  </si>
  <si>
    <t xml:space="preserve">Хахина Евгения</t>
  </si>
  <si>
    <t xml:space="preserve">Северо - Западный федеральный округ (респ. Коми)</t>
  </si>
  <si>
    <t xml:space="preserve">1:00:43,0</t>
  </si>
  <si>
    <t xml:space="preserve">1:36,9</t>
  </si>
  <si>
    <t xml:space="preserve">Мелина Виктория</t>
  </si>
  <si>
    <t xml:space="preserve">Сев.-зап. ФО, Коми, ШВСМ, Д.</t>
  </si>
  <si>
    <t xml:space="preserve">Негуца Анастасия</t>
  </si>
  <si>
    <t xml:space="preserve">Рочева Ольга</t>
  </si>
  <si>
    <t xml:space="preserve">Кадира Ольга</t>
  </si>
  <si>
    <t xml:space="preserve">Приволжский ФО -I (Самарская, Пермская области)</t>
  </si>
  <si>
    <t xml:space="preserve">1:03:09,1</t>
  </si>
  <si>
    <t xml:space="preserve">4:03,0</t>
  </si>
  <si>
    <t xml:space="preserve">Наговицына Вероника</t>
  </si>
  <si>
    <t xml:space="preserve">Приволжский ФО, Пермская, Д., ШВСМ</t>
  </si>
  <si>
    <t xml:space="preserve">Складнева Ирина</t>
  </si>
  <si>
    <t xml:space="preserve">Приволжский ФО, Самарская, РА, ШВСМ -1</t>
  </si>
  <si>
    <t xml:space="preserve">Никитина Елена</t>
  </si>
  <si>
    <t xml:space="preserve">Приволжский ФО, Самарская, ШВСМ -1</t>
  </si>
  <si>
    <t xml:space="preserve">Плюснина Ирина</t>
  </si>
  <si>
    <t xml:space="preserve">В/К</t>
  </si>
  <si>
    <t xml:space="preserve">Северо-Западный федеральный округ - I (В/К)</t>
  </si>
  <si>
    <t xml:space="preserve">1:01:38,0</t>
  </si>
  <si>
    <t xml:space="preserve">2:31,9</t>
  </si>
  <si>
    <t xml:space="preserve">Новикова Наталья</t>
  </si>
  <si>
    <t xml:space="preserve">Сев.-зап. ФО, Санк-Петербург, РА</t>
  </si>
  <si>
    <t xml:space="preserve">Хватова Ирина</t>
  </si>
  <si>
    <t xml:space="preserve">Сев.-зап. ФО, Вологодская, Череповец</t>
  </si>
  <si>
    <t xml:space="preserve">Михайлова Анастасия</t>
  </si>
  <si>
    <t xml:space="preserve">Приволжский ФО, Саратовская, КДЮСШ, Локомотив</t>
  </si>
  <si>
    <t xml:space="preserve">Шарова Елена</t>
  </si>
  <si>
    <t xml:space="preserve">Ханты-Мансийский автономный округ (В/К)</t>
  </si>
  <si>
    <t xml:space="preserve">1:03:42,5</t>
  </si>
  <si>
    <t xml:space="preserve">4:36,4</t>
  </si>
  <si>
    <t xml:space="preserve">Милюстенко Наталья</t>
  </si>
  <si>
    <t xml:space="preserve">Уральский ФО, ХМАО-Сург.р-он, Динамо</t>
  </si>
  <si>
    <t xml:space="preserve">Бурылова Гульнара</t>
  </si>
  <si>
    <t xml:space="preserve">Сурина Варвара</t>
  </si>
  <si>
    <t xml:space="preserve">Сашнева Екатерина</t>
  </si>
  <si>
    <t xml:space="preserve">г. Ханты-Мансийск - II (В/К)</t>
  </si>
  <si>
    <t xml:space="preserve">1:07:36,9</t>
  </si>
  <si>
    <t xml:space="preserve">8:30,8</t>
  </si>
  <si>
    <t xml:space="preserve">Малькова Оксана</t>
  </si>
  <si>
    <t xml:space="preserve">Х.-Мансийск</t>
  </si>
  <si>
    <t xml:space="preserve">Шарапова Светлана</t>
  </si>
  <si>
    <t xml:space="preserve">Распопова Татьяна</t>
  </si>
  <si>
    <t xml:space="preserve">Калашникова Елена</t>
  </si>
  <si>
    <t xml:space="preserve">Погода</t>
  </si>
  <si>
    <t xml:space="preserve">Состояние снега</t>
  </si>
  <si>
    <t xml:space="preserve">Температура </t>
  </si>
  <si>
    <t xml:space="preserve">воздух</t>
  </si>
  <si>
    <t xml:space="preserve">снег</t>
  </si>
  <si>
    <t xml:space="preserve">Влажность</t>
  </si>
  <si>
    <t xml:space="preserve">ясно</t>
  </si>
  <si>
    <t xml:space="preserve">жесткий</t>
  </si>
  <si>
    <t xml:space="preserve">Технический делегат</t>
  </si>
  <si>
    <t xml:space="preserve">Главный секретарь</t>
  </si>
  <si>
    <t xml:space="preserve">Вахрушев Альберт (Москва)</t>
  </si>
  <si>
    <t xml:space="preserve">Тимошенко Елена (Ханты-Мансийск)</t>
  </si>
  <si>
    <t xml:space="preserve">20 марта 2004 года                                                                         время старта: 12-30</t>
  </si>
  <si>
    <t xml:space="preserve">Эстафета, мужчины 4х10 км</t>
  </si>
  <si>
    <t xml:space="preserve">Сумма подъемов - 304 метра</t>
  </si>
  <si>
    <t xml:space="preserve">отстав</t>
  </si>
  <si>
    <t xml:space="preserve">1:43:37,4</t>
  </si>
  <si>
    <t xml:space="preserve">0</t>
  </si>
  <si>
    <t xml:space="preserve">200</t>
  </si>
  <si>
    <t xml:space="preserve">Булгаков Максим</t>
  </si>
  <si>
    <t xml:space="preserve">Кузнецов Александр</t>
  </si>
  <si>
    <t xml:space="preserve">Дементьев Евгений</t>
  </si>
  <si>
    <t xml:space="preserve">Крянин Сергей</t>
  </si>
  <si>
    <t xml:space="preserve">Центральный федеральный округ (Яросл. обл. с/к "Сатурн")</t>
  </si>
  <si>
    <t xml:space="preserve">1:43:56,8</t>
  </si>
  <si>
    <t xml:space="preserve">0:19,4</t>
  </si>
  <si>
    <t xml:space="preserve">160</t>
  </si>
  <si>
    <t xml:space="preserve">Пирогов Дмитрий</t>
  </si>
  <si>
    <t xml:space="preserve">Центр. ФО, Ярославская, с/к "Сатурн", Рыбинск,РА</t>
  </si>
  <si>
    <t xml:space="preserve">Шлюндиков Андрей</t>
  </si>
  <si>
    <t xml:space="preserve">Центр. ФО, Ярославская, с/к "Сатурн", Рыбинск,Д</t>
  </si>
  <si>
    <t xml:space="preserve">Большаков Николай</t>
  </si>
  <si>
    <t xml:space="preserve">Центр. ФО, Яросл., с/к "Сатурн", Рыбинск - Красноярск.кр,Д</t>
  </si>
  <si>
    <t xml:space="preserve">1:19:24,9</t>
  </si>
  <si>
    <t xml:space="preserve">Тишкин Дмитрий</t>
  </si>
  <si>
    <t xml:space="preserve">Центр. ФО, Яросл., с/к "Сатурн", Рыбинск - Красноярск.кр,РА</t>
  </si>
  <si>
    <t xml:space="preserve">Приволжский федеральный округ - I</t>
  </si>
  <si>
    <t xml:space="preserve">1:44:46,2</t>
  </si>
  <si>
    <t xml:space="preserve">1:08,8</t>
  </si>
  <si>
    <t xml:space="preserve">Ширяев Сергей</t>
  </si>
  <si>
    <t xml:space="preserve">Приволжский ФО, Нижегородская, с/к"Нижегородец"</t>
  </si>
  <si>
    <t xml:space="preserve">27:35,0</t>
  </si>
  <si>
    <t xml:space="preserve">Вылегжанин Максим</t>
  </si>
  <si>
    <t xml:space="preserve">Приволжский ФО, Д., Удмуртия, УЦОП Серебр. ключи</t>
  </si>
  <si>
    <t xml:space="preserve">55:04,1</t>
  </si>
  <si>
    <t xml:space="preserve">27:29,1</t>
  </si>
  <si>
    <t xml:space="preserve">Косинцев Евгений</t>
  </si>
  <si>
    <t xml:space="preserve">Приволжский ФО, Татарстан</t>
  </si>
  <si>
    <t xml:space="preserve">1:20:00,2</t>
  </si>
  <si>
    <t xml:space="preserve">24:56,1</t>
  </si>
  <si>
    <t xml:space="preserve">Осинкин Дмитрий</t>
  </si>
  <si>
    <t xml:space="preserve">Приволжский ФО, Оренбург, РА, ШВСМ</t>
  </si>
  <si>
    <t xml:space="preserve">24:45,9</t>
  </si>
  <si>
    <t xml:space="preserve">1:44:59,0</t>
  </si>
  <si>
    <t xml:space="preserve">1:21,6</t>
  </si>
  <si>
    <t xml:space="preserve">Ляшенко Дмитрий</t>
  </si>
  <si>
    <t xml:space="preserve">28:13,8</t>
  </si>
  <si>
    <t xml:space="preserve">Виролайнен Роман</t>
  </si>
  <si>
    <t xml:space="preserve">54:53,4</t>
  </si>
  <si>
    <t xml:space="preserve">26:39,6</t>
  </si>
  <si>
    <t xml:space="preserve">Щучкин Сергей</t>
  </si>
  <si>
    <t xml:space="preserve">1:20:03,4</t>
  </si>
  <si>
    <t xml:space="preserve">25:09,9</t>
  </si>
  <si>
    <t xml:space="preserve">Новиков Сергей</t>
  </si>
  <si>
    <t xml:space="preserve">24:55,6</t>
  </si>
  <si>
    <t xml:space="preserve">Северо-Западный федеральный округ (респ. Коми)</t>
  </si>
  <si>
    <t xml:space="preserve">1:45:13,4</t>
  </si>
  <si>
    <t xml:space="preserve">1:36,0</t>
  </si>
  <si>
    <t xml:space="preserve">Рочев Василий</t>
  </si>
  <si>
    <t xml:space="preserve">26:42,4</t>
  </si>
  <si>
    <t xml:space="preserve">Леготин Владимир</t>
  </si>
  <si>
    <t xml:space="preserve">54:28,36</t>
  </si>
  <si>
    <t xml:space="preserve">27:45,9</t>
  </si>
  <si>
    <t xml:space="preserve">Артеев Иван</t>
  </si>
  <si>
    <t xml:space="preserve">1:19:15,2</t>
  </si>
  <si>
    <t xml:space="preserve">24:46,8</t>
  </si>
  <si>
    <t xml:space="preserve">Нутрихин Андрей</t>
  </si>
  <si>
    <t xml:space="preserve">25:58,1</t>
  </si>
  <si>
    <t xml:space="preserve">Сибирский федеральный округ - I</t>
  </si>
  <si>
    <t xml:space="preserve">1:46:33,3</t>
  </si>
  <si>
    <t xml:space="preserve">2:55,9</t>
  </si>
  <si>
    <t xml:space="preserve">Ревин Виктор</t>
  </si>
  <si>
    <t xml:space="preserve">Сибирский ФО,Башкортостан,Красноярский кр,Д</t>
  </si>
  <si>
    <t xml:space="preserve">26:57,3</t>
  </si>
  <si>
    <t xml:space="preserve">Гельманов Андрей</t>
  </si>
  <si>
    <t xml:space="preserve">Сибирский ФО, Бурятия, Локомотив</t>
  </si>
  <si>
    <t xml:space="preserve">55:10,0</t>
  </si>
  <si>
    <t xml:space="preserve">28:12,6</t>
  </si>
  <si>
    <t xml:space="preserve">Трусов Алексей</t>
  </si>
  <si>
    <t xml:space="preserve">Сибирский ФО, Омск, Д., ЦЛС, УОР, ШВСМ</t>
  </si>
  <si>
    <t xml:space="preserve">1:21:13,6</t>
  </si>
  <si>
    <t xml:space="preserve">26:03,5</t>
  </si>
  <si>
    <t xml:space="preserve">Вилисов Владимир</t>
  </si>
  <si>
    <t xml:space="preserve">Сибирский ФО, Кемеровск.,, ШВСМ, РА</t>
  </si>
  <si>
    <t xml:space="preserve">25:19,7</t>
  </si>
  <si>
    <t xml:space="preserve">Уральский федеральный округ (Свердловская область)</t>
  </si>
  <si>
    <t xml:space="preserve">1:46:33,8</t>
  </si>
  <si>
    <t xml:space="preserve">2:56,4</t>
  </si>
  <si>
    <t xml:space="preserve">Лукьянов Евгений</t>
  </si>
  <si>
    <t xml:space="preserve">Уральский ФО, Сверл., Д., с/к "Кедр", ШВСМ</t>
  </si>
  <si>
    <t xml:space="preserve">27:57,8</t>
  </si>
  <si>
    <t xml:space="preserve">Егошин Дмитрий</t>
  </si>
  <si>
    <t xml:space="preserve">55:02,2</t>
  </si>
  <si>
    <t xml:space="preserve">27:04,3</t>
  </si>
  <si>
    <t xml:space="preserve">Алыпов Иван</t>
  </si>
  <si>
    <t xml:space="preserve">Уральский ФО, Сверл., Д., Урал-медь, ШВСМ</t>
  </si>
  <si>
    <t xml:space="preserve">1:20:55,3</t>
  </si>
  <si>
    <t xml:space="preserve">25:53,1</t>
  </si>
  <si>
    <t xml:space="preserve">Панкратов Николай</t>
  </si>
  <si>
    <t xml:space="preserve">Уральский ФО, Сверл., РА, Урал-медь, ШВСМ</t>
  </si>
  <si>
    <t xml:space="preserve">1:46:33:8</t>
  </si>
  <si>
    <t xml:space="preserve">25:38,5</t>
  </si>
  <si>
    <t xml:space="preserve">Северо-Западный федеральный округ - II (респ. Коми)</t>
  </si>
  <si>
    <t xml:space="preserve">1:46:45,9</t>
  </si>
  <si>
    <t xml:space="preserve">3:08,5</t>
  </si>
  <si>
    <t xml:space="preserve">Нехаев Василий</t>
  </si>
  <si>
    <t xml:space="preserve">27:31,1</t>
  </si>
  <si>
    <t xml:space="preserve">Рочев Анатолий</t>
  </si>
  <si>
    <t xml:space="preserve">55:10,5</t>
  </si>
  <si>
    <t xml:space="preserve">27:39,3</t>
  </si>
  <si>
    <t xml:space="preserve">Мильков Андрей</t>
  </si>
  <si>
    <t xml:space="preserve">1:20:53,7</t>
  </si>
  <si>
    <t xml:space="preserve">25:43,2</t>
  </si>
  <si>
    <t xml:space="preserve">Ленский Владимир</t>
  </si>
  <si>
    <t xml:space="preserve">25:52,2</t>
  </si>
  <si>
    <t xml:space="preserve">Уральский федеральный округ (ХМАО - ЯНАО)</t>
  </si>
  <si>
    <t xml:space="preserve">1:47:15,5</t>
  </si>
  <si>
    <t xml:space="preserve">3:38,1</t>
  </si>
  <si>
    <t xml:space="preserve">Кравченко Александр</t>
  </si>
  <si>
    <t xml:space="preserve">Уральский ФО, ЯНАО, Салехард</t>
  </si>
  <si>
    <t xml:space="preserve">27:37,9</t>
  </si>
  <si>
    <t xml:space="preserve">Варварин Максим</t>
  </si>
  <si>
    <t xml:space="preserve">55:53,5</t>
  </si>
  <si>
    <t xml:space="preserve">28:15,5</t>
  </si>
  <si>
    <t xml:space="preserve">Легков Александр</t>
  </si>
  <si>
    <t xml:space="preserve">1:21:15,6</t>
  </si>
  <si>
    <t xml:space="preserve">25:22,0</t>
  </si>
  <si>
    <t xml:space="preserve">Турышев Сергей</t>
  </si>
  <si>
    <t xml:space="preserve">25:59,9</t>
  </si>
  <si>
    <t xml:space="preserve">1:48:29,4</t>
  </si>
  <si>
    <t xml:space="preserve">4:52,0</t>
  </si>
  <si>
    <t xml:space="preserve">Коростелев Павел</t>
  </si>
  <si>
    <t xml:space="preserve">Центр. ФО, Ярославская, с/к "Сатурн", Рыбинск, Д</t>
  </si>
  <si>
    <t xml:space="preserve">27:24,4</t>
  </si>
  <si>
    <t xml:space="preserve">Девятьяров Михаил</t>
  </si>
  <si>
    <t xml:space="preserve">Центр. ФО, Москва, РА</t>
  </si>
  <si>
    <t xml:space="preserve">56:38,1</t>
  </si>
  <si>
    <t xml:space="preserve">29:13,7</t>
  </si>
  <si>
    <t xml:space="preserve">Биченев Дмитрий</t>
  </si>
  <si>
    <t xml:space="preserve">Центр. ФО, Ярославская, Локомотив ШВСМ</t>
  </si>
  <si>
    <t xml:space="preserve">1:22:49,1</t>
  </si>
  <si>
    <t xml:space="preserve">26:10,9</t>
  </si>
  <si>
    <t xml:space="preserve">Фролин Юрий</t>
  </si>
  <si>
    <t xml:space="preserve">25:40,2</t>
  </si>
  <si>
    <t xml:space="preserve">Уральский федеральный округ (Тюменская область - ЯНАО)</t>
  </si>
  <si>
    <t xml:space="preserve">1:48:29,8</t>
  </si>
  <si>
    <t xml:space="preserve">4:52,4</t>
  </si>
  <si>
    <t xml:space="preserve">Токарев Владимир</t>
  </si>
  <si>
    <t xml:space="preserve">Уральский ФО, Тюм. ШВСМ, Д.</t>
  </si>
  <si>
    <t xml:space="preserve">28:41,9</t>
  </si>
  <si>
    <t xml:space="preserve">Маркелов Эдуард</t>
  </si>
  <si>
    <t xml:space="preserve">57:43,3</t>
  </si>
  <si>
    <t xml:space="preserve">29:01,3</t>
  </si>
  <si>
    <t xml:space="preserve">Маслов Дмитрий</t>
  </si>
  <si>
    <t xml:space="preserve">Уральский ФО, Тюм. ШВСМ, ЯНАО, Д.</t>
  </si>
  <si>
    <t xml:space="preserve">1:23:15,0</t>
  </si>
  <si>
    <t xml:space="preserve">25:31,7</t>
  </si>
  <si>
    <t xml:space="preserve">Норин Артем</t>
  </si>
  <si>
    <t xml:space="preserve">25:14,7</t>
  </si>
  <si>
    <t xml:space="preserve">Приволжский федеральный округ - III (Самарск., Пермск. обл.)</t>
  </si>
  <si>
    <t xml:space="preserve">1:48:40,0</t>
  </si>
  <si>
    <t xml:space="preserve">5:02,6</t>
  </si>
  <si>
    <t xml:space="preserve">Лисенков Виталий</t>
  </si>
  <si>
    <t xml:space="preserve">Приволжский ФО, Самарская, Д., ВАЗ</t>
  </si>
  <si>
    <t xml:space="preserve">28:40,9</t>
  </si>
  <si>
    <t xml:space="preserve">Плюснин Алексей</t>
  </si>
  <si>
    <t xml:space="preserve">57:04,3</t>
  </si>
  <si>
    <t xml:space="preserve">28:23,4</t>
  </si>
  <si>
    <t xml:space="preserve">Дегтев Сергей</t>
  </si>
  <si>
    <t xml:space="preserve">Приволжский ФО, Самарская, Д., ШВСМ -1</t>
  </si>
  <si>
    <t xml:space="preserve">1:23:01,3</t>
  </si>
  <si>
    <t xml:space="preserve">25:56,9</t>
  </si>
  <si>
    <t xml:space="preserve">Меньшенин Григорий</t>
  </si>
  <si>
    <t xml:space="preserve">Приволжский ФО, Самарская, РА, ШВСМ -1 </t>
  </si>
  <si>
    <t xml:space="preserve">25:38,6</t>
  </si>
  <si>
    <t xml:space="preserve">Северо-Западный федеральный округ - I</t>
  </si>
  <si>
    <t xml:space="preserve">1:49:55,8</t>
  </si>
  <si>
    <t xml:space="preserve">6:18,4</t>
  </si>
  <si>
    <t xml:space="preserve">Иванов Михаил</t>
  </si>
  <si>
    <t xml:space="preserve">Сев.-зап. ФО, Псковская, Остров, Д.</t>
  </si>
  <si>
    <t xml:space="preserve">27:41,6</t>
  </si>
  <si>
    <t xml:space="preserve">Воробьев Сергей</t>
  </si>
  <si>
    <t xml:space="preserve">57:57,4</t>
  </si>
  <si>
    <t xml:space="preserve">30:15,8</t>
  </si>
  <si>
    <t xml:space="preserve">Шишов Максим</t>
  </si>
  <si>
    <t xml:space="preserve">Сев.-зап. ФО, Санк-Петербург, РА, Карелия</t>
  </si>
  <si>
    <t xml:space="preserve">1:24:17,5</t>
  </si>
  <si>
    <t xml:space="preserve">26:20,0</t>
  </si>
  <si>
    <t xml:space="preserve">Петухов Алексей</t>
  </si>
  <si>
    <t xml:space="preserve">Сев.-зап. ФО, Мурманск, ШВСМ СДЮСШОР 3</t>
  </si>
  <si>
    <t xml:space="preserve">25:38,3</t>
  </si>
  <si>
    <t xml:space="preserve">Приволжский федеральный округ - II</t>
  </si>
  <si>
    <t xml:space="preserve">1:50:22,5</t>
  </si>
  <si>
    <t xml:space="preserve">6:45,1</t>
  </si>
  <si>
    <t xml:space="preserve">Мезенцев Александр</t>
  </si>
  <si>
    <t xml:space="preserve">28:44,0</t>
  </si>
  <si>
    <t xml:space="preserve">Завьялов Александр</t>
  </si>
  <si>
    <t xml:space="preserve">Приволжский ФО, Татарстан, Д.</t>
  </si>
  <si>
    <t xml:space="preserve">57:10,6</t>
  </si>
  <si>
    <t xml:space="preserve">28:26,6</t>
  </si>
  <si>
    <t xml:space="preserve">Стяжкин Максим</t>
  </si>
  <si>
    <t xml:space="preserve">Приволжский ФО, Д., Удмуртия, УЦОП СДЮШОР</t>
  </si>
  <si>
    <t xml:space="preserve">1:23:50,0</t>
  </si>
  <si>
    <t xml:space="preserve">26:39,3</t>
  </si>
  <si>
    <t xml:space="preserve">Вахрушев Андрей</t>
  </si>
  <si>
    <t xml:space="preserve">26:32,5</t>
  </si>
  <si>
    <t xml:space="preserve">Уральский федеральный округ</t>
  </si>
  <si>
    <t xml:space="preserve">1:52:00,2</t>
  </si>
  <si>
    <t xml:space="preserve">8:22,8</t>
  </si>
  <si>
    <t xml:space="preserve">Санников Вадим</t>
  </si>
  <si>
    <t xml:space="preserve">Уральский ФО, ХМАО-Сургут, РА</t>
  </si>
  <si>
    <t xml:space="preserve">28:38,9</t>
  </si>
  <si>
    <t xml:space="preserve">Хасанов Андрей</t>
  </si>
  <si>
    <t xml:space="preserve">57:47,0</t>
  </si>
  <si>
    <t xml:space="preserve">29:08,1</t>
  </si>
  <si>
    <t xml:space="preserve">Ушаков Андрей</t>
  </si>
  <si>
    <t xml:space="preserve">Уральский ФО, ХМАО - Сург.р-он, Динамо</t>
  </si>
  <si>
    <t xml:space="preserve">1:24:15,8</t>
  </si>
  <si>
    <t xml:space="preserve">26:28,8</t>
  </si>
  <si>
    <t xml:space="preserve">Парусов Александр</t>
  </si>
  <si>
    <t xml:space="preserve">Уральский ФО, ЯНАО - Владимирская</t>
  </si>
  <si>
    <t xml:space="preserve">27:44,3</t>
  </si>
  <si>
    <t xml:space="preserve">Сибирский федеральный округ - II</t>
  </si>
  <si>
    <t xml:space="preserve">1:53:15,2</t>
  </si>
  <si>
    <t xml:space="preserve">9:37,8</t>
  </si>
  <si>
    <t xml:space="preserve">Гельманов Артемий</t>
  </si>
  <si>
    <t xml:space="preserve">28:40,3</t>
  </si>
  <si>
    <t xml:space="preserve">Пикалов Илья</t>
  </si>
  <si>
    <t xml:space="preserve">Сибирский ФО, Кемеровск., ШВСМ, РА, КузГПА</t>
  </si>
  <si>
    <t xml:space="preserve">57:20,1</t>
  </si>
  <si>
    <t xml:space="preserve">28:39,7</t>
  </si>
  <si>
    <t xml:space="preserve">Капустин Григорий</t>
  </si>
  <si>
    <t xml:space="preserve">1:24:22,9</t>
  </si>
  <si>
    <t xml:space="preserve">27:02,8</t>
  </si>
  <si>
    <t xml:space="preserve">Филонов Виктор</t>
  </si>
  <si>
    <t xml:space="preserve">Сибирский ФО, Бурятия, ВСГТУ</t>
  </si>
  <si>
    <t xml:space="preserve">28:52,2</t>
  </si>
  <si>
    <t xml:space="preserve">Уральский федеральный округ (Тюменская область - II)</t>
  </si>
  <si>
    <t xml:space="preserve">1:53:16,3</t>
  </si>
  <si>
    <t xml:space="preserve">9:38,9</t>
  </si>
  <si>
    <t xml:space="preserve">Александров Алексей</t>
  </si>
  <si>
    <t xml:space="preserve">Уральский ФО, Тюм. ШВСМ, Губкинский, Д.</t>
  </si>
  <si>
    <t xml:space="preserve">30:06,1</t>
  </si>
  <si>
    <t xml:space="preserve">Лукичев Александр</t>
  </si>
  <si>
    <t xml:space="preserve">59:18,7</t>
  </si>
  <si>
    <t xml:space="preserve">29:12,5</t>
  </si>
  <si>
    <t xml:space="preserve">Саксин Павел</t>
  </si>
  <si>
    <t xml:space="preserve">1:26:30,9</t>
  </si>
  <si>
    <t xml:space="preserve">27:12,1</t>
  </si>
  <si>
    <t xml:space="preserve">Андреев Владимир</t>
  </si>
  <si>
    <t xml:space="preserve">Уральский ФО, Тюм. ШВСМ, Губкинский,  Д.</t>
  </si>
  <si>
    <t xml:space="preserve">26:45,4</t>
  </si>
  <si>
    <t xml:space="preserve">в/к</t>
  </si>
  <si>
    <t xml:space="preserve">г. Ханты-Мансийск - 1 (В/К)</t>
  </si>
  <si>
    <t xml:space="preserve">1:58:07,2</t>
  </si>
  <si>
    <t xml:space="preserve">14:29,8</t>
  </si>
  <si>
    <t xml:space="preserve">Белов Михаил</t>
  </si>
  <si>
    <t xml:space="preserve">Х-Мансийск</t>
  </si>
  <si>
    <t xml:space="preserve">29:32,5</t>
  </si>
  <si>
    <t xml:space="preserve">Линьков Леонид</t>
  </si>
  <si>
    <t xml:space="preserve">1:00:21,0</t>
  </si>
  <si>
    <t xml:space="preserve">30:48,5</t>
  </si>
  <si>
    <t xml:space="preserve">Евсюков Андрей</t>
  </si>
  <si>
    <t xml:space="preserve">1:29:15,9</t>
  </si>
  <si>
    <t xml:space="preserve">28:54,8</t>
  </si>
  <si>
    <t xml:space="preserve">Серегин Александр</t>
  </si>
  <si>
    <t xml:space="preserve">28:51,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:ss.0"/>
    <numFmt numFmtId="166" formatCode="@"/>
    <numFmt numFmtId="167" formatCode="mm:ss.0;@"/>
    <numFmt numFmtId="168" formatCode="0%"/>
    <numFmt numFmtId="169" formatCode="0.0"/>
    <numFmt numFmtId="170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7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56"/>
    <col collapsed="false" customWidth="true" hidden="false" outlineLevel="0" max="3" min="3" style="1" width="19.7"/>
    <col collapsed="false" customWidth="true" hidden="false" outlineLevel="0" max="4" min="4" style="1" width="20.28"/>
    <col collapsed="false" customWidth="true" hidden="false" outlineLevel="0" max="5" min="5" style="1" width="5.13"/>
    <col collapsed="false" customWidth="true" hidden="false" outlineLevel="0" max="6" min="6" style="1" width="15.28"/>
    <col collapsed="false" customWidth="true" hidden="false" outlineLevel="0" max="7" min="7" style="1" width="9.7"/>
    <col collapsed="false" customWidth="true" hidden="false" outlineLevel="0" max="8" min="8" style="1" width="8.56"/>
    <col collapsed="false" customWidth="true" hidden="false" outlineLevel="0" max="9" min="9" style="3" width="5.85"/>
    <col collapsed="false" customWidth="true" hidden="false" outlineLevel="0" max="10" min="10" style="4" width="4.99"/>
    <col collapsed="false" customWidth="true" hidden="false" outlineLevel="0" max="11" min="11" style="1" width="4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8" customFormat="true" ht="12.75" hidden="false" customHeight="true" outlineLevel="0" collapsed="false">
      <c r="A4" s="7" t="s">
        <v>3</v>
      </c>
      <c r="B4" s="7"/>
      <c r="C4" s="7"/>
      <c r="D4" s="7"/>
      <c r="E4" s="7"/>
      <c r="F4" s="7" t="s">
        <v>4</v>
      </c>
      <c r="G4" s="7"/>
      <c r="H4" s="7"/>
      <c r="I4" s="7"/>
      <c r="J4" s="7"/>
      <c r="K4" s="7"/>
    </row>
    <row r="5" s="3" customFormat="true" ht="12.75" hidden="false" customHeight="false" outlineLevel="0" collapsed="false">
      <c r="A5" s="9" t="s">
        <v>5</v>
      </c>
      <c r="B5" s="10"/>
      <c r="C5" s="10"/>
      <c r="D5" s="11"/>
      <c r="E5" s="12"/>
      <c r="F5" s="13" t="s">
        <v>6</v>
      </c>
      <c r="G5" s="11"/>
      <c r="H5" s="11"/>
      <c r="I5" s="11"/>
      <c r="J5" s="14"/>
      <c r="K5" s="12"/>
    </row>
    <row r="6" s="3" customFormat="true" ht="12.75" hidden="false" customHeight="false" outlineLevel="0" collapsed="false">
      <c r="A6" s="9" t="s">
        <v>7</v>
      </c>
      <c r="B6" s="10"/>
      <c r="C6" s="10"/>
      <c r="D6" s="10"/>
      <c r="E6" s="15"/>
      <c r="F6" s="16" t="s">
        <v>8</v>
      </c>
      <c r="G6" s="10"/>
      <c r="H6" s="10"/>
      <c r="I6" s="10"/>
      <c r="J6" s="17"/>
      <c r="K6" s="15"/>
    </row>
    <row r="7" s="3" customFormat="true" ht="12.75" hidden="false" customHeight="false" outlineLevel="0" collapsed="false">
      <c r="A7" s="18" t="s">
        <v>9</v>
      </c>
      <c r="B7" s="19"/>
      <c r="C7" s="19"/>
      <c r="D7" s="19"/>
      <c r="E7" s="20"/>
      <c r="F7" s="16" t="s">
        <v>10</v>
      </c>
      <c r="G7" s="10"/>
      <c r="H7" s="10"/>
      <c r="I7" s="10"/>
      <c r="J7" s="17"/>
      <c r="K7" s="15"/>
    </row>
    <row r="8" s="3" customFormat="true" ht="12.75" hidden="false" customHeight="false" outlineLevel="0" collapsed="false">
      <c r="A8" s="16" t="s">
        <v>11</v>
      </c>
      <c r="B8" s="10"/>
      <c r="C8" s="10"/>
      <c r="D8" s="10"/>
      <c r="E8" s="15"/>
      <c r="F8" s="16"/>
      <c r="G8" s="10"/>
      <c r="H8" s="10"/>
      <c r="I8" s="10"/>
      <c r="J8" s="17"/>
      <c r="K8" s="15"/>
    </row>
    <row r="9" s="3" customFormat="true" ht="13.5" hidden="false" customHeight="false" outlineLevel="0" collapsed="false">
      <c r="A9" s="21" t="s">
        <v>12</v>
      </c>
      <c r="B9" s="22"/>
      <c r="C9" s="22"/>
      <c r="D9" s="22"/>
      <c r="E9" s="23"/>
      <c r="F9" s="21"/>
      <c r="G9" s="22"/>
      <c r="H9" s="22"/>
      <c r="I9" s="22"/>
      <c r="J9" s="24"/>
      <c r="K9" s="23"/>
    </row>
    <row r="10" s="3" customFormat="true" ht="9" hidden="false" customHeight="true" outlineLevel="0" collapsed="false">
      <c r="A10" s="25"/>
      <c r="B10" s="25"/>
      <c r="C10" s="25"/>
      <c r="D10" s="25"/>
      <c r="E10" s="25"/>
      <c r="F10" s="22"/>
      <c r="G10" s="22"/>
      <c r="H10" s="22"/>
      <c r="I10" s="22"/>
      <c r="J10" s="24"/>
    </row>
    <row r="11" s="33" customFormat="true" ht="50.25" hidden="false" customHeight="true" outlineLevel="0" collapsed="false">
      <c r="A11" s="26" t="s">
        <v>13</v>
      </c>
      <c r="B11" s="27" t="s">
        <v>14</v>
      </c>
      <c r="C11" s="28" t="s">
        <v>15</v>
      </c>
      <c r="D11" s="28" t="s">
        <v>16</v>
      </c>
      <c r="E11" s="28"/>
      <c r="F11" s="28"/>
      <c r="G11" s="28" t="s">
        <v>17</v>
      </c>
      <c r="H11" s="29" t="s">
        <v>18</v>
      </c>
      <c r="I11" s="30" t="s">
        <v>19</v>
      </c>
      <c r="J11" s="31" t="s">
        <v>20</v>
      </c>
      <c r="K11" s="32" t="s">
        <v>21</v>
      </c>
    </row>
    <row r="12" s="38" customFormat="true" ht="7.5" hidden="false" customHeight="true" outlineLevel="0" collapsed="false">
      <c r="A12" s="34"/>
      <c r="B12" s="35"/>
      <c r="C12" s="34"/>
      <c r="D12" s="34"/>
      <c r="E12" s="34"/>
      <c r="F12" s="34"/>
      <c r="G12" s="34"/>
      <c r="H12" s="34"/>
      <c r="I12" s="36"/>
      <c r="J12" s="37"/>
    </row>
    <row r="13" s="46" customFormat="true" ht="12.6" hidden="false" customHeight="true" outlineLevel="0" collapsed="false">
      <c r="A13" s="39" t="n">
        <v>1</v>
      </c>
      <c r="B13" s="40" t="n">
        <v>2</v>
      </c>
      <c r="C13" s="41" t="s">
        <v>22</v>
      </c>
      <c r="D13" s="41"/>
      <c r="E13" s="41"/>
      <c r="F13" s="41"/>
      <c r="G13" s="42" t="n">
        <v>0.0410428240740741</v>
      </c>
      <c r="H13" s="40"/>
      <c r="I13" s="43"/>
      <c r="J13" s="44" t="n">
        <v>200</v>
      </c>
      <c r="K13" s="45" t="s">
        <v>23</v>
      </c>
    </row>
    <row r="14" customFormat="false" ht="12" hidden="false" customHeight="true" outlineLevel="0" collapsed="false">
      <c r="A14" s="47"/>
      <c r="B14" s="48" t="n">
        <v>1</v>
      </c>
      <c r="C14" s="49" t="s">
        <v>24</v>
      </c>
      <c r="D14" s="50" t="s">
        <v>25</v>
      </c>
      <c r="E14" s="51"/>
      <c r="F14" s="52"/>
      <c r="G14" s="53" t="n">
        <v>0.0106643518518519</v>
      </c>
      <c r="H14" s="53" t="n">
        <v>0.0106643518518519</v>
      </c>
      <c r="I14" s="54"/>
      <c r="J14" s="55" t="n">
        <v>50</v>
      </c>
      <c r="K14" s="56" t="s">
        <v>23</v>
      </c>
    </row>
    <row r="15" customFormat="false" ht="12" hidden="false" customHeight="true" outlineLevel="0" collapsed="false">
      <c r="A15" s="47"/>
      <c r="B15" s="48" t="n">
        <v>2</v>
      </c>
      <c r="C15" s="49" t="s">
        <v>26</v>
      </c>
      <c r="D15" s="57" t="s">
        <v>27</v>
      </c>
      <c r="E15" s="58"/>
      <c r="F15" s="52"/>
      <c r="G15" s="53" t="n">
        <v>0.0213564814814815</v>
      </c>
      <c r="H15" s="53" t="n">
        <v>0.0106921296296296</v>
      </c>
      <c r="I15" s="54"/>
      <c r="J15" s="55" t="n">
        <v>50</v>
      </c>
      <c r="K15" s="56" t="s">
        <v>23</v>
      </c>
    </row>
    <row r="16" customFormat="false" ht="12" hidden="false" customHeight="true" outlineLevel="0" collapsed="false">
      <c r="A16" s="47"/>
      <c r="B16" s="48" t="n">
        <v>3</v>
      </c>
      <c r="C16" s="49" t="s">
        <v>28</v>
      </c>
      <c r="D16" s="57" t="s">
        <v>29</v>
      </c>
      <c r="E16" s="58"/>
      <c r="F16" s="52"/>
      <c r="G16" s="53" t="n">
        <v>0.031</v>
      </c>
      <c r="H16" s="53" t="n">
        <v>0.00964236111111111</v>
      </c>
      <c r="I16" s="54"/>
      <c r="J16" s="55" t="n">
        <v>50</v>
      </c>
      <c r="K16" s="56" t="s">
        <v>23</v>
      </c>
    </row>
    <row r="17" customFormat="false" ht="12" hidden="false" customHeight="true" outlineLevel="0" collapsed="false">
      <c r="A17" s="59"/>
      <c r="B17" s="60" t="n">
        <v>4</v>
      </c>
      <c r="C17" s="61" t="s">
        <v>30</v>
      </c>
      <c r="D17" s="62" t="s">
        <v>31</v>
      </c>
      <c r="E17" s="63"/>
      <c r="F17" s="64"/>
      <c r="G17" s="65" t="n">
        <v>0.0410428240740741</v>
      </c>
      <c r="H17" s="65" t="n">
        <v>0.0100416666666667</v>
      </c>
      <c r="I17" s="66"/>
      <c r="J17" s="67" t="n">
        <v>50</v>
      </c>
      <c r="K17" s="68" t="s">
        <v>23</v>
      </c>
    </row>
    <row r="18" s="38" customFormat="true" ht="8.25" hidden="false" customHeight="true" outlineLevel="0" collapsed="false">
      <c r="A18" s="34"/>
      <c r="B18" s="35"/>
      <c r="C18" s="34"/>
      <c r="D18" s="34"/>
      <c r="E18" s="34"/>
      <c r="F18" s="34"/>
      <c r="G18" s="34"/>
      <c r="H18" s="34"/>
      <c r="I18" s="69"/>
      <c r="J18" s="37"/>
    </row>
    <row r="19" s="46" customFormat="true" ht="12.6" hidden="false" customHeight="true" outlineLevel="0" collapsed="false">
      <c r="A19" s="39" t="n">
        <v>2</v>
      </c>
      <c r="B19" s="40" t="n">
        <v>4</v>
      </c>
      <c r="C19" s="70" t="s">
        <v>32</v>
      </c>
      <c r="D19" s="70"/>
      <c r="E19" s="70"/>
      <c r="F19" s="70"/>
      <c r="G19" s="71" t="n">
        <v>0.0415532407407407</v>
      </c>
      <c r="H19" s="40"/>
      <c r="I19" s="72" t="s">
        <v>33</v>
      </c>
      <c r="J19" s="44" t="n">
        <v>160</v>
      </c>
      <c r="K19" s="45" t="s">
        <v>23</v>
      </c>
    </row>
    <row r="20" customFormat="false" ht="12.6" hidden="false" customHeight="true" outlineLevel="0" collapsed="false">
      <c r="A20" s="47"/>
      <c r="B20" s="48" t="n">
        <v>1</v>
      </c>
      <c r="C20" s="49" t="s">
        <v>34</v>
      </c>
      <c r="D20" s="50" t="s">
        <v>35</v>
      </c>
      <c r="E20" s="58"/>
      <c r="F20" s="52"/>
      <c r="G20" s="53" t="n">
        <v>0.0107268518518519</v>
      </c>
      <c r="H20" s="53" t="n">
        <v>0.0107268518518519</v>
      </c>
      <c r="I20" s="73"/>
      <c r="J20" s="74" t="n">
        <v>40</v>
      </c>
      <c r="K20" s="75" t="s">
        <v>23</v>
      </c>
    </row>
    <row r="21" customFormat="false" ht="12.6" hidden="false" customHeight="true" outlineLevel="0" collapsed="false">
      <c r="A21" s="47"/>
      <c r="B21" s="48" t="n">
        <v>2</v>
      </c>
      <c r="C21" s="49" t="s">
        <v>36</v>
      </c>
      <c r="D21" s="57" t="s">
        <v>37</v>
      </c>
      <c r="E21" s="58"/>
      <c r="F21" s="52"/>
      <c r="G21" s="53" t="n">
        <v>0.0216990740740741</v>
      </c>
      <c r="H21" s="53" t="n">
        <v>0.0109710648148148</v>
      </c>
      <c r="I21" s="73"/>
      <c r="J21" s="74" t="n">
        <v>40</v>
      </c>
      <c r="K21" s="75" t="s">
        <v>23</v>
      </c>
    </row>
    <row r="22" customFormat="false" ht="12.6" hidden="false" customHeight="true" outlineLevel="0" collapsed="false">
      <c r="A22" s="47"/>
      <c r="B22" s="48" t="n">
        <v>3</v>
      </c>
      <c r="C22" s="49" t="s">
        <v>38</v>
      </c>
      <c r="D22" s="57" t="s">
        <v>39</v>
      </c>
      <c r="E22" s="58"/>
      <c r="F22" s="52"/>
      <c r="G22" s="53" t="n">
        <v>0.0316979166666667</v>
      </c>
      <c r="H22" s="53" t="n">
        <v>0.00999884259259259</v>
      </c>
      <c r="I22" s="54"/>
      <c r="J22" s="74" t="n">
        <v>40</v>
      </c>
      <c r="K22" s="75" t="s">
        <v>23</v>
      </c>
    </row>
    <row r="23" customFormat="false" ht="12.6" hidden="false" customHeight="true" outlineLevel="0" collapsed="false">
      <c r="A23" s="59"/>
      <c r="B23" s="60" t="n">
        <v>4</v>
      </c>
      <c r="C23" s="61" t="s">
        <v>40</v>
      </c>
      <c r="D23" s="62" t="s">
        <v>29</v>
      </c>
      <c r="E23" s="63"/>
      <c r="F23" s="64"/>
      <c r="G23" s="65" t="n">
        <v>0.0415532407407407</v>
      </c>
      <c r="H23" s="65" t="n">
        <v>0.00985416666666667</v>
      </c>
      <c r="I23" s="76"/>
      <c r="J23" s="77" t="n">
        <v>40</v>
      </c>
      <c r="K23" s="78" t="s">
        <v>23</v>
      </c>
    </row>
    <row r="24" s="38" customFormat="true" ht="8.25" hidden="false" customHeight="true" outlineLevel="0" collapsed="false">
      <c r="A24" s="79"/>
      <c r="B24" s="80"/>
      <c r="C24" s="81"/>
      <c r="D24" s="81"/>
      <c r="E24" s="81"/>
      <c r="F24" s="81"/>
      <c r="G24" s="81"/>
      <c r="H24" s="81"/>
      <c r="I24" s="82"/>
      <c r="J24" s="83"/>
      <c r="K24" s="84"/>
    </row>
    <row r="25" s="46" customFormat="true" ht="12.6" hidden="false" customHeight="true" outlineLevel="0" collapsed="false">
      <c r="A25" s="39" t="n">
        <v>3</v>
      </c>
      <c r="B25" s="40" t="n">
        <v>5</v>
      </c>
      <c r="C25" s="70" t="s">
        <v>41</v>
      </c>
      <c r="D25" s="70"/>
      <c r="E25" s="70"/>
      <c r="F25" s="70"/>
      <c r="G25" s="85" t="str">
        <f aca="false">G29</f>
        <v>1:00:00,7</v>
      </c>
      <c r="H25" s="40"/>
      <c r="I25" s="72" t="s">
        <v>42</v>
      </c>
      <c r="J25" s="44" t="n">
        <v>120</v>
      </c>
      <c r="K25" s="45" t="s">
        <v>23</v>
      </c>
    </row>
    <row r="26" customFormat="false" ht="12" hidden="false" customHeight="true" outlineLevel="0" collapsed="false">
      <c r="A26" s="47"/>
      <c r="B26" s="48" t="n">
        <v>1</v>
      </c>
      <c r="C26" s="49" t="s">
        <v>43</v>
      </c>
      <c r="D26" s="86" t="s">
        <v>44</v>
      </c>
      <c r="E26" s="87"/>
      <c r="F26" s="52"/>
      <c r="G26" s="53" t="n">
        <v>0.0108090277777778</v>
      </c>
      <c r="H26" s="53" t="n">
        <v>0.0108090277777778</v>
      </c>
      <c r="I26" s="73"/>
      <c r="J26" s="55" t="n">
        <v>30</v>
      </c>
      <c r="K26" s="56" t="s">
        <v>23</v>
      </c>
    </row>
    <row r="27" customFormat="false" ht="12" hidden="false" customHeight="true" outlineLevel="0" collapsed="false">
      <c r="A27" s="47"/>
      <c r="B27" s="48" t="n">
        <v>2</v>
      </c>
      <c r="C27" s="88" t="s">
        <v>45</v>
      </c>
      <c r="D27" s="57" t="s">
        <v>46</v>
      </c>
      <c r="E27" s="58"/>
      <c r="F27" s="52"/>
      <c r="G27" s="53" t="n">
        <v>0.0219652777777778</v>
      </c>
      <c r="H27" s="53" t="n">
        <v>0.01115625</v>
      </c>
      <c r="I27" s="73"/>
      <c r="J27" s="55" t="n">
        <v>30</v>
      </c>
      <c r="K27" s="56" t="s">
        <v>23</v>
      </c>
    </row>
    <row r="28" customFormat="false" ht="12" hidden="false" customHeight="true" outlineLevel="0" collapsed="false">
      <c r="A28" s="47"/>
      <c r="B28" s="48" t="n">
        <v>3</v>
      </c>
      <c r="C28" s="49" t="s">
        <v>47</v>
      </c>
      <c r="D28" s="57" t="s">
        <v>48</v>
      </c>
      <c r="E28" s="58"/>
      <c r="F28" s="52"/>
      <c r="G28" s="53" t="n">
        <v>0.0319837962962963</v>
      </c>
      <c r="H28" s="53" t="n">
        <v>0.0100173611111111</v>
      </c>
      <c r="I28" s="73"/>
      <c r="J28" s="55" t="n">
        <v>30</v>
      </c>
      <c r="K28" s="56" t="s">
        <v>23</v>
      </c>
    </row>
    <row r="29" customFormat="false" ht="12" hidden="false" customHeight="true" outlineLevel="0" collapsed="false">
      <c r="A29" s="59"/>
      <c r="B29" s="60" t="n">
        <v>4</v>
      </c>
      <c r="C29" s="61" t="s">
        <v>49</v>
      </c>
      <c r="D29" s="62" t="s">
        <v>46</v>
      </c>
      <c r="E29" s="63"/>
      <c r="F29" s="64"/>
      <c r="G29" s="89" t="s">
        <v>50</v>
      </c>
      <c r="H29" s="65" t="n">
        <v>0.00968981481481481</v>
      </c>
      <c r="I29" s="76"/>
      <c r="J29" s="67" t="n">
        <v>30</v>
      </c>
      <c r="K29" s="68" t="s">
        <v>23</v>
      </c>
    </row>
    <row r="30" s="38" customFormat="true" ht="6.75" hidden="false" customHeight="true" outlineLevel="0" collapsed="false">
      <c r="A30" s="34"/>
      <c r="B30" s="35"/>
      <c r="C30" s="34"/>
      <c r="D30" s="34"/>
      <c r="E30" s="34"/>
      <c r="F30" s="34"/>
      <c r="G30" s="34"/>
      <c r="H30" s="34"/>
      <c r="I30" s="69"/>
      <c r="J30" s="37"/>
    </row>
    <row r="31" s="46" customFormat="true" ht="12.6" hidden="false" customHeight="true" outlineLevel="0" collapsed="false">
      <c r="A31" s="39" t="n">
        <v>4</v>
      </c>
      <c r="B31" s="40" t="n">
        <v>9</v>
      </c>
      <c r="C31" s="70" t="s">
        <v>51</v>
      </c>
      <c r="D31" s="70"/>
      <c r="E31" s="70"/>
      <c r="F31" s="70"/>
      <c r="G31" s="85" t="s">
        <v>52</v>
      </c>
      <c r="H31" s="40"/>
      <c r="I31" s="72" t="s">
        <v>53</v>
      </c>
      <c r="J31" s="44" t="n">
        <v>100</v>
      </c>
      <c r="K31" s="45"/>
    </row>
    <row r="32" customFormat="false" ht="12" hidden="false" customHeight="true" outlineLevel="0" collapsed="false">
      <c r="A32" s="47"/>
      <c r="B32" s="48" t="n">
        <v>1</v>
      </c>
      <c r="C32" s="49" t="s">
        <v>54</v>
      </c>
      <c r="D32" s="57" t="s">
        <v>55</v>
      </c>
      <c r="E32" s="58"/>
      <c r="F32" s="52"/>
      <c r="G32" s="53" t="n">
        <v>0.0108530092592593</v>
      </c>
      <c r="H32" s="53" t="n">
        <v>0.0108530092592593</v>
      </c>
      <c r="I32" s="90"/>
      <c r="J32" s="55" t="n">
        <v>25</v>
      </c>
      <c r="K32" s="56"/>
    </row>
    <row r="33" customFormat="false" ht="12" hidden="false" customHeight="true" outlineLevel="0" collapsed="false">
      <c r="A33" s="47"/>
      <c r="B33" s="48" t="n">
        <v>2</v>
      </c>
      <c r="C33" s="49" t="s">
        <v>56</v>
      </c>
      <c r="D33" s="57" t="s">
        <v>57</v>
      </c>
      <c r="E33" s="58"/>
      <c r="F33" s="52"/>
      <c r="G33" s="53" t="n">
        <v>0.0219918981481481</v>
      </c>
      <c r="H33" s="53" t="n">
        <v>0.0111377314814815</v>
      </c>
      <c r="I33" s="90"/>
      <c r="J33" s="55" t="n">
        <v>25</v>
      </c>
      <c r="K33" s="56"/>
    </row>
    <row r="34" customFormat="false" ht="12" hidden="false" customHeight="true" outlineLevel="0" collapsed="false">
      <c r="A34" s="47"/>
      <c r="B34" s="48" t="n">
        <v>3</v>
      </c>
      <c r="C34" s="49" t="s">
        <v>58</v>
      </c>
      <c r="D34" s="50" t="s">
        <v>59</v>
      </c>
      <c r="E34" s="51"/>
      <c r="F34" s="52"/>
      <c r="G34" s="53" t="n">
        <v>0.0323946759259259</v>
      </c>
      <c r="H34" s="53" t="n">
        <v>0.0104027777777778</v>
      </c>
      <c r="I34" s="90"/>
      <c r="J34" s="55" t="n">
        <v>25</v>
      </c>
      <c r="K34" s="56"/>
    </row>
    <row r="35" customFormat="false" ht="12" hidden="false" customHeight="true" outlineLevel="0" collapsed="false">
      <c r="A35" s="59"/>
      <c r="B35" s="60" t="n">
        <v>4</v>
      </c>
      <c r="C35" s="61" t="s">
        <v>60</v>
      </c>
      <c r="D35" s="62" t="s">
        <v>61</v>
      </c>
      <c r="E35" s="63"/>
      <c r="F35" s="64"/>
      <c r="G35" s="89" t="s">
        <v>52</v>
      </c>
      <c r="H35" s="65" t="n">
        <v>0.00934375</v>
      </c>
      <c r="I35" s="91"/>
      <c r="J35" s="67" t="n">
        <v>25</v>
      </c>
      <c r="K35" s="68"/>
    </row>
    <row r="36" s="38" customFormat="true" ht="6" hidden="false" customHeight="true" outlineLevel="0" collapsed="false">
      <c r="A36" s="34"/>
      <c r="B36" s="35"/>
      <c r="C36" s="34"/>
      <c r="D36" s="34"/>
      <c r="E36" s="34"/>
      <c r="F36" s="34"/>
      <c r="G36" s="34"/>
      <c r="H36" s="34"/>
      <c r="I36" s="69"/>
      <c r="J36" s="37"/>
    </row>
    <row r="37" s="46" customFormat="true" ht="12.6" hidden="false" customHeight="true" outlineLevel="0" collapsed="false">
      <c r="A37" s="39" t="n">
        <v>5</v>
      </c>
      <c r="B37" s="40" t="n">
        <v>6</v>
      </c>
      <c r="C37" s="70" t="s">
        <v>62</v>
      </c>
      <c r="D37" s="70"/>
      <c r="E37" s="70"/>
      <c r="F37" s="70"/>
      <c r="G37" s="85" t="s">
        <v>63</v>
      </c>
      <c r="H37" s="40"/>
      <c r="I37" s="92" t="s">
        <v>64</v>
      </c>
      <c r="J37" s="44" t="n">
        <v>90</v>
      </c>
      <c r="K37" s="45"/>
    </row>
    <row r="38" customFormat="false" ht="12" hidden="false" customHeight="true" outlineLevel="0" collapsed="false">
      <c r="A38" s="47"/>
      <c r="B38" s="48" t="n">
        <v>1</v>
      </c>
      <c r="C38" s="49" t="s">
        <v>65</v>
      </c>
      <c r="D38" s="57" t="s">
        <v>66</v>
      </c>
      <c r="E38" s="58"/>
      <c r="F38" s="52"/>
      <c r="G38" s="53" t="n">
        <v>0.0108819444444444</v>
      </c>
      <c r="H38" s="53" t="n">
        <v>0.0108819444444444</v>
      </c>
      <c r="I38" s="73"/>
      <c r="J38" s="55" t="n">
        <v>22.5</v>
      </c>
      <c r="K38" s="56"/>
    </row>
    <row r="39" customFormat="false" ht="12" hidden="false" customHeight="true" outlineLevel="0" collapsed="false">
      <c r="A39" s="47"/>
      <c r="B39" s="48" t="n">
        <v>2</v>
      </c>
      <c r="C39" s="49" t="s">
        <v>67</v>
      </c>
      <c r="D39" s="57" t="s">
        <v>66</v>
      </c>
      <c r="E39" s="58"/>
      <c r="F39" s="52"/>
      <c r="G39" s="93" t="n">
        <v>0.0220439814814815</v>
      </c>
      <c r="H39" s="53" t="n">
        <v>0.011162037037037</v>
      </c>
      <c r="I39" s="73"/>
      <c r="J39" s="55" t="n">
        <v>22.5</v>
      </c>
      <c r="K39" s="56"/>
    </row>
    <row r="40" customFormat="false" ht="12" hidden="false" customHeight="true" outlineLevel="0" collapsed="false">
      <c r="A40" s="47"/>
      <c r="B40" s="48" t="n">
        <v>3</v>
      </c>
      <c r="C40" s="49" t="s">
        <v>68</v>
      </c>
      <c r="D40" s="57" t="s">
        <v>66</v>
      </c>
      <c r="E40" s="58"/>
      <c r="F40" s="52"/>
      <c r="G40" s="53" t="n">
        <v>0.0320717592592593</v>
      </c>
      <c r="H40" s="53" t="n">
        <v>0.0100277777777778</v>
      </c>
      <c r="I40" s="73"/>
      <c r="J40" s="55" t="n">
        <v>22.5</v>
      </c>
      <c r="K40" s="56"/>
    </row>
    <row r="41" customFormat="false" ht="12" hidden="false" customHeight="true" outlineLevel="0" collapsed="false">
      <c r="A41" s="59"/>
      <c r="B41" s="60" t="n">
        <v>4</v>
      </c>
      <c r="C41" s="61" t="s">
        <v>69</v>
      </c>
      <c r="D41" s="62" t="s">
        <v>66</v>
      </c>
      <c r="E41" s="63"/>
      <c r="F41" s="64"/>
      <c r="G41" s="89" t="s">
        <v>63</v>
      </c>
      <c r="H41" s="89" t="s">
        <v>70</v>
      </c>
      <c r="I41" s="76"/>
      <c r="J41" s="67" t="n">
        <v>22.5</v>
      </c>
      <c r="K41" s="68"/>
    </row>
    <row r="42" s="38" customFormat="true" ht="6" hidden="false" customHeight="true" outlineLevel="0" collapsed="false">
      <c r="A42" s="34"/>
      <c r="B42" s="35"/>
      <c r="C42" s="34"/>
      <c r="D42" s="34"/>
      <c r="E42" s="34"/>
      <c r="F42" s="34"/>
      <c r="G42" s="34"/>
      <c r="H42" s="34"/>
      <c r="I42" s="69"/>
      <c r="J42" s="37"/>
    </row>
    <row r="43" s="46" customFormat="true" ht="12.6" hidden="false" customHeight="true" outlineLevel="0" collapsed="false">
      <c r="A43" s="39" t="n">
        <v>6</v>
      </c>
      <c r="B43" s="40" t="n">
        <v>7</v>
      </c>
      <c r="C43" s="70" t="s">
        <v>71</v>
      </c>
      <c r="D43" s="70"/>
      <c r="E43" s="70"/>
      <c r="F43" s="70"/>
      <c r="G43" s="85" t="s">
        <v>72</v>
      </c>
      <c r="H43" s="40"/>
      <c r="I43" s="72" t="s">
        <v>73</v>
      </c>
      <c r="J43" s="44" t="n">
        <v>80</v>
      </c>
      <c r="K43" s="45"/>
    </row>
    <row r="44" customFormat="false" ht="12.6" hidden="false" customHeight="true" outlineLevel="0" collapsed="false">
      <c r="A44" s="47"/>
      <c r="B44" s="48" t="n">
        <v>1</v>
      </c>
      <c r="C44" s="49" t="s">
        <v>74</v>
      </c>
      <c r="D44" s="57" t="s">
        <v>29</v>
      </c>
      <c r="E44" s="58"/>
      <c r="F44" s="52"/>
      <c r="G44" s="53" t="n">
        <v>0.0109930555555556</v>
      </c>
      <c r="H44" s="53" t="n">
        <v>0.0109930555555556</v>
      </c>
      <c r="I44" s="73"/>
      <c r="J44" s="55" t="n">
        <v>20</v>
      </c>
      <c r="K44" s="56"/>
    </row>
    <row r="45" customFormat="false" ht="12.6" hidden="false" customHeight="true" outlineLevel="0" collapsed="false">
      <c r="A45" s="47"/>
      <c r="B45" s="48" t="n">
        <v>2</v>
      </c>
      <c r="C45" s="49" t="s">
        <v>75</v>
      </c>
      <c r="D45" s="57" t="s">
        <v>76</v>
      </c>
      <c r="E45" s="58"/>
      <c r="F45" s="52"/>
      <c r="G45" s="53" t="n">
        <v>0.0218055555555556</v>
      </c>
      <c r="H45" s="53" t="n">
        <v>0.0108125</v>
      </c>
      <c r="I45" s="73"/>
      <c r="J45" s="55" t="n">
        <v>20</v>
      </c>
      <c r="K45" s="56"/>
    </row>
    <row r="46" customFormat="false" ht="12.6" hidden="false" customHeight="true" outlineLevel="0" collapsed="false">
      <c r="A46" s="47"/>
      <c r="B46" s="48" t="n">
        <v>3</v>
      </c>
      <c r="C46" s="49" t="s">
        <v>77</v>
      </c>
      <c r="D46" s="57" t="s">
        <v>37</v>
      </c>
      <c r="E46" s="58"/>
      <c r="F46" s="52"/>
      <c r="G46" s="53" t="n">
        <v>0.0319768518518519</v>
      </c>
      <c r="H46" s="53" t="n">
        <v>0.0101701388888889</v>
      </c>
      <c r="I46" s="73"/>
      <c r="J46" s="55" t="n">
        <v>20</v>
      </c>
      <c r="K46" s="56"/>
    </row>
    <row r="47" customFormat="false" ht="12.6" hidden="false" customHeight="true" outlineLevel="0" collapsed="false">
      <c r="A47" s="59"/>
      <c r="B47" s="60" t="n">
        <v>4</v>
      </c>
      <c r="C47" s="61" t="s">
        <v>78</v>
      </c>
      <c r="D47" s="62" t="s">
        <v>29</v>
      </c>
      <c r="E47" s="63"/>
      <c r="F47" s="64"/>
      <c r="G47" s="89" t="str">
        <f aca="false">G43</f>
        <v>1:00:26,5</v>
      </c>
      <c r="H47" s="65" t="n">
        <v>0.00999537037037037</v>
      </c>
      <c r="I47" s="76"/>
      <c r="J47" s="67" t="n">
        <v>20</v>
      </c>
      <c r="K47" s="68"/>
    </row>
    <row r="48" customFormat="false" ht="12.6" hidden="false" customHeight="true" outlineLevel="0" collapsed="false">
      <c r="A48" s="94"/>
      <c r="B48" s="94"/>
      <c r="C48" s="95"/>
      <c r="D48" s="95"/>
      <c r="E48" s="95"/>
      <c r="F48" s="95"/>
      <c r="G48" s="94"/>
      <c r="H48" s="94"/>
      <c r="I48" s="96"/>
      <c r="J48" s="17"/>
    </row>
    <row r="49" s="46" customFormat="true" ht="12.6" hidden="false" customHeight="true" outlineLevel="0" collapsed="false">
      <c r="A49" s="39" t="n">
        <v>7</v>
      </c>
      <c r="B49" s="40" t="n">
        <v>8</v>
      </c>
      <c r="C49" s="70" t="s">
        <v>79</v>
      </c>
      <c r="D49" s="70"/>
      <c r="E49" s="70"/>
      <c r="F49" s="70"/>
      <c r="G49" s="85" t="s">
        <v>80</v>
      </c>
      <c r="H49" s="40"/>
      <c r="I49" s="92" t="s">
        <v>81</v>
      </c>
      <c r="J49" s="44" t="n">
        <v>72</v>
      </c>
      <c r="K49" s="45"/>
    </row>
    <row r="50" customFormat="false" ht="12.6" hidden="false" customHeight="true" outlineLevel="0" collapsed="false">
      <c r="A50" s="47"/>
      <c r="B50" s="48" t="n">
        <v>1</v>
      </c>
      <c r="C50" s="49" t="s">
        <v>82</v>
      </c>
      <c r="D50" s="57" t="s">
        <v>83</v>
      </c>
      <c r="E50" s="58"/>
      <c r="F50" s="52"/>
      <c r="G50" s="53" t="n">
        <v>0.0109027777777778</v>
      </c>
      <c r="H50" s="53" t="n">
        <v>0.0109027777777778</v>
      </c>
      <c r="I50" s="73"/>
      <c r="J50" s="55" t="n">
        <v>18</v>
      </c>
      <c r="K50" s="56"/>
    </row>
    <row r="51" customFormat="false" ht="12.6" hidden="false" customHeight="true" outlineLevel="0" collapsed="false">
      <c r="A51" s="47"/>
      <c r="B51" s="48" t="n">
        <v>2</v>
      </c>
      <c r="C51" s="49" t="s">
        <v>84</v>
      </c>
      <c r="D51" s="57" t="s">
        <v>83</v>
      </c>
      <c r="E51" s="58"/>
      <c r="F51" s="52"/>
      <c r="G51" s="53" t="n">
        <v>0.0222673611111111</v>
      </c>
      <c r="H51" s="53" t="n">
        <v>0.0113634259259259</v>
      </c>
      <c r="I51" s="73"/>
      <c r="J51" s="55" t="n">
        <v>18</v>
      </c>
      <c r="K51" s="56"/>
    </row>
    <row r="52" customFormat="false" ht="12.6" hidden="false" customHeight="true" outlineLevel="0" collapsed="false">
      <c r="A52" s="47"/>
      <c r="B52" s="48" t="n">
        <v>3</v>
      </c>
      <c r="C52" s="49" t="s">
        <v>85</v>
      </c>
      <c r="D52" s="57" t="s">
        <v>83</v>
      </c>
      <c r="E52" s="58"/>
      <c r="F52" s="52"/>
      <c r="G52" s="53" t="n">
        <v>0.0321180555555556</v>
      </c>
      <c r="H52" s="53" t="n">
        <v>0.00985069444444445</v>
      </c>
      <c r="I52" s="73"/>
      <c r="J52" s="55" t="n">
        <v>18</v>
      </c>
      <c r="K52" s="56"/>
    </row>
    <row r="53" customFormat="false" ht="12.6" hidden="false" customHeight="true" outlineLevel="0" collapsed="false">
      <c r="A53" s="59"/>
      <c r="B53" s="60" t="n">
        <v>4</v>
      </c>
      <c r="C53" s="61" t="s">
        <v>86</v>
      </c>
      <c r="D53" s="62" t="s">
        <v>83</v>
      </c>
      <c r="E53" s="63"/>
      <c r="F53" s="64"/>
      <c r="G53" s="89" t="str">
        <f aca="false">G49</f>
        <v>1:00:43,0</v>
      </c>
      <c r="H53" s="65" t="n">
        <v>0.0100451388888889</v>
      </c>
      <c r="I53" s="76"/>
      <c r="J53" s="67" t="n">
        <v>18</v>
      </c>
      <c r="K53" s="68"/>
    </row>
    <row r="54" s="38" customFormat="true" ht="12.6" hidden="false" customHeight="true" outlineLevel="0" collapsed="false">
      <c r="A54" s="34"/>
      <c r="B54" s="35"/>
      <c r="C54" s="34"/>
      <c r="D54" s="34"/>
      <c r="E54" s="34"/>
      <c r="F54" s="34"/>
      <c r="G54" s="34"/>
      <c r="H54" s="34"/>
      <c r="I54" s="69"/>
      <c r="J54" s="37"/>
    </row>
    <row r="55" s="46" customFormat="true" ht="12.6" hidden="false" customHeight="true" outlineLevel="0" collapsed="false">
      <c r="A55" s="39" t="n">
        <v>8</v>
      </c>
      <c r="B55" s="40" t="n">
        <v>3</v>
      </c>
      <c r="C55" s="70" t="s">
        <v>87</v>
      </c>
      <c r="D55" s="70"/>
      <c r="E55" s="70"/>
      <c r="F55" s="70"/>
      <c r="G55" s="85" t="s">
        <v>88</v>
      </c>
      <c r="H55" s="85"/>
      <c r="I55" s="72" t="s">
        <v>89</v>
      </c>
      <c r="J55" s="44" t="n">
        <v>64</v>
      </c>
      <c r="K55" s="45"/>
    </row>
    <row r="56" customFormat="false" ht="12.6" hidden="false" customHeight="true" outlineLevel="0" collapsed="false">
      <c r="A56" s="47"/>
      <c r="B56" s="48" t="n">
        <v>1</v>
      </c>
      <c r="C56" s="49" t="s">
        <v>90</v>
      </c>
      <c r="D56" s="57" t="s">
        <v>91</v>
      </c>
      <c r="E56" s="58"/>
      <c r="F56" s="52"/>
      <c r="G56" s="53" t="n">
        <v>0.0120208333333333</v>
      </c>
      <c r="H56" s="53" t="n">
        <v>0.0120208333333333</v>
      </c>
      <c r="I56" s="73"/>
      <c r="J56" s="55" t="n">
        <v>16</v>
      </c>
      <c r="K56" s="56"/>
    </row>
    <row r="57" customFormat="false" ht="12.6" hidden="false" customHeight="true" outlineLevel="0" collapsed="false">
      <c r="A57" s="47"/>
      <c r="B57" s="48" t="n">
        <v>2</v>
      </c>
      <c r="C57" s="49" t="s">
        <v>92</v>
      </c>
      <c r="D57" s="57" t="s">
        <v>93</v>
      </c>
      <c r="E57" s="58"/>
      <c r="F57" s="52"/>
      <c r="G57" s="53" t="n">
        <v>0.0232951388888889</v>
      </c>
      <c r="H57" s="53" t="n">
        <v>0.0112743055555556</v>
      </c>
      <c r="I57" s="73"/>
      <c r="J57" s="55" t="n">
        <v>16</v>
      </c>
      <c r="K57" s="56"/>
    </row>
    <row r="58" customFormat="false" ht="12.6" hidden="false" customHeight="true" outlineLevel="0" collapsed="false">
      <c r="A58" s="47"/>
      <c r="B58" s="48" t="n">
        <v>3</v>
      </c>
      <c r="C58" s="49" t="s">
        <v>94</v>
      </c>
      <c r="D58" s="57" t="s">
        <v>95</v>
      </c>
      <c r="E58" s="58"/>
      <c r="F58" s="52"/>
      <c r="G58" s="53" t="n">
        <v>0.0334479166666667</v>
      </c>
      <c r="H58" s="53" t="n">
        <v>0.0101516203703704</v>
      </c>
      <c r="I58" s="73"/>
      <c r="J58" s="55" t="n">
        <v>16</v>
      </c>
      <c r="K58" s="56"/>
    </row>
    <row r="59" customFormat="false" ht="12.6" hidden="false" customHeight="true" outlineLevel="0" collapsed="false">
      <c r="A59" s="59"/>
      <c r="B59" s="60" t="n">
        <v>4</v>
      </c>
      <c r="C59" s="61" t="s">
        <v>96</v>
      </c>
      <c r="D59" s="62" t="s">
        <v>91</v>
      </c>
      <c r="E59" s="63"/>
      <c r="F59" s="64"/>
      <c r="G59" s="89" t="s">
        <v>88</v>
      </c>
      <c r="H59" s="65" t="n">
        <v>0.01040625</v>
      </c>
      <c r="I59" s="76"/>
      <c r="J59" s="67" t="n">
        <v>16</v>
      </c>
      <c r="K59" s="68"/>
    </row>
    <row r="60" s="38" customFormat="true" ht="12.6" hidden="false" customHeight="true" outlineLevel="0" collapsed="false">
      <c r="A60" s="34"/>
      <c r="B60" s="35"/>
      <c r="C60" s="34"/>
      <c r="D60" s="34"/>
      <c r="E60" s="34"/>
      <c r="F60" s="34"/>
      <c r="G60" s="34"/>
      <c r="H60" s="34"/>
      <c r="I60" s="69"/>
      <c r="J60" s="37"/>
    </row>
    <row r="61" s="46" customFormat="true" ht="12.6" hidden="false" customHeight="true" outlineLevel="0" collapsed="false">
      <c r="A61" s="97" t="s">
        <v>97</v>
      </c>
      <c r="B61" s="40" t="n">
        <v>1</v>
      </c>
      <c r="C61" s="70" t="s">
        <v>98</v>
      </c>
      <c r="D61" s="70"/>
      <c r="E61" s="70"/>
      <c r="F61" s="70"/>
      <c r="G61" s="85" t="s">
        <v>99</v>
      </c>
      <c r="H61" s="85"/>
      <c r="I61" s="92" t="s">
        <v>100</v>
      </c>
      <c r="J61" s="44"/>
      <c r="K61" s="45"/>
    </row>
    <row r="62" customFormat="false" ht="12.6" hidden="false" customHeight="true" outlineLevel="0" collapsed="false">
      <c r="A62" s="47"/>
      <c r="B62" s="48" t="n">
        <v>1</v>
      </c>
      <c r="C62" s="49" t="s">
        <v>101</v>
      </c>
      <c r="D62" s="57" t="s">
        <v>102</v>
      </c>
      <c r="E62" s="58"/>
      <c r="F62" s="52"/>
      <c r="G62" s="53" t="n">
        <v>0.0109282407407407</v>
      </c>
      <c r="H62" s="53" t="n">
        <v>0.0109282407407407</v>
      </c>
      <c r="I62" s="90"/>
      <c r="J62" s="98"/>
      <c r="K62" s="56"/>
    </row>
    <row r="63" customFormat="false" ht="12.6" hidden="false" customHeight="true" outlineLevel="0" collapsed="false">
      <c r="A63" s="47"/>
      <c r="B63" s="48" t="n">
        <v>2</v>
      </c>
      <c r="C63" s="49" t="s">
        <v>103</v>
      </c>
      <c r="D63" s="57" t="s">
        <v>104</v>
      </c>
      <c r="E63" s="58"/>
      <c r="F63" s="52"/>
      <c r="G63" s="53" t="n">
        <v>0.0219074074074074</v>
      </c>
      <c r="H63" s="53" t="n">
        <v>0.0109791666666667</v>
      </c>
      <c r="I63" s="90"/>
      <c r="J63" s="98"/>
      <c r="K63" s="56"/>
    </row>
    <row r="64" customFormat="false" ht="12.6" hidden="false" customHeight="true" outlineLevel="0" collapsed="false">
      <c r="A64" s="47"/>
      <c r="B64" s="48" t="n">
        <v>3</v>
      </c>
      <c r="C64" s="49" t="s">
        <v>105</v>
      </c>
      <c r="D64" s="99" t="s">
        <v>106</v>
      </c>
      <c r="E64" s="51"/>
      <c r="F64" s="52"/>
      <c r="G64" s="53" t="n">
        <v>0.0323009259259259</v>
      </c>
      <c r="H64" s="53" t="n">
        <v>0.0104027777777778</v>
      </c>
      <c r="I64" s="90"/>
      <c r="J64" s="98"/>
      <c r="K64" s="56"/>
    </row>
    <row r="65" customFormat="false" ht="12.6" hidden="false" customHeight="true" outlineLevel="0" collapsed="false">
      <c r="A65" s="59"/>
      <c r="B65" s="60" t="n">
        <v>4</v>
      </c>
      <c r="C65" s="61" t="s">
        <v>107</v>
      </c>
      <c r="D65" s="62" t="s">
        <v>104</v>
      </c>
      <c r="E65" s="63"/>
      <c r="F65" s="64"/>
      <c r="G65" s="89" t="str">
        <f aca="false">G61</f>
        <v>1:01:38,0</v>
      </c>
      <c r="H65" s="65" t="n">
        <v>0.0104988425925926</v>
      </c>
      <c r="I65" s="91"/>
      <c r="J65" s="100"/>
      <c r="K65" s="68"/>
    </row>
    <row r="66" customFormat="false" ht="12.6" hidden="false" customHeight="true" outlineLevel="0" collapsed="false">
      <c r="A66" s="2"/>
      <c r="D66" s="95"/>
      <c r="E66" s="95"/>
      <c r="F66" s="95"/>
      <c r="G66" s="2"/>
      <c r="H66" s="2"/>
      <c r="I66" s="101"/>
    </row>
    <row r="67" s="46" customFormat="true" ht="12.6" hidden="false" customHeight="true" outlineLevel="0" collapsed="false">
      <c r="A67" s="97" t="s">
        <v>97</v>
      </c>
      <c r="B67" s="40" t="n">
        <v>11</v>
      </c>
      <c r="C67" s="70" t="s">
        <v>108</v>
      </c>
      <c r="D67" s="70"/>
      <c r="E67" s="70"/>
      <c r="F67" s="70"/>
      <c r="G67" s="85" t="s">
        <v>109</v>
      </c>
      <c r="H67" s="85"/>
      <c r="I67" s="72" t="s">
        <v>110</v>
      </c>
      <c r="J67" s="44"/>
      <c r="K67" s="45"/>
    </row>
    <row r="68" customFormat="false" ht="12.6" hidden="false" customHeight="true" outlineLevel="0" collapsed="false">
      <c r="A68" s="47"/>
      <c r="B68" s="48" t="n">
        <v>1</v>
      </c>
      <c r="C68" s="49" t="s">
        <v>111</v>
      </c>
      <c r="D68" s="57" t="s">
        <v>112</v>
      </c>
      <c r="E68" s="58"/>
      <c r="F68" s="52"/>
      <c r="G68" s="53" t="n">
        <v>0.0114166666666667</v>
      </c>
      <c r="H68" s="53" t="n">
        <v>0.0114166666666667</v>
      </c>
      <c r="I68" s="73"/>
      <c r="J68" s="98"/>
      <c r="K68" s="56"/>
    </row>
    <row r="69" customFormat="false" ht="12.6" hidden="false" customHeight="true" outlineLevel="0" collapsed="false">
      <c r="A69" s="47"/>
      <c r="B69" s="48" t="n">
        <v>2</v>
      </c>
      <c r="C69" s="49" t="s">
        <v>113</v>
      </c>
      <c r="D69" s="57" t="s">
        <v>112</v>
      </c>
      <c r="E69" s="58"/>
      <c r="F69" s="52"/>
      <c r="G69" s="53" t="n">
        <v>0.0228530092592593</v>
      </c>
      <c r="H69" s="53" t="n">
        <v>0.0114351851851852</v>
      </c>
      <c r="I69" s="73"/>
      <c r="J69" s="98"/>
      <c r="K69" s="56"/>
    </row>
    <row r="70" customFormat="false" ht="12.6" hidden="false" customHeight="true" outlineLevel="0" collapsed="false">
      <c r="A70" s="47"/>
      <c r="B70" s="48" t="n">
        <v>3</v>
      </c>
      <c r="C70" s="49" t="s">
        <v>114</v>
      </c>
      <c r="D70" s="57" t="s">
        <v>112</v>
      </c>
      <c r="E70" s="58"/>
      <c r="F70" s="52"/>
      <c r="G70" s="53" t="n">
        <v>0.033537037037037</v>
      </c>
      <c r="H70" s="53" t="n">
        <v>0.0106828703703704</v>
      </c>
      <c r="I70" s="73"/>
      <c r="J70" s="98"/>
      <c r="K70" s="56"/>
    </row>
    <row r="71" customFormat="false" ht="12.6" hidden="false" customHeight="true" outlineLevel="0" collapsed="false">
      <c r="A71" s="59"/>
      <c r="B71" s="60" t="n">
        <v>4</v>
      </c>
      <c r="C71" s="61" t="s">
        <v>115</v>
      </c>
      <c r="D71" s="62" t="s">
        <v>112</v>
      </c>
      <c r="E71" s="63"/>
      <c r="F71" s="64"/>
      <c r="G71" s="89" t="str">
        <f aca="false">G67</f>
        <v>1:03:42,5</v>
      </c>
      <c r="H71" s="65" t="n">
        <v>0.0107037037037037</v>
      </c>
      <c r="I71" s="76"/>
      <c r="J71" s="100"/>
      <c r="K71" s="68"/>
    </row>
    <row r="72" customFormat="false" ht="12.6" hidden="false" customHeight="true" outlineLevel="0" collapsed="false">
      <c r="A72" s="2"/>
      <c r="D72" s="95"/>
      <c r="E72" s="95"/>
      <c r="F72" s="95"/>
      <c r="G72" s="2"/>
      <c r="H72" s="2"/>
      <c r="I72" s="101"/>
      <c r="K72" s="38"/>
    </row>
    <row r="73" s="46" customFormat="true" ht="12.6" hidden="false" customHeight="true" outlineLevel="0" collapsed="false">
      <c r="A73" s="97" t="s">
        <v>97</v>
      </c>
      <c r="B73" s="40" t="n">
        <v>10</v>
      </c>
      <c r="C73" s="70" t="s">
        <v>116</v>
      </c>
      <c r="D73" s="70"/>
      <c r="E73" s="70"/>
      <c r="F73" s="70"/>
      <c r="G73" s="85" t="s">
        <v>117</v>
      </c>
      <c r="H73" s="85"/>
      <c r="I73" s="92" t="s">
        <v>118</v>
      </c>
      <c r="J73" s="102"/>
      <c r="K73" s="45"/>
    </row>
    <row r="74" customFormat="false" ht="12.6" hidden="false" customHeight="true" outlineLevel="0" collapsed="false">
      <c r="A74" s="47"/>
      <c r="B74" s="48" t="n">
        <v>1</v>
      </c>
      <c r="C74" s="49" t="s">
        <v>119</v>
      </c>
      <c r="D74" s="57" t="s">
        <v>120</v>
      </c>
      <c r="E74" s="58"/>
      <c r="F74" s="52"/>
      <c r="G74" s="53" t="n">
        <v>0.0113101851851852</v>
      </c>
      <c r="H74" s="53" t="n">
        <v>0.0113101851851852</v>
      </c>
      <c r="I74" s="90"/>
      <c r="J74" s="98"/>
      <c r="K74" s="75"/>
    </row>
    <row r="75" customFormat="false" ht="12.6" hidden="false" customHeight="true" outlineLevel="0" collapsed="false">
      <c r="A75" s="47"/>
      <c r="B75" s="48" t="n">
        <v>2</v>
      </c>
      <c r="C75" s="49" t="s">
        <v>121</v>
      </c>
      <c r="D75" s="57" t="s">
        <v>120</v>
      </c>
      <c r="E75" s="58"/>
      <c r="F75" s="52"/>
      <c r="G75" s="53" t="n">
        <v>0.0238449074074074</v>
      </c>
      <c r="H75" s="53" t="n">
        <v>0.0125335648148148</v>
      </c>
      <c r="I75" s="90"/>
      <c r="J75" s="98"/>
      <c r="K75" s="75"/>
    </row>
    <row r="76" customFormat="false" ht="12.6" hidden="false" customHeight="true" outlineLevel="0" collapsed="false">
      <c r="A76" s="47"/>
      <c r="B76" s="48" t="n">
        <v>3</v>
      </c>
      <c r="C76" s="49" t="s">
        <v>122</v>
      </c>
      <c r="D76" s="57" t="s">
        <v>120</v>
      </c>
      <c r="E76" s="58"/>
      <c r="F76" s="52"/>
      <c r="G76" s="53" t="n">
        <v>0.0356134259259259</v>
      </c>
      <c r="H76" s="53" t="n">
        <v>0.0117673611111111</v>
      </c>
      <c r="I76" s="90"/>
      <c r="J76" s="98"/>
      <c r="K76" s="75"/>
    </row>
    <row r="77" customFormat="false" ht="12.6" hidden="false" customHeight="true" outlineLevel="0" collapsed="false">
      <c r="A77" s="59"/>
      <c r="B77" s="60" t="n">
        <v>4</v>
      </c>
      <c r="C77" s="61" t="s">
        <v>123</v>
      </c>
      <c r="D77" s="62" t="s">
        <v>120</v>
      </c>
      <c r="E77" s="63"/>
      <c r="F77" s="64"/>
      <c r="G77" s="89" t="str">
        <f aca="false">G73</f>
        <v>1:07:36,9</v>
      </c>
      <c r="H77" s="65" t="n">
        <v>0.0113414351851852</v>
      </c>
      <c r="I77" s="91"/>
      <c r="J77" s="100"/>
      <c r="K77" s="78"/>
    </row>
    <row r="78" customFormat="false" ht="13.5" hidden="false" customHeight="false" outlineLevel="0" collapsed="false">
      <c r="K78" s="38"/>
    </row>
    <row r="79" s="46" customFormat="true" ht="16.5" hidden="false" customHeight="false" outlineLevel="0" collapsed="false">
      <c r="A79" s="103" t="s">
        <v>124</v>
      </c>
      <c r="B79" s="103"/>
      <c r="C79" s="103"/>
      <c r="D79" s="103" t="s">
        <v>125</v>
      </c>
      <c r="E79" s="103"/>
      <c r="F79" s="104" t="s">
        <v>126</v>
      </c>
      <c r="G79" s="104"/>
      <c r="H79" s="104"/>
      <c r="I79" s="104"/>
      <c r="J79" s="104"/>
      <c r="K79" s="104"/>
    </row>
    <row r="80" customFormat="false" ht="13.5" hidden="false" customHeight="false" outlineLevel="0" collapsed="false">
      <c r="A80" s="103"/>
      <c r="B80" s="103"/>
      <c r="C80" s="103"/>
      <c r="D80" s="103"/>
      <c r="E80" s="103"/>
      <c r="F80" s="105" t="s">
        <v>127</v>
      </c>
      <c r="G80" s="105" t="s">
        <v>128</v>
      </c>
      <c r="H80" s="105"/>
      <c r="I80" s="106" t="s">
        <v>129</v>
      </c>
      <c r="J80" s="106"/>
      <c r="K80" s="106"/>
    </row>
    <row r="81" customFormat="false" ht="16.5" hidden="false" customHeight="false" outlineLevel="0" collapsed="false">
      <c r="A81" s="107" t="s">
        <v>130</v>
      </c>
      <c r="B81" s="107"/>
      <c r="C81" s="107"/>
      <c r="D81" s="107" t="s">
        <v>131</v>
      </c>
      <c r="E81" s="107"/>
      <c r="F81" s="107" t="n">
        <v>-9</v>
      </c>
      <c r="G81" s="107" t="n">
        <v>-7</v>
      </c>
      <c r="H81" s="107"/>
      <c r="I81" s="108" t="n">
        <v>0.6</v>
      </c>
      <c r="J81" s="108"/>
      <c r="K81" s="108"/>
    </row>
    <row r="82" customFormat="false" ht="13.5" hidden="false" customHeight="false" outlineLevel="0" collapsed="false">
      <c r="K82" s="109"/>
    </row>
    <row r="83" customFormat="false" ht="15.75" hidden="false" customHeight="false" outlineLevel="0" collapsed="false">
      <c r="A83" s="39" t="s">
        <v>132</v>
      </c>
      <c r="B83" s="39"/>
      <c r="C83" s="39"/>
      <c r="D83" s="39"/>
      <c r="E83" s="39"/>
      <c r="F83" s="104" t="s">
        <v>133</v>
      </c>
      <c r="G83" s="104"/>
      <c r="H83" s="104"/>
      <c r="I83" s="104"/>
      <c r="J83" s="104"/>
      <c r="K83" s="104"/>
    </row>
    <row r="84" customFormat="false" ht="12.75" hidden="false" customHeight="false" outlineLevel="0" collapsed="false">
      <c r="A84" s="110" t="s">
        <v>134</v>
      </c>
      <c r="B84" s="110"/>
      <c r="C84" s="110"/>
      <c r="D84" s="110"/>
      <c r="E84" s="110"/>
      <c r="F84" s="111" t="s">
        <v>135</v>
      </c>
      <c r="G84" s="111"/>
      <c r="H84" s="111"/>
      <c r="I84" s="111"/>
      <c r="J84" s="111"/>
      <c r="K84" s="111"/>
    </row>
    <row r="85" customFormat="false" ht="12.75" hidden="false" customHeight="false" outlineLevel="0" collapsed="false">
      <c r="A85" s="110"/>
      <c r="B85" s="110"/>
      <c r="C85" s="110"/>
      <c r="D85" s="110"/>
      <c r="E85" s="110"/>
      <c r="F85" s="111"/>
      <c r="G85" s="111"/>
      <c r="H85" s="111"/>
      <c r="I85" s="111"/>
      <c r="J85" s="111"/>
      <c r="K85" s="111"/>
    </row>
    <row r="86" customFormat="false" ht="13.5" hidden="false" customHeight="false" outlineLevel="0" collapsed="false">
      <c r="A86" s="110"/>
      <c r="B86" s="110"/>
      <c r="C86" s="110"/>
      <c r="D86" s="110"/>
      <c r="E86" s="110"/>
      <c r="F86" s="111"/>
      <c r="G86" s="111"/>
      <c r="H86" s="111"/>
      <c r="I86" s="111"/>
      <c r="J86" s="111"/>
      <c r="K86" s="111"/>
    </row>
  </sheetData>
  <mergeCells count="19">
    <mergeCell ref="A1:J1"/>
    <mergeCell ref="A2:K2"/>
    <mergeCell ref="A3:J3"/>
    <mergeCell ref="A4:E4"/>
    <mergeCell ref="F4:K4"/>
    <mergeCell ref="D11:F11"/>
    <mergeCell ref="A79:C80"/>
    <mergeCell ref="D79:E80"/>
    <mergeCell ref="F79:K79"/>
    <mergeCell ref="G80:H80"/>
    <mergeCell ref="I80:K80"/>
    <mergeCell ref="A81:C81"/>
    <mergeCell ref="D81:E81"/>
    <mergeCell ref="G81:H81"/>
    <mergeCell ref="I81:K81"/>
    <mergeCell ref="A83:E83"/>
    <mergeCell ref="F83:K83"/>
    <mergeCell ref="A84:E86"/>
    <mergeCell ref="F84:K86"/>
  </mergeCells>
  <printOptions headings="false" gridLines="false" gridLinesSet="true" horizontalCentered="false" verticalCentered="false"/>
  <pageMargins left="0.196527777777778" right="0.275694444444444" top="2.50138888888889" bottom="0.95" header="0.315277777777778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Федеральное агенство по физической культуре, спорту и туризму 
Российской Федерации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.85"/>
    <col collapsed="false" customWidth="true" hidden="false" outlineLevel="0" max="2" min="2" style="2" width="3.56"/>
    <col collapsed="false" customWidth="true" hidden="false" outlineLevel="0" max="3" min="3" style="1" width="18.41"/>
    <col collapsed="false" customWidth="true" hidden="false" outlineLevel="0" max="4" min="4" style="1" width="18.85"/>
    <col collapsed="false" customWidth="true" hidden="false" outlineLevel="0" max="5" min="5" style="1" width="6.7"/>
    <col collapsed="false" customWidth="true" hidden="false" outlineLevel="0" max="6" min="6" style="1" width="15.28"/>
    <col collapsed="false" customWidth="true" hidden="false" outlineLevel="0" max="7" min="7" style="2" width="9.56"/>
    <col collapsed="false" customWidth="true" hidden="false" outlineLevel="0" max="8" min="8" style="2" width="7.85"/>
    <col collapsed="false" customWidth="true" hidden="false" outlineLevel="0" max="9" min="9" style="2" width="5.85"/>
    <col collapsed="false" customWidth="true" hidden="false" outlineLevel="0" max="10" min="10" style="1" width="4.7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22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13" customFormat="true" ht="18.75" hidden="false" customHeight="false" outlineLevel="0" collapsed="false">
      <c r="A2" s="112" t="s">
        <v>136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31.5" hidden="false" customHeight="true" outlineLevel="0" collapsed="false">
      <c r="A3" s="6" t="s">
        <v>137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8" customFormat="true" ht="16.5" hidden="false" customHeight="false" outlineLevel="0" collapsed="false">
      <c r="A4" s="7" t="s">
        <v>3</v>
      </c>
      <c r="B4" s="7"/>
      <c r="C4" s="7"/>
      <c r="D4" s="7"/>
      <c r="E4" s="7"/>
      <c r="F4" s="7" t="s">
        <v>4</v>
      </c>
      <c r="G4" s="7"/>
      <c r="H4" s="7"/>
      <c r="I4" s="7"/>
      <c r="J4" s="7"/>
      <c r="K4" s="7"/>
    </row>
    <row r="5" s="3" customFormat="true" ht="12.75" hidden="false" customHeight="false" outlineLevel="0" collapsed="false">
      <c r="A5" s="9" t="s">
        <v>5</v>
      </c>
      <c r="B5" s="10"/>
      <c r="C5" s="10"/>
      <c r="D5" s="11"/>
      <c r="E5" s="12"/>
      <c r="F5" s="16" t="s">
        <v>6</v>
      </c>
      <c r="G5" s="94"/>
      <c r="H5" s="94"/>
      <c r="I5" s="94"/>
      <c r="J5" s="10"/>
      <c r="K5" s="15"/>
    </row>
    <row r="6" s="3" customFormat="true" ht="12.75" hidden="false" customHeight="false" outlineLevel="0" collapsed="false">
      <c r="A6" s="9" t="s">
        <v>7</v>
      </c>
      <c r="B6" s="10"/>
      <c r="C6" s="10"/>
      <c r="D6" s="10"/>
      <c r="E6" s="15"/>
      <c r="F6" s="16" t="s">
        <v>8</v>
      </c>
      <c r="G6" s="94"/>
      <c r="H6" s="94"/>
      <c r="I6" s="94"/>
      <c r="J6" s="10"/>
      <c r="K6" s="15"/>
    </row>
    <row r="7" s="3" customFormat="true" ht="12.75" hidden="false" customHeight="false" outlineLevel="0" collapsed="false">
      <c r="A7" s="18" t="s">
        <v>9</v>
      </c>
      <c r="B7" s="10"/>
      <c r="C7" s="10"/>
      <c r="D7" s="10"/>
      <c r="E7" s="15"/>
      <c r="F7" s="16" t="s">
        <v>138</v>
      </c>
      <c r="G7" s="94"/>
      <c r="H7" s="94"/>
      <c r="I7" s="94"/>
      <c r="J7" s="10"/>
      <c r="K7" s="15"/>
    </row>
    <row r="8" s="3" customFormat="true" ht="12.75" hidden="false" customHeight="false" outlineLevel="0" collapsed="false">
      <c r="A8" s="16" t="s">
        <v>11</v>
      </c>
      <c r="B8" s="10"/>
      <c r="C8" s="10"/>
      <c r="D8" s="10"/>
      <c r="E8" s="15"/>
      <c r="F8" s="16"/>
      <c r="G8" s="94"/>
      <c r="H8" s="94"/>
      <c r="I8" s="94"/>
      <c r="J8" s="10"/>
      <c r="K8" s="15"/>
    </row>
    <row r="9" s="3" customFormat="true" ht="13.5" hidden="false" customHeight="false" outlineLevel="0" collapsed="false">
      <c r="A9" s="21" t="s">
        <v>12</v>
      </c>
      <c r="B9" s="22"/>
      <c r="C9" s="22"/>
      <c r="D9" s="22"/>
      <c r="E9" s="23"/>
      <c r="F9" s="21"/>
      <c r="G9" s="114"/>
      <c r="H9" s="114"/>
      <c r="I9" s="114"/>
      <c r="J9" s="22"/>
      <c r="K9" s="23"/>
    </row>
    <row r="10" s="3" customFormat="true" ht="13.5" hidden="false" customHeight="false" outlineLevel="0" collapsed="false">
      <c r="A10" s="25"/>
      <c r="B10" s="25"/>
      <c r="C10" s="25"/>
      <c r="D10" s="25"/>
      <c r="E10" s="25"/>
      <c r="F10" s="22"/>
      <c r="G10" s="114"/>
      <c r="H10" s="114"/>
      <c r="I10" s="114"/>
      <c r="J10" s="22"/>
    </row>
    <row r="11" s="33" customFormat="true" ht="44.25" hidden="false" customHeight="true" outlineLevel="0" collapsed="false">
      <c r="A11" s="115" t="s">
        <v>13</v>
      </c>
      <c r="B11" s="27" t="s">
        <v>14</v>
      </c>
      <c r="C11" s="28" t="s">
        <v>15</v>
      </c>
      <c r="D11" s="28" t="s">
        <v>16</v>
      </c>
      <c r="E11" s="28"/>
      <c r="F11" s="28"/>
      <c r="G11" s="29" t="s">
        <v>17</v>
      </c>
      <c r="H11" s="116" t="s">
        <v>18</v>
      </c>
      <c r="I11" s="117" t="s">
        <v>139</v>
      </c>
      <c r="J11" s="118" t="s">
        <v>20</v>
      </c>
      <c r="K11" s="32" t="s">
        <v>21</v>
      </c>
    </row>
    <row r="12" s="38" customFormat="true" ht="13.5" hidden="false" customHeight="false" outlineLevel="0" collapsed="false">
      <c r="A12" s="36"/>
      <c r="B12" s="35"/>
      <c r="C12" s="34"/>
      <c r="D12" s="34"/>
      <c r="E12" s="34"/>
      <c r="F12" s="34"/>
      <c r="G12" s="34"/>
      <c r="H12" s="34"/>
      <c r="I12" s="34"/>
      <c r="J12" s="34"/>
    </row>
    <row r="13" s="125" customFormat="true" ht="14.1" hidden="false" customHeight="true" outlineLevel="0" collapsed="false">
      <c r="A13" s="119" t="n">
        <v>1</v>
      </c>
      <c r="B13" s="120" t="n">
        <v>3</v>
      </c>
      <c r="C13" s="121" t="s">
        <v>41</v>
      </c>
      <c r="D13" s="121"/>
      <c r="E13" s="121"/>
      <c r="F13" s="121"/>
      <c r="G13" s="122" t="s">
        <v>140</v>
      </c>
      <c r="H13" s="122"/>
      <c r="I13" s="123" t="s">
        <v>141</v>
      </c>
      <c r="J13" s="124" t="s">
        <v>142</v>
      </c>
      <c r="K13" s="45" t="s">
        <v>23</v>
      </c>
    </row>
    <row r="14" customFormat="false" ht="14.1" hidden="false" customHeight="true" outlineLevel="0" collapsed="false">
      <c r="A14" s="126"/>
      <c r="B14" s="48" t="n">
        <v>1</v>
      </c>
      <c r="C14" s="49" t="s">
        <v>143</v>
      </c>
      <c r="D14" s="127" t="s">
        <v>46</v>
      </c>
      <c r="E14" s="128"/>
      <c r="F14" s="52"/>
      <c r="G14" s="53" t="n">
        <v>0.0189467592592593</v>
      </c>
      <c r="H14" s="53" t="n">
        <v>0.0189467592592593</v>
      </c>
      <c r="I14" s="48"/>
      <c r="J14" s="74" t="n">
        <v>50</v>
      </c>
      <c r="K14" s="56" t="s">
        <v>23</v>
      </c>
    </row>
    <row r="15" customFormat="false" ht="14.1" hidden="false" customHeight="true" outlineLevel="0" collapsed="false">
      <c r="A15" s="126"/>
      <c r="B15" s="48" t="n">
        <v>2</v>
      </c>
      <c r="C15" s="49" t="s">
        <v>144</v>
      </c>
      <c r="D15" s="127" t="s">
        <v>46</v>
      </c>
      <c r="E15" s="128"/>
      <c r="F15" s="52"/>
      <c r="G15" s="53" t="n">
        <v>0.0376655092592593</v>
      </c>
      <c r="H15" s="53" t="n">
        <v>0.01871875</v>
      </c>
      <c r="I15" s="48"/>
      <c r="J15" s="74" t="n">
        <v>50</v>
      </c>
      <c r="K15" s="56" t="s">
        <v>23</v>
      </c>
    </row>
    <row r="16" customFormat="false" ht="14.1" hidden="false" customHeight="true" outlineLevel="0" collapsed="false">
      <c r="A16" s="126"/>
      <c r="B16" s="48" t="n">
        <v>3</v>
      </c>
      <c r="C16" s="49" t="s">
        <v>145</v>
      </c>
      <c r="D16" s="127" t="s">
        <v>48</v>
      </c>
      <c r="E16" s="128"/>
      <c r="F16" s="52"/>
      <c r="G16" s="53" t="n">
        <v>0.0548148148148148</v>
      </c>
      <c r="H16" s="53" t="n">
        <v>0.0171493055555556</v>
      </c>
      <c r="I16" s="48"/>
      <c r="J16" s="74" t="n">
        <v>50</v>
      </c>
      <c r="K16" s="56" t="s">
        <v>23</v>
      </c>
    </row>
    <row r="17" customFormat="false" ht="14.1" hidden="false" customHeight="true" outlineLevel="0" collapsed="false">
      <c r="A17" s="129"/>
      <c r="B17" s="60" t="n">
        <v>4</v>
      </c>
      <c r="C17" s="61" t="s">
        <v>146</v>
      </c>
      <c r="D17" s="130" t="s">
        <v>48</v>
      </c>
      <c r="E17" s="131"/>
      <c r="F17" s="64"/>
      <c r="G17" s="89" t="str">
        <f aca="false">G13</f>
        <v>1:43:37,4</v>
      </c>
      <c r="H17" s="65" t="n">
        <v>0.0171446759259259</v>
      </c>
      <c r="I17" s="60"/>
      <c r="J17" s="77" t="n">
        <v>50</v>
      </c>
      <c r="K17" s="68" t="s">
        <v>23</v>
      </c>
    </row>
    <row r="18" s="38" customFormat="true" ht="8.25" hidden="false" customHeight="true" outlineLevel="0" collapsed="false">
      <c r="A18" s="36"/>
      <c r="B18" s="35"/>
      <c r="C18" s="34"/>
      <c r="D18" s="34"/>
      <c r="E18" s="34"/>
      <c r="F18" s="34"/>
      <c r="G18" s="34"/>
      <c r="H18" s="34"/>
      <c r="I18" s="34"/>
      <c r="J18" s="132"/>
    </row>
    <row r="19" s="125" customFormat="true" ht="14.1" hidden="false" customHeight="true" outlineLevel="0" collapsed="false">
      <c r="A19" s="119" t="n">
        <v>2</v>
      </c>
      <c r="B19" s="120" t="n">
        <v>9</v>
      </c>
      <c r="C19" s="133" t="s">
        <v>147</v>
      </c>
      <c r="D19" s="121"/>
      <c r="E19" s="121"/>
      <c r="F19" s="121"/>
      <c r="G19" s="122" t="s">
        <v>148</v>
      </c>
      <c r="H19" s="122"/>
      <c r="I19" s="123" t="s">
        <v>149</v>
      </c>
      <c r="J19" s="124" t="s">
        <v>150</v>
      </c>
      <c r="K19" s="45" t="s">
        <v>23</v>
      </c>
    </row>
    <row r="20" customFormat="false" ht="14.1" hidden="false" customHeight="true" outlineLevel="0" collapsed="false">
      <c r="A20" s="126"/>
      <c r="B20" s="48" t="n">
        <v>1</v>
      </c>
      <c r="C20" s="49" t="s">
        <v>151</v>
      </c>
      <c r="D20" s="134" t="s">
        <v>152</v>
      </c>
      <c r="E20" s="128"/>
      <c r="F20" s="52"/>
      <c r="G20" s="53" t="n">
        <v>0.0189155092592593</v>
      </c>
      <c r="H20" s="53" t="n">
        <v>0.0189155092592593</v>
      </c>
      <c r="I20" s="48"/>
      <c r="J20" s="74" t="n">
        <v>40</v>
      </c>
      <c r="K20" s="56" t="s">
        <v>23</v>
      </c>
    </row>
    <row r="21" customFormat="false" ht="14.1" hidden="false" customHeight="true" outlineLevel="0" collapsed="false">
      <c r="A21" s="126"/>
      <c r="B21" s="48" t="n">
        <v>2</v>
      </c>
      <c r="C21" s="49" t="s">
        <v>153</v>
      </c>
      <c r="D21" s="134" t="s">
        <v>154</v>
      </c>
      <c r="E21" s="128"/>
      <c r="F21" s="52"/>
      <c r="G21" s="93" t="n">
        <v>0.0376469907407407</v>
      </c>
      <c r="H21" s="53" t="n">
        <v>0.0187314814814815</v>
      </c>
      <c r="I21" s="48"/>
      <c r="J21" s="74" t="n">
        <v>40</v>
      </c>
      <c r="K21" s="56" t="s">
        <v>23</v>
      </c>
    </row>
    <row r="22" customFormat="false" ht="14.1" hidden="false" customHeight="true" outlineLevel="0" collapsed="false">
      <c r="A22" s="126"/>
      <c r="B22" s="48" t="n">
        <v>3</v>
      </c>
      <c r="C22" s="49" t="s">
        <v>155</v>
      </c>
      <c r="D22" s="135" t="s">
        <v>156</v>
      </c>
      <c r="E22" s="136"/>
      <c r="F22" s="52"/>
      <c r="G22" s="137" t="s">
        <v>157</v>
      </c>
      <c r="H22" s="53" t="n">
        <v>0.0175011574074074</v>
      </c>
      <c r="I22" s="48"/>
      <c r="J22" s="74" t="n">
        <v>40</v>
      </c>
      <c r="K22" s="56" t="s">
        <v>23</v>
      </c>
    </row>
    <row r="23" customFormat="false" ht="14.1" hidden="false" customHeight="true" outlineLevel="0" collapsed="false">
      <c r="A23" s="129"/>
      <c r="B23" s="60" t="n">
        <v>4</v>
      </c>
      <c r="C23" s="61" t="s">
        <v>158</v>
      </c>
      <c r="D23" s="138" t="s">
        <v>159</v>
      </c>
      <c r="E23" s="139"/>
      <c r="F23" s="64"/>
      <c r="G23" s="89" t="str">
        <f aca="false">G19</f>
        <v>1:43:56,8</v>
      </c>
      <c r="H23" s="65" t="n">
        <v>0.0170347222222222</v>
      </c>
      <c r="I23" s="60"/>
      <c r="J23" s="77" t="n">
        <v>40</v>
      </c>
      <c r="K23" s="68" t="s">
        <v>23</v>
      </c>
    </row>
    <row r="24" s="38" customFormat="true" ht="6.75" hidden="false" customHeight="true" outlineLevel="0" collapsed="false">
      <c r="A24" s="36"/>
      <c r="B24" s="35"/>
      <c r="C24" s="34"/>
      <c r="D24" s="34"/>
      <c r="E24" s="34"/>
      <c r="F24" s="34"/>
      <c r="G24" s="34"/>
      <c r="H24" s="34"/>
      <c r="I24" s="34"/>
      <c r="J24" s="132"/>
    </row>
    <row r="25" s="125" customFormat="true" ht="14.1" hidden="false" customHeight="true" outlineLevel="0" collapsed="false">
      <c r="A25" s="119" t="n">
        <v>3</v>
      </c>
      <c r="B25" s="120" t="n">
        <v>4</v>
      </c>
      <c r="C25" s="121" t="s">
        <v>160</v>
      </c>
      <c r="D25" s="121"/>
      <c r="E25" s="121"/>
      <c r="F25" s="121"/>
      <c r="G25" s="122" t="s">
        <v>161</v>
      </c>
      <c r="H25" s="122"/>
      <c r="I25" s="123" t="s">
        <v>162</v>
      </c>
      <c r="J25" s="140" t="n">
        <v>120</v>
      </c>
      <c r="K25" s="45" t="s">
        <v>23</v>
      </c>
    </row>
    <row r="26" customFormat="false" ht="14.1" hidden="false" customHeight="true" outlineLevel="0" collapsed="false">
      <c r="A26" s="126"/>
      <c r="B26" s="48" t="n">
        <v>1</v>
      </c>
      <c r="C26" s="49" t="s">
        <v>163</v>
      </c>
      <c r="D26" s="134" t="s">
        <v>164</v>
      </c>
      <c r="E26" s="128"/>
      <c r="F26" s="52"/>
      <c r="G26" s="137" t="s">
        <v>165</v>
      </c>
      <c r="H26" s="137" t="s">
        <v>165</v>
      </c>
      <c r="I26" s="137"/>
      <c r="J26" s="74" t="n">
        <v>30</v>
      </c>
      <c r="K26" s="56" t="s">
        <v>23</v>
      </c>
    </row>
    <row r="27" customFormat="false" ht="14.1" hidden="false" customHeight="true" outlineLevel="0" collapsed="false">
      <c r="A27" s="126"/>
      <c r="B27" s="48" t="n">
        <v>2</v>
      </c>
      <c r="C27" s="49" t="s">
        <v>166</v>
      </c>
      <c r="D27" s="141" t="s">
        <v>167</v>
      </c>
      <c r="E27" s="128"/>
      <c r="F27" s="52"/>
      <c r="G27" s="137" t="s">
        <v>168</v>
      </c>
      <c r="H27" s="137" t="s">
        <v>169</v>
      </c>
      <c r="I27" s="137"/>
      <c r="J27" s="74" t="n">
        <v>30</v>
      </c>
      <c r="K27" s="56" t="s">
        <v>23</v>
      </c>
    </row>
    <row r="28" customFormat="false" ht="14.1" hidden="false" customHeight="true" outlineLevel="0" collapsed="false">
      <c r="A28" s="126"/>
      <c r="B28" s="48" t="n">
        <v>3</v>
      </c>
      <c r="C28" s="49" t="s">
        <v>170</v>
      </c>
      <c r="D28" s="127" t="s">
        <v>171</v>
      </c>
      <c r="E28" s="128"/>
      <c r="F28" s="52"/>
      <c r="G28" s="137" t="s">
        <v>172</v>
      </c>
      <c r="H28" s="137" t="s">
        <v>173</v>
      </c>
      <c r="I28" s="137"/>
      <c r="J28" s="74" t="n">
        <v>30</v>
      </c>
      <c r="K28" s="56" t="s">
        <v>23</v>
      </c>
    </row>
    <row r="29" customFormat="false" ht="14.1" hidden="false" customHeight="true" outlineLevel="0" collapsed="false">
      <c r="A29" s="129"/>
      <c r="B29" s="60" t="n">
        <v>4</v>
      </c>
      <c r="C29" s="61" t="s">
        <v>174</v>
      </c>
      <c r="D29" s="130" t="s">
        <v>175</v>
      </c>
      <c r="E29" s="131"/>
      <c r="F29" s="64"/>
      <c r="G29" s="89" t="s">
        <v>161</v>
      </c>
      <c r="H29" s="89" t="s">
        <v>176</v>
      </c>
      <c r="I29" s="89"/>
      <c r="J29" s="77" t="n">
        <v>30</v>
      </c>
      <c r="K29" s="68" t="s">
        <v>23</v>
      </c>
    </row>
    <row r="30" s="38" customFormat="true" ht="9" hidden="false" customHeight="true" outlineLevel="0" collapsed="false">
      <c r="A30" s="36"/>
      <c r="B30" s="35"/>
      <c r="C30" s="34"/>
      <c r="D30" s="34"/>
      <c r="E30" s="34"/>
      <c r="F30" s="34"/>
      <c r="G30" s="142"/>
      <c r="H30" s="142"/>
      <c r="I30" s="142"/>
      <c r="J30" s="132"/>
    </row>
    <row r="31" s="125" customFormat="true" ht="14.1" hidden="false" customHeight="true" outlineLevel="0" collapsed="false">
      <c r="A31" s="119" t="n">
        <v>4</v>
      </c>
      <c r="B31" s="120" t="n">
        <v>5</v>
      </c>
      <c r="C31" s="121" t="s">
        <v>22</v>
      </c>
      <c r="D31" s="121"/>
      <c r="E31" s="121"/>
      <c r="F31" s="121"/>
      <c r="G31" s="122" t="s">
        <v>177</v>
      </c>
      <c r="H31" s="122"/>
      <c r="I31" s="123" t="s">
        <v>178</v>
      </c>
      <c r="J31" s="143" t="n">
        <v>100</v>
      </c>
      <c r="K31" s="144"/>
    </row>
    <row r="32" customFormat="false" ht="14.1" hidden="false" customHeight="true" outlineLevel="0" collapsed="false">
      <c r="A32" s="126"/>
      <c r="B32" s="48" t="n">
        <v>1</v>
      </c>
      <c r="C32" s="49" t="s">
        <v>179</v>
      </c>
      <c r="D32" s="127" t="s">
        <v>31</v>
      </c>
      <c r="E32" s="128"/>
      <c r="F32" s="52"/>
      <c r="G32" s="137" t="s">
        <v>180</v>
      </c>
      <c r="H32" s="137" t="s">
        <v>180</v>
      </c>
      <c r="I32" s="137"/>
      <c r="J32" s="74" t="n">
        <v>25</v>
      </c>
      <c r="K32" s="145"/>
    </row>
    <row r="33" customFormat="false" ht="14.1" hidden="false" customHeight="true" outlineLevel="0" collapsed="false">
      <c r="A33" s="126"/>
      <c r="B33" s="48" t="n">
        <v>2</v>
      </c>
      <c r="C33" s="49" t="s">
        <v>181</v>
      </c>
      <c r="D33" s="127" t="s">
        <v>31</v>
      </c>
      <c r="E33" s="128"/>
      <c r="F33" s="52"/>
      <c r="G33" s="137" t="s">
        <v>182</v>
      </c>
      <c r="H33" s="137" t="s">
        <v>183</v>
      </c>
      <c r="I33" s="137"/>
      <c r="J33" s="74" t="n">
        <v>25</v>
      </c>
      <c r="K33" s="145"/>
    </row>
    <row r="34" customFormat="false" ht="14.1" hidden="false" customHeight="true" outlineLevel="0" collapsed="false">
      <c r="A34" s="126"/>
      <c r="B34" s="48" t="n">
        <v>3</v>
      </c>
      <c r="C34" s="49" t="s">
        <v>184</v>
      </c>
      <c r="D34" s="127" t="s">
        <v>31</v>
      </c>
      <c r="E34" s="128"/>
      <c r="F34" s="52"/>
      <c r="G34" s="137" t="s">
        <v>185</v>
      </c>
      <c r="H34" s="137" t="s">
        <v>186</v>
      </c>
      <c r="I34" s="137"/>
      <c r="J34" s="74" t="n">
        <v>25</v>
      </c>
      <c r="K34" s="145"/>
    </row>
    <row r="35" customFormat="false" ht="14.1" hidden="false" customHeight="true" outlineLevel="0" collapsed="false">
      <c r="A35" s="129"/>
      <c r="B35" s="60" t="n">
        <v>4</v>
      </c>
      <c r="C35" s="61" t="s">
        <v>187</v>
      </c>
      <c r="D35" s="130" t="s">
        <v>29</v>
      </c>
      <c r="E35" s="131"/>
      <c r="F35" s="64"/>
      <c r="G35" s="89" t="s">
        <v>177</v>
      </c>
      <c r="H35" s="89" t="s">
        <v>188</v>
      </c>
      <c r="I35" s="89"/>
      <c r="J35" s="77" t="n">
        <v>25</v>
      </c>
      <c r="K35" s="146"/>
    </row>
    <row r="36" s="95" customFormat="true" ht="14.1" hidden="false" customHeight="true" outlineLevel="0" collapsed="false">
      <c r="A36" s="10"/>
      <c r="B36" s="94"/>
      <c r="D36" s="10"/>
      <c r="E36" s="10"/>
      <c r="G36" s="147"/>
      <c r="H36" s="147"/>
      <c r="I36" s="147"/>
      <c r="J36" s="148"/>
    </row>
    <row r="37" s="125" customFormat="true" ht="14.1" hidden="false" customHeight="true" outlineLevel="0" collapsed="false">
      <c r="A37" s="119" t="n">
        <v>5</v>
      </c>
      <c r="B37" s="120" t="n">
        <v>1</v>
      </c>
      <c r="C37" s="121" t="s">
        <v>189</v>
      </c>
      <c r="D37" s="121"/>
      <c r="E37" s="121"/>
      <c r="F37" s="121"/>
      <c r="G37" s="122" t="s">
        <v>190</v>
      </c>
      <c r="H37" s="122"/>
      <c r="I37" s="149" t="s">
        <v>191</v>
      </c>
      <c r="J37" s="143" t="n">
        <v>90</v>
      </c>
      <c r="K37" s="144"/>
    </row>
    <row r="38" customFormat="false" ht="14.1" hidden="false" customHeight="true" outlineLevel="0" collapsed="false">
      <c r="A38" s="126"/>
      <c r="B38" s="48" t="n">
        <v>1</v>
      </c>
      <c r="C38" s="49" t="s">
        <v>192</v>
      </c>
      <c r="D38" s="127" t="s">
        <v>83</v>
      </c>
      <c r="E38" s="128"/>
      <c r="F38" s="52"/>
      <c r="G38" s="137" t="s">
        <v>193</v>
      </c>
      <c r="H38" s="137" t="s">
        <v>193</v>
      </c>
      <c r="I38" s="150"/>
      <c r="J38" s="151" t="n">
        <v>22.5</v>
      </c>
      <c r="K38" s="145"/>
    </row>
    <row r="39" customFormat="false" ht="14.1" hidden="false" customHeight="true" outlineLevel="0" collapsed="false">
      <c r="A39" s="126"/>
      <c r="B39" s="48" t="n">
        <v>2</v>
      </c>
      <c r="C39" s="49" t="s">
        <v>194</v>
      </c>
      <c r="D39" s="127" t="s">
        <v>83</v>
      </c>
      <c r="E39" s="128"/>
      <c r="F39" s="52"/>
      <c r="G39" s="137" t="s">
        <v>195</v>
      </c>
      <c r="H39" s="137" t="s">
        <v>196</v>
      </c>
      <c r="I39" s="150"/>
      <c r="J39" s="151" t="n">
        <v>22.5</v>
      </c>
      <c r="K39" s="145"/>
    </row>
    <row r="40" customFormat="false" ht="14.1" hidden="false" customHeight="true" outlineLevel="0" collapsed="false">
      <c r="A40" s="126"/>
      <c r="B40" s="48" t="n">
        <v>3</v>
      </c>
      <c r="C40" s="49" t="s">
        <v>197</v>
      </c>
      <c r="D40" s="127" t="s">
        <v>83</v>
      </c>
      <c r="E40" s="128"/>
      <c r="F40" s="52"/>
      <c r="G40" s="137" t="s">
        <v>198</v>
      </c>
      <c r="H40" s="137" t="s">
        <v>199</v>
      </c>
      <c r="I40" s="150"/>
      <c r="J40" s="151" t="n">
        <v>22.5</v>
      </c>
      <c r="K40" s="145"/>
    </row>
    <row r="41" customFormat="false" ht="14.1" hidden="false" customHeight="true" outlineLevel="0" collapsed="false">
      <c r="A41" s="129"/>
      <c r="B41" s="60" t="n">
        <v>4</v>
      </c>
      <c r="C41" s="61" t="s">
        <v>200</v>
      </c>
      <c r="D41" s="130" t="s">
        <v>83</v>
      </c>
      <c r="E41" s="131"/>
      <c r="F41" s="64"/>
      <c r="G41" s="89" t="s">
        <v>190</v>
      </c>
      <c r="H41" s="89" t="s">
        <v>201</v>
      </c>
      <c r="I41" s="152"/>
      <c r="J41" s="153" t="n">
        <v>22.5</v>
      </c>
      <c r="K41" s="146"/>
    </row>
    <row r="42" customFormat="false" ht="14.1" hidden="false" customHeight="true" outlineLevel="0" collapsed="false">
      <c r="D42" s="95"/>
      <c r="E42" s="95"/>
      <c r="F42" s="95"/>
      <c r="G42" s="154"/>
      <c r="H42" s="154"/>
      <c r="I42" s="154"/>
      <c r="J42" s="155"/>
    </row>
    <row r="43" s="125" customFormat="true" ht="14.45" hidden="false" customHeight="true" outlineLevel="0" collapsed="false">
      <c r="A43" s="119" t="n">
        <v>6</v>
      </c>
      <c r="B43" s="120" t="n">
        <v>2</v>
      </c>
      <c r="C43" s="121" t="s">
        <v>202</v>
      </c>
      <c r="D43" s="121"/>
      <c r="E43" s="121"/>
      <c r="F43" s="121"/>
      <c r="G43" s="122" t="s">
        <v>203</v>
      </c>
      <c r="H43" s="122"/>
      <c r="I43" s="149" t="s">
        <v>204</v>
      </c>
      <c r="J43" s="143" t="n">
        <v>80</v>
      </c>
      <c r="K43" s="144"/>
    </row>
    <row r="44" customFormat="false" ht="14.45" hidden="false" customHeight="true" outlineLevel="0" collapsed="false">
      <c r="A44" s="126"/>
      <c r="B44" s="48" t="n">
        <v>1</v>
      </c>
      <c r="C44" s="49" t="s">
        <v>205</v>
      </c>
      <c r="D44" s="127" t="s">
        <v>206</v>
      </c>
      <c r="E44" s="128"/>
      <c r="F44" s="52"/>
      <c r="G44" s="137" t="s">
        <v>207</v>
      </c>
      <c r="H44" s="137" t="s">
        <v>207</v>
      </c>
      <c r="I44" s="137"/>
      <c r="J44" s="55" t="n">
        <v>20</v>
      </c>
      <c r="K44" s="145"/>
    </row>
    <row r="45" customFormat="false" ht="14.45" hidden="false" customHeight="true" outlineLevel="0" collapsed="false">
      <c r="A45" s="126"/>
      <c r="B45" s="48" t="n">
        <v>2</v>
      </c>
      <c r="C45" s="49" t="s">
        <v>208</v>
      </c>
      <c r="D45" s="127" t="s">
        <v>209</v>
      </c>
      <c r="E45" s="128"/>
      <c r="F45" s="52"/>
      <c r="G45" s="137" t="s">
        <v>210</v>
      </c>
      <c r="H45" s="137" t="s">
        <v>211</v>
      </c>
      <c r="I45" s="137"/>
      <c r="J45" s="55" t="n">
        <v>20</v>
      </c>
      <c r="K45" s="145"/>
    </row>
    <row r="46" customFormat="false" ht="14.45" hidden="false" customHeight="true" outlineLevel="0" collapsed="false">
      <c r="A46" s="126"/>
      <c r="B46" s="48" t="n">
        <v>3</v>
      </c>
      <c r="C46" s="49" t="s">
        <v>212</v>
      </c>
      <c r="D46" s="127" t="s">
        <v>213</v>
      </c>
      <c r="E46" s="128"/>
      <c r="F46" s="52"/>
      <c r="G46" s="137" t="s">
        <v>214</v>
      </c>
      <c r="H46" s="137" t="s">
        <v>215</v>
      </c>
      <c r="I46" s="137"/>
      <c r="J46" s="55" t="n">
        <v>20</v>
      </c>
      <c r="K46" s="145"/>
    </row>
    <row r="47" customFormat="false" ht="14.45" hidden="false" customHeight="true" outlineLevel="0" collapsed="false">
      <c r="A47" s="129"/>
      <c r="B47" s="60" t="n">
        <v>4</v>
      </c>
      <c r="C47" s="61" t="s">
        <v>216</v>
      </c>
      <c r="D47" s="130" t="s">
        <v>217</v>
      </c>
      <c r="E47" s="131"/>
      <c r="F47" s="64"/>
      <c r="G47" s="89" t="s">
        <v>203</v>
      </c>
      <c r="H47" s="89" t="s">
        <v>218</v>
      </c>
      <c r="I47" s="89"/>
      <c r="J47" s="67" t="n">
        <v>20</v>
      </c>
      <c r="K47" s="146"/>
    </row>
    <row r="48" customFormat="false" ht="14.45" hidden="false" customHeight="true" outlineLevel="0" collapsed="false">
      <c r="D48" s="95"/>
      <c r="E48" s="95"/>
      <c r="F48" s="95"/>
      <c r="G48" s="154"/>
      <c r="H48" s="154"/>
      <c r="I48" s="154"/>
      <c r="J48" s="155"/>
    </row>
    <row r="49" s="125" customFormat="true" ht="14.45" hidden="false" customHeight="true" outlineLevel="0" collapsed="false">
      <c r="A49" s="119" t="n">
        <v>7</v>
      </c>
      <c r="B49" s="120" t="n">
        <v>17</v>
      </c>
      <c r="C49" s="121" t="s">
        <v>219</v>
      </c>
      <c r="D49" s="121"/>
      <c r="E49" s="121"/>
      <c r="F49" s="121"/>
      <c r="G49" s="122" t="s">
        <v>220</v>
      </c>
      <c r="H49" s="122"/>
      <c r="I49" s="149" t="s">
        <v>221</v>
      </c>
      <c r="J49" s="143" t="n">
        <v>72</v>
      </c>
      <c r="K49" s="144"/>
    </row>
    <row r="50" customFormat="false" ht="14.45" hidden="false" customHeight="true" outlineLevel="0" collapsed="false">
      <c r="A50" s="126"/>
      <c r="B50" s="48" t="n">
        <v>1</v>
      </c>
      <c r="C50" s="49" t="s">
        <v>222</v>
      </c>
      <c r="D50" s="127" t="s">
        <v>223</v>
      </c>
      <c r="E50" s="128"/>
      <c r="F50" s="52"/>
      <c r="G50" s="137" t="s">
        <v>224</v>
      </c>
      <c r="H50" s="137" t="s">
        <v>224</v>
      </c>
      <c r="I50" s="150"/>
      <c r="J50" s="55" t="n">
        <v>18</v>
      </c>
      <c r="K50" s="145"/>
    </row>
    <row r="51" customFormat="false" ht="14.45" hidden="false" customHeight="true" outlineLevel="0" collapsed="false">
      <c r="A51" s="126"/>
      <c r="B51" s="48" t="n">
        <v>2</v>
      </c>
      <c r="C51" s="49" t="s">
        <v>225</v>
      </c>
      <c r="D51" s="127" t="s">
        <v>223</v>
      </c>
      <c r="E51" s="128"/>
      <c r="F51" s="52"/>
      <c r="G51" s="137" t="s">
        <v>226</v>
      </c>
      <c r="H51" s="137" t="s">
        <v>227</v>
      </c>
      <c r="I51" s="150"/>
      <c r="J51" s="55" t="n">
        <v>18</v>
      </c>
      <c r="K51" s="145"/>
    </row>
    <row r="52" customFormat="false" ht="14.45" hidden="false" customHeight="true" outlineLevel="0" collapsed="false">
      <c r="A52" s="126"/>
      <c r="B52" s="48" t="n">
        <v>3</v>
      </c>
      <c r="C52" s="49" t="s">
        <v>228</v>
      </c>
      <c r="D52" s="127" t="s">
        <v>229</v>
      </c>
      <c r="E52" s="128"/>
      <c r="F52" s="52"/>
      <c r="G52" s="137" t="s">
        <v>230</v>
      </c>
      <c r="H52" s="137" t="s">
        <v>231</v>
      </c>
      <c r="I52" s="150"/>
      <c r="J52" s="55" t="n">
        <v>18</v>
      </c>
      <c r="K52" s="145"/>
    </row>
    <row r="53" customFormat="false" ht="14.45" hidden="false" customHeight="true" outlineLevel="0" collapsed="false">
      <c r="A53" s="129"/>
      <c r="B53" s="60" t="n">
        <v>4</v>
      </c>
      <c r="C53" s="61" t="s">
        <v>232</v>
      </c>
      <c r="D53" s="130" t="s">
        <v>233</v>
      </c>
      <c r="E53" s="131"/>
      <c r="F53" s="64"/>
      <c r="G53" s="89" t="s">
        <v>234</v>
      </c>
      <c r="H53" s="89" t="s">
        <v>235</v>
      </c>
      <c r="I53" s="152"/>
      <c r="J53" s="67" t="n">
        <v>18</v>
      </c>
      <c r="K53" s="146"/>
    </row>
    <row r="54" customFormat="false" ht="14.45" hidden="false" customHeight="true" outlineLevel="0" collapsed="false">
      <c r="D54" s="95"/>
      <c r="E54" s="95"/>
      <c r="F54" s="95"/>
      <c r="G54" s="154"/>
      <c r="H54" s="154"/>
      <c r="I54" s="154"/>
      <c r="J54" s="155"/>
    </row>
    <row r="55" s="125" customFormat="true" ht="14.45" hidden="false" customHeight="true" outlineLevel="0" collapsed="false">
      <c r="A55" s="119" t="n">
        <v>8</v>
      </c>
      <c r="B55" s="120" t="n">
        <v>7</v>
      </c>
      <c r="C55" s="121" t="s">
        <v>236</v>
      </c>
      <c r="D55" s="121"/>
      <c r="E55" s="121"/>
      <c r="F55" s="121"/>
      <c r="G55" s="122" t="s">
        <v>237</v>
      </c>
      <c r="H55" s="122"/>
      <c r="I55" s="149" t="s">
        <v>238</v>
      </c>
      <c r="J55" s="143" t="n">
        <v>64</v>
      </c>
      <c r="K55" s="144"/>
    </row>
    <row r="56" customFormat="false" ht="14.45" hidden="false" customHeight="true" outlineLevel="0" collapsed="false">
      <c r="A56" s="126"/>
      <c r="B56" s="48" t="n">
        <v>1</v>
      </c>
      <c r="C56" s="49" t="s">
        <v>239</v>
      </c>
      <c r="D56" s="127" t="s">
        <v>83</v>
      </c>
      <c r="E56" s="128"/>
      <c r="F56" s="52"/>
      <c r="G56" s="137" t="s">
        <v>240</v>
      </c>
      <c r="H56" s="137" t="s">
        <v>240</v>
      </c>
      <c r="I56" s="150"/>
      <c r="J56" s="55" t="n">
        <v>16</v>
      </c>
      <c r="K56" s="145"/>
    </row>
    <row r="57" customFormat="false" ht="14.45" hidden="false" customHeight="true" outlineLevel="0" collapsed="false">
      <c r="A57" s="126"/>
      <c r="B57" s="48" t="n">
        <v>2</v>
      </c>
      <c r="C57" s="49" t="s">
        <v>241</v>
      </c>
      <c r="D57" s="127" t="s">
        <v>83</v>
      </c>
      <c r="E57" s="128"/>
      <c r="F57" s="52"/>
      <c r="G57" s="137" t="s">
        <v>242</v>
      </c>
      <c r="H57" s="137" t="s">
        <v>243</v>
      </c>
      <c r="I57" s="150"/>
      <c r="J57" s="55" t="n">
        <v>16</v>
      </c>
      <c r="K57" s="145"/>
    </row>
    <row r="58" customFormat="false" ht="14.45" hidden="false" customHeight="true" outlineLevel="0" collapsed="false">
      <c r="A58" s="126"/>
      <c r="B58" s="48" t="n">
        <v>3</v>
      </c>
      <c r="C58" s="49" t="s">
        <v>244</v>
      </c>
      <c r="D58" s="127" t="s">
        <v>83</v>
      </c>
      <c r="E58" s="128"/>
      <c r="F58" s="52"/>
      <c r="G58" s="137" t="s">
        <v>245</v>
      </c>
      <c r="H58" s="137" t="s">
        <v>246</v>
      </c>
      <c r="I58" s="150"/>
      <c r="J58" s="55" t="n">
        <v>16</v>
      </c>
      <c r="K58" s="145"/>
    </row>
    <row r="59" customFormat="false" ht="14.45" hidden="false" customHeight="true" outlineLevel="0" collapsed="false">
      <c r="A59" s="129"/>
      <c r="B59" s="60" t="n">
        <v>4</v>
      </c>
      <c r="C59" s="61" t="s">
        <v>247</v>
      </c>
      <c r="D59" s="130" t="s">
        <v>83</v>
      </c>
      <c r="E59" s="131"/>
      <c r="F59" s="64"/>
      <c r="G59" s="89" t="s">
        <v>237</v>
      </c>
      <c r="H59" s="89" t="s">
        <v>248</v>
      </c>
      <c r="I59" s="152"/>
      <c r="J59" s="67" t="n">
        <v>16</v>
      </c>
      <c r="K59" s="146"/>
    </row>
    <row r="60" customFormat="false" ht="14.45" hidden="false" customHeight="true" outlineLevel="0" collapsed="false">
      <c r="A60" s="10"/>
      <c r="B60" s="94"/>
      <c r="C60" s="95"/>
      <c r="D60" s="10"/>
      <c r="E60" s="10"/>
      <c r="F60" s="95"/>
      <c r="G60" s="147"/>
      <c r="H60" s="147"/>
      <c r="I60" s="147"/>
      <c r="J60" s="148"/>
    </row>
    <row r="61" s="125" customFormat="true" ht="14.45" hidden="false" customHeight="true" outlineLevel="0" collapsed="false">
      <c r="A61" s="119" t="n">
        <v>9</v>
      </c>
      <c r="B61" s="120" t="n">
        <v>12</v>
      </c>
      <c r="C61" s="121" t="s">
        <v>249</v>
      </c>
      <c r="D61" s="121"/>
      <c r="E61" s="121"/>
      <c r="F61" s="121"/>
      <c r="G61" s="122" t="s">
        <v>250</v>
      </c>
      <c r="H61" s="122"/>
      <c r="I61" s="123" t="s">
        <v>251</v>
      </c>
      <c r="J61" s="143" t="n">
        <v>58</v>
      </c>
      <c r="K61" s="144"/>
    </row>
    <row r="62" customFormat="false" ht="14.45" hidden="false" customHeight="true" outlineLevel="0" collapsed="false">
      <c r="A62" s="126"/>
      <c r="B62" s="48" t="n">
        <v>1</v>
      </c>
      <c r="C62" s="49" t="s">
        <v>252</v>
      </c>
      <c r="D62" s="127" t="s">
        <v>253</v>
      </c>
      <c r="E62" s="128"/>
      <c r="F62" s="52"/>
      <c r="G62" s="137" t="s">
        <v>254</v>
      </c>
      <c r="H62" s="137" t="s">
        <v>254</v>
      </c>
      <c r="I62" s="137"/>
      <c r="J62" s="156" t="n">
        <v>14.5</v>
      </c>
      <c r="K62" s="145"/>
    </row>
    <row r="63" customFormat="false" ht="14.45" hidden="false" customHeight="true" outlineLevel="0" collapsed="false">
      <c r="A63" s="126"/>
      <c r="B63" s="48" t="n">
        <v>2</v>
      </c>
      <c r="C63" s="49" t="s">
        <v>255</v>
      </c>
      <c r="D63" s="127" t="s">
        <v>46</v>
      </c>
      <c r="E63" s="128"/>
      <c r="F63" s="52"/>
      <c r="G63" s="137" t="s">
        <v>256</v>
      </c>
      <c r="H63" s="137" t="s">
        <v>257</v>
      </c>
      <c r="I63" s="137"/>
      <c r="J63" s="156" t="n">
        <v>14.5</v>
      </c>
      <c r="K63" s="145"/>
    </row>
    <row r="64" customFormat="false" ht="14.45" hidden="false" customHeight="true" outlineLevel="0" collapsed="false">
      <c r="A64" s="126"/>
      <c r="B64" s="48" t="n">
        <v>3</v>
      </c>
      <c r="C64" s="49" t="s">
        <v>258</v>
      </c>
      <c r="D64" s="127" t="s">
        <v>48</v>
      </c>
      <c r="E64" s="128"/>
      <c r="F64" s="52"/>
      <c r="G64" s="137" t="s">
        <v>259</v>
      </c>
      <c r="H64" s="137" t="s">
        <v>260</v>
      </c>
      <c r="I64" s="137"/>
      <c r="J64" s="156" t="n">
        <v>14.5</v>
      </c>
      <c r="K64" s="145"/>
    </row>
    <row r="65" customFormat="false" ht="14.45" hidden="false" customHeight="true" outlineLevel="0" collapsed="false">
      <c r="A65" s="129"/>
      <c r="B65" s="60" t="n">
        <v>4</v>
      </c>
      <c r="C65" s="61" t="s">
        <v>261</v>
      </c>
      <c r="D65" s="130" t="s">
        <v>46</v>
      </c>
      <c r="E65" s="131"/>
      <c r="F65" s="64"/>
      <c r="G65" s="89" t="s">
        <v>250</v>
      </c>
      <c r="H65" s="89" t="s">
        <v>262</v>
      </c>
      <c r="I65" s="89"/>
      <c r="J65" s="157" t="n">
        <v>14.5</v>
      </c>
      <c r="K65" s="146"/>
    </row>
    <row r="66" customFormat="false" ht="14.45" hidden="false" customHeight="true" outlineLevel="0" collapsed="false">
      <c r="A66" s="10"/>
      <c r="B66" s="94"/>
      <c r="C66" s="95"/>
      <c r="D66" s="10"/>
      <c r="E66" s="10"/>
      <c r="F66" s="95"/>
      <c r="G66" s="147"/>
      <c r="H66" s="147"/>
      <c r="I66" s="147"/>
      <c r="J66" s="148"/>
    </row>
    <row r="67" s="125" customFormat="true" ht="14.45" hidden="false" customHeight="true" outlineLevel="0" collapsed="false">
      <c r="A67" s="119" t="n">
        <v>10</v>
      </c>
      <c r="B67" s="120" t="n">
        <v>11</v>
      </c>
      <c r="C67" s="121" t="s">
        <v>32</v>
      </c>
      <c r="D67" s="121"/>
      <c r="E67" s="121"/>
      <c r="F67" s="121"/>
      <c r="G67" s="122" t="s">
        <v>263</v>
      </c>
      <c r="H67" s="122"/>
      <c r="I67" s="149" t="s">
        <v>264</v>
      </c>
      <c r="J67" s="143" t="n">
        <v>52</v>
      </c>
      <c r="K67" s="144"/>
    </row>
    <row r="68" customFormat="false" ht="14.45" hidden="false" customHeight="true" outlineLevel="0" collapsed="false">
      <c r="A68" s="126"/>
      <c r="B68" s="48" t="n">
        <v>1</v>
      </c>
      <c r="C68" s="49" t="s">
        <v>265</v>
      </c>
      <c r="D68" s="127" t="s">
        <v>266</v>
      </c>
      <c r="E68" s="128"/>
      <c r="F68" s="52"/>
      <c r="G68" s="137" t="s">
        <v>267</v>
      </c>
      <c r="H68" s="137" t="s">
        <v>267</v>
      </c>
      <c r="I68" s="137"/>
      <c r="J68" s="55" t="n">
        <v>13</v>
      </c>
      <c r="K68" s="145"/>
    </row>
    <row r="69" customFormat="false" ht="14.45" hidden="false" customHeight="true" outlineLevel="0" collapsed="false">
      <c r="A69" s="126"/>
      <c r="B69" s="48" t="n">
        <v>2</v>
      </c>
      <c r="C69" s="49" t="s">
        <v>268</v>
      </c>
      <c r="D69" s="127" t="s">
        <v>269</v>
      </c>
      <c r="E69" s="128"/>
      <c r="F69" s="52"/>
      <c r="G69" s="137" t="s">
        <v>270</v>
      </c>
      <c r="H69" s="137" t="s">
        <v>271</v>
      </c>
      <c r="I69" s="137"/>
      <c r="J69" s="55" t="n">
        <v>13</v>
      </c>
      <c r="K69" s="145"/>
    </row>
    <row r="70" customFormat="false" ht="14.45" hidden="false" customHeight="true" outlineLevel="0" collapsed="false">
      <c r="A70" s="126"/>
      <c r="B70" s="48" t="n">
        <v>3</v>
      </c>
      <c r="C70" s="49" t="s">
        <v>272</v>
      </c>
      <c r="D70" s="127" t="s">
        <v>273</v>
      </c>
      <c r="E70" s="128"/>
      <c r="F70" s="52"/>
      <c r="G70" s="137" t="s">
        <v>274</v>
      </c>
      <c r="H70" s="137" t="s">
        <v>275</v>
      </c>
      <c r="I70" s="137"/>
      <c r="J70" s="55" t="n">
        <v>13</v>
      </c>
      <c r="K70" s="145"/>
    </row>
    <row r="71" customFormat="false" ht="14.45" hidden="false" customHeight="true" outlineLevel="0" collapsed="false">
      <c r="A71" s="129"/>
      <c r="B71" s="60" t="n">
        <v>4</v>
      </c>
      <c r="C71" s="61" t="s">
        <v>276</v>
      </c>
      <c r="D71" s="130" t="s">
        <v>273</v>
      </c>
      <c r="E71" s="131"/>
      <c r="F71" s="64"/>
      <c r="G71" s="89" t="s">
        <v>263</v>
      </c>
      <c r="H71" s="89" t="s">
        <v>277</v>
      </c>
      <c r="I71" s="89"/>
      <c r="J71" s="67" t="n">
        <v>13</v>
      </c>
      <c r="K71" s="146"/>
    </row>
    <row r="72" customFormat="false" ht="14.45" hidden="false" customHeight="true" outlineLevel="0" collapsed="false">
      <c r="D72" s="95"/>
      <c r="E72" s="95"/>
      <c r="F72" s="95"/>
      <c r="G72" s="154"/>
      <c r="H72" s="154"/>
      <c r="I72" s="154"/>
      <c r="J72" s="155"/>
    </row>
    <row r="73" s="125" customFormat="true" ht="14.45" hidden="false" customHeight="true" outlineLevel="0" collapsed="false">
      <c r="A73" s="119" t="n">
        <v>11</v>
      </c>
      <c r="B73" s="120" t="n">
        <v>16</v>
      </c>
      <c r="C73" s="133" t="s">
        <v>278</v>
      </c>
      <c r="D73" s="121"/>
      <c r="E73" s="121"/>
      <c r="F73" s="121"/>
      <c r="G73" s="122" t="s">
        <v>279</v>
      </c>
      <c r="H73" s="122"/>
      <c r="I73" s="123" t="s">
        <v>280</v>
      </c>
      <c r="J73" s="143" t="n">
        <v>48</v>
      </c>
      <c r="K73" s="144"/>
    </row>
    <row r="74" customFormat="false" ht="14.45" hidden="false" customHeight="true" outlineLevel="0" collapsed="false">
      <c r="A74" s="126"/>
      <c r="B74" s="48" t="n">
        <v>1</v>
      </c>
      <c r="C74" s="49" t="s">
        <v>281</v>
      </c>
      <c r="D74" s="127" t="s">
        <v>282</v>
      </c>
      <c r="E74" s="128"/>
      <c r="F74" s="52"/>
      <c r="G74" s="137" t="s">
        <v>283</v>
      </c>
      <c r="H74" s="137" t="s">
        <v>283</v>
      </c>
      <c r="I74" s="137"/>
      <c r="J74" s="74" t="n">
        <v>12</v>
      </c>
      <c r="K74" s="145"/>
    </row>
    <row r="75" customFormat="false" ht="14.45" hidden="false" customHeight="true" outlineLevel="0" collapsed="false">
      <c r="A75" s="126"/>
      <c r="B75" s="48" t="n">
        <v>2</v>
      </c>
      <c r="C75" s="49" t="s">
        <v>284</v>
      </c>
      <c r="D75" s="127" t="s">
        <v>282</v>
      </c>
      <c r="E75" s="128"/>
      <c r="F75" s="52"/>
      <c r="G75" s="137" t="s">
        <v>285</v>
      </c>
      <c r="H75" s="137" t="s">
        <v>286</v>
      </c>
      <c r="I75" s="137"/>
      <c r="J75" s="74" t="n">
        <v>12</v>
      </c>
      <c r="K75" s="145"/>
    </row>
    <row r="76" customFormat="false" ht="14.45" hidden="false" customHeight="true" outlineLevel="0" collapsed="false">
      <c r="A76" s="126"/>
      <c r="B76" s="48" t="n">
        <v>3</v>
      </c>
      <c r="C76" s="49" t="s">
        <v>287</v>
      </c>
      <c r="D76" s="127" t="s">
        <v>288</v>
      </c>
      <c r="E76" s="128"/>
      <c r="F76" s="52"/>
      <c r="G76" s="137" t="s">
        <v>289</v>
      </c>
      <c r="H76" s="137" t="s">
        <v>290</v>
      </c>
      <c r="I76" s="137"/>
      <c r="J76" s="74" t="n">
        <v>12</v>
      </c>
      <c r="K76" s="145"/>
    </row>
    <row r="77" customFormat="false" ht="14.45" hidden="false" customHeight="true" outlineLevel="0" collapsed="false">
      <c r="A77" s="129"/>
      <c r="B77" s="60" t="n">
        <v>4</v>
      </c>
      <c r="C77" s="61" t="s">
        <v>291</v>
      </c>
      <c r="D77" s="130" t="s">
        <v>288</v>
      </c>
      <c r="E77" s="131"/>
      <c r="F77" s="64"/>
      <c r="G77" s="89" t="s">
        <v>279</v>
      </c>
      <c r="H77" s="89" t="s">
        <v>292</v>
      </c>
      <c r="I77" s="89"/>
      <c r="J77" s="77" t="n">
        <v>12</v>
      </c>
      <c r="K77" s="146"/>
    </row>
    <row r="78" customFormat="false" ht="9.75" hidden="false" customHeight="true" outlineLevel="0" collapsed="false">
      <c r="D78" s="95"/>
      <c r="E78" s="95"/>
      <c r="F78" s="95"/>
      <c r="G78" s="154"/>
      <c r="H78" s="154"/>
      <c r="I78" s="154"/>
      <c r="J78" s="155"/>
    </row>
    <row r="79" s="125" customFormat="true" ht="14.45" hidden="false" customHeight="true" outlineLevel="0" collapsed="false">
      <c r="A79" s="119" t="n">
        <v>12</v>
      </c>
      <c r="B79" s="120" t="n">
        <v>13</v>
      </c>
      <c r="C79" s="133" t="s">
        <v>293</v>
      </c>
      <c r="D79" s="121"/>
      <c r="E79" s="121"/>
      <c r="F79" s="121"/>
      <c r="G79" s="122" t="s">
        <v>294</v>
      </c>
      <c r="H79" s="122"/>
      <c r="I79" s="149" t="s">
        <v>295</v>
      </c>
      <c r="J79" s="143" t="n">
        <v>44</v>
      </c>
      <c r="K79" s="144"/>
    </row>
    <row r="80" customFormat="false" ht="14.45" hidden="false" customHeight="true" outlineLevel="0" collapsed="false">
      <c r="A80" s="126"/>
      <c r="B80" s="48" t="n">
        <v>1</v>
      </c>
      <c r="C80" s="49" t="s">
        <v>296</v>
      </c>
      <c r="D80" s="127" t="s">
        <v>297</v>
      </c>
      <c r="E80" s="128"/>
      <c r="F80" s="52"/>
      <c r="G80" s="137" t="s">
        <v>298</v>
      </c>
      <c r="H80" s="137" t="s">
        <v>298</v>
      </c>
      <c r="I80" s="150"/>
      <c r="J80" s="55" t="n">
        <v>11</v>
      </c>
      <c r="K80" s="145"/>
    </row>
    <row r="81" customFormat="false" ht="14.45" hidden="false" customHeight="true" outlineLevel="0" collapsed="false">
      <c r="A81" s="126"/>
      <c r="B81" s="48" t="n">
        <v>2</v>
      </c>
      <c r="C81" s="49" t="s">
        <v>299</v>
      </c>
      <c r="D81" s="127" t="s">
        <v>91</v>
      </c>
      <c r="E81" s="128"/>
      <c r="F81" s="52"/>
      <c r="G81" s="137" t="s">
        <v>300</v>
      </c>
      <c r="H81" s="137" t="s">
        <v>301</v>
      </c>
      <c r="I81" s="150"/>
      <c r="J81" s="55" t="n">
        <v>11</v>
      </c>
      <c r="K81" s="145"/>
    </row>
    <row r="82" customFormat="false" ht="14.45" hidden="false" customHeight="true" outlineLevel="0" collapsed="false">
      <c r="A82" s="126"/>
      <c r="B82" s="48" t="n">
        <v>3</v>
      </c>
      <c r="C82" s="49" t="s">
        <v>302</v>
      </c>
      <c r="D82" s="127" t="s">
        <v>303</v>
      </c>
      <c r="E82" s="128"/>
      <c r="F82" s="52"/>
      <c r="G82" s="137" t="s">
        <v>304</v>
      </c>
      <c r="H82" s="137" t="s">
        <v>305</v>
      </c>
      <c r="I82" s="150"/>
      <c r="J82" s="55" t="n">
        <v>11</v>
      </c>
      <c r="K82" s="145"/>
    </row>
    <row r="83" customFormat="false" ht="14.45" hidden="false" customHeight="true" outlineLevel="0" collapsed="false">
      <c r="A83" s="129"/>
      <c r="B83" s="60" t="n">
        <v>4</v>
      </c>
      <c r="C83" s="61" t="s">
        <v>306</v>
      </c>
      <c r="D83" s="130" t="s">
        <v>307</v>
      </c>
      <c r="E83" s="131"/>
      <c r="F83" s="64"/>
      <c r="G83" s="89" t="s">
        <v>294</v>
      </c>
      <c r="H83" s="89" t="s">
        <v>308</v>
      </c>
      <c r="I83" s="152"/>
      <c r="J83" s="67" t="n">
        <v>11</v>
      </c>
      <c r="K83" s="146"/>
    </row>
    <row r="84" customFormat="false" ht="41.25" hidden="false" customHeight="true" outlineLevel="0" collapsed="false">
      <c r="D84" s="95"/>
      <c r="E84" s="95"/>
      <c r="F84" s="95"/>
      <c r="G84" s="154"/>
      <c r="H84" s="154"/>
      <c r="I84" s="154"/>
      <c r="J84" s="155"/>
    </row>
    <row r="85" s="125" customFormat="true" ht="15.75" hidden="false" customHeight="true" outlineLevel="0" collapsed="false">
      <c r="A85" s="119" t="n">
        <v>13</v>
      </c>
      <c r="B85" s="120" t="n">
        <v>6</v>
      </c>
      <c r="C85" s="121" t="s">
        <v>309</v>
      </c>
      <c r="D85" s="121"/>
      <c r="E85" s="121"/>
      <c r="F85" s="121"/>
      <c r="G85" s="122" t="s">
        <v>310</v>
      </c>
      <c r="H85" s="122"/>
      <c r="I85" s="149" t="s">
        <v>311</v>
      </c>
      <c r="J85" s="143" t="n">
        <v>40</v>
      </c>
      <c r="K85" s="144"/>
    </row>
    <row r="86" customFormat="false" ht="14.1" hidden="false" customHeight="true" outlineLevel="0" collapsed="false">
      <c r="A86" s="126"/>
      <c r="B86" s="48" t="n">
        <v>1</v>
      </c>
      <c r="C86" s="49" t="s">
        <v>312</v>
      </c>
      <c r="D86" s="127" t="s">
        <v>313</v>
      </c>
      <c r="E86" s="128"/>
      <c r="F86" s="52"/>
      <c r="G86" s="137" t="s">
        <v>314</v>
      </c>
      <c r="H86" s="137" t="s">
        <v>314</v>
      </c>
      <c r="I86" s="150"/>
      <c r="J86" s="55" t="n">
        <v>10</v>
      </c>
      <c r="K86" s="145"/>
    </row>
    <row r="87" customFormat="false" ht="14.1" hidden="false" customHeight="true" outlineLevel="0" collapsed="false">
      <c r="A87" s="126"/>
      <c r="B87" s="48" t="n">
        <v>2</v>
      </c>
      <c r="C87" s="49" t="s">
        <v>315</v>
      </c>
      <c r="D87" s="127" t="s">
        <v>102</v>
      </c>
      <c r="E87" s="128"/>
      <c r="F87" s="52"/>
      <c r="G87" s="137" t="s">
        <v>316</v>
      </c>
      <c r="H87" s="137" t="s">
        <v>317</v>
      </c>
      <c r="I87" s="150"/>
      <c r="J87" s="55" t="n">
        <v>10</v>
      </c>
      <c r="K87" s="145"/>
    </row>
    <row r="88" customFormat="false" ht="14.1" hidden="false" customHeight="true" outlineLevel="0" collapsed="false">
      <c r="A88" s="126"/>
      <c r="B88" s="48" t="n">
        <v>3</v>
      </c>
      <c r="C88" s="49" t="s">
        <v>318</v>
      </c>
      <c r="D88" s="127" t="s">
        <v>319</v>
      </c>
      <c r="E88" s="128"/>
      <c r="F88" s="52"/>
      <c r="G88" s="137" t="s">
        <v>320</v>
      </c>
      <c r="H88" s="137" t="s">
        <v>321</v>
      </c>
      <c r="I88" s="150"/>
      <c r="J88" s="55" t="n">
        <v>10</v>
      </c>
      <c r="K88" s="145"/>
    </row>
    <row r="89" customFormat="false" ht="14.1" hidden="false" customHeight="true" outlineLevel="0" collapsed="false">
      <c r="A89" s="129"/>
      <c r="B89" s="60" t="n">
        <v>4</v>
      </c>
      <c r="C89" s="61" t="s">
        <v>322</v>
      </c>
      <c r="D89" s="130" t="s">
        <v>323</v>
      </c>
      <c r="E89" s="131"/>
      <c r="F89" s="64"/>
      <c r="G89" s="89" t="s">
        <v>310</v>
      </c>
      <c r="H89" s="89" t="s">
        <v>324</v>
      </c>
      <c r="I89" s="152"/>
      <c r="J89" s="67" t="n">
        <v>10</v>
      </c>
      <c r="K89" s="146"/>
    </row>
    <row r="90" customFormat="false" ht="14.1" hidden="false" customHeight="true" outlineLevel="0" collapsed="false">
      <c r="D90" s="95"/>
      <c r="E90" s="95"/>
      <c r="F90" s="95"/>
      <c r="G90" s="154"/>
      <c r="H90" s="154"/>
      <c r="I90" s="154"/>
      <c r="J90" s="155"/>
    </row>
    <row r="91" s="125" customFormat="true" ht="14.1" hidden="false" customHeight="true" outlineLevel="0" collapsed="false">
      <c r="A91" s="119" t="n">
        <v>14</v>
      </c>
      <c r="B91" s="120" t="n">
        <v>14</v>
      </c>
      <c r="C91" s="121" t="s">
        <v>325</v>
      </c>
      <c r="D91" s="121"/>
      <c r="E91" s="121"/>
      <c r="F91" s="121"/>
      <c r="G91" s="122" t="s">
        <v>326</v>
      </c>
      <c r="H91" s="122"/>
      <c r="I91" s="149" t="s">
        <v>327</v>
      </c>
      <c r="J91" s="143" t="n">
        <v>36</v>
      </c>
      <c r="K91" s="144"/>
    </row>
    <row r="92" customFormat="false" ht="14.1" hidden="false" customHeight="true" outlineLevel="0" collapsed="false">
      <c r="A92" s="126"/>
      <c r="B92" s="48" t="n">
        <v>1</v>
      </c>
      <c r="C92" s="49" t="s">
        <v>328</v>
      </c>
      <c r="D92" s="134" t="s">
        <v>167</v>
      </c>
      <c r="E92" s="128"/>
      <c r="F92" s="52"/>
      <c r="G92" s="137" t="s">
        <v>329</v>
      </c>
      <c r="H92" s="137" t="s">
        <v>329</v>
      </c>
      <c r="I92" s="150"/>
      <c r="J92" s="55" t="n">
        <v>9</v>
      </c>
      <c r="K92" s="145"/>
    </row>
    <row r="93" customFormat="false" ht="14.1" hidden="false" customHeight="true" outlineLevel="0" collapsed="false">
      <c r="A93" s="126"/>
      <c r="B93" s="48" t="n">
        <v>2</v>
      </c>
      <c r="C93" s="49" t="s">
        <v>330</v>
      </c>
      <c r="D93" s="127" t="s">
        <v>331</v>
      </c>
      <c r="E93" s="128"/>
      <c r="F93" s="52"/>
      <c r="G93" s="137" t="s">
        <v>332</v>
      </c>
      <c r="H93" s="137" t="s">
        <v>333</v>
      </c>
      <c r="I93" s="150"/>
      <c r="J93" s="55" t="n">
        <v>9</v>
      </c>
      <c r="K93" s="145"/>
    </row>
    <row r="94" customFormat="false" ht="14.1" hidden="false" customHeight="true" outlineLevel="0" collapsed="false">
      <c r="A94" s="126"/>
      <c r="B94" s="48" t="n">
        <v>3</v>
      </c>
      <c r="C94" s="49" t="s">
        <v>334</v>
      </c>
      <c r="D94" s="127" t="s">
        <v>335</v>
      </c>
      <c r="E94" s="128"/>
      <c r="F94" s="52"/>
      <c r="G94" s="137" t="s">
        <v>336</v>
      </c>
      <c r="H94" s="137" t="s">
        <v>337</v>
      </c>
      <c r="I94" s="150"/>
      <c r="J94" s="55" t="n">
        <v>9</v>
      </c>
      <c r="K94" s="145"/>
    </row>
    <row r="95" customFormat="false" ht="14.1" hidden="false" customHeight="true" outlineLevel="0" collapsed="false">
      <c r="A95" s="129"/>
      <c r="B95" s="60" t="n">
        <v>4</v>
      </c>
      <c r="C95" s="61" t="s">
        <v>338</v>
      </c>
      <c r="D95" s="158" t="s">
        <v>167</v>
      </c>
      <c r="E95" s="131"/>
      <c r="F95" s="64"/>
      <c r="G95" s="89" t="s">
        <v>326</v>
      </c>
      <c r="H95" s="89" t="s">
        <v>339</v>
      </c>
      <c r="I95" s="152"/>
      <c r="J95" s="67" t="n">
        <v>9</v>
      </c>
      <c r="K95" s="146"/>
    </row>
    <row r="96" customFormat="false" ht="14.1" hidden="false" customHeight="true" outlineLevel="0" collapsed="false">
      <c r="D96" s="95"/>
      <c r="E96" s="95"/>
      <c r="F96" s="95"/>
      <c r="G96" s="154"/>
      <c r="H96" s="154"/>
      <c r="I96" s="154"/>
      <c r="J96" s="155"/>
    </row>
    <row r="97" s="125" customFormat="true" ht="14.1" hidden="false" customHeight="true" outlineLevel="0" collapsed="false">
      <c r="A97" s="159" t="n">
        <v>15</v>
      </c>
      <c r="B97" s="160" t="n">
        <v>8</v>
      </c>
      <c r="C97" s="161" t="s">
        <v>340</v>
      </c>
      <c r="D97" s="161"/>
      <c r="E97" s="161"/>
      <c r="F97" s="161"/>
      <c r="G97" s="162" t="s">
        <v>341</v>
      </c>
      <c r="H97" s="162"/>
      <c r="I97" s="163" t="s">
        <v>342</v>
      </c>
      <c r="J97" s="164" t="n">
        <v>34</v>
      </c>
      <c r="K97" s="144"/>
    </row>
    <row r="98" customFormat="false" ht="14.1" hidden="false" customHeight="true" outlineLevel="0" collapsed="false">
      <c r="A98" s="165"/>
      <c r="B98" s="166" t="n">
        <v>1</v>
      </c>
      <c r="C98" s="167" t="s">
        <v>343</v>
      </c>
      <c r="D98" s="168" t="s">
        <v>344</v>
      </c>
      <c r="E98" s="169"/>
      <c r="F98" s="170"/>
      <c r="G98" s="171" t="s">
        <v>345</v>
      </c>
      <c r="H98" s="171" t="s">
        <v>345</v>
      </c>
      <c r="I98" s="172"/>
      <c r="J98" s="173" t="n">
        <v>8.5</v>
      </c>
      <c r="K98" s="145"/>
    </row>
    <row r="99" customFormat="false" ht="14.1" hidden="false" customHeight="true" outlineLevel="0" collapsed="false">
      <c r="A99" s="165"/>
      <c r="B99" s="166" t="n">
        <v>2</v>
      </c>
      <c r="C99" s="167" t="s">
        <v>346</v>
      </c>
      <c r="D99" s="168" t="s">
        <v>223</v>
      </c>
      <c r="E99" s="169"/>
      <c r="F99" s="170"/>
      <c r="G99" s="171" t="s">
        <v>347</v>
      </c>
      <c r="H99" s="171" t="s">
        <v>348</v>
      </c>
      <c r="I99" s="172"/>
      <c r="J99" s="173" t="n">
        <v>8.5</v>
      </c>
      <c r="K99" s="145"/>
    </row>
    <row r="100" customFormat="false" ht="14.1" hidden="false" customHeight="true" outlineLevel="0" collapsed="false">
      <c r="A100" s="165"/>
      <c r="B100" s="166" t="n">
        <v>3</v>
      </c>
      <c r="C100" s="167" t="s">
        <v>349</v>
      </c>
      <c r="D100" s="168" t="s">
        <v>350</v>
      </c>
      <c r="E100" s="169"/>
      <c r="F100" s="170"/>
      <c r="G100" s="171" t="s">
        <v>351</v>
      </c>
      <c r="H100" s="171" t="s">
        <v>352</v>
      </c>
      <c r="I100" s="172"/>
      <c r="J100" s="173" t="n">
        <v>8.5</v>
      </c>
      <c r="K100" s="145"/>
    </row>
    <row r="101" customFormat="false" ht="14.1" hidden="false" customHeight="true" outlineLevel="0" collapsed="false">
      <c r="A101" s="174"/>
      <c r="B101" s="175" t="n">
        <v>4</v>
      </c>
      <c r="C101" s="176" t="s">
        <v>353</v>
      </c>
      <c r="D101" s="177" t="s">
        <v>354</v>
      </c>
      <c r="E101" s="178"/>
      <c r="F101" s="179"/>
      <c r="G101" s="180" t="s">
        <v>341</v>
      </c>
      <c r="H101" s="180" t="s">
        <v>355</v>
      </c>
      <c r="I101" s="181"/>
      <c r="J101" s="182" t="n">
        <v>8.5</v>
      </c>
      <c r="K101" s="146"/>
    </row>
    <row r="102" customFormat="false" ht="14.1" hidden="false" customHeight="true" outlineLevel="0" collapsed="false">
      <c r="D102" s="95"/>
      <c r="E102" s="95"/>
      <c r="F102" s="95"/>
      <c r="G102" s="154"/>
      <c r="H102" s="154"/>
      <c r="I102" s="154"/>
      <c r="J102" s="155"/>
    </row>
    <row r="103" s="125" customFormat="true" ht="14.1" hidden="false" customHeight="true" outlineLevel="0" collapsed="false">
      <c r="A103" s="119" t="n">
        <v>16</v>
      </c>
      <c r="B103" s="120" t="n">
        <v>10</v>
      </c>
      <c r="C103" s="121" t="s">
        <v>356</v>
      </c>
      <c r="D103" s="121"/>
      <c r="E103" s="121"/>
      <c r="F103" s="121"/>
      <c r="G103" s="122" t="s">
        <v>357</v>
      </c>
      <c r="H103" s="122"/>
      <c r="I103" s="123" t="s">
        <v>358</v>
      </c>
      <c r="J103" s="143" t="n">
        <v>30</v>
      </c>
      <c r="K103" s="144"/>
    </row>
    <row r="104" customFormat="false" ht="14.1" hidden="false" customHeight="true" outlineLevel="0" collapsed="false">
      <c r="A104" s="126"/>
      <c r="B104" s="48" t="n">
        <v>1</v>
      </c>
      <c r="C104" s="49" t="s">
        <v>359</v>
      </c>
      <c r="D104" s="127" t="s">
        <v>209</v>
      </c>
      <c r="E104" s="128"/>
      <c r="F104" s="52"/>
      <c r="G104" s="137" t="s">
        <v>360</v>
      </c>
      <c r="H104" s="137" t="s">
        <v>360</v>
      </c>
      <c r="I104" s="137"/>
      <c r="J104" s="74" t="n">
        <v>7.5</v>
      </c>
      <c r="K104" s="145"/>
    </row>
    <row r="105" customFormat="false" ht="14.1" hidden="false" customHeight="true" outlineLevel="0" collapsed="false">
      <c r="A105" s="126"/>
      <c r="B105" s="48" t="n">
        <v>2</v>
      </c>
      <c r="C105" s="49" t="s">
        <v>361</v>
      </c>
      <c r="D105" s="127" t="s">
        <v>362</v>
      </c>
      <c r="E105" s="128"/>
      <c r="F105" s="52"/>
      <c r="G105" s="137" t="s">
        <v>363</v>
      </c>
      <c r="H105" s="137" t="s">
        <v>364</v>
      </c>
      <c r="I105" s="137"/>
      <c r="J105" s="74" t="n">
        <v>7.5</v>
      </c>
      <c r="K105" s="145"/>
    </row>
    <row r="106" customFormat="false" ht="14.1" hidden="false" customHeight="true" outlineLevel="0" collapsed="false">
      <c r="A106" s="126"/>
      <c r="B106" s="48" t="n">
        <v>3</v>
      </c>
      <c r="C106" s="49" t="s">
        <v>365</v>
      </c>
      <c r="D106" s="127" t="s">
        <v>209</v>
      </c>
      <c r="E106" s="128"/>
      <c r="F106" s="52"/>
      <c r="G106" s="137" t="s">
        <v>366</v>
      </c>
      <c r="H106" s="137" t="s">
        <v>367</v>
      </c>
      <c r="I106" s="137"/>
      <c r="J106" s="74" t="n">
        <v>7.5</v>
      </c>
      <c r="K106" s="145"/>
    </row>
    <row r="107" customFormat="false" ht="14.1" hidden="false" customHeight="true" outlineLevel="0" collapsed="false">
      <c r="A107" s="129"/>
      <c r="B107" s="60" t="n">
        <v>4</v>
      </c>
      <c r="C107" s="61" t="s">
        <v>368</v>
      </c>
      <c r="D107" s="130" t="s">
        <v>369</v>
      </c>
      <c r="E107" s="131"/>
      <c r="F107" s="64"/>
      <c r="G107" s="89" t="s">
        <v>357</v>
      </c>
      <c r="H107" s="89" t="s">
        <v>370</v>
      </c>
      <c r="I107" s="89"/>
      <c r="J107" s="77" t="n">
        <v>7.5</v>
      </c>
      <c r="K107" s="146"/>
    </row>
    <row r="108" customFormat="false" ht="14.1" hidden="false" customHeight="true" outlineLevel="0" collapsed="false">
      <c r="D108" s="95"/>
      <c r="E108" s="95"/>
      <c r="F108" s="95"/>
      <c r="G108" s="154"/>
      <c r="H108" s="154"/>
      <c r="I108" s="154"/>
      <c r="J108" s="155"/>
    </row>
    <row r="109" s="125" customFormat="true" ht="14.1" hidden="false" customHeight="true" outlineLevel="0" collapsed="false">
      <c r="A109" s="119" t="n">
        <v>17</v>
      </c>
      <c r="B109" s="120" t="n">
        <v>15</v>
      </c>
      <c r="C109" s="121" t="s">
        <v>371</v>
      </c>
      <c r="D109" s="121"/>
      <c r="E109" s="121"/>
      <c r="F109" s="121"/>
      <c r="G109" s="122" t="s">
        <v>372</v>
      </c>
      <c r="H109" s="122"/>
      <c r="I109" s="149" t="s">
        <v>373</v>
      </c>
      <c r="J109" s="143" t="n">
        <v>28</v>
      </c>
      <c r="K109" s="144"/>
    </row>
    <row r="110" customFormat="false" ht="14.1" hidden="false" customHeight="true" outlineLevel="0" collapsed="false">
      <c r="A110" s="126"/>
      <c r="B110" s="48" t="n">
        <v>1</v>
      </c>
      <c r="C110" s="49" t="s">
        <v>374</v>
      </c>
      <c r="D110" s="127" t="s">
        <v>375</v>
      </c>
      <c r="E110" s="128"/>
      <c r="F110" s="52"/>
      <c r="G110" s="137" t="s">
        <v>376</v>
      </c>
      <c r="H110" s="137" t="s">
        <v>376</v>
      </c>
      <c r="I110" s="150"/>
      <c r="J110" s="55" t="n">
        <v>7</v>
      </c>
      <c r="K110" s="145"/>
    </row>
    <row r="111" customFormat="false" ht="14.1" hidden="false" customHeight="true" outlineLevel="0" collapsed="false">
      <c r="A111" s="126"/>
      <c r="B111" s="48" t="n">
        <v>2</v>
      </c>
      <c r="C111" s="49" t="s">
        <v>377</v>
      </c>
      <c r="D111" s="127" t="s">
        <v>282</v>
      </c>
      <c r="E111" s="128"/>
      <c r="F111" s="52"/>
      <c r="G111" s="137" t="s">
        <v>378</v>
      </c>
      <c r="H111" s="137" t="s">
        <v>379</v>
      </c>
      <c r="I111" s="150"/>
      <c r="J111" s="55" t="n">
        <v>7</v>
      </c>
      <c r="K111" s="145"/>
    </row>
    <row r="112" customFormat="false" ht="14.1" hidden="false" customHeight="true" outlineLevel="0" collapsed="false">
      <c r="A112" s="126"/>
      <c r="B112" s="48" t="n">
        <v>3</v>
      </c>
      <c r="C112" s="49" t="s">
        <v>380</v>
      </c>
      <c r="D112" s="127" t="s">
        <v>282</v>
      </c>
      <c r="E112" s="128"/>
      <c r="F112" s="52"/>
      <c r="G112" s="137" t="s">
        <v>381</v>
      </c>
      <c r="H112" s="137" t="s">
        <v>382</v>
      </c>
      <c r="I112" s="150"/>
      <c r="J112" s="55" t="n">
        <v>7</v>
      </c>
      <c r="K112" s="145"/>
    </row>
    <row r="113" customFormat="false" ht="14.1" hidden="false" customHeight="true" outlineLevel="0" collapsed="false">
      <c r="A113" s="129"/>
      <c r="B113" s="60" t="n">
        <v>4</v>
      </c>
      <c r="C113" s="61" t="s">
        <v>383</v>
      </c>
      <c r="D113" s="130" t="s">
        <v>384</v>
      </c>
      <c r="E113" s="131"/>
      <c r="F113" s="64"/>
      <c r="G113" s="89" t="s">
        <v>372</v>
      </c>
      <c r="H113" s="89" t="s">
        <v>385</v>
      </c>
      <c r="I113" s="152"/>
      <c r="J113" s="67" t="n">
        <v>7</v>
      </c>
      <c r="K113" s="146"/>
    </row>
    <row r="114" customFormat="false" ht="14.1" hidden="false" customHeight="true" outlineLevel="0" collapsed="false">
      <c r="D114" s="95"/>
      <c r="E114" s="95"/>
      <c r="F114" s="95"/>
      <c r="G114" s="154"/>
      <c r="H114" s="154"/>
      <c r="I114" s="154"/>
    </row>
    <row r="115" s="125" customFormat="true" ht="14.1" hidden="false" customHeight="true" outlineLevel="0" collapsed="false">
      <c r="A115" s="183" t="s">
        <v>386</v>
      </c>
      <c r="B115" s="120" t="n">
        <v>18</v>
      </c>
      <c r="C115" s="121" t="s">
        <v>387</v>
      </c>
      <c r="D115" s="121"/>
      <c r="E115" s="121"/>
      <c r="F115" s="121"/>
      <c r="G115" s="122" t="s">
        <v>388</v>
      </c>
      <c r="H115" s="122"/>
      <c r="I115" s="123" t="s">
        <v>389</v>
      </c>
      <c r="J115" s="121"/>
      <c r="K115" s="144"/>
    </row>
    <row r="116" customFormat="false" ht="14.1" hidden="false" customHeight="true" outlineLevel="0" collapsed="false">
      <c r="A116" s="126"/>
      <c r="B116" s="48" t="n">
        <v>1</v>
      </c>
      <c r="C116" s="49" t="s">
        <v>390</v>
      </c>
      <c r="D116" s="127" t="s">
        <v>391</v>
      </c>
      <c r="E116" s="128"/>
      <c r="F116" s="52"/>
      <c r="G116" s="137" t="s">
        <v>392</v>
      </c>
      <c r="H116" s="137" t="s">
        <v>392</v>
      </c>
      <c r="I116" s="137"/>
      <c r="J116" s="49"/>
      <c r="K116" s="145"/>
    </row>
    <row r="117" customFormat="false" ht="14.1" hidden="false" customHeight="true" outlineLevel="0" collapsed="false">
      <c r="A117" s="126"/>
      <c r="B117" s="48" t="n">
        <v>2</v>
      </c>
      <c r="C117" s="49" t="s">
        <v>393</v>
      </c>
      <c r="D117" s="127" t="s">
        <v>391</v>
      </c>
      <c r="E117" s="128"/>
      <c r="F117" s="52"/>
      <c r="G117" s="137" t="s">
        <v>394</v>
      </c>
      <c r="H117" s="137" t="s">
        <v>395</v>
      </c>
      <c r="I117" s="137"/>
      <c r="J117" s="49"/>
      <c r="K117" s="145"/>
    </row>
    <row r="118" customFormat="false" ht="14.1" hidden="false" customHeight="true" outlineLevel="0" collapsed="false">
      <c r="A118" s="126"/>
      <c r="B118" s="48" t="n">
        <v>3</v>
      </c>
      <c r="C118" s="49" t="s">
        <v>396</v>
      </c>
      <c r="D118" s="127" t="s">
        <v>391</v>
      </c>
      <c r="E118" s="128"/>
      <c r="F118" s="52"/>
      <c r="G118" s="137" t="s">
        <v>397</v>
      </c>
      <c r="H118" s="137" t="s">
        <v>398</v>
      </c>
      <c r="I118" s="137"/>
      <c r="J118" s="49"/>
      <c r="K118" s="145"/>
    </row>
    <row r="119" customFormat="false" ht="14.1" hidden="false" customHeight="true" outlineLevel="0" collapsed="false">
      <c r="A119" s="129"/>
      <c r="B119" s="60" t="n">
        <v>4</v>
      </c>
      <c r="C119" s="61" t="s">
        <v>399</v>
      </c>
      <c r="D119" s="130" t="s">
        <v>391</v>
      </c>
      <c r="E119" s="131"/>
      <c r="F119" s="64"/>
      <c r="G119" s="89" t="s">
        <v>388</v>
      </c>
      <c r="H119" s="89" t="s">
        <v>400</v>
      </c>
      <c r="I119" s="89"/>
      <c r="J119" s="61"/>
      <c r="K119" s="146"/>
    </row>
    <row r="120" customFormat="false" ht="13.5" hidden="false" customHeight="false" outlineLevel="0" collapsed="false"/>
    <row r="121" s="46" customFormat="true" ht="16.5" hidden="false" customHeight="false" outlineLevel="0" collapsed="false">
      <c r="A121" s="103" t="s">
        <v>124</v>
      </c>
      <c r="B121" s="103"/>
      <c r="C121" s="103"/>
      <c r="D121" s="103" t="s">
        <v>125</v>
      </c>
      <c r="E121" s="103"/>
      <c r="F121" s="7" t="s">
        <v>126</v>
      </c>
      <c r="G121" s="7"/>
      <c r="H121" s="7"/>
      <c r="I121" s="7"/>
      <c r="J121" s="7"/>
      <c r="K121" s="7"/>
    </row>
    <row r="122" customFormat="false" ht="13.5" hidden="false" customHeight="false" outlineLevel="0" collapsed="false">
      <c r="A122" s="103"/>
      <c r="B122" s="103"/>
      <c r="C122" s="103"/>
      <c r="D122" s="103"/>
      <c r="E122" s="103"/>
      <c r="F122" s="184" t="s">
        <v>127</v>
      </c>
      <c r="G122" s="185" t="s">
        <v>128</v>
      </c>
      <c r="H122" s="185"/>
      <c r="I122" s="105" t="s">
        <v>129</v>
      </c>
      <c r="J122" s="105"/>
      <c r="K122" s="105"/>
    </row>
    <row r="123" customFormat="false" ht="16.5" hidden="false" customHeight="false" outlineLevel="0" collapsed="false">
      <c r="A123" s="107" t="s">
        <v>130</v>
      </c>
      <c r="B123" s="107"/>
      <c r="C123" s="107"/>
      <c r="D123" s="186" t="s">
        <v>131</v>
      </c>
      <c r="E123" s="187"/>
      <c r="F123" s="107" t="n">
        <v>-9</v>
      </c>
      <c r="G123" s="107" t="n">
        <v>-7</v>
      </c>
      <c r="H123" s="107"/>
      <c r="I123" s="188" t="n">
        <v>0.6</v>
      </c>
      <c r="J123" s="188"/>
      <c r="K123" s="188"/>
    </row>
    <row r="124" s="95" customFormat="true" ht="13.5" hidden="false" customHeight="false" outlineLevel="0" collapsed="false">
      <c r="A124" s="10"/>
      <c r="B124" s="94"/>
      <c r="G124" s="94"/>
      <c r="H124" s="94"/>
      <c r="I124" s="94"/>
    </row>
    <row r="125" customFormat="false" ht="15.75" hidden="false" customHeight="false" outlineLevel="0" collapsed="false">
      <c r="A125" s="189" t="s">
        <v>132</v>
      </c>
      <c r="B125" s="189"/>
      <c r="C125" s="189"/>
      <c r="D125" s="189"/>
      <c r="E125" s="189"/>
      <c r="F125" s="189" t="s">
        <v>133</v>
      </c>
      <c r="G125" s="189"/>
      <c r="H125" s="189"/>
      <c r="I125" s="189"/>
      <c r="J125" s="189"/>
      <c r="K125" s="189"/>
    </row>
    <row r="126" customFormat="false" ht="12.75" hidden="false" customHeight="false" outlineLevel="0" collapsed="false">
      <c r="A126" s="111" t="s">
        <v>134</v>
      </c>
      <c r="B126" s="111"/>
      <c r="C126" s="111"/>
      <c r="D126" s="111"/>
      <c r="E126" s="111"/>
      <c r="F126" s="111" t="s">
        <v>135</v>
      </c>
      <c r="G126" s="111"/>
      <c r="H126" s="111"/>
      <c r="I126" s="111"/>
      <c r="J126" s="111"/>
      <c r="K126" s="111"/>
    </row>
    <row r="127" customFormat="false" ht="12.7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3.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</sheetData>
  <mergeCells count="17">
    <mergeCell ref="A1:J1"/>
    <mergeCell ref="A3:K3"/>
    <mergeCell ref="A4:E4"/>
    <mergeCell ref="F4:K4"/>
    <mergeCell ref="D11:F11"/>
    <mergeCell ref="A121:C122"/>
    <mergeCell ref="D121:E122"/>
    <mergeCell ref="F121:K121"/>
    <mergeCell ref="G122:H122"/>
    <mergeCell ref="I122:K122"/>
    <mergeCell ref="A123:C123"/>
    <mergeCell ref="G123:H123"/>
    <mergeCell ref="I123:K123"/>
    <mergeCell ref="A125:E125"/>
    <mergeCell ref="F125:K125"/>
    <mergeCell ref="A126:E128"/>
    <mergeCell ref="F126:K128"/>
  </mergeCells>
  <printOptions headings="false" gridLines="false" gridLinesSet="true" horizontalCentered="true" verticalCentered="false"/>
  <pageMargins left="0.236111111111111" right="0.275694444444444" top="2.24513888888889" bottom="0.820138888888889" header="0.236111111111111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Федеральное агенство по физической культуре, спорту и туризму
Российской Федерации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6:36:09Z</dcterms:created>
  <dc:creator>BOSS</dc:creator>
  <dc:description/>
  <dc:language>en-US</dc:language>
  <cp:lastModifiedBy>BOSS</cp:lastModifiedBy>
  <cp:lastPrinted>2004-03-23T11:14:19Z</cp:lastPrinted>
  <dcterms:modified xsi:type="dcterms:W3CDTF">2004-03-23T11:14:33Z</dcterms:modified>
  <cp:revision>0</cp:revision>
  <dc:subject/>
  <dc:title/>
</cp:coreProperties>
</file>